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6"/>
  </bookViews>
  <sheets>
    <sheet name="бассейная 79" sheetId="1" state="visible" r:id="rId2"/>
    <sheet name="бассейная 81" sheetId="2" state="visible" r:id="rId3"/>
    <sheet name="бассейная 83" sheetId="3" state="visible" r:id="rId4"/>
    <sheet name="болотная 1-3" sheetId="4" state="visible" r:id="rId5"/>
    <sheet name="болотная 2-4" sheetId="5" state="visible" r:id="rId6"/>
    <sheet name="болотная 6-8" sheetId="6" state="visible" r:id="rId7"/>
    <sheet name="столярная 17-19" sheetId="7" state="visible" r:id="rId8"/>
    <sheet name="столярная 29-31" sheetId="8" state="visible" r:id="rId9"/>
    <sheet name="столярная 30-32" sheetId="9" state="visible" r:id="rId10"/>
    <sheet name="столярная 34-36" sheetId="10" state="visible" r:id="rId11"/>
    <sheet name="столярная 47" sheetId="11" state="visible" r:id="rId12"/>
    <sheet name="столярная 9-11" sheetId="12" state="visible" r:id="rId13"/>
    <sheet name="каштановая аллея 83" sheetId="13" state="visible" r:id="rId14"/>
    <sheet name="катина 101" sheetId="14" state="visible" r:id="rId15"/>
    <sheet name="катина 53" sheetId="15" state="visible" r:id="rId16"/>
    <sheet name="катина 55" sheetId="16" state="visible" r:id="rId17"/>
    <sheet name="катина 69-71" sheetId="17" state="visible" r:id="rId18"/>
    <sheet name="катина 73-75" sheetId="18" state="visible" r:id="rId19"/>
    <sheet name="катина 89-91" sheetId="19" state="visible" r:id="rId20"/>
    <sheet name="катина 93-95" sheetId="20" state="visible" r:id="rId21"/>
    <sheet name="катина 94" sheetId="21" state="visible" r:id="rId22"/>
    <sheet name="катина 97-99" sheetId="22" state="visible" r:id="rId23"/>
    <sheet name="палубная 1" sheetId="23" state="visible" r:id="rId24"/>
    <sheet name="палубная 10-12" sheetId="24" state="visible" r:id="rId25"/>
    <sheet name="палубная 11-13" sheetId="25" state="visible" r:id="rId26"/>
    <sheet name="палубная 2" sheetId="26" state="visible" r:id="rId27"/>
    <sheet name="палубная 6-8" sheetId="27" state="visible" r:id="rId28"/>
    <sheet name="пугачева 6" sheetId="28" state="visible" r:id="rId29"/>
    <sheet name="спортивная 20-22" sheetId="29" state="visible" r:id="rId30"/>
    <sheet name="разина 19" sheetId="30" state="visible" r:id="rId31"/>
    <sheet name="чернышевского 77" sheetId="31" state="visible" r:id="rId32"/>
    <sheet name="чернышевского 83" sheetId="32" state="visible" r:id="rId33"/>
    <sheet name="чкалова 12а" sheetId="33" state="visible" r:id="rId34"/>
    <sheet name="чкалова 16-18" sheetId="34" state="visible" r:id="rId35"/>
    <sheet name="чкалова 33-35" sheetId="35" state="visible" r:id="rId36"/>
    <sheet name="чкалова 37-39" sheetId="36" state="visible" r:id="rId37"/>
    <sheet name="чкалова 41-43" sheetId="37" state="visible" r:id="rId38"/>
    <sheet name="чкалова 45-47" sheetId="38" state="visible" r:id="rId39"/>
    <sheet name="чкалова 69-71" sheetId="39" state="visible" r:id="rId40"/>
    <sheet name="чкалова 73-75" sheetId="40" state="visible" r:id="rId41"/>
    <sheet name="чкалова 77-79" sheetId="41" state="visible" r:id="rId42"/>
    <sheet name="ростовская 14-16" sheetId="42" state="visible" r:id="rId43"/>
    <sheet name="ростовская 18-20" sheetId="43" state="visible" r:id="rId44"/>
    <sheet name="ростовская 2-4" sheetId="44" state="visible" r:id="rId45"/>
    <sheet name="проспект мира 106" sheetId="45" state="visible" r:id="rId46"/>
    <sheet name="ермака 2" sheetId="46" state="visible" r:id="rId47"/>
    <sheet name="мира 102" sheetId="47" state="visible" r:id="rId48"/>
    <sheet name="обеспечение" sheetId="48" state="visible" r:id="rId49"/>
    <sheet name="коммунал" sheetId="49" state="visible" r:id="rId50"/>
    <sheet name="Лист3" sheetId="50" state="visible" r:id="rId5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1" uniqueCount="136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__ Ю.А.Смирнов</t>
  </si>
  <si>
    <t xml:space="preserve">236400, Калининград, ул.Карла Маркса, 41</t>
  </si>
  <si>
    <t xml:space="preserve">«____»_________________20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, являющегося объектом конкурса</t>
  </si>
  <si>
    <t xml:space="preserve">ул. Бассейная, 7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Подметание полов кабины лифта и влажная уборка</t>
  </si>
  <si>
    <t xml:space="preserve">Очистка и влажная уборка мусорных камер</t>
  </si>
  <si>
    <t xml:space="preserve">Мытье и протирка закрывающих устройств мусоропроводов</t>
  </si>
  <si>
    <t xml:space="preserve">2 раза в месяц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, очистка урн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-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цоколях зданий, ремонт и утепление наружныхводообразных кранов и колонок, ремонт и укрепление входных дверей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 (ов)</t>
  </si>
  <si>
    <t xml:space="preserve">Аварийное обслуживание, в том числе:</t>
  </si>
  <si>
    <t xml:space="preserve">Устранение аварий после получения заявки диспетчером:</t>
  </si>
  <si>
    <t xml:space="preserve">на системах водоснабжения,энергоснабжения, канализации</t>
  </si>
  <si>
    <t xml:space="preserve">в течение 120 минут</t>
  </si>
  <si>
    <t xml:space="preserve">- в системах газоснабжения</t>
  </si>
  <si>
    <t xml:space="preserve">- на лифтах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ул. Бассейная, 81</t>
  </si>
  <si>
    <t xml:space="preserve">ул. Бассейная, 83</t>
  </si>
  <si>
    <t xml:space="preserve">ул. Болотная 1-3</t>
  </si>
  <si>
    <t xml:space="preserve">утепление и прочистка дымовентиляционных каналов, проверка состояния и ремонт продухов в цоколях зданий, ремонт и укрепление входных дверей</t>
  </si>
  <si>
    <t xml:space="preserve">на системах энергоснабжения</t>
  </si>
  <si>
    <t xml:space="preserve">ул. Болотная 2-4</t>
  </si>
  <si>
    <t xml:space="preserve">ул. Болотная 6-8</t>
  </si>
  <si>
    <t xml:space="preserve">ул. Столярная 17-19</t>
  </si>
  <si>
    <t xml:space="preserve">ул. Столярная, 29-31</t>
  </si>
  <si>
    <t xml:space="preserve">ул. Столярная, 30-32</t>
  </si>
  <si>
    <t xml:space="preserve">ул. Столярная, 34-36</t>
  </si>
  <si>
    <t xml:space="preserve">ул. Столярная 47</t>
  </si>
  <si>
    <t xml:space="preserve">ул. Столярная, 9-11</t>
  </si>
  <si>
    <t xml:space="preserve">на системах водоснабжения,энергоснабжения</t>
  </si>
  <si>
    <t xml:space="preserve">ул.Каштановая аллея 83</t>
  </si>
  <si>
    <t xml:space="preserve">ул. Лейтенанта Катина, 101</t>
  </si>
  <si>
    <t xml:space="preserve">ул. Лейтенанта Катина, 53</t>
  </si>
  <si>
    <t xml:space="preserve">ул. Лейтенанта Катина, 55</t>
  </si>
  <si>
    <t xml:space="preserve">ул. Лейтенанта Катина, 69-71</t>
  </si>
  <si>
    <t xml:space="preserve">ул. Лейтенанта Катина, 73-75</t>
  </si>
  <si>
    <t xml:space="preserve">ул. Лейтенанта Катина, 89-91</t>
  </si>
  <si>
    <t xml:space="preserve">ул. Лейтенанта Катина, 93-95</t>
  </si>
  <si>
    <t xml:space="preserve">ул. Лейтенанта Катина, 94</t>
  </si>
  <si>
    <t xml:space="preserve">ул. Лейтенанта Катина, 97-99</t>
  </si>
  <si>
    <t xml:space="preserve">ул. Палубная, 1</t>
  </si>
  <si>
    <t xml:space="preserve">ул. Палубная, 10-12</t>
  </si>
  <si>
    <t xml:space="preserve">ул. Палубная, 11-13</t>
  </si>
  <si>
    <t xml:space="preserve">ул. Палубная, 2</t>
  </si>
  <si>
    <t xml:space="preserve">ул. Палубная, 6-8</t>
  </si>
  <si>
    <t xml:space="preserve">ул. Пугачева, 6</t>
  </si>
  <si>
    <t xml:space="preserve">ул. Спортивная 20-22</t>
  </si>
  <si>
    <t xml:space="preserve">ул. Степана Разина, 19</t>
  </si>
  <si>
    <t xml:space="preserve">ул. Чернышевского, 77</t>
  </si>
  <si>
    <t xml:space="preserve">ул. Чернышевского, 83</t>
  </si>
  <si>
    <t xml:space="preserve">ул. Чкалова 12а</t>
  </si>
  <si>
    <t xml:space="preserve">ул. Чкалова 16-18</t>
  </si>
  <si>
    <t xml:space="preserve">ул. Чкалова 33-35</t>
  </si>
  <si>
    <t xml:space="preserve">ул. Чкалова 37-39</t>
  </si>
  <si>
    <t xml:space="preserve">ул. Чкалова 41-43</t>
  </si>
  <si>
    <t xml:space="preserve">ул. Чкалова 45-47</t>
  </si>
  <si>
    <t xml:space="preserve">ул. Чкалова 69-71</t>
  </si>
  <si>
    <t xml:space="preserve">ул. Чкалова 73-75</t>
  </si>
  <si>
    <t xml:space="preserve">ул. Чкалова 77-79</t>
  </si>
  <si>
    <t xml:space="preserve">ул. Ростовская 14-16</t>
  </si>
  <si>
    <t xml:space="preserve">ул. Ростовская 18-20</t>
  </si>
  <si>
    <t xml:space="preserve">ул. Ростовская 2-4</t>
  </si>
  <si>
    <t xml:space="preserve">И.о.главы администрации Центрального района_</t>
  </si>
  <si>
    <t xml:space="preserve">проспект Мира, 106</t>
  </si>
  <si>
    <t xml:space="preserve">консервация системы центрального отопления, ремонт просевшей отмостки</t>
  </si>
  <si>
    <t xml:space="preserve">ремонт, регулировка, промывка, испытание расконсервация систем центрального отопления, утепление и прочистка дымовентиляционных каналов, проверка состояния и ремонт продухов в цоколях зданий, ремонт и утепление наружныхводообразных кранов и колонок, ремонт и укрепление входных дверей</t>
  </si>
  <si>
    <t xml:space="preserve">на системах водоснабжения, теплоснабжения, энергоснабжения, канализации</t>
  </si>
  <si>
    <t xml:space="preserve">ул. Ермака, 2</t>
  </si>
  <si>
    <t xml:space="preserve">ремонт, регулировка, промывка, испытание расконсервация систем центрального отопления, утепление и прочистка дымовентиляционных каналов, проверка состояния и ремонт продухов в цоколях зданий, ремонт и утепление наружныхводообразных кранов и колонок, ремон</t>
  </si>
  <si>
    <t xml:space="preserve">проспект Мира, 102</t>
  </si>
  <si>
    <t xml:space="preserve">Итого </t>
  </si>
  <si>
    <t xml:space="preserve">лот</t>
  </si>
  <si>
    <t xml:space="preserve">год.обем</t>
  </si>
  <si>
    <t xml:space="preserve">ежемесячн</t>
  </si>
  <si>
    <t xml:space="preserve">коэфф-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  <charset val="204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6" activePane="bottomRight" state="frozen"/>
      <selection pane="topLeft" activeCell="A15" activeCellId="0" sqref="A15"/>
      <selection pane="topRight" activeCell="C15" activeCellId="0" sqref="C15"/>
      <selection pane="bottomLeft" activeCell="A66" activeCellId="0" sqref="A66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8</v>
      </c>
      <c r="C15" s="9"/>
      <c r="D15" s="3"/>
      <c r="E15" s="14" t="n">
        <v>198.58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127.7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521.016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521.016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2084.064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842.82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199.212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1179.948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566.988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61.296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1195.272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122.592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6252.192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490.368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643.608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704.904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1287.216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3126.096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965.412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965.412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1195.272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689.58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505.692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628.284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628.284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76.62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275.832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137.916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306.48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3585.816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13485.12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15912.4416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2" activePane="bottomRight" state="frozen"/>
      <selection pane="topLeft" activeCell="A15" activeCellId="0" sqref="A15"/>
      <selection pane="topRight" activeCell="C15" activeCellId="0" sqref="C15"/>
      <selection pane="bottomLeft" activeCell="A62" activeCellId="0" sqref="A62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87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/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90" hidden="false" customHeight="false" outlineLevel="0" collapsed="false">
      <c r="A40" s="40" t="n">
        <v>16</v>
      </c>
      <c r="B40" s="35" t="s">
        <v>80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1.72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81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4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006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0" activePane="bottomRight" state="frozen"/>
      <selection pane="topLeft" activeCell="A15" activeCellId="0" sqref="A15"/>
      <selection pane="topRight" activeCell="C15" activeCellId="0" sqref="C15"/>
      <selection pane="bottomLeft" activeCell="A60" activeCellId="0" sqref="A60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88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59" activePane="bottomRight" state="frozen"/>
      <selection pane="topLeft" activeCell="A15" activeCellId="0" sqref="A15"/>
      <selection pane="topRight" activeCell="C15" activeCellId="0" sqref="C15"/>
      <selection pane="bottomLeft" activeCell="A59" activeCellId="0" sqref="A59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89</v>
      </c>
      <c r="C15" s="9"/>
      <c r="D15" s="3"/>
      <c r="E15" s="14" t="n">
        <v>112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102.8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419.424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419.424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1677.696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678.48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160.368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949.872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456.432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49.344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962.208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98.688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5033.088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394.752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518.112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567.456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1036.224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2516.544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777.168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777.168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962.208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90</v>
      </c>
      <c r="C52" s="47" t="s">
        <v>56</v>
      </c>
      <c r="D52" s="51" t="n">
        <f aca="false">E17*E52*12</f>
        <v>555.12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407.088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505.776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505.776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61.68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222.048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111.024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246.72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2886.624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10855.68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12809.7024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0" activePane="bottomRight" state="frozen"/>
      <selection pane="topLeft" activeCell="A15" activeCellId="0" sqref="A15"/>
      <selection pane="topRight" activeCell="C15" activeCellId="0" sqref="C15"/>
      <selection pane="bottomLeft" activeCell="A60" activeCellId="0" sqref="A60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37.5" hidden="false" customHeight="false" outlineLevel="0" collapsed="false">
      <c r="A15" s="12"/>
      <c r="B15" s="13" t="s">
        <v>91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/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90" hidden="false" customHeight="false" outlineLevel="0" collapsed="false">
      <c r="A40" s="40" t="n">
        <v>16</v>
      </c>
      <c r="B40" s="35" t="s">
        <v>80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1.72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81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4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006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2" activePane="bottomRight" state="frozen"/>
      <selection pane="topLeft" activeCell="A15" activeCellId="0" sqref="A15"/>
      <selection pane="topRight" activeCell="C15" activeCellId="0" sqref="C15"/>
      <selection pane="bottomLeft" activeCell="A62" activeCellId="0" sqref="A62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37.5" hidden="false" customHeight="false" outlineLevel="0" collapsed="false">
      <c r="A15" s="12"/>
      <c r="B15" s="13" t="s">
        <v>92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0" activePane="bottomRight" state="frozen"/>
      <selection pane="topLeft" activeCell="A15" activeCellId="0" sqref="A15"/>
      <selection pane="topRight" activeCell="C15" activeCellId="0" sqref="C15"/>
      <selection pane="bottomLeft" activeCell="A60" activeCellId="0" sqref="A60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37.5" hidden="false" customHeight="false" outlineLevel="0" collapsed="false">
      <c r="A15" s="12"/>
      <c r="B15" s="13" t="s">
        <v>93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90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27" activePane="bottomRight" state="frozen"/>
      <selection pane="topLeft" activeCell="A15" activeCellId="0" sqref="A15"/>
      <selection pane="topRight" activeCell="C15" activeCellId="0" sqref="C15"/>
      <selection pane="bottomLeft" activeCell="A27" activeCellId="0" sqref="A27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37.5" hidden="false" customHeight="false" outlineLevel="0" collapsed="false">
      <c r="A15" s="12"/>
      <c r="B15" s="13" t="s">
        <v>94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/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90" hidden="false" customHeight="false" outlineLevel="0" collapsed="false">
      <c r="A40" s="40" t="n">
        <v>16</v>
      </c>
      <c r="B40" s="35" t="s">
        <v>80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1.72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81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4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006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5" activePane="bottomRight" state="frozen"/>
      <selection pane="topLeft" activeCell="A15" activeCellId="0" sqref="A15"/>
      <selection pane="topRight" activeCell="C15" activeCellId="0" sqref="C15"/>
      <selection pane="bottomLeft" activeCell="A65" activeCellId="0" sqref="A65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37.5" hidden="false" customHeight="false" outlineLevel="0" collapsed="false">
      <c r="A15" s="12"/>
      <c r="B15" s="13" t="s">
        <v>95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1" activePane="bottomRight" state="frozen"/>
      <selection pane="topLeft" activeCell="A15" activeCellId="0" sqref="A15"/>
      <selection pane="topRight" activeCell="C15" activeCellId="0" sqref="C15"/>
      <selection pane="bottomLeft" activeCell="A61" activeCellId="0" sqref="A61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37.5" hidden="false" customHeight="false" outlineLevel="0" collapsed="false">
      <c r="A15" s="12"/>
      <c r="B15" s="13" t="s">
        <v>96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0" activePane="bottomRight" state="frozen"/>
      <selection pane="topLeft" activeCell="A15" activeCellId="0" sqref="A15"/>
      <selection pane="topRight" activeCell="C15" activeCellId="0" sqref="C15"/>
      <selection pane="bottomLeft" activeCell="A60" activeCellId="0" sqref="A60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37.5" hidden="false" customHeight="false" outlineLevel="0" collapsed="false">
      <c r="A15" s="12"/>
      <c r="B15" s="13" t="s">
        <v>97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/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90" hidden="false" customHeight="false" outlineLevel="0" collapsed="false">
      <c r="A40" s="40" t="n">
        <v>16</v>
      </c>
      <c r="B40" s="35" t="s">
        <v>80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1.72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81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4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006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7" activePane="bottomRight" state="frozen"/>
      <selection pane="topLeft" activeCell="A15" activeCellId="0" sqref="A15"/>
      <selection pane="topRight" activeCell="C15" activeCellId="0" sqref="C15"/>
      <selection pane="bottomLeft" activeCell="A67" activeCellId="0" sqref="A67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77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0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3" activePane="bottomRight" state="frozen"/>
      <selection pane="topLeft" activeCell="A15" activeCellId="0" sqref="A15"/>
      <selection pane="topRight" activeCell="C15" activeCellId="0" sqref="C15"/>
      <selection pane="bottomLeft" activeCell="A63" activeCellId="0" sqref="A63"/>
      <selection pane="bottomRight" activeCell="E15" activeCellId="0" sqref="E15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37.5" hidden="false" customHeight="false" outlineLevel="0" collapsed="false">
      <c r="A15" s="12"/>
      <c r="B15" s="13" t="s">
        <v>98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/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90" hidden="false" customHeight="false" outlineLevel="0" collapsed="false">
      <c r="A40" s="40" t="n">
        <v>16</v>
      </c>
      <c r="B40" s="35" t="s">
        <v>80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1.72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81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4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006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2" activePane="bottomRight" state="frozen"/>
      <selection pane="topLeft" activeCell="A15" activeCellId="0" sqref="A15"/>
      <selection pane="topRight" activeCell="C15" activeCellId="0" sqref="C15"/>
      <selection pane="bottomLeft" activeCell="A62" activeCellId="0" sqref="A62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37.5" hidden="false" customHeight="false" outlineLevel="0" collapsed="false">
      <c r="A15" s="12"/>
      <c r="B15" s="13" t="s">
        <v>99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/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90" hidden="false" customHeight="false" outlineLevel="0" collapsed="false">
      <c r="A40" s="40" t="n">
        <v>16</v>
      </c>
      <c r="B40" s="35" t="s">
        <v>80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1.72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81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4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006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59" activePane="bottomRight" state="frozen"/>
      <selection pane="topLeft" activeCell="A15" activeCellId="0" sqref="A15"/>
      <selection pane="topRight" activeCell="C15" activeCellId="0" sqref="C15"/>
      <selection pane="bottomLeft" activeCell="A59" activeCellId="0" sqref="A59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37.5" hidden="false" customHeight="false" outlineLevel="0" collapsed="false">
      <c r="A15" s="12"/>
      <c r="B15" s="13" t="s">
        <v>100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90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59" activePane="bottomRight" state="frozen"/>
      <selection pane="topLeft" activeCell="A15" activeCellId="0" sqref="A15"/>
      <selection pane="topRight" activeCell="C15" activeCellId="0" sqref="C15"/>
      <selection pane="bottomLeft" activeCell="A59" activeCellId="0" sqref="A59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01</v>
      </c>
      <c r="C15" s="9"/>
      <c r="D15" s="3"/>
      <c r="E15" s="14" t="n">
        <v>170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128.5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524.28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524.28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2097.12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848.1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200.46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1187.34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570.54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61.68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1202.76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123.36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6291.36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493.44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647.64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709.32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1295.28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3145.68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971.46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971.46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1202.76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90</v>
      </c>
      <c r="C52" s="47" t="s">
        <v>56</v>
      </c>
      <c r="D52" s="51" t="n">
        <f aca="false">E17*E52*12</f>
        <v>693.9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508.86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632.22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632.22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77.1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277.56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138.78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308.4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3608.28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13569.6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16012.128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2" activePane="bottomRight" state="frozen"/>
      <selection pane="topLeft" activeCell="A15" activeCellId="0" sqref="A15"/>
      <selection pane="topRight" activeCell="C15" activeCellId="0" sqref="C15"/>
      <selection pane="bottomLeft" activeCell="A62" activeCellId="0" sqref="A62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02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/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90" hidden="false" customHeight="false" outlineLevel="0" collapsed="false">
      <c r="A40" s="40" t="n">
        <v>16</v>
      </c>
      <c r="B40" s="35" t="s">
        <v>80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1.72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81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4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006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3" activePane="bottomRight" state="frozen"/>
      <selection pane="topLeft" activeCell="A15" activeCellId="0" sqref="A15"/>
      <selection pane="topRight" activeCell="C15" activeCellId="0" sqref="C15"/>
      <selection pane="bottomLeft" activeCell="A63" activeCellId="0" sqref="A63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03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/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90" hidden="false" customHeight="false" outlineLevel="0" collapsed="false">
      <c r="A40" s="40" t="n">
        <v>16</v>
      </c>
      <c r="B40" s="35" t="s">
        <v>80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1.72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81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4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006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0" activePane="bottomRight" state="frozen"/>
      <selection pane="topLeft" activeCell="A15" activeCellId="0" sqref="A15"/>
      <selection pane="topRight" activeCell="C15" activeCellId="0" sqref="C15"/>
      <selection pane="bottomLeft" activeCell="A60" activeCellId="0" sqref="A60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04</v>
      </c>
      <c r="C15" s="9"/>
      <c r="D15" s="3"/>
      <c r="E15" s="14" t="n">
        <v>570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44.1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179.928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179.928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719.712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291.06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68.796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407.484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195.804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21.168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412.776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42.336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2159.136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169.344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222.264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243.432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444.528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1079.568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333.396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333.396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412.776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238.14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174.636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216.972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216.972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26.46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95.256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47.628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105.84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1238.328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4656.96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5495.2128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2" activePane="bottomRight" state="frozen"/>
      <selection pane="topLeft" activeCell="A15" activeCellId="0" sqref="A15"/>
      <selection pane="topRight" activeCell="C15" activeCellId="0" sqref="C15"/>
      <selection pane="bottomLeft" activeCell="A62" activeCellId="0" sqref="A62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05</v>
      </c>
      <c r="C15" s="9"/>
      <c r="D15" s="3"/>
      <c r="E15" s="14" t="n">
        <v>67.09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81.7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333.336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333.336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1333.344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539.22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127.452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754.908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362.748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39.216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764.712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78.432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4000.032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/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411.768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450.984</v>
      </c>
      <c r="E39" s="29" t="n">
        <v>0.46</v>
      </c>
    </row>
    <row r="40" customFormat="false" ht="90" hidden="false" customHeight="false" outlineLevel="0" collapsed="false">
      <c r="A40" s="40" t="n">
        <v>16</v>
      </c>
      <c r="B40" s="35" t="s">
        <v>80</v>
      </c>
      <c r="C40" s="36" t="s">
        <v>40</v>
      </c>
      <c r="D40" s="29" t="n">
        <f aca="false">E17*E40*12</f>
        <v>823.536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1686.288</v>
      </c>
      <c r="E41" s="44" t="n">
        <f aca="false">SUM(E37:E40)</f>
        <v>1.72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617.652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617.652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764.712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81</v>
      </c>
      <c r="C52" s="47" t="s">
        <v>56</v>
      </c>
      <c r="D52" s="51" t="n">
        <f aca="false">E17*E52*12</f>
        <v>441.18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323.532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401.964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401.964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49.02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176.472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88.236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196.08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2294.136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8313.792</v>
      </c>
      <c r="E66" s="33" t="n">
        <f aca="false">E25+E35+E41+E65</f>
        <v>8.4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9810.27456</v>
      </c>
      <c r="E67" s="62" t="n">
        <f aca="false">E66*1.18</f>
        <v>10.006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59" activePane="bottomRight" state="frozen"/>
      <selection pane="topLeft" activeCell="A15" activeCellId="0" sqref="A15"/>
      <selection pane="topRight" activeCell="C15" activeCellId="0" sqref="C15"/>
      <selection pane="bottomLeft" activeCell="A59" activeCellId="0" sqref="A59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06</v>
      </c>
      <c r="C15" s="9"/>
      <c r="D15" s="3"/>
      <c r="E15" s="14" t="n">
        <v>2683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866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3533.28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3533.28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14133.12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5715.6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1350.96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8001.84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3845.04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415.68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8105.76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831.36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42399.36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3325.44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4364.64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4780.32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8729.28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21199.68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6546.96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6546.96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8105.76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4676.4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3429.36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4260.72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4260.72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519.6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1870.56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935.28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2078.4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24317.28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91449.6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107910.528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59" activePane="bottomRight" state="frozen"/>
      <selection pane="topLeft" activeCell="A15" activeCellId="0" sqref="A15"/>
      <selection pane="topRight" activeCell="C15" activeCellId="0" sqref="C15"/>
      <selection pane="bottomLeft" activeCell="A59" activeCellId="0" sqref="A59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37.5" hidden="false" customHeight="false" outlineLevel="0" collapsed="false">
      <c r="A15" s="12"/>
      <c r="B15" s="13" t="s">
        <v>107</v>
      </c>
      <c r="C15" s="9"/>
      <c r="D15" s="3"/>
      <c r="E15" s="14" t="n">
        <v>1831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286.2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1167.696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1167.696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4670.784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1888.92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446.472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2644.488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1270.728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137.376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2678.832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274.752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14012.352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1099.008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1442.448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1579.824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2884.896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7006.176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2163.672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2163.672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2678.832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1545.48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1133.352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1408.104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1408.104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171.72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618.192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309.096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686.88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8036.496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30222.72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35662.8096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59" activePane="bottomRight" state="frozen"/>
      <selection pane="topLeft" activeCell="A15" activeCellId="0" sqref="A15"/>
      <selection pane="topRight" activeCell="C15" activeCellId="0" sqref="C15"/>
      <selection pane="bottomLeft" activeCell="A59" activeCellId="0" sqref="A59"/>
      <selection pane="bottomRight" activeCell="E15" activeCellId="0" sqref="E15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78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0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1" activePane="bottomRight" state="frozen"/>
      <selection pane="topLeft" activeCell="A15" activeCellId="0" sqref="A15"/>
      <selection pane="topRight" activeCell="C15" activeCellId="0" sqref="C15"/>
      <selection pane="bottomLeft" activeCell="A61" activeCellId="0" sqref="A61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37.5" hidden="false" customHeight="false" outlineLevel="0" collapsed="false">
      <c r="A15" s="12"/>
      <c r="B15" s="13" t="s">
        <v>108</v>
      </c>
      <c r="C15" s="9"/>
      <c r="D15" s="3"/>
      <c r="E15" s="14" t="n">
        <v>791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312.7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1275.816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1275.816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5103.264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2063.82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487.812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2889.348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1388.388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150.096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2926.872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300.192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15309.792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1200.768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1576.008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1726.104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3152.016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7654.896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2364.012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2364.012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2926.872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1688.58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1238.292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1538.484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1538.484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187.62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675.432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337.716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750.48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8780.616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33021.12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38964.9216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4" activePane="bottomRight" state="frozen"/>
      <selection pane="topLeft" activeCell="A15" activeCellId="0" sqref="A15"/>
      <selection pane="topRight" activeCell="C15" activeCellId="0" sqref="C15"/>
      <selection pane="bottomLeft" activeCell="A64" activeCellId="0" sqref="A64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37.5" hidden="false" customHeight="false" outlineLevel="0" collapsed="false">
      <c r="A15" s="12"/>
      <c r="B15" s="13" t="s">
        <v>109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3" activePane="bottomRight" state="frozen"/>
      <selection pane="topLeft" activeCell="A15" activeCellId="0" sqref="A15"/>
      <selection pane="topRight" activeCell="C15" activeCellId="0" sqref="C15"/>
      <selection pane="bottomLeft" activeCell="A63" activeCellId="0" sqref="A63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37.5" hidden="false" customHeight="false" outlineLevel="0" collapsed="false">
      <c r="A15" s="12"/>
      <c r="B15" s="13" t="s">
        <v>110</v>
      </c>
      <c r="C15" s="9"/>
      <c r="D15" s="3"/>
      <c r="E15" s="14" t="n">
        <v>794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173.6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708.288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708.288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2833.152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1145.76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270.816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1604.064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770.784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83.328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1624.896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166.656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8499.456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666.624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874.944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958.272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1749.888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4249.728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1312.416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1312.416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1624.896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937.44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687.456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854.112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854.112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104.16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374.976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187.488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416.64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4874.688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18332.16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21631.9488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2" activePane="bottomRight" state="frozen"/>
      <selection pane="topLeft" activeCell="A15" activeCellId="0" sqref="A15"/>
      <selection pane="topRight" activeCell="C15" activeCellId="0" sqref="C15"/>
      <selection pane="bottomLeft" activeCell="A62" activeCellId="0" sqref="A62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11</v>
      </c>
      <c r="C15" s="9"/>
      <c r="D15" s="3"/>
      <c r="E15" s="14" t="n">
        <v>506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83.6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341.088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341.088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1364.352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551.76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130.416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772.464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371.184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40.128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782.496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80.256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4093.056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321.024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421.344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461.472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842.688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2046.528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632.016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632.016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12.75" hidden="false" customHeight="false" outlineLevel="0" collapsed="false">
      <c r="A46" s="40"/>
      <c r="B46" s="49"/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451.44</v>
      </c>
      <c r="E50" s="48" t="n">
        <f aca="false">SUM(E52:E54)</f>
        <v>0.45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451.44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/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411.312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411.312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50.16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180.576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90.288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/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1815.792</v>
      </c>
      <c r="E65" s="33" t="n">
        <f aca="false">E43+E49+E50+E55+E61+E62+E63+E64</f>
        <v>1.81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8296.464</v>
      </c>
      <c r="E66" s="33" t="n">
        <f aca="false">E25+E35+E41+E65</f>
        <v>8.27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9789.82752</v>
      </c>
      <c r="E67" s="62" t="n">
        <f aca="false">E66*1.18</f>
        <v>9.7586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5" activePane="bottomRight" state="frozen"/>
      <selection pane="topLeft" activeCell="A15" activeCellId="0" sqref="A15"/>
      <selection pane="topRight" activeCell="C15" activeCellId="0" sqref="C15"/>
      <selection pane="bottomLeft" activeCell="A65" activeCellId="0" sqref="A65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12</v>
      </c>
      <c r="C15" s="9"/>
      <c r="D15" s="3"/>
      <c r="E15" s="14" t="n">
        <v>966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127.5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520.2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520.2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2080.8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841.5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198.9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1178.1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566.1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61.2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1193.4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122.4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6242.4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489.6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642.6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703.8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1285.2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3121.2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963.9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963.9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12.75" hidden="false" customHeight="false" outlineLevel="0" collapsed="false">
      <c r="A46" s="40"/>
      <c r="B46" s="49"/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688.5</v>
      </c>
      <c r="E50" s="48" t="n">
        <f aca="false">SUM(E52:E54)</f>
        <v>0.45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688.5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/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627.3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627.3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76.5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275.4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137.7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/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2769.3</v>
      </c>
      <c r="E65" s="33" t="n">
        <f aca="false">E43+E49+E50+E55+E61+E62+E63+E64</f>
        <v>1.81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12653.1</v>
      </c>
      <c r="E66" s="33" t="n">
        <f aca="false">E25+E35+E41+E65</f>
        <v>8.27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14930.658</v>
      </c>
      <c r="E67" s="62" t="n">
        <f aca="false">E66*1.18</f>
        <v>9.7586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5" activePane="bottomRight" state="frozen"/>
      <selection pane="topLeft" activeCell="A15" activeCellId="0" sqref="A15"/>
      <selection pane="topRight" activeCell="C15" activeCellId="0" sqref="C15"/>
      <selection pane="bottomLeft" activeCell="A65" activeCellId="0" sqref="A65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13</v>
      </c>
      <c r="C15" s="9"/>
      <c r="D15" s="3"/>
      <c r="E15" s="14" t="n">
        <v>775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104.1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424.728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424.728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1698.912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687.06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162.396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961.884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462.204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49.968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974.376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99.936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5096.736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399.744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524.664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574.632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1049.328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2548.368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786.996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786.996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12.75" hidden="false" customHeight="false" outlineLevel="0" collapsed="false">
      <c r="A46" s="40"/>
      <c r="B46" s="49"/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562.14</v>
      </c>
      <c r="E50" s="48" t="n">
        <f aca="false">SUM(E52:E54)</f>
        <v>0.45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562.14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/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512.172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512.172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62.46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224.856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112.428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/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2261.052</v>
      </c>
      <c r="E65" s="33" t="n">
        <f aca="false">E43+E49+E50+E55+E61+E62+E63+E64</f>
        <v>1.81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10330.884</v>
      </c>
      <c r="E66" s="33" t="n">
        <f aca="false">E25+E35+E41+E65</f>
        <v>8.27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12190.44312</v>
      </c>
      <c r="E67" s="62" t="n">
        <f aca="false">E66*1.18</f>
        <v>9.7586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5" activePane="bottomRight" state="frozen"/>
      <selection pane="topLeft" activeCell="A15" activeCellId="0" sqref="A15"/>
      <selection pane="topRight" activeCell="C15" activeCellId="0" sqref="C15"/>
      <selection pane="bottomLeft" activeCell="A65" activeCellId="0" sqref="A65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14</v>
      </c>
      <c r="C15" s="9"/>
      <c r="D15" s="3"/>
      <c r="E15" s="14" t="n">
        <v>503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127.2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518.976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518.976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2075.904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839.52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198.432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1175.328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564.768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61.056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1190.592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122.112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6227.712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488.448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641.088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702.144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1282.176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3113.856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961.632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961.632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12.75" hidden="false" customHeight="false" outlineLevel="0" collapsed="false">
      <c r="A46" s="40"/>
      <c r="B46" s="49"/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686.88</v>
      </c>
      <c r="E50" s="48" t="n">
        <f aca="false">SUM(E52:E54)</f>
        <v>0.45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686.88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/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625.824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625.824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76.32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274.752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137.376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/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2762.784</v>
      </c>
      <c r="E65" s="33" t="n">
        <f aca="false">E43+E49+E50+E55+E61+E62+E63+E64</f>
        <v>1.81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12623.328</v>
      </c>
      <c r="E66" s="33" t="n">
        <f aca="false">E25+E35+E41+E65</f>
        <v>8.27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14895.52704</v>
      </c>
      <c r="E67" s="62" t="n">
        <f aca="false">E66*1.18</f>
        <v>9.7586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5" activePane="bottomRight" state="frozen"/>
      <selection pane="topLeft" activeCell="A15" activeCellId="0" sqref="A15"/>
      <selection pane="topRight" activeCell="C15" activeCellId="0" sqref="C15"/>
      <selection pane="bottomLeft" activeCell="A65" activeCellId="0" sqref="A65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15</v>
      </c>
      <c r="C15" s="9"/>
      <c r="D15" s="3"/>
      <c r="E15" s="14" t="n">
        <v>1033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124.6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508.368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508.368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2033.472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822.36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194.376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1151.304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553.224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59.808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1166.256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119.616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6100.416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478.464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627.984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687.792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1255.968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3050.208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941.976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941.976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12.75" hidden="false" customHeight="false" outlineLevel="0" collapsed="false">
      <c r="A46" s="40"/>
      <c r="B46" s="49"/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672.84</v>
      </c>
      <c r="E50" s="48" t="n">
        <f aca="false">SUM(E52:E54)</f>
        <v>0.45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672.84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/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613.032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613.032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74.76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269.136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134.568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/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2706.312</v>
      </c>
      <c r="E65" s="33" t="n">
        <f aca="false">E43+E49+E50+E55+E61+E62+E63+E64</f>
        <v>1.81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12365.304</v>
      </c>
      <c r="E66" s="33" t="n">
        <f aca="false">E25+E35+E41+E65</f>
        <v>8.27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14591.05872</v>
      </c>
      <c r="E67" s="62" t="n">
        <f aca="false">E66*1.18</f>
        <v>9.7586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5" activePane="bottomRight" state="frozen"/>
      <selection pane="topLeft" activeCell="A15" activeCellId="0" sqref="A15"/>
      <selection pane="topRight" activeCell="C15" activeCellId="0" sqref="C15"/>
      <selection pane="bottomLeft" activeCell="A65" activeCellId="0" sqref="A65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16</v>
      </c>
      <c r="C15" s="9"/>
      <c r="D15" s="3"/>
      <c r="E15" s="14" t="n">
        <v>614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124.6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508.368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508.368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2033.472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822.36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194.376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1151.304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553.224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59.808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1166.256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119.616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6100.416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478.464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627.984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687.792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1255.968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3050.208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941.976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941.976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12.75" hidden="false" customHeight="false" outlineLevel="0" collapsed="false">
      <c r="A46" s="40"/>
      <c r="B46" s="49"/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672.84</v>
      </c>
      <c r="E50" s="48" t="n">
        <f aca="false">SUM(E52:E54)</f>
        <v>0.45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672.84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/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613.032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613.032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74.76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269.136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134.568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/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2706.312</v>
      </c>
      <c r="E65" s="33" t="n">
        <f aca="false">E43+E49+E50+E55+E61+E62+E63+E64</f>
        <v>1.81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12365.304</v>
      </c>
      <c r="E66" s="33" t="n">
        <f aca="false">E25+E35+E41+E65</f>
        <v>8.27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14591.05872</v>
      </c>
      <c r="E67" s="62" t="n">
        <f aca="false">E66*1.18</f>
        <v>9.7586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5" activePane="bottomRight" state="frozen"/>
      <selection pane="topLeft" activeCell="A15" activeCellId="0" sqref="A15"/>
      <selection pane="topRight" activeCell="C15" activeCellId="0" sqref="C15"/>
      <selection pane="bottomLeft" activeCell="A65" activeCellId="0" sqref="A65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17</v>
      </c>
      <c r="C15" s="9"/>
      <c r="D15" s="3"/>
      <c r="E15" s="14" t="n">
        <v>101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120.6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492.048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492.048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1968.192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795.96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188.136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1114.344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535.464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57.888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1128.816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115.776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5904.576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463.104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607.824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665.712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1215.648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2952.288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911.736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911.736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12.75" hidden="false" customHeight="false" outlineLevel="0" collapsed="false">
      <c r="A46" s="40"/>
      <c r="B46" s="49"/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651.24</v>
      </c>
      <c r="E50" s="48" t="n">
        <f aca="false">SUM(E52:E54)</f>
        <v>0.45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651.24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/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593.352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593.352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72.36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260.496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130.248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/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2619.432</v>
      </c>
      <c r="E65" s="33" t="n">
        <f aca="false">E43+E49+E50+E55+E61+E62+E63+E64</f>
        <v>1.81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11968.344</v>
      </c>
      <c r="E66" s="33" t="n">
        <f aca="false">E25+E35+E41+E65</f>
        <v>8.27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14122.64592</v>
      </c>
      <c r="E67" s="62" t="n">
        <f aca="false">E66*1.18</f>
        <v>9.7586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59" activePane="bottomRight" state="frozen"/>
      <selection pane="topLeft" activeCell="A15" activeCellId="0" sqref="A15"/>
      <selection pane="topRight" activeCell="C15" activeCellId="0" sqref="C15"/>
      <selection pane="bottomLeft" activeCell="A59" activeCellId="0" sqref="A59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79</v>
      </c>
      <c r="C15" s="9"/>
      <c r="D15" s="3"/>
      <c r="E15" s="14" t="n">
        <v>67.09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91.4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372.912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372.912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1491.648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603.24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142.584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844.536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405.816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43.872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855.504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87.744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4474.944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/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460.656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504.528</v>
      </c>
      <c r="E39" s="29" t="n">
        <v>0.46</v>
      </c>
    </row>
    <row r="40" customFormat="false" ht="90" hidden="false" customHeight="false" outlineLevel="0" collapsed="false">
      <c r="A40" s="40" t="n">
        <v>16</v>
      </c>
      <c r="B40" s="35" t="s">
        <v>80</v>
      </c>
      <c r="C40" s="36" t="s">
        <v>40</v>
      </c>
      <c r="D40" s="29" t="n">
        <f aca="false">E17*E40*12</f>
        <v>921.312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1886.496</v>
      </c>
      <c r="E41" s="44" t="n">
        <f aca="false">SUM(E37:E40)</f>
        <v>1.72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690.984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690.984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855.504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81</v>
      </c>
      <c r="C52" s="47" t="s">
        <v>56</v>
      </c>
      <c r="D52" s="51" t="n">
        <f aca="false">E17*E52*12</f>
        <v>493.56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361.944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449.688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449.688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54.84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197.424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98.712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219.36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2566.512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9300.864</v>
      </c>
      <c r="E66" s="33" t="n">
        <f aca="false">E25+E35+E41+E65</f>
        <v>8.4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10975.01952</v>
      </c>
      <c r="E67" s="62" t="n">
        <f aca="false">E66*1.18</f>
        <v>10.006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3" activePane="bottomRight" state="frozen"/>
      <selection pane="topLeft" activeCell="A15" activeCellId="0" sqref="A15"/>
      <selection pane="topRight" activeCell="C15" activeCellId="0" sqref="C15"/>
      <selection pane="bottomLeft" activeCell="A63" activeCellId="0" sqref="A63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18</v>
      </c>
      <c r="C15" s="9"/>
      <c r="D15" s="3"/>
      <c r="E15" s="14" t="n">
        <v>1006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122.5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499.8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499.8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1999.2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808.5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191.1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1131.9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543.9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58.8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1146.6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117.6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5997.6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470.4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617.4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676.2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1234.8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2998.8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926.1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926.1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12.75" hidden="false" customHeight="false" outlineLevel="0" collapsed="false">
      <c r="A46" s="40"/>
      <c r="B46" s="49"/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661.5</v>
      </c>
      <c r="E50" s="48" t="n">
        <f aca="false">SUM(E52:E54)</f>
        <v>0.45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661.5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/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602.7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602.7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73.5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264.6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132.3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/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2660.7</v>
      </c>
      <c r="E65" s="33" t="n">
        <f aca="false">E43+E49+E50+E55+E61+E62+E63+E64</f>
        <v>1.81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12156.9</v>
      </c>
      <c r="E66" s="33" t="n">
        <f aca="false">E25+E35+E41+E65</f>
        <v>8.27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14345.142</v>
      </c>
      <c r="E67" s="62" t="n">
        <f aca="false">E66*1.18</f>
        <v>9.7586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1" activePane="bottomRight" state="frozen"/>
      <selection pane="topLeft" activeCell="A15" activeCellId="0" sqref="A15"/>
      <selection pane="topRight" activeCell="C15" activeCellId="0" sqref="C15"/>
      <selection pane="bottomLeft" activeCell="A61" activeCellId="0" sqref="A61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19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12.75" hidden="false" customHeight="false" outlineLevel="0" collapsed="false">
      <c r="A46" s="40"/>
      <c r="B46" s="49"/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45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/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/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1.81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27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9.7586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2" activePane="bottomRight" state="frozen"/>
      <selection pane="topLeft" activeCell="A15" activeCellId="0" sqref="A15"/>
      <selection pane="topRight" activeCell="C15" activeCellId="0" sqref="C15"/>
      <selection pane="bottomLeft" activeCell="A62" activeCellId="0" sqref="A62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20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0" activePane="bottomRight" state="frozen"/>
      <selection pane="topLeft" activeCell="A15" activeCellId="0" sqref="A15"/>
      <selection pane="topRight" activeCell="C15" activeCellId="0" sqref="C15"/>
      <selection pane="bottomLeft" activeCell="A60" activeCellId="0" sqref="A60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21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3" activePane="bottomRight" state="frozen"/>
      <selection pane="topLeft" activeCell="A15" activeCellId="0" sqref="A15"/>
      <selection pane="topRight" activeCell="C15" activeCellId="0" sqref="C15"/>
      <selection pane="bottomLeft" activeCell="A63" activeCellId="0" sqref="A63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22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1" activeCellId="0" sqref="A1: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23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 t="s">
        <v>4</v>
      </c>
      <c r="C8" s="9"/>
      <c r="D8" s="9"/>
      <c r="E8" s="11"/>
    </row>
    <row r="9" customFormat="false" ht="15" hidden="false" customHeight="true" outlineLevel="0" collapsed="false">
      <c r="A9" s="4"/>
      <c r="B9" s="4" t="s">
        <v>5</v>
      </c>
      <c r="C9" s="4"/>
      <c r="D9" s="4"/>
      <c r="E9" s="11"/>
    </row>
    <row r="10" customFormat="false" ht="15" hidden="false" customHeight="true" outlineLevel="0" collapsed="false">
      <c r="A10" s="4"/>
      <c r="B10" s="4"/>
      <c r="C10" s="4"/>
      <c r="D10" s="4"/>
      <c r="E10" s="11"/>
    </row>
    <row r="11" customFormat="false" ht="14.25" hidden="false" customHeight="true" outlineLevel="0" collapsed="false">
      <c r="A11" s="12"/>
      <c r="B11" s="9" t="s">
        <v>6</v>
      </c>
      <c r="C11" s="9"/>
      <c r="D11" s="9"/>
      <c r="E11" s="9"/>
    </row>
    <row r="12" customFormat="false" ht="43.5" hidden="false" customHeight="true" outlineLevel="0" collapsed="false">
      <c r="A12" s="12"/>
      <c r="B12" s="9" t="s">
        <v>7</v>
      </c>
      <c r="C12" s="9"/>
      <c r="D12" s="9"/>
      <c r="E12" s="9"/>
    </row>
    <row r="13" customFormat="false" ht="18.75" hidden="false" customHeight="false" outlineLevel="0" collapsed="false">
      <c r="A13" s="12"/>
      <c r="B13" s="13" t="s">
        <v>124</v>
      </c>
      <c r="C13" s="9"/>
      <c r="D13" s="3"/>
      <c r="E13" s="14" t="n">
        <v>8846</v>
      </c>
    </row>
    <row r="14" customFormat="false" ht="14.25" hidden="false" customHeight="false" outlineLevel="0" collapsed="false">
      <c r="A14" s="12"/>
      <c r="B14" s="10"/>
      <c r="C14" s="9"/>
      <c r="D14" s="15"/>
      <c r="E14" s="15"/>
    </row>
    <row r="15" customFormat="false" ht="15" hidden="false" customHeight="false" outlineLevel="0" collapsed="false">
      <c r="A15" s="16"/>
      <c r="B15" s="1"/>
      <c r="C15" s="4"/>
      <c r="D15" s="17"/>
      <c r="E15" s="18" t="n">
        <v>1349.6</v>
      </c>
    </row>
    <row r="16" customFormat="false" ht="74.25" hidden="false" customHeight="true" outlineLevel="0" collapsed="false">
      <c r="A16" s="19" t="s">
        <v>9</v>
      </c>
      <c r="B16" s="20" t="s">
        <v>10</v>
      </c>
      <c r="C16" s="20" t="s">
        <v>11</v>
      </c>
      <c r="D16" s="21" t="s">
        <v>12</v>
      </c>
      <c r="E16" s="21" t="s">
        <v>13</v>
      </c>
    </row>
    <row r="17" customFormat="false" ht="14.25" hidden="false" customHeight="true" outlineLevel="0" collapsed="false">
      <c r="A17" s="22"/>
      <c r="B17" s="23"/>
      <c r="C17" s="23"/>
      <c r="D17" s="24"/>
      <c r="E17" s="24"/>
    </row>
    <row r="18" customFormat="false" ht="15.75" hidden="false" customHeight="true" outlineLevel="0" collapsed="false">
      <c r="A18" s="25"/>
      <c r="B18" s="26" t="s">
        <v>14</v>
      </c>
      <c r="C18" s="26"/>
      <c r="D18" s="26"/>
      <c r="E18" s="26"/>
    </row>
    <row r="19" customFormat="false" ht="51.75" hidden="false" customHeight="true" outlineLevel="0" collapsed="false">
      <c r="A19" s="27" t="n">
        <v>1</v>
      </c>
      <c r="B19" s="28" t="s">
        <v>15</v>
      </c>
      <c r="C19" s="27" t="s">
        <v>16</v>
      </c>
      <c r="D19" s="29" t="n">
        <f aca="false">E15*E19*12</f>
        <v>5506.368</v>
      </c>
      <c r="E19" s="29" t="n">
        <v>0.34</v>
      </c>
    </row>
    <row r="20" customFormat="false" ht="39" hidden="false" customHeight="true" outlineLevel="0" collapsed="false">
      <c r="A20" s="27" t="n">
        <v>2</v>
      </c>
      <c r="B20" s="28" t="s">
        <v>17</v>
      </c>
      <c r="C20" s="27" t="s">
        <v>16</v>
      </c>
      <c r="D20" s="29" t="n">
        <f aca="false">E15*E20*12</f>
        <v>0</v>
      </c>
      <c r="E20" s="29"/>
    </row>
    <row r="21" customFormat="false" ht="39.75" hidden="false" customHeight="true" outlineLevel="0" collapsed="false">
      <c r="A21" s="27" t="n">
        <v>3</v>
      </c>
      <c r="B21" s="28" t="s">
        <v>18</v>
      </c>
      <c r="C21" s="27" t="s">
        <v>16</v>
      </c>
      <c r="D21" s="29" t="n">
        <f aca="false">E15*E21*12</f>
        <v>0</v>
      </c>
      <c r="E21" s="29"/>
    </row>
    <row r="22" customFormat="false" ht="48" hidden="false" customHeight="true" outlineLevel="0" collapsed="false">
      <c r="A22" s="27" t="n">
        <v>4</v>
      </c>
      <c r="B22" s="30" t="s">
        <v>19</v>
      </c>
      <c r="C22" s="27" t="s">
        <v>20</v>
      </c>
      <c r="D22" s="29" t="n">
        <f aca="false">E15*E22*12</f>
        <v>0</v>
      </c>
      <c r="E22" s="29"/>
    </row>
    <row r="23" customFormat="false" ht="15.75" hidden="false" customHeight="false" outlineLevel="0" collapsed="false">
      <c r="A23" s="22"/>
      <c r="B23" s="31" t="s">
        <v>21</v>
      </c>
      <c r="C23" s="32"/>
      <c r="D23" s="33" t="n">
        <f aca="false">SUM(D19:D22)</f>
        <v>5506.368</v>
      </c>
      <c r="E23" s="33" t="n">
        <f aca="false">SUM(E19:E22)</f>
        <v>0.34</v>
      </c>
    </row>
    <row r="24" customFormat="false" ht="15.75" hidden="false" customHeight="true" outlineLevel="0" collapsed="false">
      <c r="A24" s="34"/>
      <c r="B24" s="32" t="s">
        <v>22</v>
      </c>
      <c r="C24" s="32"/>
      <c r="D24" s="32"/>
      <c r="E24" s="32"/>
    </row>
    <row r="25" customFormat="false" ht="34.5" hidden="false" customHeight="true" outlineLevel="0" collapsed="false">
      <c r="A25" s="27" t="n">
        <v>5</v>
      </c>
      <c r="B25" s="35" t="s">
        <v>23</v>
      </c>
      <c r="C25" s="27" t="s">
        <v>24</v>
      </c>
      <c r="D25" s="29" t="n">
        <f aca="false">E15*E25*12</f>
        <v>22025.472</v>
      </c>
      <c r="E25" s="29" t="n">
        <v>1.36</v>
      </c>
    </row>
    <row r="26" customFormat="false" ht="39.75" hidden="false" customHeight="true" outlineLevel="0" collapsed="false">
      <c r="A26" s="27" t="n">
        <v>6</v>
      </c>
      <c r="B26" s="35" t="s">
        <v>25</v>
      </c>
      <c r="C26" s="27" t="s">
        <v>26</v>
      </c>
      <c r="D26" s="29" t="n">
        <f aca="false">E15*E26*12</f>
        <v>8907.36</v>
      </c>
      <c r="E26" s="29" t="n">
        <v>0.55</v>
      </c>
    </row>
    <row r="27" customFormat="false" ht="33" hidden="false" customHeight="true" outlineLevel="0" collapsed="false">
      <c r="A27" s="27" t="n">
        <v>7</v>
      </c>
      <c r="B27" s="35" t="s">
        <v>27</v>
      </c>
      <c r="C27" s="27" t="s">
        <v>26</v>
      </c>
      <c r="D27" s="29" t="n">
        <f aca="false">E15*E27*12</f>
        <v>2105.376</v>
      </c>
      <c r="E27" s="29" t="n">
        <v>0.13</v>
      </c>
    </row>
    <row r="28" customFormat="false" ht="34.5" hidden="false" customHeight="true" outlineLevel="0" collapsed="false">
      <c r="A28" s="27" t="n">
        <v>8</v>
      </c>
      <c r="B28" s="35" t="s">
        <v>28</v>
      </c>
      <c r="C28" s="27" t="s">
        <v>16</v>
      </c>
      <c r="D28" s="29" t="n">
        <f aca="false">E15*E28*12</f>
        <v>12470.304</v>
      </c>
      <c r="E28" s="29" t="n">
        <v>0.77</v>
      </c>
    </row>
    <row r="29" customFormat="false" ht="62.25" hidden="false" customHeight="true" outlineLevel="0" collapsed="false">
      <c r="A29" s="27" t="n">
        <v>9</v>
      </c>
      <c r="B29" s="35" t="s">
        <v>29</v>
      </c>
      <c r="C29" s="27" t="s">
        <v>30</v>
      </c>
      <c r="D29" s="29" t="n">
        <f aca="false">E15*E29*12</f>
        <v>5992.224</v>
      </c>
      <c r="E29" s="29" t="n">
        <v>0.37</v>
      </c>
    </row>
    <row r="30" customFormat="false" ht="30" hidden="false" customHeight="false" outlineLevel="0" collapsed="false">
      <c r="A30" s="27" t="n">
        <v>10</v>
      </c>
      <c r="B30" s="35" t="s">
        <v>31</v>
      </c>
      <c r="C30" s="27" t="s">
        <v>32</v>
      </c>
      <c r="D30" s="29" t="n">
        <f aca="false">E15*E30*12</f>
        <v>647.808</v>
      </c>
      <c r="E30" s="29" t="n">
        <v>0.04</v>
      </c>
    </row>
    <row r="31" customFormat="false" ht="30" hidden="false" customHeight="false" outlineLevel="0" collapsed="false">
      <c r="A31" s="27" t="n">
        <v>11</v>
      </c>
      <c r="B31" s="35" t="s">
        <v>33</v>
      </c>
      <c r="C31" s="27" t="s">
        <v>24</v>
      </c>
      <c r="D31" s="29" t="n">
        <f aca="false">E15*E31*12</f>
        <v>12632.256</v>
      </c>
      <c r="E31" s="29" t="n">
        <v>0.78</v>
      </c>
    </row>
    <row r="32" customFormat="false" ht="30" hidden="false" customHeight="false" outlineLevel="0" collapsed="false">
      <c r="A32" s="27" t="n">
        <v>12</v>
      </c>
      <c r="B32" s="28" t="s">
        <v>34</v>
      </c>
      <c r="C32" s="36" t="s">
        <v>35</v>
      </c>
      <c r="D32" s="29" t="n">
        <f aca="false">E15*E32*12</f>
        <v>1295.616</v>
      </c>
      <c r="E32" s="29" t="n">
        <v>0.08</v>
      </c>
    </row>
    <row r="33" customFormat="false" ht="14.25" hidden="false" customHeight="false" outlineLevel="0" collapsed="false">
      <c r="A33" s="22"/>
      <c r="B33" s="37" t="s">
        <v>21</v>
      </c>
      <c r="C33" s="23"/>
      <c r="D33" s="38" t="n">
        <f aca="false">SUM(D25:D32)</f>
        <v>66076.416</v>
      </c>
      <c r="E33" s="38" t="n">
        <f aca="false">SUM(E25:E32)</f>
        <v>4.08</v>
      </c>
    </row>
    <row r="34" customFormat="false" ht="15.75" hidden="false" customHeight="true" outlineLevel="0" collapsed="false">
      <c r="A34" s="22"/>
      <c r="B34" s="32" t="s">
        <v>36</v>
      </c>
      <c r="C34" s="32"/>
      <c r="D34" s="32"/>
      <c r="E34" s="32"/>
    </row>
    <row r="35" customFormat="false" ht="45.75" hidden="false" customHeight="true" outlineLevel="0" collapsed="false">
      <c r="A35" s="27" t="n">
        <v>13</v>
      </c>
      <c r="B35" s="35" t="s">
        <v>37</v>
      </c>
      <c r="C35" s="27" t="s">
        <v>38</v>
      </c>
      <c r="D35" s="29" t="n">
        <f aca="false">E15*E35*12</f>
        <v>5182.464</v>
      </c>
      <c r="E35" s="29" t="n">
        <v>0.32</v>
      </c>
    </row>
    <row r="36" customFormat="false" ht="45" hidden="false" customHeight="false" outlineLevel="0" collapsed="false">
      <c r="A36" s="27" t="n">
        <v>14</v>
      </c>
      <c r="B36" s="35" t="s">
        <v>125</v>
      </c>
      <c r="C36" s="27" t="s">
        <v>40</v>
      </c>
      <c r="D36" s="29" t="n">
        <f aca="false">E15*E36*12</f>
        <v>6801.984</v>
      </c>
      <c r="E36" s="39" t="n">
        <v>0.42</v>
      </c>
    </row>
    <row r="37" customFormat="false" ht="51.75" hidden="false" customHeight="true" outlineLevel="0" collapsed="false">
      <c r="A37" s="40" t="n">
        <v>15</v>
      </c>
      <c r="B37" s="35" t="s">
        <v>41</v>
      </c>
      <c r="C37" s="27" t="s">
        <v>40</v>
      </c>
      <c r="D37" s="29" t="n">
        <f aca="false">E15*E37*12</f>
        <v>7449.792</v>
      </c>
      <c r="E37" s="29" t="n">
        <v>0.46</v>
      </c>
    </row>
    <row r="38" customFormat="false" ht="180" hidden="false" customHeight="false" outlineLevel="0" collapsed="false">
      <c r="A38" s="40" t="n">
        <v>16</v>
      </c>
      <c r="B38" s="35" t="s">
        <v>126</v>
      </c>
      <c r="C38" s="36" t="s">
        <v>40</v>
      </c>
      <c r="D38" s="29" t="n">
        <f aca="false">E15*E38*12</f>
        <v>13603.968</v>
      </c>
      <c r="E38" s="39" t="n">
        <v>0.84</v>
      </c>
    </row>
    <row r="39" customFormat="false" ht="15.75" hidden="false" customHeight="false" outlineLevel="0" collapsed="false">
      <c r="A39" s="41"/>
      <c r="B39" s="42" t="s">
        <v>21</v>
      </c>
      <c r="C39" s="43"/>
      <c r="D39" s="44" t="n">
        <f aca="false">SUM(D35:D38)</f>
        <v>33038.208</v>
      </c>
      <c r="E39" s="44" t="n">
        <f aca="false">SUM(E35:E38)</f>
        <v>2.04</v>
      </c>
    </row>
    <row r="40" customFormat="false" ht="15.75" hidden="false" customHeight="true" outlineLevel="0" collapsed="false">
      <c r="A40" s="41"/>
      <c r="B40" s="45" t="s">
        <v>43</v>
      </c>
      <c r="C40" s="45"/>
      <c r="D40" s="45"/>
      <c r="E40" s="45"/>
    </row>
    <row r="41" customFormat="false" ht="105" hidden="false" customHeight="false" outlineLevel="0" collapsed="false">
      <c r="A41" s="40" t="n">
        <v>17</v>
      </c>
      <c r="B41" s="46" t="s">
        <v>44</v>
      </c>
      <c r="C41" s="47" t="s">
        <v>45</v>
      </c>
      <c r="D41" s="29" t="n">
        <f aca="false">E15*E41*12</f>
        <v>10202.976</v>
      </c>
      <c r="E41" s="48" t="n">
        <f aca="false">E42+E46</f>
        <v>0.63</v>
      </c>
    </row>
    <row r="42" customFormat="false" ht="25.5" hidden="false" customHeight="false" outlineLevel="0" collapsed="false">
      <c r="A42" s="40"/>
      <c r="B42" s="49" t="s">
        <v>46</v>
      </c>
      <c r="C42" s="47" t="s">
        <v>47</v>
      </c>
      <c r="D42" s="50" t="n">
        <f aca="false">E15*E42*12</f>
        <v>10202.976</v>
      </c>
      <c r="E42" s="51" t="n">
        <v>0.63</v>
      </c>
    </row>
    <row r="43" customFormat="false" ht="25.5" hidden="false" customHeight="false" outlineLevel="0" collapsed="false">
      <c r="A43" s="40"/>
      <c r="B43" s="52" t="s">
        <v>48</v>
      </c>
      <c r="C43" s="47" t="s">
        <v>47</v>
      </c>
      <c r="D43" s="50"/>
      <c r="E43" s="51"/>
    </row>
    <row r="44" customFormat="false" ht="25.5" hidden="false" customHeight="false" outlineLevel="0" collapsed="false">
      <c r="A44" s="40"/>
      <c r="B44" s="49" t="s">
        <v>49</v>
      </c>
      <c r="C44" s="47" t="s">
        <v>38</v>
      </c>
      <c r="D44" s="50"/>
      <c r="E44" s="51"/>
    </row>
    <row r="45" customFormat="false" ht="40.5" hidden="false" customHeight="true" outlineLevel="0" collapsed="false">
      <c r="A45" s="40"/>
      <c r="B45" s="52" t="s">
        <v>50</v>
      </c>
      <c r="C45" s="47" t="s">
        <v>47</v>
      </c>
      <c r="D45" s="50"/>
      <c r="E45" s="51"/>
    </row>
    <row r="46" customFormat="false" ht="38.25" hidden="false" customHeight="false" outlineLevel="0" collapsed="false">
      <c r="A46" s="40"/>
      <c r="B46" s="52" t="s">
        <v>51</v>
      </c>
      <c r="C46" s="47" t="s">
        <v>40</v>
      </c>
      <c r="D46" s="51" t="n">
        <f aca="false">E15*E46*12</f>
        <v>0</v>
      </c>
      <c r="E46" s="51" t="n">
        <v>0</v>
      </c>
    </row>
    <row r="47" customFormat="false" ht="15" hidden="false" customHeight="false" outlineLevel="0" collapsed="false">
      <c r="A47" s="40" t="n">
        <v>18</v>
      </c>
      <c r="B47" s="46" t="s">
        <v>52</v>
      </c>
      <c r="C47" s="47" t="s">
        <v>26</v>
      </c>
      <c r="D47" s="29" t="n">
        <f aca="false">E15*E47*12</f>
        <v>0</v>
      </c>
      <c r="E47" s="48"/>
    </row>
    <row r="48" customFormat="false" ht="30" hidden="false" customHeight="false" outlineLevel="0" collapsed="false">
      <c r="A48" s="40" t="n">
        <v>19</v>
      </c>
      <c r="B48" s="53" t="s">
        <v>53</v>
      </c>
      <c r="C48" s="47"/>
      <c r="D48" s="29" t="n">
        <f aca="false">E15*E48*12</f>
        <v>12632.256</v>
      </c>
      <c r="E48" s="48" t="n">
        <f aca="false">SUM(E50:E52)</f>
        <v>0.78</v>
      </c>
    </row>
    <row r="49" customFormat="false" ht="25.5" hidden="false" customHeight="false" outlineLevel="0" collapsed="false">
      <c r="A49" s="40"/>
      <c r="B49" s="54" t="s">
        <v>54</v>
      </c>
      <c r="C49" s="47"/>
      <c r="D49" s="51"/>
      <c r="E49" s="51"/>
    </row>
    <row r="50" customFormat="false" ht="40.5" hidden="false" customHeight="true" outlineLevel="0" collapsed="false">
      <c r="A50" s="40"/>
      <c r="B50" s="54" t="s">
        <v>127</v>
      </c>
      <c r="C50" s="47" t="s">
        <v>56</v>
      </c>
      <c r="D50" s="51" t="n">
        <f aca="false">E15*E50*12</f>
        <v>7287.84</v>
      </c>
      <c r="E50" s="55" t="n">
        <v>0.45</v>
      </c>
    </row>
    <row r="51" customFormat="false" ht="25.5" hidden="false" customHeight="false" outlineLevel="0" collapsed="false">
      <c r="A51" s="40"/>
      <c r="B51" s="54" t="s">
        <v>57</v>
      </c>
      <c r="C51" s="47" t="s">
        <v>56</v>
      </c>
      <c r="D51" s="51" t="n">
        <f aca="false">E15*E51*12</f>
        <v>5344.416</v>
      </c>
      <c r="E51" s="56" t="n">
        <v>0.33</v>
      </c>
    </row>
    <row r="52" customFormat="false" ht="25.5" hidden="false" customHeight="false" outlineLevel="0" collapsed="false">
      <c r="A52" s="40"/>
      <c r="B52" s="54" t="s">
        <v>58</v>
      </c>
      <c r="C52" s="47" t="s">
        <v>56</v>
      </c>
      <c r="D52" s="51" t="n">
        <f aca="false">E15*E52*12</f>
        <v>0</v>
      </c>
      <c r="E52" s="56"/>
    </row>
    <row r="53" customFormat="false" ht="60" hidden="false" customHeight="false" outlineLevel="0" collapsed="false">
      <c r="A53" s="57" t="n">
        <v>20</v>
      </c>
      <c r="B53" s="53" t="s">
        <v>59</v>
      </c>
      <c r="C53" s="47"/>
      <c r="D53" s="29" t="n">
        <f aca="false">E15*E53*12</f>
        <v>6640.032</v>
      </c>
      <c r="E53" s="48" t="n">
        <f aca="false">E54</f>
        <v>0.41</v>
      </c>
    </row>
    <row r="54" customFormat="false" ht="25.5" hidden="false" customHeight="false" outlineLevel="0" collapsed="false">
      <c r="A54" s="40"/>
      <c r="B54" s="54" t="s">
        <v>60</v>
      </c>
      <c r="C54" s="47" t="s">
        <v>61</v>
      </c>
      <c r="D54" s="51" t="n">
        <f aca="false">E54*E15*12</f>
        <v>6640.032</v>
      </c>
      <c r="E54" s="51" t="n">
        <v>0.41</v>
      </c>
    </row>
    <row r="55" customFormat="false" ht="25.5" hidden="false" customHeight="false" outlineLevel="0" collapsed="false">
      <c r="A55" s="40"/>
      <c r="B55" s="58" t="s">
        <v>62</v>
      </c>
      <c r="C55" s="47" t="s">
        <v>63</v>
      </c>
      <c r="D55" s="51"/>
      <c r="E55" s="51"/>
    </row>
    <row r="56" customFormat="false" ht="61.5" hidden="false" customHeight="true" outlineLevel="0" collapsed="false">
      <c r="A56" s="40"/>
      <c r="B56" s="54" t="s">
        <v>64</v>
      </c>
      <c r="C56" s="47" t="s">
        <v>65</v>
      </c>
      <c r="D56" s="51"/>
      <c r="E56" s="51"/>
    </row>
    <row r="57" customFormat="false" ht="55.5" hidden="false" customHeight="true" outlineLevel="0" collapsed="false">
      <c r="A57" s="40"/>
      <c r="B57" s="54" t="s">
        <v>66</v>
      </c>
      <c r="C57" s="47" t="s">
        <v>67</v>
      </c>
      <c r="D57" s="51"/>
      <c r="E57" s="51"/>
    </row>
    <row r="58" customFormat="false" ht="48.75" hidden="false" customHeight="true" outlineLevel="0" collapsed="false">
      <c r="A58" s="40"/>
      <c r="B58" s="54" t="s">
        <v>68</v>
      </c>
      <c r="C58" s="47" t="s">
        <v>69</v>
      </c>
      <c r="D58" s="51"/>
      <c r="E58" s="51"/>
    </row>
    <row r="59" customFormat="false" ht="15" hidden="false" customHeight="false" outlineLevel="0" collapsed="false">
      <c r="A59" s="40" t="n">
        <v>21</v>
      </c>
      <c r="B59" s="53" t="s">
        <v>70</v>
      </c>
      <c r="C59" s="47" t="s">
        <v>38</v>
      </c>
      <c r="D59" s="29" t="n">
        <f aca="false">E15*E59*12</f>
        <v>809.76</v>
      </c>
      <c r="E59" s="48" t="n">
        <v>0.05</v>
      </c>
    </row>
    <row r="60" customFormat="false" ht="15" hidden="false" customHeight="false" outlineLevel="0" collapsed="false">
      <c r="A60" s="40" t="n">
        <v>22</v>
      </c>
      <c r="B60" s="53" t="s">
        <v>71</v>
      </c>
      <c r="C60" s="47" t="s">
        <v>38</v>
      </c>
      <c r="D60" s="29" t="n">
        <f aca="false">E15*E60*12</f>
        <v>2915.136</v>
      </c>
      <c r="E60" s="48" t="n">
        <v>0.18</v>
      </c>
    </row>
    <row r="61" customFormat="false" ht="15" hidden="false" customHeight="false" outlineLevel="0" collapsed="false">
      <c r="A61" s="40" t="n">
        <v>23</v>
      </c>
      <c r="B61" s="53" t="s">
        <v>72</v>
      </c>
      <c r="C61" s="47" t="s">
        <v>38</v>
      </c>
      <c r="D61" s="29" t="n">
        <f aca="false">E15*E61*12</f>
        <v>1457.568</v>
      </c>
      <c r="E61" s="48" t="n">
        <v>0.09</v>
      </c>
    </row>
    <row r="62" customFormat="false" ht="30" hidden="false" customHeight="false" outlineLevel="0" collapsed="false">
      <c r="A62" s="40" t="n">
        <v>24</v>
      </c>
      <c r="B62" s="53" t="s">
        <v>73</v>
      </c>
      <c r="C62" s="47"/>
      <c r="D62" s="29" t="n">
        <f aca="false">E15*E62*12</f>
        <v>3239.04</v>
      </c>
      <c r="E62" s="48" t="n">
        <v>0.2</v>
      </c>
    </row>
    <row r="63" customFormat="false" ht="15.75" hidden="false" customHeight="false" outlineLevel="0" collapsed="false">
      <c r="A63" s="59"/>
      <c r="B63" s="60" t="s">
        <v>21</v>
      </c>
      <c r="C63" s="47" t="s">
        <v>74</v>
      </c>
      <c r="D63" s="33" t="n">
        <f aca="false">D41+D47+D48+D53+D59+D60+D61+D62</f>
        <v>37896.768</v>
      </c>
      <c r="E63" s="33" t="n">
        <f aca="false">E41+E47+E48+E53+E59+E60+E61+E62</f>
        <v>2.34</v>
      </c>
    </row>
    <row r="64" customFormat="false" ht="15.75" hidden="false" customHeight="false" outlineLevel="0" collapsed="false">
      <c r="A64" s="59"/>
      <c r="B64" s="60" t="s">
        <v>75</v>
      </c>
      <c r="C64" s="43"/>
      <c r="D64" s="33" t="n">
        <f aca="false">D23+D33+D39+D63</f>
        <v>142517.76</v>
      </c>
      <c r="E64" s="33" t="n">
        <f aca="false">E23+E33+E39+E63</f>
        <v>8.8</v>
      </c>
    </row>
    <row r="65" customFormat="false" ht="15.75" hidden="false" customHeight="false" outlineLevel="0" collapsed="false">
      <c r="A65" s="61"/>
      <c r="B65" s="60" t="s">
        <v>76</v>
      </c>
      <c r="C65" s="61"/>
      <c r="D65" s="62" t="n">
        <f aca="false">D64*1.18</f>
        <v>168170.9568</v>
      </c>
      <c r="E65" s="62" t="n">
        <f aca="false">E64*1.18</f>
        <v>10.384</v>
      </c>
    </row>
    <row r="66" customFormat="false" ht="15.75" hidden="false" customHeight="false" outlineLevel="0" collapsed="false">
      <c r="B66" s="63" t="s">
        <v>21</v>
      </c>
      <c r="E66" s="64" t="n">
        <v>12.56</v>
      </c>
    </row>
  </sheetData>
  <mergeCells count="18">
    <mergeCell ref="C1:D1"/>
    <mergeCell ref="A3:D3"/>
    <mergeCell ref="B5:D5"/>
    <mergeCell ref="B6:D6"/>
    <mergeCell ref="A7:D7"/>
    <mergeCell ref="B8:D8"/>
    <mergeCell ref="B9:D9"/>
    <mergeCell ref="B11:E11"/>
    <mergeCell ref="B12:E12"/>
    <mergeCell ref="B17:C17"/>
    <mergeCell ref="B18:E18"/>
    <mergeCell ref="B24:E24"/>
    <mergeCell ref="B34:E34"/>
    <mergeCell ref="B40:E40"/>
    <mergeCell ref="D42:D45"/>
    <mergeCell ref="E42:E45"/>
    <mergeCell ref="D54:D58"/>
    <mergeCell ref="E54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59" activePane="bottomRight" state="frozen"/>
      <selection pane="topLeft" activeCell="A15" activeCellId="0" sqref="A15"/>
      <selection pane="topRight" activeCell="C15" activeCellId="0" sqref="C15"/>
      <selection pane="bottomLeft" activeCell="A59" activeCellId="0" sqref="A59"/>
      <selection pane="bottomRigh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128</v>
      </c>
      <c r="C15" s="9"/>
      <c r="D15" s="3"/>
      <c r="E15" s="14" t="n">
        <v>2859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352.6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1438.608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1438.608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5754.432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2327.16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550.056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3258.024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1565.544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169.248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3300.336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338.496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17263.296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1353.984</v>
      </c>
      <c r="E37" s="29" t="n">
        <v>0.32</v>
      </c>
    </row>
    <row r="38" customFormat="false" ht="45" hidden="false" customHeight="false" outlineLevel="0" collapsed="false">
      <c r="A38" s="27" t="n">
        <v>14</v>
      </c>
      <c r="B38" s="35" t="s">
        <v>125</v>
      </c>
      <c r="C38" s="27" t="s">
        <v>40</v>
      </c>
      <c r="D38" s="29" t="n">
        <f aca="false">E17*E38*12</f>
        <v>1777.104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1946.352</v>
      </c>
      <c r="E39" s="29" t="n">
        <v>0.46</v>
      </c>
    </row>
    <row r="40" customFormat="false" ht="165" hidden="false" customHeight="false" outlineLevel="0" collapsed="false">
      <c r="A40" s="40" t="n">
        <v>16</v>
      </c>
      <c r="B40" s="35" t="s">
        <v>129</v>
      </c>
      <c r="C40" s="36" t="s">
        <v>40</v>
      </c>
      <c r="D40" s="29" t="n">
        <f aca="false">E17*E40*12</f>
        <v>3554.208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8631.648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2665.656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2665.656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3300.336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127</v>
      </c>
      <c r="C52" s="47" t="s">
        <v>56</v>
      </c>
      <c r="D52" s="51" t="n">
        <f aca="false">E17*E52*12</f>
        <v>1904.04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1396.296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1734.792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1734.792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211.56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761.616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380.808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846.24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9901.008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37234.56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43936.7808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65" activeCellId="0" sqref="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 t="s">
        <v>4</v>
      </c>
      <c r="C8" s="9"/>
      <c r="D8" s="9"/>
      <c r="E8" s="11"/>
    </row>
    <row r="9" customFormat="false" ht="15" hidden="false" customHeight="true" outlineLevel="0" collapsed="false">
      <c r="A9" s="4"/>
      <c r="B9" s="4" t="s">
        <v>5</v>
      </c>
      <c r="C9" s="4"/>
      <c r="D9" s="4"/>
      <c r="E9" s="11"/>
    </row>
    <row r="10" customFormat="false" ht="15" hidden="false" customHeight="true" outlineLevel="0" collapsed="false">
      <c r="A10" s="4"/>
      <c r="B10" s="4"/>
      <c r="C10" s="4"/>
      <c r="D10" s="4"/>
      <c r="E10" s="11"/>
    </row>
    <row r="11" customFormat="false" ht="14.25" hidden="false" customHeight="true" outlineLevel="0" collapsed="false">
      <c r="A11" s="12"/>
      <c r="B11" s="9" t="s">
        <v>6</v>
      </c>
      <c r="C11" s="9"/>
      <c r="D11" s="9"/>
      <c r="E11" s="9"/>
    </row>
    <row r="12" customFormat="false" ht="43.5" hidden="false" customHeight="true" outlineLevel="0" collapsed="false">
      <c r="A12" s="12"/>
      <c r="B12" s="9" t="s">
        <v>7</v>
      </c>
      <c r="C12" s="9"/>
      <c r="D12" s="9"/>
      <c r="E12" s="9"/>
    </row>
    <row r="13" customFormat="false" ht="18.75" hidden="false" customHeight="false" outlineLevel="0" collapsed="false">
      <c r="A13" s="12"/>
      <c r="B13" s="13" t="s">
        <v>130</v>
      </c>
      <c r="C13" s="9"/>
      <c r="D13" s="3"/>
      <c r="E13" s="14" t="n">
        <v>1694</v>
      </c>
    </row>
    <row r="14" customFormat="false" ht="14.25" hidden="false" customHeight="false" outlineLevel="0" collapsed="false">
      <c r="A14" s="12"/>
      <c r="B14" s="10"/>
      <c r="C14" s="9"/>
      <c r="D14" s="15"/>
      <c r="E14" s="15"/>
    </row>
    <row r="15" customFormat="false" ht="15" hidden="false" customHeight="false" outlineLevel="0" collapsed="false">
      <c r="A15" s="16"/>
      <c r="B15" s="1"/>
      <c r="C15" s="4"/>
      <c r="D15" s="17"/>
      <c r="E15" s="18" t="n">
        <v>1243.8</v>
      </c>
    </row>
    <row r="16" customFormat="false" ht="74.25" hidden="false" customHeight="true" outlineLevel="0" collapsed="false">
      <c r="A16" s="19" t="s">
        <v>9</v>
      </c>
      <c r="B16" s="20" t="s">
        <v>10</v>
      </c>
      <c r="C16" s="20" t="s">
        <v>11</v>
      </c>
      <c r="D16" s="21" t="s">
        <v>12</v>
      </c>
      <c r="E16" s="21" t="s">
        <v>13</v>
      </c>
    </row>
    <row r="17" customFormat="false" ht="14.25" hidden="false" customHeight="true" outlineLevel="0" collapsed="false">
      <c r="A17" s="22"/>
      <c r="B17" s="23"/>
      <c r="C17" s="23"/>
      <c r="D17" s="24"/>
      <c r="E17" s="24"/>
    </row>
    <row r="18" customFormat="false" ht="15.75" hidden="false" customHeight="true" outlineLevel="0" collapsed="false">
      <c r="A18" s="25"/>
      <c r="B18" s="26" t="s">
        <v>14</v>
      </c>
      <c r="C18" s="26"/>
      <c r="D18" s="26"/>
      <c r="E18" s="26"/>
    </row>
    <row r="19" customFormat="false" ht="57" hidden="false" customHeight="true" outlineLevel="0" collapsed="false">
      <c r="A19" s="27" t="n">
        <v>1</v>
      </c>
      <c r="B19" s="28" t="s">
        <v>15</v>
      </c>
      <c r="C19" s="27" t="s">
        <v>16</v>
      </c>
      <c r="D19" s="29" t="n">
        <f aca="false">E15*E19*12</f>
        <v>5074.704</v>
      </c>
      <c r="E19" s="29" t="n">
        <v>0.34</v>
      </c>
    </row>
    <row r="20" customFormat="false" ht="43.5" hidden="false" customHeight="true" outlineLevel="0" collapsed="false">
      <c r="A20" s="27" t="n">
        <v>2</v>
      </c>
      <c r="B20" s="28" t="s">
        <v>17</v>
      </c>
      <c r="C20" s="27" t="s">
        <v>16</v>
      </c>
      <c r="D20" s="29" t="n">
        <f aca="false">E15*E20*12</f>
        <v>0</v>
      </c>
      <c r="E20" s="29"/>
    </row>
    <row r="21" customFormat="false" ht="39.75" hidden="false" customHeight="true" outlineLevel="0" collapsed="false">
      <c r="A21" s="27" t="n">
        <v>3</v>
      </c>
      <c r="B21" s="28" t="s">
        <v>18</v>
      </c>
      <c r="C21" s="27" t="s">
        <v>16</v>
      </c>
      <c r="D21" s="29" t="n">
        <f aca="false">E15*E21*12</f>
        <v>0</v>
      </c>
      <c r="E21" s="29"/>
    </row>
    <row r="22" customFormat="false" ht="48" hidden="false" customHeight="true" outlineLevel="0" collapsed="false">
      <c r="A22" s="27" t="n">
        <v>4</v>
      </c>
      <c r="B22" s="30" t="s">
        <v>19</v>
      </c>
      <c r="C22" s="27" t="s">
        <v>20</v>
      </c>
      <c r="D22" s="29" t="n">
        <f aca="false">E15*E22*12</f>
        <v>0</v>
      </c>
      <c r="E22" s="29"/>
    </row>
    <row r="23" customFormat="false" ht="15.75" hidden="false" customHeight="false" outlineLevel="0" collapsed="false">
      <c r="A23" s="22"/>
      <c r="B23" s="31" t="s">
        <v>21</v>
      </c>
      <c r="C23" s="32"/>
      <c r="D23" s="33" t="n">
        <f aca="false">SUM(D19:D22)</f>
        <v>5074.704</v>
      </c>
      <c r="E23" s="33" t="n">
        <f aca="false">SUM(E19:E22)</f>
        <v>0.34</v>
      </c>
    </row>
    <row r="24" customFormat="false" ht="15.75" hidden="false" customHeight="true" outlineLevel="0" collapsed="false">
      <c r="A24" s="34"/>
      <c r="B24" s="32" t="s">
        <v>22</v>
      </c>
      <c r="C24" s="32"/>
      <c r="D24" s="32"/>
      <c r="E24" s="32"/>
    </row>
    <row r="25" customFormat="false" ht="38.25" hidden="false" customHeight="true" outlineLevel="0" collapsed="false">
      <c r="A25" s="27" t="n">
        <v>5</v>
      </c>
      <c r="B25" s="35" t="s">
        <v>23</v>
      </c>
      <c r="C25" s="27" t="s">
        <v>24</v>
      </c>
      <c r="D25" s="29" t="n">
        <f aca="false">E15*E25*12</f>
        <v>20298.816</v>
      </c>
      <c r="E25" s="29" t="n">
        <v>1.36</v>
      </c>
    </row>
    <row r="26" customFormat="false" ht="39.75" hidden="false" customHeight="true" outlineLevel="0" collapsed="false">
      <c r="A26" s="27" t="n">
        <v>6</v>
      </c>
      <c r="B26" s="35" t="s">
        <v>25</v>
      </c>
      <c r="C26" s="27" t="s">
        <v>26</v>
      </c>
      <c r="D26" s="29" t="n">
        <f aca="false">E15*E26*12</f>
        <v>8209.08</v>
      </c>
      <c r="E26" s="29" t="n">
        <v>0.55</v>
      </c>
    </row>
    <row r="27" customFormat="false" ht="45" hidden="false" customHeight="true" outlineLevel="0" collapsed="false">
      <c r="A27" s="27" t="n">
        <v>7</v>
      </c>
      <c r="B27" s="35" t="s">
        <v>27</v>
      </c>
      <c r="C27" s="27" t="s">
        <v>26</v>
      </c>
      <c r="D27" s="29" t="n">
        <f aca="false">E15*E27*12</f>
        <v>1940.328</v>
      </c>
      <c r="E27" s="29" t="n">
        <v>0.13</v>
      </c>
    </row>
    <row r="28" customFormat="false" ht="32.25" hidden="false" customHeight="true" outlineLevel="0" collapsed="false">
      <c r="A28" s="27" t="n">
        <v>8</v>
      </c>
      <c r="B28" s="35" t="s">
        <v>28</v>
      </c>
      <c r="C28" s="27" t="s">
        <v>16</v>
      </c>
      <c r="D28" s="29" t="n">
        <f aca="false">E15*E28*12</f>
        <v>11492.712</v>
      </c>
      <c r="E28" s="29" t="n">
        <v>0.77</v>
      </c>
    </row>
    <row r="29" customFormat="false" ht="62.25" hidden="false" customHeight="true" outlineLevel="0" collapsed="false">
      <c r="A29" s="27" t="n">
        <v>9</v>
      </c>
      <c r="B29" s="35" t="s">
        <v>29</v>
      </c>
      <c r="C29" s="27" t="s">
        <v>30</v>
      </c>
      <c r="D29" s="29" t="n">
        <f aca="false">E15*E29*12</f>
        <v>5522.472</v>
      </c>
      <c r="E29" s="29" t="n">
        <v>0.37</v>
      </c>
    </row>
    <row r="30" customFormat="false" ht="30" hidden="false" customHeight="false" outlineLevel="0" collapsed="false">
      <c r="A30" s="27" t="n">
        <v>10</v>
      </c>
      <c r="B30" s="35" t="s">
        <v>31</v>
      </c>
      <c r="C30" s="27" t="s">
        <v>32</v>
      </c>
      <c r="D30" s="29" t="n">
        <f aca="false">E15*E30*12</f>
        <v>597.024</v>
      </c>
      <c r="E30" s="29" t="n">
        <v>0.04</v>
      </c>
    </row>
    <row r="31" customFormat="false" ht="30" hidden="false" customHeight="false" outlineLevel="0" collapsed="false">
      <c r="A31" s="27" t="n">
        <v>11</v>
      </c>
      <c r="B31" s="35" t="s">
        <v>33</v>
      </c>
      <c r="C31" s="27" t="s">
        <v>24</v>
      </c>
      <c r="D31" s="29" t="n">
        <f aca="false">E15*E31*12</f>
        <v>11641.968</v>
      </c>
      <c r="E31" s="29" t="n">
        <v>0.78</v>
      </c>
    </row>
    <row r="32" customFormat="false" ht="30" hidden="false" customHeight="false" outlineLevel="0" collapsed="false">
      <c r="A32" s="27" t="n">
        <v>12</v>
      </c>
      <c r="B32" s="28" t="s">
        <v>34</v>
      </c>
      <c r="C32" s="36" t="s">
        <v>35</v>
      </c>
      <c r="D32" s="29" t="n">
        <f aca="false">E15*E32*12</f>
        <v>1194.048</v>
      </c>
      <c r="E32" s="29" t="n">
        <v>0.08</v>
      </c>
    </row>
    <row r="33" customFormat="false" ht="14.25" hidden="false" customHeight="false" outlineLevel="0" collapsed="false">
      <c r="A33" s="22"/>
      <c r="B33" s="37" t="s">
        <v>21</v>
      </c>
      <c r="C33" s="23"/>
      <c r="D33" s="38" t="n">
        <f aca="false">SUM(D25:D32)</f>
        <v>60896.448</v>
      </c>
      <c r="E33" s="38" t="n">
        <f aca="false">SUM(E25:E32)</f>
        <v>4.08</v>
      </c>
    </row>
    <row r="34" customFormat="false" ht="15.75" hidden="false" customHeight="true" outlineLevel="0" collapsed="false">
      <c r="A34" s="22"/>
      <c r="B34" s="32" t="s">
        <v>36</v>
      </c>
      <c r="C34" s="32"/>
      <c r="D34" s="32"/>
      <c r="E34" s="32"/>
    </row>
    <row r="35" customFormat="false" ht="35.25" hidden="false" customHeight="true" outlineLevel="0" collapsed="false">
      <c r="A35" s="27" t="n">
        <v>13</v>
      </c>
      <c r="B35" s="35" t="s">
        <v>37</v>
      </c>
      <c r="C35" s="27" t="s">
        <v>38</v>
      </c>
      <c r="D35" s="29" t="n">
        <f aca="false">E15*E35*12</f>
        <v>4776.192</v>
      </c>
      <c r="E35" s="29" t="n">
        <v>0.32</v>
      </c>
    </row>
    <row r="36" customFormat="false" ht="15" hidden="false" customHeight="false" outlineLevel="0" collapsed="false">
      <c r="A36" s="27" t="n">
        <v>14</v>
      </c>
      <c r="B36" s="35" t="s">
        <v>39</v>
      </c>
      <c r="C36" s="27" t="s">
        <v>40</v>
      </c>
      <c r="D36" s="29" t="n">
        <f aca="false">E15*E36*12</f>
        <v>6268.752</v>
      </c>
      <c r="E36" s="39" t="n">
        <v>0.42</v>
      </c>
    </row>
    <row r="37" customFormat="false" ht="51.75" hidden="false" customHeight="true" outlineLevel="0" collapsed="false">
      <c r="A37" s="40" t="n">
        <v>15</v>
      </c>
      <c r="B37" s="35" t="s">
        <v>41</v>
      </c>
      <c r="C37" s="27" t="s">
        <v>40</v>
      </c>
      <c r="D37" s="29" t="n">
        <f aca="false">E15*E37*12</f>
        <v>6865.776</v>
      </c>
      <c r="E37" s="29" t="n">
        <v>0.46</v>
      </c>
    </row>
    <row r="38" customFormat="false" ht="120" hidden="false" customHeight="false" outlineLevel="0" collapsed="false">
      <c r="A38" s="40" t="n">
        <v>16</v>
      </c>
      <c r="B38" s="35" t="s">
        <v>42</v>
      </c>
      <c r="C38" s="36" t="s">
        <v>40</v>
      </c>
      <c r="D38" s="29" t="n">
        <f aca="false">E15*E38*12</f>
        <v>12537.504</v>
      </c>
      <c r="E38" s="39" t="n">
        <v>0.84</v>
      </c>
    </row>
    <row r="39" customFormat="false" ht="15.75" hidden="false" customHeight="false" outlineLevel="0" collapsed="false">
      <c r="A39" s="41"/>
      <c r="B39" s="42" t="s">
        <v>21</v>
      </c>
      <c r="C39" s="43"/>
      <c r="D39" s="44" t="n">
        <f aca="false">SUM(D35:D38)</f>
        <v>30448.224</v>
      </c>
      <c r="E39" s="44" t="n">
        <f aca="false">SUM(E35:E38)</f>
        <v>2.04</v>
      </c>
    </row>
    <row r="40" customFormat="false" ht="15.75" hidden="false" customHeight="true" outlineLevel="0" collapsed="false">
      <c r="A40" s="41"/>
      <c r="B40" s="45" t="s">
        <v>43</v>
      </c>
      <c r="C40" s="45"/>
      <c r="D40" s="45"/>
      <c r="E40" s="45"/>
    </row>
    <row r="41" customFormat="false" ht="105" hidden="false" customHeight="false" outlineLevel="0" collapsed="false">
      <c r="A41" s="40" t="n">
        <v>17</v>
      </c>
      <c r="B41" s="46" t="s">
        <v>44</v>
      </c>
      <c r="C41" s="47" t="s">
        <v>45</v>
      </c>
      <c r="D41" s="29" t="n">
        <f aca="false">E15*E41*12</f>
        <v>9403.128</v>
      </c>
      <c r="E41" s="48" t="n">
        <f aca="false">E42+E46</f>
        <v>0.63</v>
      </c>
    </row>
    <row r="42" customFormat="false" ht="25.5" hidden="false" customHeight="false" outlineLevel="0" collapsed="false">
      <c r="A42" s="40"/>
      <c r="B42" s="49" t="s">
        <v>46</v>
      </c>
      <c r="C42" s="47" t="s">
        <v>47</v>
      </c>
      <c r="D42" s="50" t="n">
        <f aca="false">E15*E42*12</f>
        <v>9403.128</v>
      </c>
      <c r="E42" s="51" t="n">
        <v>0.63</v>
      </c>
    </row>
    <row r="43" customFormat="false" ht="25.5" hidden="false" customHeight="false" outlineLevel="0" collapsed="false">
      <c r="A43" s="40"/>
      <c r="B43" s="52" t="s">
        <v>48</v>
      </c>
      <c r="C43" s="47" t="s">
        <v>47</v>
      </c>
      <c r="D43" s="50"/>
      <c r="E43" s="51"/>
    </row>
    <row r="44" customFormat="false" ht="25.5" hidden="false" customHeight="false" outlineLevel="0" collapsed="false">
      <c r="A44" s="40"/>
      <c r="B44" s="49" t="s">
        <v>49</v>
      </c>
      <c r="C44" s="47" t="s">
        <v>38</v>
      </c>
      <c r="D44" s="50"/>
      <c r="E44" s="51"/>
    </row>
    <row r="45" customFormat="false" ht="57" hidden="false" customHeight="true" outlineLevel="0" collapsed="false">
      <c r="A45" s="40"/>
      <c r="B45" s="52" t="s">
        <v>50</v>
      </c>
      <c r="C45" s="47" t="s">
        <v>47</v>
      </c>
      <c r="D45" s="50"/>
      <c r="E45" s="51"/>
    </row>
    <row r="46" customFormat="false" ht="38.25" hidden="false" customHeight="false" outlineLevel="0" collapsed="false">
      <c r="A46" s="40"/>
      <c r="B46" s="52" t="s">
        <v>51</v>
      </c>
      <c r="C46" s="47" t="s">
        <v>40</v>
      </c>
      <c r="D46" s="51" t="n">
        <f aca="false">E15*E46*12</f>
        <v>0</v>
      </c>
      <c r="E46" s="51" t="n">
        <v>0</v>
      </c>
    </row>
    <row r="47" customFormat="false" ht="15" hidden="false" customHeight="false" outlineLevel="0" collapsed="false">
      <c r="A47" s="40" t="n">
        <v>18</v>
      </c>
      <c r="B47" s="46" t="s">
        <v>52</v>
      </c>
      <c r="C47" s="47" t="s">
        <v>26</v>
      </c>
      <c r="D47" s="29" t="n">
        <f aca="false">E15*E47*12</f>
        <v>0</v>
      </c>
      <c r="E47" s="48"/>
    </row>
    <row r="48" customFormat="false" ht="30" hidden="false" customHeight="false" outlineLevel="0" collapsed="false">
      <c r="A48" s="40" t="n">
        <v>19</v>
      </c>
      <c r="B48" s="53" t="s">
        <v>53</v>
      </c>
      <c r="C48" s="47"/>
      <c r="D48" s="29" t="n">
        <f aca="false">E15*E48*12</f>
        <v>11641.968</v>
      </c>
      <c r="E48" s="48" t="n">
        <f aca="false">SUM(E50:E52)</f>
        <v>0.78</v>
      </c>
    </row>
    <row r="49" customFormat="false" ht="25.5" hidden="false" customHeight="false" outlineLevel="0" collapsed="false">
      <c r="A49" s="40"/>
      <c r="B49" s="54" t="s">
        <v>54</v>
      </c>
      <c r="C49" s="47"/>
      <c r="D49" s="51"/>
      <c r="E49" s="51"/>
    </row>
    <row r="50" customFormat="false" ht="42" hidden="false" customHeight="true" outlineLevel="0" collapsed="false">
      <c r="A50" s="40"/>
      <c r="B50" s="54" t="s">
        <v>55</v>
      </c>
      <c r="C50" s="47" t="s">
        <v>56</v>
      </c>
      <c r="D50" s="51" t="n">
        <f aca="false">E15*E50*12</f>
        <v>6716.52</v>
      </c>
      <c r="E50" s="55" t="n">
        <v>0.45</v>
      </c>
    </row>
    <row r="51" customFormat="false" ht="25.5" hidden="false" customHeight="false" outlineLevel="0" collapsed="false">
      <c r="A51" s="40"/>
      <c r="B51" s="54" t="s">
        <v>57</v>
      </c>
      <c r="C51" s="47" t="s">
        <v>56</v>
      </c>
      <c r="D51" s="51" t="n">
        <f aca="false">E15*E51*12</f>
        <v>4925.448</v>
      </c>
      <c r="E51" s="56" t="n">
        <v>0.33</v>
      </c>
    </row>
    <row r="52" customFormat="false" ht="25.5" hidden="false" customHeight="false" outlineLevel="0" collapsed="false">
      <c r="A52" s="40"/>
      <c r="B52" s="54" t="s">
        <v>58</v>
      </c>
      <c r="C52" s="47" t="s">
        <v>56</v>
      </c>
      <c r="D52" s="51" t="n">
        <f aca="false">E15*E52*12</f>
        <v>0</v>
      </c>
      <c r="E52" s="56"/>
    </row>
    <row r="53" customFormat="false" ht="60" hidden="false" customHeight="false" outlineLevel="0" collapsed="false">
      <c r="A53" s="57" t="n">
        <v>20</v>
      </c>
      <c r="B53" s="53" t="s">
        <v>59</v>
      </c>
      <c r="C53" s="47"/>
      <c r="D53" s="29" t="n">
        <f aca="false">E15*E53*12</f>
        <v>6119.496</v>
      </c>
      <c r="E53" s="48" t="n">
        <f aca="false">E54</f>
        <v>0.41</v>
      </c>
    </row>
    <row r="54" customFormat="false" ht="25.5" hidden="false" customHeight="false" outlineLevel="0" collapsed="false">
      <c r="A54" s="40"/>
      <c r="B54" s="54" t="s">
        <v>60</v>
      </c>
      <c r="C54" s="47" t="s">
        <v>61</v>
      </c>
      <c r="D54" s="51" t="n">
        <f aca="false">E54*E15*12</f>
        <v>6119.496</v>
      </c>
      <c r="E54" s="51" t="n">
        <v>0.41</v>
      </c>
    </row>
    <row r="55" customFormat="false" ht="25.5" hidden="false" customHeight="false" outlineLevel="0" collapsed="false">
      <c r="A55" s="40"/>
      <c r="B55" s="58" t="s">
        <v>62</v>
      </c>
      <c r="C55" s="47" t="s">
        <v>63</v>
      </c>
      <c r="D55" s="51"/>
      <c r="E55" s="51"/>
    </row>
    <row r="56" customFormat="false" ht="38.25" hidden="false" customHeight="true" outlineLevel="0" collapsed="false">
      <c r="A56" s="40"/>
      <c r="B56" s="54" t="s">
        <v>64</v>
      </c>
      <c r="C56" s="47" t="s">
        <v>65</v>
      </c>
      <c r="D56" s="51"/>
      <c r="E56" s="51"/>
    </row>
    <row r="57" customFormat="false" ht="36.75" hidden="false" customHeight="true" outlineLevel="0" collapsed="false">
      <c r="A57" s="40"/>
      <c r="B57" s="54" t="s">
        <v>66</v>
      </c>
      <c r="C57" s="47" t="s">
        <v>67</v>
      </c>
      <c r="D57" s="51"/>
      <c r="E57" s="51"/>
    </row>
    <row r="58" customFormat="false" ht="33.75" hidden="false" customHeight="true" outlineLevel="0" collapsed="false">
      <c r="A58" s="40"/>
      <c r="B58" s="54" t="s">
        <v>68</v>
      </c>
      <c r="C58" s="47" t="s">
        <v>69</v>
      </c>
      <c r="D58" s="51"/>
      <c r="E58" s="51"/>
    </row>
    <row r="59" customFormat="false" ht="15" hidden="false" customHeight="false" outlineLevel="0" collapsed="false">
      <c r="A59" s="40" t="n">
        <v>21</v>
      </c>
      <c r="B59" s="53" t="s">
        <v>70</v>
      </c>
      <c r="C59" s="47" t="s">
        <v>38</v>
      </c>
      <c r="D59" s="29" t="n">
        <f aca="false">E15*E59*12</f>
        <v>746.28</v>
      </c>
      <c r="E59" s="48" t="n">
        <v>0.05</v>
      </c>
    </row>
    <row r="60" customFormat="false" ht="15" hidden="false" customHeight="false" outlineLevel="0" collapsed="false">
      <c r="A60" s="40" t="n">
        <v>22</v>
      </c>
      <c r="B60" s="53" t="s">
        <v>71</v>
      </c>
      <c r="C60" s="47" t="s">
        <v>38</v>
      </c>
      <c r="D60" s="29" t="n">
        <f aca="false">E15*E60*12</f>
        <v>2686.608</v>
      </c>
      <c r="E60" s="48" t="n">
        <v>0.18</v>
      </c>
    </row>
    <row r="61" customFormat="false" ht="15" hidden="false" customHeight="false" outlineLevel="0" collapsed="false">
      <c r="A61" s="40" t="n">
        <v>23</v>
      </c>
      <c r="B61" s="53" t="s">
        <v>72</v>
      </c>
      <c r="C61" s="47" t="s">
        <v>38</v>
      </c>
      <c r="D61" s="29" t="n">
        <f aca="false">E15*E61*12</f>
        <v>1343.304</v>
      </c>
      <c r="E61" s="48" t="n">
        <v>0.09</v>
      </c>
    </row>
    <row r="62" customFormat="false" ht="30" hidden="false" customHeight="false" outlineLevel="0" collapsed="false">
      <c r="A62" s="40" t="n">
        <v>24</v>
      </c>
      <c r="B62" s="53" t="s">
        <v>73</v>
      </c>
      <c r="C62" s="47"/>
      <c r="D62" s="29" t="n">
        <f aca="false">E15*E62*12</f>
        <v>2985.12</v>
      </c>
      <c r="E62" s="48" t="n">
        <v>0.2</v>
      </c>
    </row>
    <row r="63" customFormat="false" ht="15.75" hidden="false" customHeight="false" outlineLevel="0" collapsed="false">
      <c r="A63" s="59"/>
      <c r="B63" s="60" t="s">
        <v>21</v>
      </c>
      <c r="C63" s="47" t="s">
        <v>74</v>
      </c>
      <c r="D63" s="33" t="n">
        <f aca="false">D41+D47+D48+D53+D59+D60+D61+D62</f>
        <v>34925.904</v>
      </c>
      <c r="E63" s="33" t="n">
        <f aca="false">E41+E47+E48+E53+E59+E60+E61+E62</f>
        <v>2.34</v>
      </c>
    </row>
    <row r="64" customFormat="false" ht="15.75" hidden="false" customHeight="false" outlineLevel="0" collapsed="false">
      <c r="A64" s="59"/>
      <c r="B64" s="60" t="s">
        <v>75</v>
      </c>
      <c r="C64" s="43"/>
      <c r="D64" s="33" t="n">
        <f aca="false">D23+D33+D39+D63</f>
        <v>131345.28</v>
      </c>
      <c r="E64" s="33" t="n">
        <f aca="false">E23+E33+E39+E63</f>
        <v>8.8</v>
      </c>
    </row>
    <row r="65" customFormat="false" ht="15.75" hidden="false" customHeight="false" outlineLevel="0" collapsed="false">
      <c r="A65" s="61"/>
      <c r="B65" s="60" t="s">
        <v>76</v>
      </c>
      <c r="C65" s="61"/>
      <c r="D65" s="62" t="n">
        <f aca="false">D64*1.18</f>
        <v>154987.4304</v>
      </c>
      <c r="E65" s="62" t="n">
        <f aca="false">E64*1.18</f>
        <v>10.384</v>
      </c>
    </row>
    <row r="66" customFormat="false" ht="16.5" hidden="false" customHeight="false" outlineLevel="0" collapsed="false">
      <c r="B66" s="65" t="s">
        <v>131</v>
      </c>
      <c r="C66" s="61"/>
      <c r="D66" s="61"/>
      <c r="E66" s="66" t="n">
        <v>12.56</v>
      </c>
    </row>
  </sheetData>
  <mergeCells count="18">
    <mergeCell ref="C1:D1"/>
    <mergeCell ref="A3:D3"/>
    <mergeCell ref="B5:D5"/>
    <mergeCell ref="B6:D6"/>
    <mergeCell ref="A7:D7"/>
    <mergeCell ref="B8:D8"/>
    <mergeCell ref="B9:D9"/>
    <mergeCell ref="B11:E11"/>
    <mergeCell ref="B12:E12"/>
    <mergeCell ref="B17:C17"/>
    <mergeCell ref="B18:E18"/>
    <mergeCell ref="B24:E24"/>
    <mergeCell ref="B34:E34"/>
    <mergeCell ref="B40:E40"/>
    <mergeCell ref="D42:D45"/>
    <mergeCell ref="E42:E45"/>
    <mergeCell ref="D54:D58"/>
    <mergeCell ref="E54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2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9.56"/>
  </cols>
  <sheetData>
    <row r="11" customFormat="false" ht="12.75" hidden="false" customHeight="false" outlineLevel="0" collapsed="false">
      <c r="D11" s="0" t="s">
        <v>132</v>
      </c>
      <c r="E11" s="0" t="s">
        <v>133</v>
      </c>
      <c r="F11" s="67" t="n">
        <v>0.05</v>
      </c>
    </row>
    <row r="12" customFormat="false" ht="12.75" hidden="false" customHeight="false" outlineLevel="0" collapsed="false">
      <c r="D12" s="0" t="n">
        <v>1</v>
      </c>
      <c r="E12" s="68" t="n">
        <f aca="false">'бассейная 79'!D67+'бассейная 81'!D67+'бассейная 83'!D67</f>
        <v>15912.4416</v>
      </c>
      <c r="F12" s="68" t="n">
        <f aca="false">E12*5/100</f>
        <v>795.62208</v>
      </c>
      <c r="G12" s="0" t="n">
        <f aca="false">F12/12</f>
        <v>66.30184</v>
      </c>
    </row>
    <row r="13" customFormat="false" ht="12.75" hidden="false" customHeight="false" outlineLevel="0" collapsed="false">
      <c r="D13" s="0" t="n">
        <v>2</v>
      </c>
      <c r="E13" s="68" t="n">
        <f aca="false">'болотная 1-3'!D67+'болотная 2-4'!D67+'болотная 6-8'!D67+'столярная 17-19'!D67+'столярная 29-31'!D67+'столярная 30-32'!D67+'столярная 34-36'!D67+'столярная 47'!D67+'столярная 9-11'!D67</f>
        <v>45242.44608</v>
      </c>
      <c r="F13" s="68" t="n">
        <f aca="false">E13*5/100</f>
        <v>2262.122304</v>
      </c>
      <c r="G13" s="0" t="n">
        <f aca="false">F13/12</f>
        <v>188.510192</v>
      </c>
    </row>
    <row r="14" customFormat="false" ht="12.75" hidden="false" customHeight="false" outlineLevel="0" collapsed="false">
      <c r="D14" s="0" t="n">
        <v>3</v>
      </c>
      <c r="E14" s="68" t="n">
        <f aca="false">'каштановая аллея 83'!D67</f>
        <v>0</v>
      </c>
      <c r="F14" s="68" t="n">
        <f aca="false">E14*5/100</f>
        <v>0</v>
      </c>
      <c r="G14" s="0" t="n">
        <f aca="false">F14/12</f>
        <v>0</v>
      </c>
    </row>
    <row r="15" customFormat="false" ht="12.75" hidden="false" customHeight="false" outlineLevel="0" collapsed="false">
      <c r="D15" s="0" t="n">
        <v>4</v>
      </c>
      <c r="E15" s="68" t="n">
        <f aca="false">'катина 101'!D67+'катина 53'!D67+'катина 55'!D67+'катина 69-71'!D67+'катина 73-75'!D67+'катина 89-91'!D67+'катина 93-95'!D67+'катина 94'!D67+'катина 97-99'!D67</f>
        <v>0</v>
      </c>
      <c r="F15" s="68" t="n">
        <f aca="false">E15*5/100</f>
        <v>0</v>
      </c>
      <c r="G15" s="0" t="n">
        <f aca="false">F15/12</f>
        <v>0</v>
      </c>
    </row>
    <row r="16" customFormat="false" ht="12.75" hidden="false" customHeight="false" outlineLevel="0" collapsed="false">
      <c r="D16" s="0" t="n">
        <v>5</v>
      </c>
      <c r="E16" s="68" t="n">
        <f aca="false">'палубная 1'!D67+'палубная 10-12'!D67+'палубная 11-13'!D67+'палубная 2'!D67+'палубная 6-8'!D67</f>
        <v>31317.61536</v>
      </c>
      <c r="F16" s="68" t="n">
        <f aca="false">E16*5/100</f>
        <v>1565.880768</v>
      </c>
      <c r="G16" s="0" t="n">
        <f aca="false">F16/12</f>
        <v>130.490064</v>
      </c>
    </row>
    <row r="17" customFormat="false" ht="12.75" hidden="false" customHeight="false" outlineLevel="0" collapsed="false">
      <c r="D17" s="0" t="n">
        <v>6</v>
      </c>
      <c r="E17" s="68" t="n">
        <f aca="false">'пугачева 6'!D67</f>
        <v>107910.528</v>
      </c>
      <c r="F17" s="68" t="n">
        <f aca="false">E17*5/100</f>
        <v>5395.5264</v>
      </c>
      <c r="G17" s="0" t="n">
        <f aca="false">F17/12</f>
        <v>449.6272</v>
      </c>
    </row>
    <row r="18" customFormat="false" ht="12.75" hidden="false" customHeight="false" outlineLevel="0" collapsed="false">
      <c r="D18" s="0" t="n">
        <v>7</v>
      </c>
      <c r="E18" s="68" t="n">
        <f aca="false">'спортивная 20-22'!D67</f>
        <v>35662.8096</v>
      </c>
      <c r="F18" s="68" t="n">
        <f aca="false">E18*5/100</f>
        <v>1783.14048</v>
      </c>
      <c r="G18" s="0" t="n">
        <f aca="false">F18/12</f>
        <v>148.59504</v>
      </c>
    </row>
    <row r="19" customFormat="false" ht="12.75" hidden="false" customHeight="false" outlineLevel="0" collapsed="false">
      <c r="D19" s="0" t="n">
        <v>8</v>
      </c>
      <c r="E19" s="68" t="n">
        <f aca="false">'разина 19'!D67</f>
        <v>38964.9216</v>
      </c>
      <c r="F19" s="68" t="n">
        <f aca="false">E19*5/100</f>
        <v>1948.24608</v>
      </c>
      <c r="G19" s="0" t="n">
        <f aca="false">F19/12</f>
        <v>162.35384</v>
      </c>
    </row>
    <row r="20" customFormat="false" ht="12.75" hidden="false" customHeight="false" outlineLevel="0" collapsed="false">
      <c r="D20" s="0" t="n">
        <v>9</v>
      </c>
      <c r="E20" s="68" t="n">
        <f aca="false">'чернышевского 77'!D67+'чернышевского 83'!D67</f>
        <v>21631.9488</v>
      </c>
      <c r="F20" s="68" t="n">
        <f aca="false">E20*5/100</f>
        <v>1081.59744</v>
      </c>
      <c r="G20" s="0" t="n">
        <f aca="false">F20/12</f>
        <v>90.13312</v>
      </c>
    </row>
    <row r="21" customFormat="false" ht="12.75" hidden="false" customHeight="false" outlineLevel="0" collapsed="false">
      <c r="D21" s="0" t="n">
        <v>10</v>
      </c>
      <c r="E21" s="68" t="n">
        <f aca="false">'чкалова 12а'!D67+'чкалова 16-18'!D67+'чкалова 33-35'!D67+'чкалова 37-39'!D67+'чкалова 41-43'!D67+'чкалова 45-47'!D67+'чкалова 69-71'!D67+'чкалова 73-75'!D67+'чкалова 77-79'!D67</f>
        <v>109456.36104</v>
      </c>
      <c r="F21" s="68" t="n">
        <f aca="false">E21*5/100</f>
        <v>5472.818052</v>
      </c>
      <c r="G21" s="0" t="n">
        <f aca="false">F21/12</f>
        <v>456.068171</v>
      </c>
    </row>
    <row r="22" customFormat="false" ht="12.75" hidden="false" customHeight="false" outlineLevel="0" collapsed="false">
      <c r="D22" s="0" t="n">
        <v>11</v>
      </c>
      <c r="E22" s="68" t="n">
        <f aca="false">'ростовская 14-16'!D67+'ростовская 18-20'!D67+'ростовская 2-4'!D67</f>
        <v>0</v>
      </c>
      <c r="F22" s="68" t="n">
        <f aca="false">E22*5/100</f>
        <v>0</v>
      </c>
      <c r="G22" s="0" t="n">
        <f aca="false">F22/12</f>
        <v>0</v>
      </c>
    </row>
    <row r="23" customFormat="false" ht="12.75" hidden="false" customHeight="false" outlineLevel="0" collapsed="false">
      <c r="D23" s="0" t="n">
        <v>12</v>
      </c>
      <c r="E23" s="68" t="n">
        <f aca="false">'проспект мира 106'!D65+'мира 102'!D65</f>
        <v>323158.3872</v>
      </c>
      <c r="F23" s="68" t="n">
        <f aca="false">E23*5/100</f>
        <v>16157.91936</v>
      </c>
      <c r="G23" s="0" t="n">
        <f aca="false">F23/12</f>
        <v>1346.49328</v>
      </c>
    </row>
    <row r="24" customFormat="false" ht="12.75" hidden="false" customHeight="false" outlineLevel="0" collapsed="false">
      <c r="D24" s="0" t="n">
        <v>13</v>
      </c>
      <c r="E24" s="68" t="n">
        <f aca="false">'ермака 2'!D67</f>
        <v>43936.7808</v>
      </c>
      <c r="F24" s="68" t="n">
        <f aca="false">E24*5/100</f>
        <v>2196.83904</v>
      </c>
      <c r="G24" s="0" t="n">
        <f aca="false">F24/12</f>
        <v>183.06992</v>
      </c>
    </row>
    <row r="25" customFormat="false" ht="12.75" hidden="false" customHeight="false" outlineLevel="0" collapsed="false">
      <c r="F25" s="68" t="n">
        <f aca="false">SUM(F12:F24)</f>
        <v>38659.712004</v>
      </c>
      <c r="G25" s="68" t="n">
        <f aca="false">SUM(G12:G24)</f>
        <v>3221.642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</cols>
  <sheetData>
    <row r="6" customFormat="false" ht="12.75" hidden="false" customHeight="false" outlineLevel="0" collapsed="false">
      <c r="B6" s="0" t="s">
        <v>132</v>
      </c>
      <c r="C6" s="0" t="s">
        <v>134</v>
      </c>
      <c r="D6" s="0" t="s">
        <v>135</v>
      </c>
    </row>
    <row r="7" customFormat="false" ht="12.75" hidden="false" customHeight="false" outlineLevel="0" collapsed="false">
      <c r="B7" s="0" t="n">
        <v>1</v>
      </c>
      <c r="C7" s="68" t="n">
        <f aca="false">'бассейная 79'!E15+'бассейная 81'!E15+'бассейная 83'!E15</f>
        <v>198.58</v>
      </c>
      <c r="D7" s="0" t="n">
        <v>0.5</v>
      </c>
      <c r="E7" s="0" t="n">
        <f aca="false">0.5*(обеспечение!E12/12+коммунал!C7)</f>
        <v>762.3084</v>
      </c>
    </row>
    <row r="8" customFormat="false" ht="12.75" hidden="false" customHeight="false" outlineLevel="0" collapsed="false">
      <c r="B8" s="0" t="n">
        <v>2</v>
      </c>
      <c r="C8" s="68" t="n">
        <f aca="false">'болотная 1-3'!E15+'болотная 2-4'!E15+'болотная 6-8'!E15+'столярная 17-19'!E15+'столярная 29-31'!E15+'столярная 30-32'!E15+'столярная 34-36'!E15+'столярная 47'!E15+'столярная 9-11'!E15</f>
        <v>335.09</v>
      </c>
      <c r="E8" s="0" t="n">
        <f aca="false">0.5*(обеспечение!E13/12+коммунал!C8)</f>
        <v>2052.64692</v>
      </c>
    </row>
    <row r="9" customFormat="false" ht="12.75" hidden="false" customHeight="false" outlineLevel="0" collapsed="false">
      <c r="B9" s="0" t="n">
        <v>3</v>
      </c>
      <c r="C9" s="68" t="n">
        <f aca="false">'каштановая аллея 83'!E15</f>
        <v>0</v>
      </c>
      <c r="E9" s="0" t="n">
        <f aca="false">0.5*(обеспечение!E14/12+коммунал!C9)</f>
        <v>0</v>
      </c>
    </row>
    <row r="10" customFormat="false" ht="12.75" hidden="false" customHeight="false" outlineLevel="0" collapsed="false">
      <c r="B10" s="0" t="n">
        <v>4</v>
      </c>
      <c r="C10" s="68" t="n">
        <f aca="false">'катина 101'!E15+'катина 53'!E15+'катина 55'!E15+'катина 69-71'!E15+'катина 73-75'!E15+'катина 89-91'!E15+'катина 93-95'!E15+'катина 94'!E15+'катина 97-99'!E15</f>
        <v>0</v>
      </c>
      <c r="E10" s="0" t="n">
        <f aca="false">0.5*(обеспечение!E15/12+коммунал!C10)</f>
        <v>0</v>
      </c>
    </row>
    <row r="11" customFormat="false" ht="12.75" hidden="false" customHeight="false" outlineLevel="0" collapsed="false">
      <c r="B11" s="0" t="n">
        <v>5</v>
      </c>
      <c r="C11" s="68" t="n">
        <f aca="false">'палубная 1'!E15+'палубная 10-12'!E15+'палубная 11-13'!E15+'палубная 2'!E15+'палубная 6-8'!E15</f>
        <v>807.09</v>
      </c>
      <c r="E11" s="0" t="n">
        <f aca="false">0.5*(обеспечение!E16/12+коммунал!C11)</f>
        <v>1708.44564</v>
      </c>
    </row>
    <row r="12" customFormat="false" ht="12.75" hidden="false" customHeight="false" outlineLevel="0" collapsed="false">
      <c r="B12" s="0" t="n">
        <v>6</v>
      </c>
      <c r="C12" s="68" t="n">
        <f aca="false">'пугачева 6'!E15</f>
        <v>2683</v>
      </c>
      <c r="E12" s="0" t="n">
        <f aca="false">0.5*(обеспечение!E17/12+коммунал!C12)</f>
        <v>5837.772</v>
      </c>
    </row>
    <row r="13" customFormat="false" ht="12.75" hidden="false" customHeight="false" outlineLevel="0" collapsed="false">
      <c r="B13" s="0" t="n">
        <v>7</v>
      </c>
      <c r="C13" s="68" t="n">
        <f aca="false">'спортивная 20-22'!E15</f>
        <v>1831</v>
      </c>
      <c r="E13" s="0" t="n">
        <f aca="false">0.5*(обеспечение!E18/12+коммунал!C13)</f>
        <v>2401.4504</v>
      </c>
    </row>
    <row r="14" customFormat="false" ht="12.75" hidden="false" customHeight="false" outlineLevel="0" collapsed="false">
      <c r="B14" s="0" t="n">
        <v>8</v>
      </c>
      <c r="C14" s="68" t="n">
        <f aca="false">'разина 19'!E15</f>
        <v>791</v>
      </c>
      <c r="E14" s="0" t="n">
        <f aca="false">0.5*(обеспечение!E19/12+коммунал!C14)</f>
        <v>2019.0384</v>
      </c>
    </row>
    <row r="15" customFormat="false" ht="12.75" hidden="false" customHeight="false" outlineLevel="0" collapsed="false">
      <c r="B15" s="0" t="n">
        <v>9</v>
      </c>
      <c r="C15" s="68" t="n">
        <f aca="false">'чернышевского 77'!E15+'чернышевского 83'!E15</f>
        <v>794</v>
      </c>
      <c r="E15" s="0" t="n">
        <f aca="false">0.5*(обеспечение!E20/12+коммунал!C15)</f>
        <v>1298.3312</v>
      </c>
    </row>
    <row r="16" customFormat="false" ht="12.75" hidden="false" customHeight="false" outlineLevel="0" collapsed="false">
      <c r="B16" s="0" t="n">
        <v>10</v>
      </c>
      <c r="C16" s="68" t="n">
        <f aca="false">'чкалова 12а'!E15+'чкалова 16-18'!E15+'чкалова 33-35'!E15+'чкалова 37-39'!E15+'чкалова 41-43'!E15+'чкалова 45-47'!E15+'чкалова 69-71'!E15+'чкалова 73-75'!E15+'чкалова 77-79'!E15</f>
        <v>5504</v>
      </c>
      <c r="E16" s="0" t="n">
        <f aca="false">0.5*(обеспечение!E21/12+коммунал!C16)</f>
        <v>7312.68171</v>
      </c>
    </row>
    <row r="17" customFormat="false" ht="12.75" hidden="false" customHeight="false" outlineLevel="0" collapsed="false">
      <c r="B17" s="0" t="n">
        <v>11</v>
      </c>
      <c r="C17" s="68" t="n">
        <f aca="false">'ростовская 14-16'!E15+'ростовская 18-20'!E15+'ростовская 2-4'!E15</f>
        <v>0</v>
      </c>
      <c r="E17" s="0" t="n">
        <f aca="false">0.5*(обеспечение!E22/12+коммунал!C17)</f>
        <v>0</v>
      </c>
    </row>
    <row r="18" customFormat="false" ht="12.75" hidden="false" customHeight="false" outlineLevel="0" collapsed="false">
      <c r="B18" s="0" t="n">
        <v>12</v>
      </c>
      <c r="C18" s="68" t="n">
        <f aca="false">'проспект мира 106'!E13+'мира 102'!E13</f>
        <v>10540</v>
      </c>
      <c r="E18" s="0" t="n">
        <f aca="false">0.5*(обеспечение!E23/12+коммунал!C18)</f>
        <v>18734.9328</v>
      </c>
    </row>
    <row r="19" customFormat="false" ht="12.75" hidden="false" customHeight="false" outlineLevel="0" collapsed="false">
      <c r="B19" s="0" t="n">
        <v>13</v>
      </c>
      <c r="C19" s="68" t="n">
        <f aca="false">'ермака 2'!E15</f>
        <v>2859</v>
      </c>
      <c r="E19" s="0" t="n">
        <f aca="false">0.5*(обеспечение!E24/12+коммунал!C19)</f>
        <v>3260.1992</v>
      </c>
    </row>
    <row r="20" customFormat="false" ht="12.75" hidden="false" customHeight="false" outlineLevel="0" collapsed="false">
      <c r="E20" s="0" t="n">
        <f aca="false">SUM(E7:E19)</f>
        <v>45387.80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0" activePane="bottomRight" state="frozen"/>
      <selection pane="topLeft" activeCell="A15" activeCellId="0" sqref="A15"/>
      <selection pane="topRight" activeCell="C15" activeCellId="0" sqref="C15"/>
      <selection pane="bottomLeft" activeCell="A60" activeCellId="0" sqref="A60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82</v>
      </c>
      <c r="C15" s="9"/>
      <c r="D15" s="3"/>
      <c r="E15" s="14" t="n">
        <v>0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93.8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382.704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382.704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1530.816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619.08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146.328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866.712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416.472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45.024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877.968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90.048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4592.448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/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472.752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517.776</v>
      </c>
      <c r="E39" s="29" t="n">
        <v>0.46</v>
      </c>
    </row>
    <row r="40" customFormat="false" ht="90" hidden="false" customHeight="false" outlineLevel="0" collapsed="false">
      <c r="A40" s="40" t="n">
        <v>16</v>
      </c>
      <c r="B40" s="35" t="s">
        <v>80</v>
      </c>
      <c r="C40" s="36" t="s">
        <v>40</v>
      </c>
      <c r="D40" s="29" t="n">
        <f aca="false">E17*E40*12</f>
        <v>945.504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1936.032</v>
      </c>
      <c r="E41" s="44" t="n">
        <f aca="false">SUM(E37:E40)</f>
        <v>1.72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709.128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709.128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877.968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81</v>
      </c>
      <c r="C52" s="47" t="s">
        <v>56</v>
      </c>
      <c r="D52" s="51" t="n">
        <f aca="false">E17*E52*12</f>
        <v>506.52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371.448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461.496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461.496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56.28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202.608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101.304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225.12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2633.904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9545.088</v>
      </c>
      <c r="E66" s="33" t="n">
        <f aca="false">E25+E35+E41+E65</f>
        <v>8.4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11263.20384</v>
      </c>
      <c r="E67" s="62" t="n">
        <f aca="false">E66*1.18</f>
        <v>10.006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1" activePane="bottomRight" state="frozen"/>
      <selection pane="topLeft" activeCell="A15" activeCellId="0" sqref="A15"/>
      <selection pane="topRight" activeCell="C15" activeCellId="0" sqref="C15"/>
      <selection pane="bottomLeft" activeCell="A61" activeCellId="0" sqref="A61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83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0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/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90" hidden="false" customHeight="false" outlineLevel="0" collapsed="false">
      <c r="A40" s="40" t="n">
        <v>16</v>
      </c>
      <c r="B40" s="35" t="s">
        <v>80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1.72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81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4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006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0" activePane="bottomRight" state="frozen"/>
      <selection pane="topLeft" activeCell="A15" activeCellId="0" sqref="A15"/>
      <selection pane="topRight" activeCell="C15" activeCellId="0" sqref="C15"/>
      <selection pane="bottomLeft" activeCell="A60" activeCellId="0" sqref="A60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84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 t="n">
        <v>0.32</v>
      </c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120" hidden="false" customHeight="false" outlineLevel="0" collapsed="false">
      <c r="A40" s="40" t="n">
        <v>16</v>
      </c>
      <c r="B40" s="35" t="s">
        <v>42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2.04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25.5" hidden="false" customHeight="false" outlineLevel="0" collapsed="false">
      <c r="A44" s="40"/>
      <c r="B44" s="49" t="s">
        <v>46</v>
      </c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55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 t="s">
        <v>62</v>
      </c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38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1" activePane="bottomRight" state="frozen"/>
      <selection pane="topLeft" activeCell="A15" activeCellId="0" sqref="A15"/>
      <selection pane="topRight" activeCell="C15" activeCellId="0" sqref="C15"/>
      <selection pane="bottomLeft" activeCell="A61" activeCellId="0" sqref="A61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85</v>
      </c>
      <c r="C15" s="9"/>
      <c r="D15" s="3"/>
      <c r="E15" s="14"/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/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0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0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0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0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0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0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0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0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0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0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0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/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0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0</v>
      </c>
      <c r="E39" s="29" t="n">
        <v>0.46</v>
      </c>
    </row>
    <row r="40" customFormat="false" ht="90" hidden="false" customHeight="false" outlineLevel="0" collapsed="false">
      <c r="A40" s="40" t="n">
        <v>16</v>
      </c>
      <c r="B40" s="35" t="s">
        <v>80</v>
      </c>
      <c r="C40" s="36" t="s">
        <v>40</v>
      </c>
      <c r="D40" s="29" t="n">
        <f aca="false">E17*E40*12</f>
        <v>0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0</v>
      </c>
      <c r="E41" s="44" t="n">
        <f aca="false">SUM(E37:E40)</f>
        <v>1.72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0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0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0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81</v>
      </c>
      <c r="C52" s="47" t="s">
        <v>56</v>
      </c>
      <c r="D52" s="51" t="n">
        <f aca="false">E17*E52*12</f>
        <v>0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0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0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0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0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0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0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0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0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0</v>
      </c>
      <c r="E66" s="33" t="n">
        <f aca="false">E25+E35+E41+E65</f>
        <v>8.4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0</v>
      </c>
      <c r="E67" s="62" t="n">
        <f aca="false">E66*1.18</f>
        <v>10.006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2" ySplit="6" topLeftCell="C62" activePane="bottomRight" state="frozen"/>
      <selection pane="topLeft" activeCell="A15" activeCellId="0" sqref="A15"/>
      <selection pane="topRight" activeCell="C15" activeCellId="0" sqref="C15"/>
      <selection pane="bottomLeft" activeCell="A62" activeCellId="0" sqref="A62"/>
      <selection pane="bottomRigh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21.7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3"/>
      <c r="D1" s="3"/>
    </row>
    <row r="2" customFormat="false" ht="15" hidden="false" customHeight="false" outlineLevel="0" collapsed="false">
      <c r="A2" s="4"/>
      <c r="D2" s="5"/>
    </row>
    <row r="3" customFormat="false" ht="14.2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8"/>
      <c r="C4" s="8"/>
      <c r="D4" s="8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14.25" hidden="false" customHeight="true" outlineLevel="0" collapsed="false">
      <c r="A6" s="9"/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1"/>
    </row>
    <row r="8" customFormat="false" ht="15" hidden="false" customHeight="true" outlineLevel="0" collapsed="false">
      <c r="A8" s="9"/>
      <c r="B8" s="9"/>
      <c r="C8" s="9"/>
      <c r="D8" s="9"/>
      <c r="E8" s="11"/>
    </row>
    <row r="9" customFormat="false" ht="15.75" hidden="false" customHeight="true" outlineLevel="0" collapsed="false">
      <c r="A9" s="9"/>
      <c r="B9" s="9"/>
      <c r="C9" s="3"/>
      <c r="D9" s="3"/>
      <c r="E9" s="11"/>
    </row>
    <row r="10" customFormat="false" ht="15" hidden="false" customHeight="true" outlineLevel="0" collapsed="false">
      <c r="A10" s="9"/>
      <c r="B10" s="9" t="s">
        <v>4</v>
      </c>
      <c r="C10" s="9"/>
      <c r="D10" s="9"/>
      <c r="E10" s="11"/>
    </row>
    <row r="11" customFormat="false" ht="15" hidden="false" customHeight="true" outlineLevel="0" collapsed="false">
      <c r="A11" s="4"/>
      <c r="B11" s="4" t="s">
        <v>5</v>
      </c>
      <c r="C11" s="4"/>
      <c r="D11" s="4"/>
      <c r="E11" s="11"/>
    </row>
    <row r="12" customFormat="false" ht="15" hidden="false" customHeight="true" outlineLevel="0" collapsed="false">
      <c r="A12" s="4"/>
      <c r="B12" s="4"/>
      <c r="C12" s="4"/>
      <c r="D12" s="4"/>
      <c r="E12" s="11"/>
    </row>
    <row r="13" customFormat="false" ht="14.25" hidden="false" customHeight="true" outlineLevel="0" collapsed="false">
      <c r="A13" s="12"/>
      <c r="B13" s="9" t="s">
        <v>6</v>
      </c>
      <c r="C13" s="9"/>
      <c r="D13" s="9"/>
      <c r="E13" s="9"/>
    </row>
    <row r="14" customFormat="false" ht="43.5" hidden="false" customHeight="true" outlineLevel="0" collapsed="false">
      <c r="A14" s="12"/>
      <c r="B14" s="9" t="s">
        <v>7</v>
      </c>
      <c r="C14" s="9"/>
      <c r="D14" s="9"/>
      <c r="E14" s="9"/>
    </row>
    <row r="15" customFormat="false" ht="18.75" hidden="false" customHeight="false" outlineLevel="0" collapsed="false">
      <c r="A15" s="12"/>
      <c r="B15" s="13" t="s">
        <v>86</v>
      </c>
      <c r="C15" s="9"/>
      <c r="D15" s="3"/>
      <c r="E15" s="14" t="n">
        <v>156</v>
      </c>
    </row>
    <row r="16" customFormat="false" ht="14.25" hidden="false" customHeight="false" outlineLevel="0" collapsed="false">
      <c r="A16" s="12"/>
      <c r="B16" s="10"/>
      <c r="C16" s="9"/>
      <c r="D16" s="15"/>
      <c r="E16" s="15"/>
    </row>
    <row r="17" customFormat="false" ht="15" hidden="false" customHeight="false" outlineLevel="0" collapsed="false">
      <c r="A17" s="16"/>
      <c r="B17" s="1"/>
      <c r="C17" s="4"/>
      <c r="D17" s="17"/>
      <c r="E17" s="18" t="n">
        <v>84.9</v>
      </c>
    </row>
    <row r="18" customFormat="false" ht="74.25" hidden="false" customHeight="true" outlineLevel="0" collapsed="false">
      <c r="A18" s="19" t="s">
        <v>9</v>
      </c>
      <c r="B18" s="20" t="s">
        <v>10</v>
      </c>
      <c r="C18" s="20" t="s">
        <v>11</v>
      </c>
      <c r="D18" s="21" t="s">
        <v>12</v>
      </c>
      <c r="E18" s="21" t="s">
        <v>13</v>
      </c>
    </row>
    <row r="19" customFormat="false" ht="14.25" hidden="false" customHeight="true" outlineLevel="0" collapsed="false">
      <c r="A19" s="22"/>
      <c r="B19" s="23"/>
      <c r="C19" s="23"/>
      <c r="D19" s="24"/>
      <c r="E19" s="24"/>
    </row>
    <row r="20" customFormat="false" ht="15.75" hidden="false" customHeight="true" outlineLevel="0" collapsed="false">
      <c r="A20" s="25"/>
      <c r="B20" s="26" t="s">
        <v>14</v>
      </c>
      <c r="C20" s="26"/>
      <c r="D20" s="26"/>
      <c r="E20" s="26"/>
    </row>
    <row r="21" customFormat="false" ht="66.75" hidden="false" customHeight="true" outlineLevel="0" collapsed="false">
      <c r="A21" s="27" t="n">
        <v>1</v>
      </c>
      <c r="B21" s="28" t="s">
        <v>15</v>
      </c>
      <c r="C21" s="27" t="s">
        <v>16</v>
      </c>
      <c r="D21" s="29" t="n">
        <f aca="false">E17*E21*12</f>
        <v>346.392</v>
      </c>
      <c r="E21" s="29" t="n">
        <v>0.34</v>
      </c>
    </row>
    <row r="22" customFormat="false" ht="58.5" hidden="false" customHeight="true" outlineLevel="0" collapsed="false">
      <c r="A22" s="27" t="n">
        <v>2</v>
      </c>
      <c r="B22" s="28" t="s">
        <v>17</v>
      </c>
      <c r="C22" s="27" t="s">
        <v>16</v>
      </c>
      <c r="D22" s="29" t="n">
        <f aca="false">E17*E22*12</f>
        <v>0</v>
      </c>
      <c r="E22" s="29"/>
    </row>
    <row r="23" customFormat="false" ht="39.75" hidden="false" customHeight="true" outlineLevel="0" collapsed="false">
      <c r="A23" s="27" t="n">
        <v>3</v>
      </c>
      <c r="B23" s="28" t="s">
        <v>18</v>
      </c>
      <c r="C23" s="27" t="s">
        <v>16</v>
      </c>
      <c r="D23" s="29" t="n">
        <f aca="false">E17*E23*12</f>
        <v>0</v>
      </c>
      <c r="E23" s="29"/>
    </row>
    <row r="24" customFormat="false" ht="48" hidden="false" customHeight="true" outlineLevel="0" collapsed="false">
      <c r="A24" s="27" t="n">
        <v>4</v>
      </c>
      <c r="B24" s="30" t="s">
        <v>19</v>
      </c>
      <c r="C24" s="27" t="s">
        <v>20</v>
      </c>
      <c r="D24" s="29" t="n">
        <f aca="false">E17*E24*12</f>
        <v>0</v>
      </c>
      <c r="E24" s="29"/>
    </row>
    <row r="25" customFormat="false" ht="15.75" hidden="false" customHeight="false" outlineLevel="0" collapsed="false">
      <c r="A25" s="22"/>
      <c r="B25" s="31" t="s">
        <v>21</v>
      </c>
      <c r="C25" s="32"/>
      <c r="D25" s="33" t="n">
        <f aca="false">SUM(D21:D24)</f>
        <v>346.392</v>
      </c>
      <c r="E25" s="33" t="n">
        <f aca="false">SUM(E21:E24)</f>
        <v>0.34</v>
      </c>
    </row>
    <row r="26" customFormat="false" ht="15.75" hidden="false" customHeight="true" outlineLevel="0" collapsed="false">
      <c r="A26" s="34"/>
      <c r="B26" s="32" t="s">
        <v>22</v>
      </c>
      <c r="C26" s="32"/>
      <c r="D26" s="32"/>
      <c r="E26" s="32"/>
    </row>
    <row r="27" customFormat="false" ht="48.75" hidden="false" customHeight="true" outlineLevel="0" collapsed="false">
      <c r="A27" s="27" t="n">
        <v>5</v>
      </c>
      <c r="B27" s="35" t="s">
        <v>23</v>
      </c>
      <c r="C27" s="27" t="s">
        <v>24</v>
      </c>
      <c r="D27" s="29" t="n">
        <f aca="false">E17*E27*12</f>
        <v>1385.568</v>
      </c>
      <c r="E27" s="29" t="n">
        <v>1.36</v>
      </c>
    </row>
    <row r="28" customFormat="false" ht="39.75" hidden="false" customHeight="true" outlineLevel="0" collapsed="false">
      <c r="A28" s="27" t="n">
        <v>6</v>
      </c>
      <c r="B28" s="35" t="s">
        <v>25</v>
      </c>
      <c r="C28" s="27" t="s">
        <v>26</v>
      </c>
      <c r="D28" s="29" t="n">
        <f aca="false">E17*E28*12</f>
        <v>560.34</v>
      </c>
      <c r="E28" s="29" t="n">
        <v>0.55</v>
      </c>
    </row>
    <row r="29" customFormat="false" ht="45" hidden="false" customHeight="true" outlineLevel="0" collapsed="false">
      <c r="A29" s="27" t="n">
        <v>7</v>
      </c>
      <c r="B29" s="35" t="s">
        <v>27</v>
      </c>
      <c r="C29" s="27" t="s">
        <v>26</v>
      </c>
      <c r="D29" s="29" t="n">
        <f aca="false">E17*E29*12</f>
        <v>132.444</v>
      </c>
      <c r="E29" s="29" t="n">
        <v>0.13</v>
      </c>
    </row>
    <row r="30" customFormat="false" ht="57" hidden="false" customHeight="true" outlineLevel="0" collapsed="false">
      <c r="A30" s="27" t="n">
        <v>8</v>
      </c>
      <c r="B30" s="35" t="s">
        <v>28</v>
      </c>
      <c r="C30" s="27" t="s">
        <v>16</v>
      </c>
      <c r="D30" s="29" t="n">
        <f aca="false">E17*E30*12</f>
        <v>784.476</v>
      </c>
      <c r="E30" s="29" t="n">
        <v>0.77</v>
      </c>
    </row>
    <row r="31" customFormat="false" ht="62.25" hidden="false" customHeight="true" outlineLevel="0" collapsed="false">
      <c r="A31" s="27" t="n">
        <v>9</v>
      </c>
      <c r="B31" s="35" t="s">
        <v>29</v>
      </c>
      <c r="C31" s="27" t="s">
        <v>30</v>
      </c>
      <c r="D31" s="29" t="n">
        <f aca="false">E17*E31*12</f>
        <v>376.956</v>
      </c>
      <c r="E31" s="29" t="n">
        <v>0.37</v>
      </c>
    </row>
    <row r="32" customFormat="false" ht="30" hidden="false" customHeight="false" outlineLevel="0" collapsed="false">
      <c r="A32" s="27" t="n">
        <v>10</v>
      </c>
      <c r="B32" s="35" t="s">
        <v>31</v>
      </c>
      <c r="C32" s="27" t="s">
        <v>32</v>
      </c>
      <c r="D32" s="29" t="n">
        <f aca="false">E17*E32*12</f>
        <v>40.752</v>
      </c>
      <c r="E32" s="29" t="n">
        <v>0.04</v>
      </c>
    </row>
    <row r="33" customFormat="false" ht="30" hidden="false" customHeight="false" outlineLevel="0" collapsed="false">
      <c r="A33" s="27" t="n">
        <v>11</v>
      </c>
      <c r="B33" s="35" t="s">
        <v>33</v>
      </c>
      <c r="C33" s="27" t="s">
        <v>24</v>
      </c>
      <c r="D33" s="29" t="n">
        <f aca="false">E17*E33*12</f>
        <v>794.664</v>
      </c>
      <c r="E33" s="29" t="n">
        <v>0.78</v>
      </c>
    </row>
    <row r="34" customFormat="false" ht="30" hidden="false" customHeight="false" outlineLevel="0" collapsed="false">
      <c r="A34" s="27" t="n">
        <v>12</v>
      </c>
      <c r="B34" s="28" t="s">
        <v>34</v>
      </c>
      <c r="C34" s="36" t="s">
        <v>35</v>
      </c>
      <c r="D34" s="29" t="n">
        <f aca="false">E17*E34*12</f>
        <v>81.504</v>
      </c>
      <c r="E34" s="29" t="n">
        <v>0.08</v>
      </c>
    </row>
    <row r="35" customFormat="false" ht="14.25" hidden="false" customHeight="false" outlineLevel="0" collapsed="false">
      <c r="A35" s="22"/>
      <c r="B35" s="37" t="s">
        <v>21</v>
      </c>
      <c r="C35" s="23"/>
      <c r="D35" s="38" t="n">
        <f aca="false">SUM(D27:D34)</f>
        <v>4156.704</v>
      </c>
      <c r="E35" s="38" t="n">
        <f aca="false">SUM(E27:E34)</f>
        <v>4.08</v>
      </c>
    </row>
    <row r="36" customFormat="false" ht="15.75" hidden="false" customHeight="true" outlineLevel="0" collapsed="false">
      <c r="A36" s="22"/>
      <c r="B36" s="32" t="s">
        <v>36</v>
      </c>
      <c r="C36" s="32"/>
      <c r="D36" s="32"/>
      <c r="E36" s="32"/>
    </row>
    <row r="37" customFormat="false" ht="45.75" hidden="false" customHeight="true" outlineLevel="0" collapsed="false">
      <c r="A37" s="27" t="n">
        <v>13</v>
      </c>
      <c r="B37" s="35" t="s">
        <v>37</v>
      </c>
      <c r="C37" s="27" t="s">
        <v>38</v>
      </c>
      <c r="D37" s="29" t="n">
        <f aca="false">E17*E37*12</f>
        <v>0</v>
      </c>
      <c r="E37" s="29"/>
    </row>
    <row r="38" customFormat="false" ht="15" hidden="false" customHeight="false" outlineLevel="0" collapsed="false">
      <c r="A38" s="27" t="n">
        <v>14</v>
      </c>
      <c r="B38" s="35" t="s">
        <v>39</v>
      </c>
      <c r="C38" s="27" t="s">
        <v>40</v>
      </c>
      <c r="D38" s="29" t="n">
        <f aca="false">E17*E38*12</f>
        <v>427.896</v>
      </c>
      <c r="E38" s="39" t="n">
        <v>0.42</v>
      </c>
    </row>
    <row r="39" customFormat="false" ht="51.75" hidden="false" customHeight="true" outlineLevel="0" collapsed="false">
      <c r="A39" s="40" t="n">
        <v>15</v>
      </c>
      <c r="B39" s="35" t="s">
        <v>41</v>
      </c>
      <c r="C39" s="27" t="s">
        <v>40</v>
      </c>
      <c r="D39" s="29" t="n">
        <f aca="false">E17*E39*12</f>
        <v>468.648</v>
      </c>
      <c r="E39" s="29" t="n">
        <v>0.46</v>
      </c>
    </row>
    <row r="40" customFormat="false" ht="90" hidden="false" customHeight="false" outlineLevel="0" collapsed="false">
      <c r="A40" s="40" t="n">
        <v>16</v>
      </c>
      <c r="B40" s="35" t="s">
        <v>80</v>
      </c>
      <c r="C40" s="36" t="s">
        <v>40</v>
      </c>
      <c r="D40" s="29" t="n">
        <f aca="false">E17*E40*12</f>
        <v>855.792</v>
      </c>
      <c r="E40" s="39" t="n">
        <v>0.84</v>
      </c>
    </row>
    <row r="41" customFormat="false" ht="15.75" hidden="false" customHeight="false" outlineLevel="0" collapsed="false">
      <c r="A41" s="41"/>
      <c r="B41" s="42" t="s">
        <v>21</v>
      </c>
      <c r="C41" s="43"/>
      <c r="D41" s="44" t="n">
        <f aca="false">SUM(D37:D40)</f>
        <v>1752.336</v>
      </c>
      <c r="E41" s="44" t="n">
        <f aca="false">SUM(E37:E40)</f>
        <v>1.72</v>
      </c>
    </row>
    <row r="42" customFormat="false" ht="15.75" hidden="false" customHeight="false" outlineLevel="0" collapsed="false">
      <c r="A42" s="41"/>
      <c r="B42" s="45" t="s">
        <v>43</v>
      </c>
      <c r="C42" s="45"/>
      <c r="D42" s="45"/>
      <c r="E42" s="45"/>
    </row>
    <row r="43" customFormat="false" ht="105" hidden="false" customHeight="false" outlineLevel="0" collapsed="false">
      <c r="A43" s="40" t="n">
        <v>17</v>
      </c>
      <c r="B43" s="46" t="s">
        <v>44</v>
      </c>
      <c r="C43" s="47" t="s">
        <v>45</v>
      </c>
      <c r="D43" s="29" t="n">
        <f aca="false">E17*E43*12</f>
        <v>641.844</v>
      </c>
      <c r="E43" s="48" t="n">
        <f aca="false">E44+E48</f>
        <v>0.63</v>
      </c>
    </row>
    <row r="44" customFormat="false" ht="12.75" hidden="false" customHeight="false" outlineLevel="0" collapsed="false">
      <c r="A44" s="40"/>
      <c r="B44" s="49"/>
      <c r="C44" s="47" t="s">
        <v>47</v>
      </c>
      <c r="D44" s="50" t="n">
        <f aca="false">E17*E44*12</f>
        <v>641.844</v>
      </c>
      <c r="E44" s="51" t="n">
        <v>0.63</v>
      </c>
    </row>
    <row r="45" customFormat="false" ht="25.5" hidden="false" customHeight="false" outlineLevel="0" collapsed="false">
      <c r="A45" s="40"/>
      <c r="B45" s="52" t="s">
        <v>48</v>
      </c>
      <c r="C45" s="47" t="s">
        <v>47</v>
      </c>
      <c r="D45" s="50"/>
      <c r="E45" s="51"/>
    </row>
    <row r="46" customFormat="false" ht="25.5" hidden="false" customHeight="false" outlineLevel="0" collapsed="false">
      <c r="A46" s="40"/>
      <c r="B46" s="49" t="s">
        <v>49</v>
      </c>
      <c r="C46" s="47" t="s">
        <v>38</v>
      </c>
      <c r="D46" s="50"/>
      <c r="E46" s="51"/>
    </row>
    <row r="47" customFormat="false" ht="85.5" hidden="false" customHeight="true" outlineLevel="0" collapsed="false">
      <c r="A47" s="40"/>
      <c r="B47" s="52" t="s">
        <v>50</v>
      </c>
      <c r="C47" s="47" t="s">
        <v>47</v>
      </c>
      <c r="D47" s="50"/>
      <c r="E47" s="51"/>
    </row>
    <row r="48" customFormat="false" ht="38.25" hidden="false" customHeight="false" outlineLevel="0" collapsed="false">
      <c r="A48" s="40"/>
      <c r="B48" s="52" t="s">
        <v>51</v>
      </c>
      <c r="C48" s="47" t="s">
        <v>40</v>
      </c>
      <c r="D48" s="51" t="n">
        <f aca="false">E17*E48*12</f>
        <v>0</v>
      </c>
      <c r="E48" s="51" t="n">
        <v>0</v>
      </c>
    </row>
    <row r="49" customFormat="false" ht="15" hidden="false" customHeight="false" outlineLevel="0" collapsed="false">
      <c r="A49" s="40" t="n">
        <v>18</v>
      </c>
      <c r="B49" s="46" t="s">
        <v>52</v>
      </c>
      <c r="C49" s="47" t="s">
        <v>26</v>
      </c>
      <c r="D49" s="29" t="n">
        <f aca="false">E17*E49*12</f>
        <v>0</v>
      </c>
      <c r="E49" s="48"/>
    </row>
    <row r="50" customFormat="false" ht="30" hidden="false" customHeight="false" outlineLevel="0" collapsed="false">
      <c r="A50" s="40" t="n">
        <v>19</v>
      </c>
      <c r="B50" s="53" t="s">
        <v>53</v>
      </c>
      <c r="C50" s="47"/>
      <c r="D50" s="29" t="n">
        <f aca="false">E17*E50*12</f>
        <v>794.664</v>
      </c>
      <c r="E50" s="48" t="n">
        <f aca="false">SUM(E52:E54)</f>
        <v>0.78</v>
      </c>
    </row>
    <row r="51" customFormat="false" ht="25.5" hidden="false" customHeight="false" outlineLevel="0" collapsed="false">
      <c r="A51" s="40"/>
      <c r="B51" s="54" t="s">
        <v>54</v>
      </c>
      <c r="C51" s="47"/>
      <c r="D51" s="51"/>
      <c r="E51" s="51"/>
    </row>
    <row r="52" customFormat="false" ht="66.75" hidden="false" customHeight="true" outlineLevel="0" collapsed="false">
      <c r="A52" s="40"/>
      <c r="B52" s="54" t="s">
        <v>81</v>
      </c>
      <c r="C52" s="47" t="s">
        <v>56</v>
      </c>
      <c r="D52" s="51" t="n">
        <f aca="false">E17*E52*12</f>
        <v>458.46</v>
      </c>
      <c r="E52" s="55" t="n">
        <v>0.45</v>
      </c>
    </row>
    <row r="53" customFormat="false" ht="25.5" hidden="false" customHeight="false" outlineLevel="0" collapsed="false">
      <c r="A53" s="40"/>
      <c r="B53" s="54" t="s">
        <v>57</v>
      </c>
      <c r="C53" s="47" t="s">
        <v>56</v>
      </c>
      <c r="D53" s="51" t="n">
        <f aca="false">E17*E53*12</f>
        <v>336.204</v>
      </c>
      <c r="E53" s="56" t="n">
        <v>0.33</v>
      </c>
    </row>
    <row r="54" customFormat="false" ht="25.5" hidden="false" customHeight="false" outlineLevel="0" collapsed="false">
      <c r="A54" s="40"/>
      <c r="B54" s="54" t="s">
        <v>58</v>
      </c>
      <c r="C54" s="47" t="s">
        <v>56</v>
      </c>
      <c r="D54" s="51" t="n">
        <f aca="false">E17*E54*12</f>
        <v>0</v>
      </c>
      <c r="E54" s="56"/>
    </row>
    <row r="55" customFormat="false" ht="60" hidden="false" customHeight="false" outlineLevel="0" collapsed="false">
      <c r="A55" s="57" t="n">
        <v>20</v>
      </c>
      <c r="B55" s="53" t="s">
        <v>59</v>
      </c>
      <c r="C55" s="47"/>
      <c r="D55" s="29" t="n">
        <f aca="false">E17*E55*12</f>
        <v>417.708</v>
      </c>
      <c r="E55" s="48" t="n">
        <f aca="false">E56</f>
        <v>0.41</v>
      </c>
    </row>
    <row r="56" customFormat="false" ht="25.5" hidden="false" customHeight="false" outlineLevel="0" collapsed="false">
      <c r="A56" s="40"/>
      <c r="B56" s="54" t="s">
        <v>60</v>
      </c>
      <c r="C56" s="47" t="s">
        <v>61</v>
      </c>
      <c r="D56" s="51" t="n">
        <f aca="false">E56*E17*12</f>
        <v>417.708</v>
      </c>
      <c r="E56" s="51" t="n">
        <v>0.41</v>
      </c>
    </row>
    <row r="57" customFormat="false" ht="25.5" hidden="false" customHeight="false" outlineLevel="0" collapsed="false">
      <c r="A57" s="40"/>
      <c r="B57" s="58"/>
      <c r="C57" s="47" t="s">
        <v>63</v>
      </c>
      <c r="D57" s="51"/>
      <c r="E57" s="51"/>
    </row>
    <row r="58" customFormat="false" ht="61.5" hidden="false" customHeight="true" outlineLevel="0" collapsed="false">
      <c r="A58" s="40"/>
      <c r="B58" s="54" t="s">
        <v>64</v>
      </c>
      <c r="C58" s="47" t="s">
        <v>65</v>
      </c>
      <c r="D58" s="51"/>
      <c r="E58" s="51"/>
    </row>
    <row r="59" customFormat="false" ht="55.5" hidden="false" customHeight="true" outlineLevel="0" collapsed="false">
      <c r="A59" s="40"/>
      <c r="B59" s="54" t="s">
        <v>66</v>
      </c>
      <c r="C59" s="47" t="s">
        <v>67</v>
      </c>
      <c r="D59" s="51"/>
      <c r="E59" s="51"/>
    </row>
    <row r="60" customFormat="false" ht="48.75" hidden="false" customHeight="true" outlineLevel="0" collapsed="false">
      <c r="A60" s="40"/>
      <c r="B60" s="54" t="s">
        <v>68</v>
      </c>
      <c r="C60" s="47" t="s">
        <v>69</v>
      </c>
      <c r="D60" s="51"/>
      <c r="E60" s="51"/>
    </row>
    <row r="61" customFormat="false" ht="15" hidden="false" customHeight="false" outlineLevel="0" collapsed="false">
      <c r="A61" s="40" t="n">
        <v>21</v>
      </c>
      <c r="B61" s="53" t="s">
        <v>70</v>
      </c>
      <c r="C61" s="47" t="s">
        <v>38</v>
      </c>
      <c r="D61" s="29" t="n">
        <f aca="false">E17*E61*12</f>
        <v>50.94</v>
      </c>
      <c r="E61" s="48" t="n">
        <v>0.05</v>
      </c>
    </row>
    <row r="62" customFormat="false" ht="15" hidden="false" customHeight="false" outlineLevel="0" collapsed="false">
      <c r="A62" s="40" t="n">
        <v>22</v>
      </c>
      <c r="B62" s="53" t="s">
        <v>71</v>
      </c>
      <c r="C62" s="47" t="s">
        <v>38</v>
      </c>
      <c r="D62" s="29" t="n">
        <f aca="false">E17*E62*12</f>
        <v>183.384</v>
      </c>
      <c r="E62" s="48" t="n">
        <v>0.18</v>
      </c>
    </row>
    <row r="63" customFormat="false" ht="15" hidden="false" customHeight="false" outlineLevel="0" collapsed="false">
      <c r="A63" s="40" t="n">
        <v>23</v>
      </c>
      <c r="B63" s="53" t="s">
        <v>72</v>
      </c>
      <c r="C63" s="47" t="s">
        <v>38</v>
      </c>
      <c r="D63" s="29" t="n">
        <f aca="false">E17*E63*12</f>
        <v>91.692</v>
      </c>
      <c r="E63" s="48" t="n">
        <v>0.09</v>
      </c>
    </row>
    <row r="64" customFormat="false" ht="30" hidden="false" customHeight="false" outlineLevel="0" collapsed="false">
      <c r="A64" s="40" t="n">
        <v>24</v>
      </c>
      <c r="B64" s="53" t="s">
        <v>73</v>
      </c>
      <c r="C64" s="47"/>
      <c r="D64" s="29" t="n">
        <f aca="false">E17*E64*12</f>
        <v>203.76</v>
      </c>
      <c r="E64" s="48" t="n">
        <v>0.2</v>
      </c>
    </row>
    <row r="65" customFormat="false" ht="15.75" hidden="false" customHeight="false" outlineLevel="0" collapsed="false">
      <c r="A65" s="59"/>
      <c r="B65" s="60" t="s">
        <v>21</v>
      </c>
      <c r="C65" s="47" t="s">
        <v>74</v>
      </c>
      <c r="D65" s="33" t="n">
        <f aca="false">D43+D49+D50+D55+D61+D62+D63+D64</f>
        <v>2383.992</v>
      </c>
      <c r="E65" s="33" t="n">
        <f aca="false">E43+E49+E50+E55+E61+E62+E63+E64</f>
        <v>2.34</v>
      </c>
    </row>
    <row r="66" customFormat="false" ht="15.75" hidden="false" customHeight="false" outlineLevel="0" collapsed="false">
      <c r="A66" s="59"/>
      <c r="B66" s="60" t="s">
        <v>75</v>
      </c>
      <c r="C66" s="43"/>
      <c r="D66" s="33" t="n">
        <f aca="false">D25+D35+D41+D65</f>
        <v>8639.424</v>
      </c>
      <c r="E66" s="33" t="n">
        <f aca="false">E25+E35+E41+E65</f>
        <v>8.48</v>
      </c>
    </row>
    <row r="67" customFormat="false" ht="15.75" hidden="false" customHeight="false" outlineLevel="0" collapsed="false">
      <c r="A67" s="61"/>
      <c r="B67" s="60" t="s">
        <v>76</v>
      </c>
      <c r="C67" s="61"/>
      <c r="D67" s="62" t="n">
        <f aca="false">D66*1.18</f>
        <v>10194.52032</v>
      </c>
      <c r="E67" s="62" t="n">
        <f aca="false">E66*1.18</f>
        <v>10.0064</v>
      </c>
    </row>
  </sheetData>
  <mergeCells count="19">
    <mergeCell ref="C1:D1"/>
    <mergeCell ref="A3:D3"/>
    <mergeCell ref="B5:D5"/>
    <mergeCell ref="B6:D6"/>
    <mergeCell ref="A7:D7"/>
    <mergeCell ref="B8:D8"/>
    <mergeCell ref="B10:D10"/>
    <mergeCell ref="B11:D11"/>
    <mergeCell ref="B13:E13"/>
    <mergeCell ref="B14:E14"/>
    <mergeCell ref="B19:C19"/>
    <mergeCell ref="B20:E20"/>
    <mergeCell ref="B26:E26"/>
    <mergeCell ref="B36:E36"/>
    <mergeCell ref="B42:E42"/>
    <mergeCell ref="D44:D47"/>
    <mergeCell ref="E44:E47"/>
    <mergeCell ref="D56:D60"/>
    <mergeCell ref="E56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</cp:lastModifiedBy>
  <cp:lastPrinted>2009-09-24T11:28:16Z</cp:lastPrinted>
  <dcterms:modified xsi:type="dcterms:W3CDTF">2009-09-24T11:31:15Z</dcterms:modified>
  <cp:revision>0</cp:revision>
  <dc:subject/>
  <dc:title/>
</cp:coreProperties>
</file>