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ФСР" sheetId="1" state="visible" r:id="rId2"/>
  </sheets>
  <definedNames>
    <definedName function="false" hidden="false" localSheetId="0" name="_xlnm.Print_Area" vbProcedure="false">КФСР!$A$1:$G$214</definedName>
    <definedName function="false" hidden="false" localSheetId="0" name="_xlnm.Print_Titles" vbProcedure="false">КФСР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71">
  <si>
    <t xml:space="preserve">                                                                                                     Приложение  № 1</t>
  </si>
  <si>
    <t xml:space="preserve">                                                                                                     к решению окружного Совета</t>
  </si>
  <si>
    <t xml:space="preserve">                                                                                                     депутатов города Калининграда</t>
  </si>
  <si>
    <t xml:space="preserve">                                                                                                     № 316 от  17 октября  2007 г. </t>
  </si>
  <si>
    <t xml:space="preserve">                                                                                                      к решению городского Совета</t>
  </si>
  <si>
    <t xml:space="preserve">                                                                                                      депутатов Калининграда</t>
  </si>
  <si>
    <t xml:space="preserve">                                                                                                      № 491 от 20 декабря 2006 г. </t>
  </si>
  <si>
    <t xml:space="preserve">Бюджет города Калининграда на 2007 год</t>
  </si>
  <si>
    <t xml:space="preserve">(тыс. руб.)</t>
  </si>
  <si>
    <t xml:space="preserve">приказы (уточнен.остатков)</t>
  </si>
  <si>
    <t xml:space="preserve">чистый бюджет</t>
  </si>
  <si>
    <t xml:space="preserve">Код бюджетной классификации </t>
  </si>
  <si>
    <t xml:space="preserve">Наименование показателей</t>
  </si>
  <si>
    <t xml:space="preserve">Утверждено на 2007 год № 231 от 11.07.2007 г.</t>
  </si>
  <si>
    <t xml:space="preserve">Утверждено на 2007 год</t>
  </si>
  <si>
    <t xml:space="preserve">Изменения</t>
  </si>
  <si>
    <t xml:space="preserve">Областные средства</t>
  </si>
  <si>
    <t xml:space="preserve">Аренда</t>
  </si>
  <si>
    <t xml:space="preserve"> ЦБФ (Пр.50.61)</t>
  </si>
  <si>
    <t xml:space="preserve">перераспределение приказы</t>
  </si>
  <si>
    <t xml:space="preserve">доп.доходы</t>
  </si>
  <si>
    <t xml:space="preserve">Фонд соц.страх.</t>
  </si>
  <si>
    <t xml:space="preserve">Октябрьск. Район</t>
  </si>
  <si>
    <t xml:space="preserve">перераспределение соцсфера</t>
  </si>
  <si>
    <t xml:space="preserve">Наташа</t>
  </si>
  <si>
    <t xml:space="preserve"> ФМХ</t>
  </si>
  <si>
    <t xml:space="preserve">Изменения ЦБФ</t>
  </si>
  <si>
    <t xml:space="preserve">перераспред ФМХ</t>
  </si>
  <si>
    <t xml:space="preserve">Промеж. Реш. №306</t>
  </si>
  <si>
    <t xml:space="preserve">перерапред. Ира , архитектура</t>
  </si>
  <si>
    <t xml:space="preserve">наташа доходы,перераспр.</t>
  </si>
  <si>
    <t xml:space="preserve">Лена Кон.</t>
  </si>
  <si>
    <t xml:space="preserve">Лена (аппарат)</t>
  </si>
  <si>
    <t xml:space="preserve">М.А.</t>
  </si>
  <si>
    <t xml:space="preserve">Нина</t>
  </si>
  <si>
    <t xml:space="preserve">Перераспреде-ление образования по постановлению (лимиты)</t>
  </si>
  <si>
    <t xml:space="preserve">Экологическая программа</t>
  </si>
  <si>
    <t xml:space="preserve">Лебедева</t>
  </si>
  <si>
    <t xml:space="preserve">Изменения ко  2 чтению (Лена)</t>
  </si>
  <si>
    <t xml:space="preserve">Изменения ко  2 чтению</t>
  </si>
  <si>
    <t xml:space="preserve">Изменения к  3 чтению (Ярошук)</t>
  </si>
  <si>
    <t xml:space="preserve">Изменения ко  3 чтению (Непомнящих)</t>
  </si>
  <si>
    <t xml:space="preserve">Изменения ко  3 чтению (Соколов)</t>
  </si>
  <si>
    <t xml:space="preserve">Изменения ко  3 чтению (Шитиков)</t>
  </si>
  <si>
    <t xml:space="preserve">Изменения к 3 чтению (Бойко)</t>
  </si>
  <si>
    <t xml:space="preserve">Изменения к  3 чтению (Сычев)</t>
  </si>
  <si>
    <t xml:space="preserve">Изменения ко  3 чтению (Калашников)</t>
  </si>
  <si>
    <t xml:space="preserve">Изменения ко 2 чтению</t>
  </si>
  <si>
    <t xml:space="preserve">Изменения ко 2 чтению (ЖКХ)</t>
  </si>
  <si>
    <t xml:space="preserve">Изменения ко 2 чтению (зарплате)</t>
  </si>
  <si>
    <t xml:space="preserve">дополнительно</t>
  </si>
  <si>
    <t xml:space="preserve">Раздел I </t>
  </si>
  <si>
    <t xml:space="preserve">ДОХОДЫ</t>
  </si>
  <si>
    <t xml:space="preserve">НАЛОГОВЫЕ   ДОХОДЫ</t>
  </si>
  <si>
    <t xml:space="preserve">000 1 01 00000 00 0000 000</t>
  </si>
  <si>
    <t xml:space="preserve">Налоги на прибыль,  доходы</t>
  </si>
  <si>
    <t xml:space="preserve">182 1 01 02000 01 0000 110</t>
  </si>
  <si>
    <t xml:space="preserve"> 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82 1 03 02000 01 0000 110</t>
  </si>
  <si>
    <t xml:space="preserve"> Акцизы по подакцизным товарам (продукции) </t>
  </si>
  <si>
    <t xml:space="preserve">000 1 05 00000 00 0000 000</t>
  </si>
  <si>
    <t xml:space="preserve">Налоги на совокупный доход</t>
  </si>
  <si>
    <t xml:space="preserve">182 1 05 01000 01 0000 11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 </t>
  </si>
  <si>
    <t xml:space="preserve">182 1 06 01020 04 0000 110</t>
  </si>
  <si>
    <t xml:space="preserve"> Налог на имущество физических лиц, взимаемый по ставкам, применяемым к объектам налогоооблажения, расположенным в границах городского округа</t>
  </si>
  <si>
    <t xml:space="preserve">182 1 06 05000 02 0000 110</t>
  </si>
  <si>
    <t xml:space="preserve"> Налог на игорный бизнес</t>
  </si>
  <si>
    <t xml:space="preserve">182 1 06 06000 04 0000 110</t>
  </si>
  <si>
    <t xml:space="preserve"> Земельный налог, зачисляемый в бюджеты городских округов</t>
  </si>
  <si>
    <t xml:space="preserve">000 1 07 00000 00 0000 000</t>
  </si>
  <si>
    <t xml:space="preserve">Налоги, сборы, платежи за пользованием природными ресурсами</t>
  </si>
  <si>
    <t xml:space="preserve">000 1 08 00000 00 0000 000</t>
  </si>
  <si>
    <t xml:space="preserve"> Государственная пошлина 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 (зачислявшийся до 1.01.2005 г. в местные бюджеты, мобилизуемый на территории городских округов) </t>
  </si>
  <si>
    <t xml:space="preserve">182 1 09 04000 00 0000 110</t>
  </si>
  <si>
    <t xml:space="preserve">182 1 09 04010 02 0000 110</t>
  </si>
  <si>
    <t xml:space="preserve">Налог на имущество предприятий</t>
  </si>
  <si>
    <t xml:space="preserve">182 1 09 04050 03 0000 110</t>
  </si>
  <si>
    <t xml:space="preserve">Земльный налог (по обязательствам, возникшим до 01.01.2006г.), мобилизуемый на территориях городских округов</t>
  </si>
  <si>
    <t xml:space="preserve">182 1 09 06000 02 0000 110</t>
  </si>
  <si>
    <t xml:space="preserve">Прочие налоги и сборы по отмененным налогам и сборам субъектов РФ(налог с продаж)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2000 00 0000 120</t>
  </si>
  <si>
    <t xml:space="preserve">Доходы от размещения временно свободных средств местных бюджетов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28 1 11 05010 00 0000 120</t>
  </si>
  <si>
    <t xml:space="preserve">Арендная плата за земли, находящиеся в государственной собственности до разграничения государственной собтвенности на землю и поступления от продажи права на заключение договоров аренды указанных земельных участков</t>
  </si>
  <si>
    <t xml:space="preserve">028 1 11 05011 04 0000 120</t>
  </si>
  <si>
    <t xml:space="preserve">Арендная плата  и поступления от продажи права на заключение договоров аренды за земли до разграничения государственной собственности на землю (за исключением земель, предназначенных для целей жилищного строительства)</t>
  </si>
  <si>
    <t xml:space="preserve">Арендная плата 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028 1 11 05012 04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городских округов</t>
  </si>
  <si>
    <t xml:space="preserve">000 1 11 05020 00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000 1 11 05030 00 0000 120</t>
  </si>
  <si>
    <t xml:space="preserve">Доходы от сдачи а аренду имущества, находящегося в оперативном управлении  органов госуд.власти, органов местного самоуправления и созданных ими учреждений и в хозяйственном ведении гос.унитарных предприятий и муниципальных унитарных предприятий</t>
  </si>
  <si>
    <t xml:space="preserve">028 1 11 05034 04 1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028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8040 00 0000 120</t>
  </si>
  <si>
    <t xml:space="preserve">Прочие поступления от использования имущества , находящегося в государственной и муниципальной собственности</t>
  </si>
  <si>
    <t xml:space="preserve">028 1 11 08044 04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64 1 11 08044 04 0000 120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 и компенсации затрат государства</t>
  </si>
  <si>
    <t xml:space="preserve">000 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410</t>
  </si>
  <si>
    <t xml:space="preserve">Доходы о продажи материальных и нематериальных активов</t>
  </si>
  <si>
    <t xml:space="preserve">045 1 14 01000 04 0000 410</t>
  </si>
  <si>
    <t xml:space="preserve">Доходы от продажи квартир, находящихся в собственности городских округов</t>
  </si>
  <si>
    <t xml:space="preserve">028 1 14 02030 04 0000 410</t>
  </si>
  <si>
    <t xml:space="preserve">Доходы от реализации имущества, находящегося в собственности городских округ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ИТОГО НАЛОГОВЫХ И НЕНАЛОГОВЫХ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венция от других бюджетов бюджетной системы Российской Федерации</t>
  </si>
  <si>
    <t xml:space="preserve">Субвенции  на  обеспечение государственных гарантий прав граждан на получение общедоступного и бесплатного начального общего, основного общего и среднего (полного) общего  образования в общеобразовательных учреждениях</t>
  </si>
  <si>
    <t xml:space="preserve">Субвенции на обеспечение  субсидий, предоставляемых гражданам на оплату жилого помещения  и коммунальных услуг</t>
  </si>
  <si>
    <t xml:space="preserve">Субвенции на предоставление мер социальной поддержки ветеранам труда в части льгот на оплату жилья и коммунальных услуг</t>
  </si>
  <si>
    <t xml:space="preserve">Субвенции на предоставление мер социальной поддержки многодетных семей в части льгот на оплату жилья и коммунальных услуг</t>
  </si>
  <si>
    <t xml:space="preserve">Субвенции на обеспечение отдельных государственных полномочий в сфере социальной поддержки населения в части:</t>
  </si>
  <si>
    <t xml:space="preserve">руководства и управления в сфере установленных функций</t>
  </si>
  <si>
    <t xml:space="preserve">обеспечение деятельности учреждений социального обслуживания населения</t>
  </si>
  <si>
    <t xml:space="preserve">предоставления мер социальной поддержки малоимущим гражданам</t>
  </si>
  <si>
    <t xml:space="preserve">Субвенции на обеспечение отдельных государственных полномочий в сфере сельского хозяйства в части:</t>
  </si>
  <si>
    <t xml:space="preserve">мер поддержки сельскохозяйственного производства, в том числе</t>
  </si>
  <si>
    <t xml:space="preserve">на обеспечение субсидирования животноводства</t>
  </si>
  <si>
    <t xml:space="preserve">на обеспечение субсидирования растениеводства</t>
  </si>
  <si>
    <t xml:space="preserve">на субсидирование страхования урожая сельскохозяйственных культур</t>
  </si>
  <si>
    <t xml:space="preserve">на обеспечение субсидирования процентной ставки по кредитам</t>
  </si>
  <si>
    <t xml:space="preserve">Субвенции на обеспечение деятельности комиссии по делам несовершеннолетних</t>
  </si>
  <si>
    <t xml:space="preserve">Субвенции на оплату жилищно-коммунальных услуг отдельным категориям граждан за счет Федерального фонда компенсаций</t>
  </si>
  <si>
    <t xml:space="preserve">Субвенции на ежемесячное денежное вознаграждение за классное руководство</t>
  </si>
  <si>
    <t xml:space="preserve">Субвенция на выполнение федеральных полномочий по государственной регистрации актов гражданского состояния за счет Федерального фонда компенсаций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Субвенция .Поощрение лучших учителей</t>
  </si>
  <si>
    <t xml:space="preserve">Субвенция на содержание ребенка в семье опекуна и приемной семье, а также на оплату приемному родителю</t>
  </si>
  <si>
    <t xml:space="preserve">Субвенция на выплату единовременных пособий при всех формах устройства детей, лишенных родительского попечения, в семью</t>
  </si>
  <si>
    <t xml:space="preserve">000 2 02 02053 04 0000 151</t>
  </si>
  <si>
    <t xml:space="preserve">Субвенция бюджетам городских округ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Субвенция на цели равного с МВД РФ повышения денежного довольствия сотрудникам и з/пл работникам подразделений МОБ</t>
  </si>
  <si>
    <t xml:space="preserve">Субвенция на обеспечение отдельных гос. полномочий в сфере социальной поддержки населения в части выплаты единовременного пособия при рождении ребенка, ежемесячного пособия на ребенка-инвалида, восп. в многодетной семье, в натур.форм.</t>
  </si>
  <si>
    <t xml:space="preserve">Субвенции на поощрение образовательных учреждений, внедряющих инновационные образовательные программы в рамках ПНП "Образование" по Пост. № 363 от 20.06.07.</t>
  </si>
  <si>
    <t xml:space="preserve">Субвенции Федерального бюджета на поощрение образовательных учреждений, внедряющих инновационные программы в рамках ПНП "Образование" по Пост. №363 от 20.06.07.</t>
  </si>
  <si>
    <t xml:space="preserve">000 2 02 04000 00 0000 151</t>
  </si>
  <si>
    <t xml:space="preserve">Субсидия от других бюджетов бюджетной системы Российской Федерации</t>
  </si>
  <si>
    <t xml:space="preserve">Субсидии на обеспечение питания учащихся из малообеспеченных семей в муниципальных общеообразовательных учреждениях </t>
  </si>
  <si>
    <t xml:space="preserve">Субсидии на содержание детей- сирот, детей, оставшихся без попечения родителей, переданных на воспитание под опеку (попечительство), в  приемные и патронатные семьи, а также на выплату заработной платы приемному родителю  и патронатному воспитателю</t>
  </si>
  <si>
    <t xml:space="preserve">Субсидии на обеспечение деятельности  детских домов муниципальных образований</t>
  </si>
  <si>
    <t xml:space="preserve">Субсидии на  обеспечение детей первого - второго годов жизни специальными молочными продуктами детского питания </t>
  </si>
  <si>
    <t xml:space="preserve">Субсидия на мероприятия по проведению летней оздоровительной компании детей</t>
  </si>
  <si>
    <t xml:space="preserve">Субсидии на  государственную поддержку ипотечного жилищного кредитования Калининградской области на 2006-2010 гг.</t>
  </si>
  <si>
    <t xml:space="preserve">Субсидии на реализацию национального  проекта "Обеспечение жильем молодых семей"</t>
  </si>
  <si>
    <t xml:space="preserve">Субсидия  на мероприятия по осуществлению закупки и поставки учебников идр.</t>
  </si>
  <si>
    <t xml:space="preserve">Субсидии на развитие спорта  в области высших достижений</t>
  </si>
  <si>
    <t xml:space="preserve">Субсидия на капитальный ремонт муниципальных дорог и сооружений на них </t>
  </si>
  <si>
    <t xml:space="preserve">Субсидия на региональные мероприятия по реализации национальных проектов (для оказания разовой адресной помощи В.А.Суворову в приобретениии жилья )</t>
  </si>
  <si>
    <t xml:space="preserve">Субсидии на осуществление государственной поддержки племенного животноводства</t>
  </si>
  <si>
    <t xml:space="preserve">Субсидии на реализацию областной инвестиционной программы</t>
  </si>
  <si>
    <t xml:space="preserve">Субсидия на реализацию областной целевой программы</t>
  </si>
  <si>
    <t xml:space="preserve">Субсидии на обеспечение жильем молодых семей за счет средств федерального бюджета</t>
  </si>
  <si>
    <t xml:space="preserve">Субсидии на  модернизацию объектов коммунальной инфраструктуры за счет средств федерального бюджета</t>
  </si>
  <si>
    <t xml:space="preserve">Субсидия на реализацию национальных проектов</t>
  </si>
  <si>
    <t xml:space="preserve">Субсидии из федерального бюджета на возмещение затрат на уплату процентов по краткосрочным кредитам</t>
  </si>
  <si>
    <t xml:space="preserve">Субсидия из федерального бюджета на возмещение затрат на уплату процентов по инвестиционным кредитам</t>
  </si>
  <si>
    <t xml:space="preserve">Субсидия (федеральная) на уплату процентов по кред.нац.проектов</t>
  </si>
  <si>
    <t xml:space="preserve">Субсидия на уплату процентов по кредитам развития малых форм хоз. АПК</t>
  </si>
  <si>
    <t xml:space="preserve">Субсидии на дизтопливо сельскохозяйственным производителям</t>
  </si>
  <si>
    <t xml:space="preserve">000 2 02 04999 04 0000 151</t>
  </si>
  <si>
    <t xml:space="preserve">Прочие субсидии</t>
  </si>
  <si>
    <t xml:space="preserve">000 2 02 04051 04 0000 151</t>
  </si>
  <si>
    <t xml:space="preserve">Субсидии  бюджетам городских округов  на реализацию мероприятий федеральных целевых программ</t>
  </si>
  <si>
    <t xml:space="preserve">000 2 02 03040 04 0000 151</t>
  </si>
  <si>
    <t xml:space="preserve">Взаимные расчеты</t>
  </si>
  <si>
    <t xml:space="preserve">000 2 02 01003 04 0000 151</t>
  </si>
  <si>
    <t xml:space="preserve">Дотация бюджетам городских округов  на поддержку мер по обеспечению сбалансированности бюджетов</t>
  </si>
  <si>
    <t xml:space="preserve">000 2 03 04000 04 0000 180</t>
  </si>
  <si>
    <t xml:space="preserve">Безвозмездные поступления от государственных организаций в бюджеты городских округов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            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0107</t>
  </si>
  <si>
    <t xml:space="preserve">Обеспечение  деятельности избирательной комиссии Калининградской области </t>
  </si>
  <si>
    <t xml:space="preserve">Обеспечение проведения выборов и референдумов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 </t>
  </si>
  <si>
    <t xml:space="preserve">Резервный фонд по предупреждению и ликвидации  последствий чрезвычайных ситуаций и стихийных бедствий </t>
  </si>
  <si>
    <t xml:space="preserve">Резервные фонды органов местного самоуправления</t>
  </si>
  <si>
    <t xml:space="preserve">0115</t>
  </si>
  <si>
    <t xml:space="preserve">Другие общегосударственные вопросы</t>
  </si>
  <si>
    <t xml:space="preserve">Финансовая поддержка на возвратной основе</t>
  </si>
  <si>
    <t xml:space="preserve">       Поступление финансовых активов
       </t>
  </si>
  <si>
    <t xml:space="preserve">       Выбытие финансовых активов
       </t>
  </si>
  <si>
    <t xml:space="preserve">Обеспечение деятельности архивных учреждений </t>
  </si>
  <si>
    <t xml:space="preserve">0200</t>
  </si>
  <si>
    <t xml:space="preserve">Национальная оборона </t>
  </si>
  <si>
    <t xml:space="preserve">0203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0</t>
  </si>
  <si>
    <t xml:space="preserve">Обеспечение протво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 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Связь и информатика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Охрана растительных и животных видов и среды их обитания</t>
  </si>
  <si>
    <t xml:space="preserve">0604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 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 и спорт</t>
  </si>
  <si>
    <t xml:space="preserve">0901</t>
  </si>
  <si>
    <t xml:space="preserve">Здравоохранение </t>
  </si>
  <si>
    <t xml:space="preserve">Возврат средств от сдачи в аренду имущества</t>
  </si>
  <si>
    <t xml:space="preserve">0902</t>
  </si>
  <si>
    <t xml:space="preserve">Спорт и физическая культура</t>
  </si>
  <si>
    <t xml:space="preserve">0904</t>
  </si>
  <si>
    <t xml:space="preserve">Другие вопросы в области здравоохранения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Борьба с беспризорностью, опека, попечительство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ВСЕГО РАСХОДОВ</t>
  </si>
  <si>
    <t xml:space="preserve">Превышение доходов  над расходами (дефицит)</t>
  </si>
  <si>
    <t xml:space="preserve">Раздел III</t>
  </si>
  <si>
    <t xml:space="preserve">ИСТОЧНИКИ ВНУТРЕННЕГО ФИНАНСИРОВАНИЯ  ДЕФИЦИТОВ БЮДЖЕТОВ</t>
  </si>
  <si>
    <t xml:space="preserve">000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</t>
  </si>
  <si>
    <t xml:space="preserve">000 02 01 01 00 04 0000 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00 02 01 02 00 00 0000 710</t>
  </si>
  <si>
    <t xml:space="preserve">Кредиты, полученные в валюте Российской Федерации от кредитных организаций</t>
  </si>
  <si>
    <t xml:space="preserve">000 02 01 02 00 04 0000 710</t>
  </si>
  <si>
    <t xml:space="preserve">Кредиты, полученные в валюте Российской Федерации от кредитных организаций бюджетами городских округов</t>
  </si>
  <si>
    <t xml:space="preserve">000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1 00 00 0000 810</t>
  </si>
  <si>
    <t xml:space="preserve">000 02 01 01 00 04 0000 810</t>
  </si>
  <si>
    <t xml:space="preserve">000 02 01 02 00 00 0000 810</t>
  </si>
  <si>
    <t xml:space="preserve">000 02 01 02 00 04 0000 810</t>
  </si>
  <si>
    <t xml:space="preserve">000 05 00 00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4 0000 630</t>
  </si>
  <si>
    <t xml:space="preserve">Продажа акций и иных форм участия в капитале, находящихся в собственности городских округов</t>
  </si>
  <si>
    <t xml:space="preserve">000 06 01 01 00 04 0000 430</t>
  </si>
  <si>
    <t xml:space="preserve">Поступления от продажи земельных участков, государственная собственность  на которые неразграничена, расположенных в границах городских округов и предназначенных  для целей жилищного строительства</t>
  </si>
  <si>
    <t xml:space="preserve">000 06 01 02 00 04 0000 430</t>
  </si>
  <si>
    <t xml:space="preserve">Поступления от продажи земельных участков, государственная собственность  на которые неразграничена, расположенных в границах городских округов ( за исключением земельныз участков предназначенных  для целей жилищного строительства)</t>
  </si>
  <si>
    <t xml:space="preserve">000 08 00 00 00 00 0000 000</t>
  </si>
  <si>
    <t xml:space="preserve">Остатки средств бюджетов</t>
  </si>
  <si>
    <t xml:space="preserve">000 08 02 01 00 04 0000 510</t>
  </si>
  <si>
    <t xml:space="preserve">Увеличение прочих остатков денежных средств бюджетов городских округов</t>
  </si>
  <si>
    <t xml:space="preserve">000 08 02 01 00 04 0000 610</t>
  </si>
  <si>
    <t xml:space="preserve">Уменьшение остатков денежных средств финансовых резервов бюджетов городских округов</t>
  </si>
  <si>
    <t xml:space="preserve">Всего источников финансирования дефицита</t>
  </si>
  <si>
    <t xml:space="preserve">получение кредитов</t>
  </si>
  <si>
    <t xml:space="preserve">возврат кредитов</t>
  </si>
  <si>
    <t xml:space="preserve">продажа</t>
  </si>
  <si>
    <t xml:space="preserve">остатки на н.г.</t>
  </si>
  <si>
    <t xml:space="preserve">остатки на к.г.</t>
  </si>
  <si>
    <t xml:space="preserve">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u val="single"/>
      <sz val="14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6" fontId="24" fillId="3" borderId="16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6" fontId="24" fillId="0" borderId="16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7" fontId="23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3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4.7"/>
    <col collapsed="false" customWidth="true" hidden="true" outlineLevel="0" max="3" min="3" style="1" width="17.14"/>
    <col collapsed="false" customWidth="true" hidden="false" outlineLevel="0" max="4" min="4" style="2" width="19.56"/>
    <col collapsed="false" customWidth="true" hidden="true" outlineLevel="0" max="5" min="5" style="1" width="17.42"/>
    <col collapsed="false" customWidth="true" hidden="true" outlineLevel="0" max="6" min="6" style="1" width="15.13"/>
    <col collapsed="false" customWidth="true" hidden="true" outlineLevel="0" max="7" min="7" style="1" width="11.28"/>
    <col collapsed="false" customWidth="true" hidden="true" outlineLevel="0" max="8" min="8" style="1" width="11.99"/>
    <col collapsed="false" customWidth="true" hidden="true" outlineLevel="0" max="9" min="9" style="1" width="15.99"/>
    <col collapsed="false" customWidth="true" hidden="true" outlineLevel="0" max="10" min="10" style="1" width="14.7"/>
    <col collapsed="false" customWidth="true" hidden="true" outlineLevel="0" max="11" min="11" style="1" width="14.56"/>
    <col collapsed="false" customWidth="true" hidden="true" outlineLevel="0" max="12" min="12" style="1" width="12.7"/>
    <col collapsed="false" customWidth="true" hidden="true" outlineLevel="0" max="13" min="13" style="1" width="14.41"/>
    <col collapsed="false" customWidth="true" hidden="true" outlineLevel="0" max="14" min="14" style="1" width="14.85"/>
    <col collapsed="false" customWidth="true" hidden="true" outlineLevel="0" max="15" min="15" style="1" width="16.13"/>
    <col collapsed="false" customWidth="true" hidden="true" outlineLevel="0" max="16" min="16" style="1" width="15.28"/>
    <col collapsed="false" customWidth="true" hidden="true" outlineLevel="0" max="17" min="17" style="1" width="17.7"/>
    <col collapsed="false" customWidth="true" hidden="true" outlineLevel="0" max="19" min="18" style="1" width="14.28"/>
    <col collapsed="false" customWidth="true" hidden="true" outlineLevel="0" max="20" min="20" style="1" width="0.13"/>
    <col collapsed="false" customWidth="true" hidden="true" outlineLevel="0" max="24" min="21" style="1" width="14.28"/>
    <col collapsed="false" customWidth="true" hidden="true" outlineLevel="0" max="25" min="25" style="1" width="17.14"/>
    <col collapsed="false" customWidth="true" hidden="true" outlineLevel="0" max="40" min="26" style="1" width="17.7"/>
    <col collapsed="false" customWidth="true" hidden="true" outlineLevel="0" max="41" min="41" style="1" width="0.13"/>
    <col collapsed="false" customWidth="true" hidden="true" outlineLevel="0" max="42" min="42" style="1" width="15.28"/>
    <col collapsed="false" customWidth="true" hidden="true" outlineLevel="0" max="43" min="43" style="1" width="14.28"/>
    <col collapsed="false" customWidth="true" hidden="true" outlineLevel="0" max="44" min="44" style="1" width="11.56"/>
    <col collapsed="false" customWidth="true" hidden="true" outlineLevel="0" max="55" min="45" style="1" width="14.28"/>
    <col collapsed="false" customWidth="true" hidden="true" outlineLevel="0" max="67" min="56" style="0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 t="s">
        <v>2</v>
      </c>
      <c r="B3" s="5"/>
      <c r="C3" s="6"/>
      <c r="D3" s="7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3.5" hidden="false" customHeight="true" outlineLevel="0" collapsed="false">
      <c r="B5" s="8"/>
      <c r="C5" s="6"/>
      <c r="D5" s="7"/>
    </row>
    <row r="6" customFormat="false" ht="15" hidden="false" customHeight="false" outlineLevel="0" collapsed="false">
      <c r="B6" s="9"/>
      <c r="C6" s="10"/>
      <c r="D6" s="11"/>
    </row>
    <row r="7" customFormat="false" ht="16.5" hidden="false" customHeight="true" outlineLevel="0" collapsed="false">
      <c r="A7" s="3" t="s">
        <v>0</v>
      </c>
      <c r="B7" s="3"/>
      <c r="C7" s="3"/>
      <c r="D7" s="3"/>
      <c r="E7" s="3"/>
      <c r="F7" s="3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3"/>
      <c r="BE7" s="13"/>
      <c r="BF7" s="13"/>
      <c r="BG7" s="13"/>
      <c r="BH7" s="13"/>
      <c r="BI7" s="13"/>
      <c r="BJ7" s="13"/>
      <c r="BK7" s="13"/>
      <c r="BL7" s="13"/>
    </row>
    <row r="8" customFormat="false" ht="15" hidden="false" customHeight="true" outlineLevel="0" collapsed="false">
      <c r="A8" s="3" t="s">
        <v>4</v>
      </c>
      <c r="B8" s="3"/>
      <c r="C8" s="3"/>
      <c r="D8" s="3"/>
      <c r="E8" s="3"/>
      <c r="F8" s="3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3"/>
      <c r="BE8" s="13"/>
      <c r="BF8" s="13"/>
      <c r="BG8" s="13"/>
      <c r="BH8" s="13"/>
      <c r="BI8" s="13"/>
      <c r="BJ8" s="13"/>
      <c r="BK8" s="13"/>
      <c r="BL8" s="13"/>
    </row>
    <row r="9" customFormat="false" ht="16.5" hidden="false" customHeight="true" outlineLevel="0" collapsed="false">
      <c r="A9" s="3" t="s">
        <v>5</v>
      </c>
      <c r="B9" s="3"/>
      <c r="C9" s="3"/>
      <c r="D9" s="3"/>
      <c r="E9" s="3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3"/>
      <c r="BE9" s="13"/>
      <c r="BF9" s="13"/>
      <c r="BG9" s="13"/>
      <c r="BH9" s="13"/>
      <c r="BI9" s="13"/>
      <c r="BJ9" s="13"/>
      <c r="BK9" s="13"/>
      <c r="BL9" s="13"/>
    </row>
    <row r="10" customFormat="false" ht="16.5" hidden="false" customHeight="true" outlineLevel="0" collapsed="false">
      <c r="A10" s="3" t="s">
        <v>6</v>
      </c>
      <c r="B10" s="3"/>
      <c r="C10" s="3"/>
      <c r="D10" s="3"/>
      <c r="E10" s="3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3"/>
      <c r="BE10" s="13"/>
      <c r="BF10" s="13"/>
      <c r="BG10" s="13"/>
      <c r="BH10" s="13"/>
      <c r="BI10" s="13"/>
      <c r="BJ10" s="13"/>
      <c r="BK10" s="13"/>
      <c r="BL10" s="13"/>
    </row>
    <row r="11" customFormat="false" ht="16.5" hidden="false" customHeight="true" outlineLevel="0" collapsed="false">
      <c r="A11" s="13"/>
      <c r="B11" s="14"/>
      <c r="C11" s="15"/>
      <c r="D11" s="16"/>
      <c r="E11" s="15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3"/>
      <c r="BE11" s="13"/>
      <c r="BF11" s="13"/>
      <c r="BG11" s="13"/>
      <c r="BH11" s="13"/>
      <c r="BI11" s="13"/>
      <c r="BJ11" s="13"/>
      <c r="BK11" s="13"/>
      <c r="BL11" s="13"/>
    </row>
    <row r="12" customFormat="false" ht="20.25" hidden="false" customHeight="false" outlineLevel="0" collapsed="false">
      <c r="A12" s="17" t="s">
        <v>7</v>
      </c>
      <c r="B12" s="17"/>
      <c r="C12" s="17"/>
      <c r="D12" s="18"/>
      <c r="E12" s="19"/>
      <c r="F12" s="20"/>
      <c r="G12" s="20"/>
      <c r="H12" s="20"/>
      <c r="I12" s="21"/>
      <c r="J12" s="21"/>
      <c r="K12" s="21"/>
      <c r="L12" s="21"/>
      <c r="M12" s="21"/>
      <c r="N12" s="21"/>
      <c r="O12" s="21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</row>
    <row r="13" customFormat="false" ht="21" hidden="false" customHeight="false" outlineLevel="0" collapsed="false">
      <c r="A13" s="17"/>
      <c r="C13" s="22"/>
      <c r="D13" s="22" t="s">
        <v>8</v>
      </c>
      <c r="E13" s="22" t="s">
        <v>8</v>
      </c>
      <c r="F13" s="22"/>
      <c r="G13" s="22"/>
      <c r="H13" s="22"/>
      <c r="I13" s="22" t="s">
        <v>9</v>
      </c>
      <c r="J13" s="22"/>
      <c r="K13" s="22"/>
      <c r="L13" s="23"/>
      <c r="M13" s="22"/>
      <c r="N13" s="22"/>
      <c r="O13" s="22"/>
      <c r="P13" s="22"/>
      <c r="Q13" s="22"/>
      <c r="R13" s="22"/>
      <c r="S13" s="22"/>
      <c r="T13" s="22"/>
      <c r="U13" s="22"/>
      <c r="V13" s="22" t="s">
        <v>10</v>
      </c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</row>
    <row r="14" customFormat="false" ht="60" hidden="false" customHeight="true" outlineLevel="0" collapsed="false">
      <c r="A14" s="24" t="s">
        <v>11</v>
      </c>
      <c r="B14" s="25" t="s">
        <v>12</v>
      </c>
      <c r="C14" s="26" t="s">
        <v>13</v>
      </c>
      <c r="D14" s="27" t="s">
        <v>14</v>
      </c>
      <c r="E14" s="28" t="s">
        <v>15</v>
      </c>
      <c r="F14" s="29" t="s">
        <v>16</v>
      </c>
      <c r="G14" s="30" t="s">
        <v>17</v>
      </c>
      <c r="H14" s="30" t="s">
        <v>18</v>
      </c>
      <c r="I14" s="31" t="s">
        <v>19</v>
      </c>
      <c r="J14" s="32" t="s">
        <v>20</v>
      </c>
      <c r="K14" s="30" t="s">
        <v>21</v>
      </c>
      <c r="L14" s="30" t="s">
        <v>22</v>
      </c>
      <c r="M14" s="33" t="s">
        <v>23</v>
      </c>
      <c r="N14" s="30" t="s">
        <v>24</v>
      </c>
      <c r="O14" s="32" t="s">
        <v>25</v>
      </c>
      <c r="P14" s="32" t="s">
        <v>26</v>
      </c>
      <c r="Q14" s="30" t="s">
        <v>27</v>
      </c>
      <c r="R14" s="32" t="s">
        <v>28</v>
      </c>
      <c r="S14" s="32" t="s">
        <v>29</v>
      </c>
      <c r="T14" s="32" t="s">
        <v>30</v>
      </c>
      <c r="U14" s="32" t="s">
        <v>31</v>
      </c>
      <c r="V14" s="34" t="s">
        <v>32</v>
      </c>
      <c r="W14" s="34" t="s">
        <v>33</v>
      </c>
      <c r="X14" s="32" t="s">
        <v>34</v>
      </c>
      <c r="Y14" s="35" t="s">
        <v>35</v>
      </c>
      <c r="Z14" s="30" t="s">
        <v>36</v>
      </c>
      <c r="AA14" s="30" t="s">
        <v>37</v>
      </c>
      <c r="AB14" s="34" t="s">
        <v>38</v>
      </c>
      <c r="AC14" s="34" t="s">
        <v>39</v>
      </c>
      <c r="AD14" s="30" t="s">
        <v>40</v>
      </c>
      <c r="AE14" s="30" t="s">
        <v>41</v>
      </c>
      <c r="AF14" s="30" t="s">
        <v>42</v>
      </c>
      <c r="AG14" s="30" t="s">
        <v>43</v>
      </c>
      <c r="AH14" s="29" t="s">
        <v>44</v>
      </c>
      <c r="AI14" s="30" t="s">
        <v>45</v>
      </c>
      <c r="AJ14" s="30" t="s">
        <v>46</v>
      </c>
      <c r="AK14" s="29" t="s">
        <v>47</v>
      </c>
      <c r="AL14" s="29" t="s">
        <v>47</v>
      </c>
      <c r="AM14" s="29" t="s">
        <v>48</v>
      </c>
      <c r="AN14" s="29" t="s">
        <v>49</v>
      </c>
      <c r="AO14" s="30" t="s">
        <v>50</v>
      </c>
      <c r="AP14" s="30"/>
      <c r="AQ14" s="36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7"/>
    </row>
    <row r="15" customFormat="false" ht="34.15" hidden="false" customHeight="true" outlineLevel="0" collapsed="false">
      <c r="A15" s="38" t="s">
        <v>51</v>
      </c>
      <c r="B15" s="39" t="s">
        <v>52</v>
      </c>
      <c r="C15" s="40"/>
      <c r="D15" s="41"/>
      <c r="E15" s="42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4"/>
      <c r="Q15" s="43"/>
      <c r="R15" s="44"/>
      <c r="S15" s="44"/>
      <c r="T15" s="44"/>
      <c r="U15" s="44"/>
      <c r="V15" s="44"/>
      <c r="W15" s="44"/>
      <c r="X15" s="44"/>
      <c r="Y15" s="44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</row>
    <row r="16" s="53" customFormat="true" ht="17.25" hidden="false" customHeight="true" outlineLevel="0" collapsed="false">
      <c r="A16" s="45"/>
      <c r="B16" s="46" t="s">
        <v>53</v>
      </c>
      <c r="C16" s="47" t="n">
        <f aca="false">C17+C19+C21+C25+C30+C31</f>
        <v>3852000</v>
      </c>
      <c r="D16" s="48" t="n">
        <f aca="false">D17+D19+D21+D25+D30+D31</f>
        <v>3887000</v>
      </c>
      <c r="E16" s="49" t="n">
        <f aca="false">SUM(F16:BC16)</f>
        <v>35000</v>
      </c>
      <c r="F16" s="50" t="n">
        <f aca="false">F17+F19+F21+F25+F30+F31</f>
        <v>0</v>
      </c>
      <c r="G16" s="50" t="n">
        <f aca="false">G17+G19+G21+G25+G30+G31</f>
        <v>0</v>
      </c>
      <c r="H16" s="50" t="n">
        <f aca="false">H17+H19+H21+H25+H30+H31</f>
        <v>0</v>
      </c>
      <c r="I16" s="50" t="n">
        <f aca="false">I17+I19+I21+I25+I30+I31</f>
        <v>0</v>
      </c>
      <c r="J16" s="50" t="n">
        <f aca="false">J17+J19+J21+J25+J30+J31</f>
        <v>0</v>
      </c>
      <c r="K16" s="50" t="n">
        <f aca="false">K17+K19+K21+K25+K30+K31</f>
        <v>0</v>
      </c>
      <c r="L16" s="50" t="n">
        <f aca="false">L17+L19+L21+L25+L30+L31</f>
        <v>0</v>
      </c>
      <c r="M16" s="50" t="n">
        <f aca="false">M17+M19+M21+M25+M30+M31</f>
        <v>0</v>
      </c>
      <c r="N16" s="50" t="n">
        <f aca="false">N17+N19+N21+N25+N30+N31</f>
        <v>0</v>
      </c>
      <c r="O16" s="50" t="n">
        <f aca="false">O17+O19+O21+O25+O30+O31</f>
        <v>0</v>
      </c>
      <c r="P16" s="51" t="n">
        <f aca="false">P17+P19+P21+P25+P30+P31</f>
        <v>0</v>
      </c>
      <c r="Q16" s="52" t="n">
        <f aca="false">Q17+Q19+Q21+Q25+Q30+Q31</f>
        <v>0</v>
      </c>
      <c r="R16" s="51" t="n">
        <f aca="false">R17+R19+R21+R25+R30+R31</f>
        <v>35000</v>
      </c>
      <c r="S16" s="51" t="n">
        <f aca="false">S17+S19+S21+S25+S30+S31</f>
        <v>0</v>
      </c>
      <c r="T16" s="51" t="n">
        <f aca="false">T17+T19+T21+T25+T30+T31</f>
        <v>0</v>
      </c>
      <c r="U16" s="51" t="n">
        <f aca="false">U17+U19+U21+U25+U30+U31</f>
        <v>0</v>
      </c>
      <c r="V16" s="51" t="n">
        <f aca="false">V17+V19+V21+V25+V30+V31</f>
        <v>0</v>
      </c>
      <c r="W16" s="51" t="n">
        <f aca="false">W17+W19+W21+W25+W30+W31</f>
        <v>0</v>
      </c>
      <c r="X16" s="51" t="n">
        <f aca="false">X17+X19+X21+X25+X30+X31</f>
        <v>0</v>
      </c>
      <c r="Y16" s="51" t="n">
        <f aca="false">Y17+Y19+Y21+Y25+Y30+Y31</f>
        <v>0</v>
      </c>
      <c r="Z16" s="51" t="n">
        <f aca="false">Z17+Z19+Z21+Z25+Z30+Z31</f>
        <v>0</v>
      </c>
      <c r="AA16" s="51" t="n">
        <f aca="false">AA17+AA19+AA21+AA25+AA30+AA31</f>
        <v>0</v>
      </c>
      <c r="AB16" s="51" t="n">
        <f aca="false">AB17+AB19+AB21+AB25+AB30+AB31</f>
        <v>0</v>
      </c>
      <c r="AC16" s="51" t="n">
        <f aca="false">AC17+AC19+AC21+AC25+AC30+AC31</f>
        <v>0</v>
      </c>
      <c r="AD16" s="51" t="n">
        <f aca="false">AD17+AD19+AD21+AD25+AD30+AD31</f>
        <v>0</v>
      </c>
      <c r="AE16" s="51" t="n">
        <f aca="false">AE17+AE19+AE21+AE25+AE30+AE31</f>
        <v>0</v>
      </c>
      <c r="AF16" s="51" t="n">
        <f aca="false">AF17+AF19+AF21+AF25+AF30+AF31</f>
        <v>0</v>
      </c>
      <c r="AG16" s="51" t="n">
        <f aca="false">AG17+AG19+AG21+AG25+AG30+AG31</f>
        <v>0</v>
      </c>
      <c r="AH16" s="51" t="n">
        <f aca="false">AH17+AH19+AH21+AH25+AH30+AH31</f>
        <v>0</v>
      </c>
      <c r="AI16" s="51" t="n">
        <f aca="false">AI17+AI19+AI21+AI25+AI30+AI31</f>
        <v>0</v>
      </c>
      <c r="AJ16" s="51" t="n">
        <f aca="false">AJ17+AJ19+AJ21+AJ25+AJ30+AJ31</f>
        <v>0</v>
      </c>
      <c r="AK16" s="51" t="n">
        <f aca="false">AK17+AK19+AK21+AK25+AK30+AK31</f>
        <v>0</v>
      </c>
      <c r="AL16" s="51" t="n">
        <f aca="false">AL17+AL19+AL21+AL25+AL30+AL31</f>
        <v>0</v>
      </c>
      <c r="AM16" s="51" t="n">
        <f aca="false">AM17+AM19+AM21+AM25+AM30+AM31</f>
        <v>0</v>
      </c>
      <c r="AN16" s="51" t="n">
        <f aca="false">AN17+AN19+AN21+AN25+AN30+AN31</f>
        <v>0</v>
      </c>
      <c r="AO16" s="51" t="n">
        <f aca="false">AO17+AO19+AO21+AO25+AO30+AO31</f>
        <v>0</v>
      </c>
      <c r="AP16" s="51" t="n">
        <f aca="false">AP17+AP19+AP21+AP25+AP30+AP31</f>
        <v>0</v>
      </c>
      <c r="AQ16" s="51" t="n">
        <f aca="false">AQ17+AQ19+AQ21+AQ25+AQ30+AQ31</f>
        <v>0</v>
      </c>
      <c r="AR16" s="51" t="n">
        <f aca="false">AR17+AR19+AR21+AR25+AR30+AR31</f>
        <v>0</v>
      </c>
      <c r="AS16" s="51" t="n">
        <f aca="false">AS17+AS19+AS21+AS25+AS30+AS31</f>
        <v>0</v>
      </c>
      <c r="AT16" s="51" t="n">
        <f aca="false">AT17+AT19+AT21+AT25+AT30+AT31</f>
        <v>0</v>
      </c>
      <c r="AU16" s="51" t="n">
        <f aca="false">AU17+AU19+AU21+AU25+AU30+AU31</f>
        <v>0</v>
      </c>
      <c r="AV16" s="51" t="n">
        <f aca="false">AV17+AV19+AV21+AV25+AV30+AV31</f>
        <v>0</v>
      </c>
      <c r="AW16" s="51" t="n">
        <f aca="false">AW17+AW19+AW21+AW25+AW30+AW31</f>
        <v>0</v>
      </c>
      <c r="AX16" s="51" t="n">
        <f aca="false">AX17+AX19+AX21+AX25+AX30+AX31</f>
        <v>0</v>
      </c>
      <c r="AY16" s="51" t="n">
        <f aca="false">AY17+AY19+AY21+AY25+AY30+AY31</f>
        <v>0</v>
      </c>
      <c r="AZ16" s="51" t="n">
        <f aca="false">AZ17+AZ19+AZ21+AZ25+AZ30+AZ31</f>
        <v>0</v>
      </c>
      <c r="BA16" s="51" t="n">
        <f aca="false">BA17+BA19+BA21+BA25+BA30+BA31</f>
        <v>0</v>
      </c>
      <c r="BB16" s="51" t="n">
        <f aca="false">BB17+BB19+BB21+BB25+BB30+BB31</f>
        <v>0</v>
      </c>
      <c r="BC16" s="51" t="n">
        <f aca="false">BC17+BC19+BC21+BC25+BC30+BC31</f>
        <v>0</v>
      </c>
    </row>
    <row r="17" s="53" customFormat="true" ht="18" hidden="false" customHeight="true" outlineLevel="0" collapsed="false">
      <c r="A17" s="45" t="s">
        <v>54</v>
      </c>
      <c r="B17" s="54" t="s">
        <v>55</v>
      </c>
      <c r="C17" s="47" t="n">
        <f aca="false">C18</f>
        <v>1800000</v>
      </c>
      <c r="D17" s="48" t="n">
        <f aca="false">D18</f>
        <v>1800000</v>
      </c>
      <c r="E17" s="49" t="n">
        <f aca="false">SUM(F17:BC17)</f>
        <v>0</v>
      </c>
      <c r="F17" s="50" t="n">
        <f aca="false">F18</f>
        <v>0</v>
      </c>
      <c r="G17" s="50" t="n">
        <f aca="false">G18</f>
        <v>0</v>
      </c>
      <c r="H17" s="50" t="n">
        <f aca="false">H18</f>
        <v>0</v>
      </c>
      <c r="I17" s="50" t="n">
        <f aca="false">I18</f>
        <v>0</v>
      </c>
      <c r="J17" s="50" t="n">
        <f aca="false">J18</f>
        <v>0</v>
      </c>
      <c r="K17" s="50" t="n">
        <f aca="false">K18</f>
        <v>0</v>
      </c>
      <c r="L17" s="50" t="n">
        <f aca="false">L18</f>
        <v>0</v>
      </c>
      <c r="M17" s="50" t="n">
        <f aca="false">M18</f>
        <v>0</v>
      </c>
      <c r="N17" s="50" t="n">
        <f aca="false">N18</f>
        <v>0</v>
      </c>
      <c r="O17" s="50" t="n">
        <f aca="false">O18</f>
        <v>0</v>
      </c>
      <c r="P17" s="51" t="n">
        <f aca="false">P18</f>
        <v>0</v>
      </c>
      <c r="Q17" s="52" t="n">
        <f aca="false">Q18</f>
        <v>0</v>
      </c>
      <c r="R17" s="51" t="n">
        <f aca="false">R18</f>
        <v>0</v>
      </c>
      <c r="S17" s="51" t="n">
        <f aca="false">S18</f>
        <v>0</v>
      </c>
      <c r="T17" s="51" t="n">
        <f aca="false">T18</f>
        <v>0</v>
      </c>
      <c r="U17" s="51" t="n">
        <f aca="false">U18</f>
        <v>0</v>
      </c>
      <c r="V17" s="51" t="n">
        <f aca="false">V18</f>
        <v>0</v>
      </c>
      <c r="W17" s="51" t="n">
        <f aca="false">W18</f>
        <v>0</v>
      </c>
      <c r="X17" s="51" t="n">
        <f aca="false">X18</f>
        <v>0</v>
      </c>
      <c r="Y17" s="51" t="n">
        <f aca="false">Y18</f>
        <v>0</v>
      </c>
      <c r="Z17" s="51" t="n">
        <f aca="false">Z18</f>
        <v>0</v>
      </c>
      <c r="AA17" s="51" t="n">
        <f aca="false">AA18</f>
        <v>0</v>
      </c>
      <c r="AB17" s="51" t="n">
        <f aca="false">AB18</f>
        <v>0</v>
      </c>
      <c r="AC17" s="51" t="n">
        <f aca="false">AC18</f>
        <v>0</v>
      </c>
      <c r="AD17" s="51" t="n">
        <f aca="false">AD18</f>
        <v>0</v>
      </c>
      <c r="AE17" s="51" t="n">
        <f aca="false">AE18</f>
        <v>0</v>
      </c>
      <c r="AF17" s="51" t="n">
        <f aca="false">AF18</f>
        <v>0</v>
      </c>
      <c r="AG17" s="51" t="n">
        <f aca="false">AG18</f>
        <v>0</v>
      </c>
      <c r="AH17" s="51" t="n">
        <f aca="false">AH18</f>
        <v>0</v>
      </c>
      <c r="AI17" s="51" t="n">
        <f aca="false">AI18</f>
        <v>0</v>
      </c>
      <c r="AJ17" s="51" t="n">
        <f aca="false">AJ18</f>
        <v>0</v>
      </c>
      <c r="AK17" s="51" t="n">
        <f aca="false">AK18</f>
        <v>0</v>
      </c>
      <c r="AL17" s="51" t="n">
        <f aca="false">AL18</f>
        <v>0</v>
      </c>
      <c r="AM17" s="51" t="n">
        <f aca="false">AM18</f>
        <v>0</v>
      </c>
      <c r="AN17" s="51" t="n">
        <f aca="false">AN18</f>
        <v>0</v>
      </c>
      <c r="AO17" s="51" t="n">
        <f aca="false">AO18</f>
        <v>0</v>
      </c>
      <c r="AP17" s="51" t="n">
        <f aca="false">AP18</f>
        <v>0</v>
      </c>
      <c r="AQ17" s="51" t="n">
        <f aca="false">AQ18</f>
        <v>0</v>
      </c>
      <c r="AR17" s="51" t="n">
        <f aca="false">AR18</f>
        <v>0</v>
      </c>
      <c r="AS17" s="51" t="n">
        <f aca="false">AS18</f>
        <v>0</v>
      </c>
      <c r="AT17" s="51" t="n">
        <f aca="false">AT18</f>
        <v>0</v>
      </c>
      <c r="AU17" s="51" t="n">
        <f aca="false">AU18</f>
        <v>0</v>
      </c>
      <c r="AV17" s="51" t="n">
        <f aca="false">AV18</f>
        <v>0</v>
      </c>
      <c r="AW17" s="51" t="n">
        <f aca="false">AW18</f>
        <v>0</v>
      </c>
      <c r="AX17" s="51" t="n">
        <f aca="false">AX18</f>
        <v>0</v>
      </c>
      <c r="AY17" s="51" t="n">
        <f aca="false">AY18</f>
        <v>0</v>
      </c>
      <c r="AZ17" s="51" t="n">
        <f aca="false">AZ18</f>
        <v>0</v>
      </c>
      <c r="BA17" s="51" t="n">
        <f aca="false">BA18</f>
        <v>0</v>
      </c>
      <c r="BB17" s="51" t="n">
        <f aca="false">BB18</f>
        <v>0</v>
      </c>
      <c r="BC17" s="51" t="n">
        <f aca="false">BC18</f>
        <v>0</v>
      </c>
    </row>
    <row r="18" s="53" customFormat="true" ht="20.25" hidden="false" customHeight="true" outlineLevel="0" collapsed="false">
      <c r="A18" s="55" t="s">
        <v>56</v>
      </c>
      <c r="B18" s="56" t="s">
        <v>57</v>
      </c>
      <c r="C18" s="57" t="n">
        <v>1800000</v>
      </c>
      <c r="D18" s="58" t="n">
        <f aca="false">C18+E18</f>
        <v>1800000</v>
      </c>
      <c r="E18" s="49" t="n">
        <f aca="false">SUM(F18:BC18)</f>
        <v>0</v>
      </c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0"/>
      <c r="Q18" s="59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</row>
    <row r="19" s="53" customFormat="true" ht="37.5" hidden="true" customHeight="true" outlineLevel="0" collapsed="false">
      <c r="A19" s="45" t="s">
        <v>58</v>
      </c>
      <c r="B19" s="61" t="s">
        <v>59</v>
      </c>
      <c r="C19" s="47" t="n">
        <f aca="false">C20</f>
        <v>0</v>
      </c>
      <c r="D19" s="48" t="n">
        <f aca="false">D20</f>
        <v>0</v>
      </c>
      <c r="E19" s="49" t="n">
        <f aca="false">SUM(F19:BC19)</f>
        <v>0</v>
      </c>
      <c r="F19" s="50" t="n">
        <f aca="false">F20</f>
        <v>0</v>
      </c>
      <c r="G19" s="50" t="n">
        <f aca="false">G20</f>
        <v>0</v>
      </c>
      <c r="H19" s="50" t="n">
        <f aca="false">H20</f>
        <v>0</v>
      </c>
      <c r="I19" s="50" t="n">
        <f aca="false">I20</f>
        <v>0</v>
      </c>
      <c r="J19" s="50" t="n">
        <f aca="false">J20</f>
        <v>0</v>
      </c>
      <c r="K19" s="50" t="n">
        <f aca="false">K20</f>
        <v>0</v>
      </c>
      <c r="L19" s="50" t="n">
        <f aca="false">L20</f>
        <v>0</v>
      </c>
      <c r="M19" s="50" t="n">
        <f aca="false">M20</f>
        <v>0</v>
      </c>
      <c r="N19" s="50" t="n">
        <f aca="false">N20</f>
        <v>0</v>
      </c>
      <c r="O19" s="50"/>
      <c r="P19" s="51" t="n">
        <f aca="false">P20</f>
        <v>0</v>
      </c>
      <c r="Q19" s="50" t="n">
        <f aca="false">Q20</f>
        <v>0</v>
      </c>
      <c r="R19" s="51" t="n">
        <f aca="false">R20</f>
        <v>0</v>
      </c>
      <c r="S19" s="51" t="n">
        <f aca="false">S20</f>
        <v>0</v>
      </c>
      <c r="T19" s="51" t="n">
        <f aca="false">T20</f>
        <v>0</v>
      </c>
      <c r="U19" s="51" t="n">
        <f aca="false">U20</f>
        <v>0</v>
      </c>
      <c r="V19" s="51" t="n">
        <f aca="false">V20</f>
        <v>0</v>
      </c>
      <c r="W19" s="51" t="n">
        <f aca="false">W20</f>
        <v>0</v>
      </c>
      <c r="X19" s="51" t="n">
        <f aca="false">X20</f>
        <v>0</v>
      </c>
      <c r="Y19" s="51" t="n">
        <f aca="false">Y20</f>
        <v>0</v>
      </c>
      <c r="Z19" s="51" t="n">
        <f aca="false">Z20</f>
        <v>0</v>
      </c>
      <c r="AA19" s="51" t="n">
        <f aca="false">AA20</f>
        <v>0</v>
      </c>
      <c r="AB19" s="51" t="n">
        <f aca="false">AB20</f>
        <v>0</v>
      </c>
      <c r="AC19" s="51" t="n">
        <f aca="false">AC20</f>
        <v>0</v>
      </c>
      <c r="AD19" s="51" t="n">
        <f aca="false">AD20</f>
        <v>0</v>
      </c>
      <c r="AE19" s="51" t="n">
        <f aca="false">AE20</f>
        <v>0</v>
      </c>
      <c r="AF19" s="51" t="n">
        <f aca="false">AF20</f>
        <v>0</v>
      </c>
      <c r="AG19" s="51" t="n">
        <f aca="false">AG20</f>
        <v>0</v>
      </c>
      <c r="AH19" s="51" t="n">
        <f aca="false">AH20</f>
        <v>0</v>
      </c>
      <c r="AI19" s="51" t="n">
        <f aca="false">AI20</f>
        <v>0</v>
      </c>
      <c r="AJ19" s="51" t="n">
        <f aca="false">AJ20</f>
        <v>0</v>
      </c>
      <c r="AK19" s="51" t="n">
        <f aca="false">AK20</f>
        <v>0</v>
      </c>
      <c r="AL19" s="51" t="n">
        <f aca="false">AL20</f>
        <v>0</v>
      </c>
      <c r="AM19" s="51" t="n">
        <f aca="false">AM20</f>
        <v>0</v>
      </c>
      <c r="AN19" s="51" t="n">
        <f aca="false">AN20</f>
        <v>0</v>
      </c>
      <c r="AO19" s="51" t="n">
        <f aca="false">AO20</f>
        <v>0</v>
      </c>
      <c r="AP19" s="51" t="n">
        <f aca="false">AP20</f>
        <v>0</v>
      </c>
      <c r="AQ19" s="51" t="n">
        <f aca="false">AQ20</f>
        <v>0</v>
      </c>
      <c r="AR19" s="51" t="n">
        <f aca="false">AR20</f>
        <v>0</v>
      </c>
      <c r="AS19" s="51" t="n">
        <f aca="false">AS20</f>
        <v>0</v>
      </c>
      <c r="AT19" s="51" t="n">
        <f aca="false">AT20</f>
        <v>0</v>
      </c>
      <c r="AU19" s="51" t="n">
        <f aca="false">AU20</f>
        <v>0</v>
      </c>
      <c r="AV19" s="51" t="n">
        <f aca="false">AV20</f>
        <v>0</v>
      </c>
      <c r="AW19" s="51" t="n">
        <f aca="false">AW20</f>
        <v>0</v>
      </c>
      <c r="AX19" s="51" t="n">
        <f aca="false">AX20</f>
        <v>0</v>
      </c>
      <c r="AY19" s="51" t="n">
        <f aca="false">AY20</f>
        <v>0</v>
      </c>
      <c r="AZ19" s="51" t="n">
        <f aca="false">AZ20</f>
        <v>0</v>
      </c>
      <c r="BA19" s="51" t="n">
        <f aca="false">BA20</f>
        <v>0</v>
      </c>
      <c r="BB19" s="51" t="n">
        <f aca="false">BB20</f>
        <v>0</v>
      </c>
      <c r="BC19" s="51" t="n">
        <f aca="false">BC20</f>
        <v>0</v>
      </c>
    </row>
    <row r="20" s="53" customFormat="true" ht="20.25" hidden="true" customHeight="true" outlineLevel="0" collapsed="false">
      <c r="A20" s="55" t="s">
        <v>60</v>
      </c>
      <c r="B20" s="62" t="s">
        <v>61</v>
      </c>
      <c r="C20" s="57"/>
      <c r="D20" s="58" t="n">
        <f aca="false">C20+E20</f>
        <v>0</v>
      </c>
      <c r="E20" s="49" t="n">
        <f aca="false">SUM(F20:BC20)</f>
        <v>0</v>
      </c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0"/>
      <c r="Q20" s="59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</row>
    <row r="21" s="53" customFormat="true" ht="18.75" hidden="false" customHeight="false" outlineLevel="0" collapsed="false">
      <c r="A21" s="45" t="s">
        <v>62</v>
      </c>
      <c r="B21" s="54" t="s">
        <v>63</v>
      </c>
      <c r="C21" s="47" t="n">
        <f aca="false">C22+C23+C24</f>
        <v>1620600</v>
      </c>
      <c r="D21" s="48" t="n">
        <f aca="false">D22+D23+D24</f>
        <v>1620600</v>
      </c>
      <c r="E21" s="49" t="n">
        <f aca="false">SUM(F21:BC21)</f>
        <v>0</v>
      </c>
      <c r="F21" s="50" t="n">
        <f aca="false">F22+F23+F24</f>
        <v>0</v>
      </c>
      <c r="G21" s="50" t="n">
        <f aca="false">G22+G23+G24</f>
        <v>0</v>
      </c>
      <c r="H21" s="50" t="n">
        <f aca="false">H22+H23+H24</f>
        <v>0</v>
      </c>
      <c r="I21" s="50" t="n">
        <f aca="false">I22+I23+I24</f>
        <v>0</v>
      </c>
      <c r="J21" s="50" t="n">
        <f aca="false">J22+J23+J24</f>
        <v>0</v>
      </c>
      <c r="K21" s="50" t="n">
        <f aca="false">K22+K23+K24</f>
        <v>0</v>
      </c>
      <c r="L21" s="50" t="n">
        <f aca="false">L22+L23+L24</f>
        <v>0</v>
      </c>
      <c r="M21" s="50" t="n">
        <f aca="false">M22+M23+M24</f>
        <v>0</v>
      </c>
      <c r="N21" s="50" t="n">
        <f aca="false">N22+N23+N24</f>
        <v>0</v>
      </c>
      <c r="O21" s="50" t="n">
        <f aca="false">O22+O23+O24</f>
        <v>0</v>
      </c>
      <c r="P21" s="51" t="n">
        <f aca="false">P22+P23+P24</f>
        <v>0</v>
      </c>
      <c r="Q21" s="50" t="n">
        <f aca="false">Q22+Q23+Q24</f>
        <v>0</v>
      </c>
      <c r="R21" s="51" t="n">
        <f aca="false">R22+R23+R24</f>
        <v>0</v>
      </c>
      <c r="S21" s="51" t="n">
        <f aca="false">S22+S23+S24</f>
        <v>0</v>
      </c>
      <c r="T21" s="51" t="n">
        <f aca="false">T22+T23+T24</f>
        <v>0</v>
      </c>
      <c r="U21" s="51" t="n">
        <f aca="false">U22+U23+U24</f>
        <v>0</v>
      </c>
      <c r="V21" s="51" t="n">
        <f aca="false">V22+V23+V24</f>
        <v>0</v>
      </c>
      <c r="W21" s="51" t="n">
        <f aca="false">W22+W23+W24</f>
        <v>0</v>
      </c>
      <c r="X21" s="51" t="n">
        <f aca="false">X22+X23+X24</f>
        <v>0</v>
      </c>
      <c r="Y21" s="51" t="n">
        <f aca="false">Y22+Y23+Y24</f>
        <v>0</v>
      </c>
      <c r="Z21" s="51" t="n">
        <f aca="false">Z22+Z23+Z24</f>
        <v>0</v>
      </c>
      <c r="AA21" s="51" t="n">
        <f aca="false">AA22+AA23+AA24</f>
        <v>0</v>
      </c>
      <c r="AB21" s="51" t="n">
        <f aca="false">AB22+AB23+AB24</f>
        <v>0</v>
      </c>
      <c r="AC21" s="51" t="n">
        <f aca="false">AC22+AC23+AC24</f>
        <v>0</v>
      </c>
      <c r="AD21" s="51" t="n">
        <f aca="false">AD22+AD23+AD24</f>
        <v>0</v>
      </c>
      <c r="AE21" s="51" t="n">
        <f aca="false">AE22+AE23+AE24</f>
        <v>0</v>
      </c>
      <c r="AF21" s="51" t="n">
        <f aca="false">AF22+AF23+AF24</f>
        <v>0</v>
      </c>
      <c r="AG21" s="51" t="n">
        <f aca="false">AG22+AG23+AG24</f>
        <v>0</v>
      </c>
      <c r="AH21" s="51" t="n">
        <f aca="false">AH22+AH23+AH24</f>
        <v>0</v>
      </c>
      <c r="AI21" s="51" t="n">
        <f aca="false">AI22+AI23+AI24</f>
        <v>0</v>
      </c>
      <c r="AJ21" s="51" t="n">
        <f aca="false">AJ22+AJ23+AJ24</f>
        <v>0</v>
      </c>
      <c r="AK21" s="51" t="n">
        <f aca="false">AK22+AK23+AK24</f>
        <v>0</v>
      </c>
      <c r="AL21" s="51" t="n">
        <f aca="false">AL22+AL23+AL24</f>
        <v>0</v>
      </c>
      <c r="AM21" s="51" t="n">
        <f aca="false">AM22+AM23+AM24</f>
        <v>0</v>
      </c>
      <c r="AN21" s="51" t="n">
        <f aca="false">AN22+AN23+AN24</f>
        <v>0</v>
      </c>
      <c r="AO21" s="51" t="n">
        <f aca="false">AO22+AO23+AO24</f>
        <v>0</v>
      </c>
      <c r="AP21" s="51" t="n">
        <f aca="false">AP22+AP23+AP24</f>
        <v>0</v>
      </c>
      <c r="AQ21" s="51" t="n">
        <f aca="false">AQ22+AQ23+AQ24</f>
        <v>0</v>
      </c>
      <c r="AR21" s="51" t="n">
        <f aca="false">AR22+AR23+AR24</f>
        <v>0</v>
      </c>
      <c r="AS21" s="51" t="n">
        <f aca="false">AS22+AS23+AS24</f>
        <v>0</v>
      </c>
      <c r="AT21" s="51" t="n">
        <f aca="false">AT22+AT23+AT24</f>
        <v>0</v>
      </c>
      <c r="AU21" s="51" t="n">
        <f aca="false">AU22+AU23+AU24</f>
        <v>0</v>
      </c>
      <c r="AV21" s="51" t="n">
        <f aca="false">AV22+AV23+AV24</f>
        <v>0</v>
      </c>
      <c r="AW21" s="51" t="n">
        <f aca="false">AW22+AW23+AW24</f>
        <v>0</v>
      </c>
      <c r="AX21" s="51" t="n">
        <f aca="false">AX22+AX23+AX24</f>
        <v>0</v>
      </c>
      <c r="AY21" s="51" t="n">
        <f aca="false">AY22+AY23+AY24</f>
        <v>0</v>
      </c>
      <c r="AZ21" s="51" t="n">
        <f aca="false">AZ22+AZ23+AZ24</f>
        <v>0</v>
      </c>
      <c r="BA21" s="51" t="n">
        <f aca="false">BA22+BA23+BA24</f>
        <v>0</v>
      </c>
      <c r="BB21" s="51" t="n">
        <f aca="false">BB22+BB23+BB24</f>
        <v>0</v>
      </c>
      <c r="BC21" s="51" t="n">
        <f aca="false">BC22+BC23+BC24</f>
        <v>0</v>
      </c>
    </row>
    <row r="22" s="53" customFormat="true" ht="31.5" hidden="false" customHeight="false" outlineLevel="0" collapsed="false">
      <c r="A22" s="55" t="s">
        <v>64</v>
      </c>
      <c r="B22" s="62" t="s">
        <v>65</v>
      </c>
      <c r="C22" s="57" t="n">
        <v>1260000</v>
      </c>
      <c r="D22" s="58" t="n">
        <f aca="false">C22+E22</f>
        <v>1260000</v>
      </c>
      <c r="E22" s="49" t="n">
        <f aca="false">SUM(F22:BC22)</f>
        <v>0</v>
      </c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0"/>
      <c r="Q22" s="59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</row>
    <row r="23" s="53" customFormat="true" ht="38.25" hidden="false" customHeight="true" outlineLevel="0" collapsed="false">
      <c r="A23" s="55" t="s">
        <v>66</v>
      </c>
      <c r="B23" s="62" t="s">
        <v>67</v>
      </c>
      <c r="C23" s="57" t="n">
        <v>360000</v>
      </c>
      <c r="D23" s="58" t="n">
        <f aca="false">C23+E23</f>
        <v>360000</v>
      </c>
      <c r="E23" s="49" t="n">
        <f aca="false">SUM(F23:BC23)</f>
        <v>0</v>
      </c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0"/>
      <c r="Q23" s="59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</row>
    <row r="24" s="70" customFormat="true" ht="18.75" hidden="false" customHeight="false" outlineLevel="0" collapsed="false">
      <c r="A24" s="63" t="s">
        <v>68</v>
      </c>
      <c r="B24" s="64" t="s">
        <v>69</v>
      </c>
      <c r="C24" s="65" t="n">
        <v>600</v>
      </c>
      <c r="D24" s="66" t="n">
        <f aca="false">C24+E24</f>
        <v>600</v>
      </c>
      <c r="E24" s="67" t="n">
        <f aca="false">SUM(F24:BC24)</f>
        <v>0</v>
      </c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9"/>
      <c r="Q24" s="68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</row>
    <row r="25" s="53" customFormat="true" ht="18.75" hidden="false" customHeight="false" outlineLevel="0" collapsed="false">
      <c r="A25" s="45" t="s">
        <v>70</v>
      </c>
      <c r="B25" s="54" t="s">
        <v>71</v>
      </c>
      <c r="C25" s="47" t="n">
        <f aca="false">C26+C27+C28</f>
        <v>365000</v>
      </c>
      <c r="D25" s="48" t="n">
        <f aca="false">D26+D27+D28</f>
        <v>400000</v>
      </c>
      <c r="E25" s="49" t="n">
        <f aca="false">SUM(F25:BC25)</f>
        <v>35000</v>
      </c>
      <c r="F25" s="50" t="n">
        <f aca="false">F26+F27+F28</f>
        <v>0</v>
      </c>
      <c r="G25" s="50" t="n">
        <f aca="false">G26+G27+G28</f>
        <v>0</v>
      </c>
      <c r="H25" s="50" t="n">
        <f aca="false">H26+H27+H28</f>
        <v>0</v>
      </c>
      <c r="I25" s="50" t="n">
        <f aca="false">I26+I27+I28</f>
        <v>0</v>
      </c>
      <c r="J25" s="50" t="n">
        <f aca="false">J26+J27+J28</f>
        <v>0</v>
      </c>
      <c r="K25" s="50" t="n">
        <f aca="false">K26+K27+K28</f>
        <v>0</v>
      </c>
      <c r="L25" s="50" t="n">
        <f aca="false">L26+L27+L28</f>
        <v>0</v>
      </c>
      <c r="M25" s="50" t="n">
        <f aca="false">M26+M27+M28</f>
        <v>0</v>
      </c>
      <c r="N25" s="50" t="n">
        <f aca="false">N26+N27+N28</f>
        <v>0</v>
      </c>
      <c r="O25" s="50" t="n">
        <f aca="false">O26+O27+O28</f>
        <v>0</v>
      </c>
      <c r="P25" s="51" t="n">
        <f aca="false">P26+P27+P28</f>
        <v>0</v>
      </c>
      <c r="Q25" s="50" t="n">
        <f aca="false">Q26+Q27+Q28</f>
        <v>0</v>
      </c>
      <c r="R25" s="51" t="n">
        <f aca="false">R26+R27+R28</f>
        <v>35000</v>
      </c>
      <c r="S25" s="51" t="n">
        <f aca="false">S26+S27+S28</f>
        <v>0</v>
      </c>
      <c r="T25" s="51" t="n">
        <f aca="false">T26+T27+T28</f>
        <v>0</v>
      </c>
      <c r="U25" s="51" t="n">
        <f aca="false">U26+U27+U28</f>
        <v>0</v>
      </c>
      <c r="V25" s="51" t="n">
        <f aca="false">V26+V27+V28</f>
        <v>0</v>
      </c>
      <c r="W25" s="51" t="n">
        <f aca="false">W26+W27+W28</f>
        <v>0</v>
      </c>
      <c r="X25" s="51" t="n">
        <f aca="false">X26+X27+X28</f>
        <v>0</v>
      </c>
      <c r="Y25" s="51" t="n">
        <f aca="false">Y26+Y27+Y28</f>
        <v>0</v>
      </c>
      <c r="Z25" s="51" t="n">
        <f aca="false">Z26+Z27+Z28</f>
        <v>0</v>
      </c>
      <c r="AA25" s="51" t="n">
        <f aca="false">AA26+AA27+AA28</f>
        <v>0</v>
      </c>
      <c r="AB25" s="51" t="n">
        <f aca="false">AB26+AB27+AB28</f>
        <v>0</v>
      </c>
      <c r="AC25" s="51" t="n">
        <f aca="false">AC26+AC27+AC28</f>
        <v>0</v>
      </c>
      <c r="AD25" s="51" t="n">
        <f aca="false">AD26+AD27+AD28</f>
        <v>0</v>
      </c>
      <c r="AE25" s="51" t="n">
        <f aca="false">AE26+AE27+AE28</f>
        <v>0</v>
      </c>
      <c r="AF25" s="51" t="n">
        <f aca="false">AF26+AF27+AF28</f>
        <v>0</v>
      </c>
      <c r="AG25" s="51" t="n">
        <f aca="false">AG26+AG27+AG28</f>
        <v>0</v>
      </c>
      <c r="AH25" s="51" t="n">
        <f aca="false">AH26+AH27+AH28</f>
        <v>0</v>
      </c>
      <c r="AI25" s="51" t="n">
        <f aca="false">AI26+AI27+AI28</f>
        <v>0</v>
      </c>
      <c r="AJ25" s="51" t="n">
        <f aca="false">AJ26+AJ27+AJ28</f>
        <v>0</v>
      </c>
      <c r="AK25" s="51" t="n">
        <f aca="false">AK26+AK27+AK28</f>
        <v>0</v>
      </c>
      <c r="AL25" s="51" t="n">
        <f aca="false">AL26+AL27+AL28</f>
        <v>0</v>
      </c>
      <c r="AM25" s="51" t="n">
        <f aca="false">AM26+AM27+AM28</f>
        <v>0</v>
      </c>
      <c r="AN25" s="51" t="n">
        <f aca="false">AN26+AN27+AN28</f>
        <v>0</v>
      </c>
      <c r="AO25" s="51" t="n">
        <f aca="false">AO26+AO27+AO28</f>
        <v>0</v>
      </c>
      <c r="AP25" s="51" t="n">
        <f aca="false">AP26+AP27+AP28</f>
        <v>0</v>
      </c>
      <c r="AQ25" s="51" t="n">
        <f aca="false">AQ26+AQ27+AQ28</f>
        <v>0</v>
      </c>
      <c r="AR25" s="51" t="n">
        <f aca="false">AR26+AR27+AR28</f>
        <v>0</v>
      </c>
      <c r="AS25" s="51" t="n">
        <f aca="false">AS26+AS27+AS28</f>
        <v>0</v>
      </c>
      <c r="AT25" s="51" t="n">
        <f aca="false">AT26+AT27+AT28</f>
        <v>0</v>
      </c>
      <c r="AU25" s="51" t="n">
        <f aca="false">AU26+AU27+AU28</f>
        <v>0</v>
      </c>
      <c r="AV25" s="51" t="n">
        <f aca="false">AV26+AV27+AV28</f>
        <v>0</v>
      </c>
      <c r="AW25" s="51" t="n">
        <f aca="false">AW26+AW27+AW28</f>
        <v>0</v>
      </c>
      <c r="AX25" s="51" t="n">
        <f aca="false">AX26+AX27+AX28</f>
        <v>0</v>
      </c>
      <c r="AY25" s="51" t="n">
        <f aca="false">AY26+AY27+AY28</f>
        <v>0</v>
      </c>
      <c r="AZ25" s="51" t="n">
        <f aca="false">AZ26+AZ27+AZ28</f>
        <v>0</v>
      </c>
      <c r="BA25" s="51" t="n">
        <f aca="false">BA26+BA27+BA28</f>
        <v>0</v>
      </c>
      <c r="BB25" s="51" t="n">
        <f aca="false">BB26+BB27+BB28</f>
        <v>0</v>
      </c>
      <c r="BC25" s="51" t="n">
        <f aca="false">BC26+BC27+BC28</f>
        <v>0</v>
      </c>
    </row>
    <row r="26" s="53" customFormat="true" ht="63.75" hidden="false" customHeight="false" outlineLevel="0" collapsed="false">
      <c r="A26" s="55" t="s">
        <v>72</v>
      </c>
      <c r="B26" s="64" t="s">
        <v>73</v>
      </c>
      <c r="C26" s="71" t="n">
        <v>20000</v>
      </c>
      <c r="D26" s="58" t="n">
        <f aca="false">C26+E26</f>
        <v>20000</v>
      </c>
      <c r="E26" s="49" t="n">
        <f aca="false">SUM(F26:BC26)</f>
        <v>0</v>
      </c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0"/>
      <c r="Q26" s="59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</row>
    <row r="27" s="53" customFormat="true" ht="18.75" hidden="false" customHeight="false" outlineLevel="0" collapsed="false">
      <c r="A27" s="55" t="s">
        <v>74</v>
      </c>
      <c r="B27" s="56" t="s">
        <v>75</v>
      </c>
      <c r="C27" s="71" t="n">
        <v>200000</v>
      </c>
      <c r="D27" s="58" t="n">
        <f aca="false">C27+E27</f>
        <v>200000</v>
      </c>
      <c r="E27" s="49" t="n">
        <f aca="false">SUM(F27:BC27)</f>
        <v>0</v>
      </c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0"/>
      <c r="Q27" s="59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</row>
    <row r="28" s="53" customFormat="true" ht="39" hidden="false" customHeight="true" outlineLevel="0" collapsed="false">
      <c r="A28" s="55" t="s">
        <v>76</v>
      </c>
      <c r="B28" s="64" t="s">
        <v>77</v>
      </c>
      <c r="C28" s="71" t="n">
        <v>145000</v>
      </c>
      <c r="D28" s="58" t="n">
        <f aca="false">C28+E28</f>
        <v>180000</v>
      </c>
      <c r="E28" s="49" t="n">
        <f aca="false">SUM(F28:BC28)</f>
        <v>35000</v>
      </c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0"/>
      <c r="Q28" s="59"/>
      <c r="R28" s="60" t="n">
        <v>35000</v>
      </c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</row>
    <row r="29" s="53" customFormat="true" ht="32.25" hidden="true" customHeight="false" outlineLevel="0" collapsed="false">
      <c r="A29" s="45" t="s">
        <v>78</v>
      </c>
      <c r="B29" s="72" t="s">
        <v>79</v>
      </c>
      <c r="C29" s="73"/>
      <c r="D29" s="58" t="n">
        <f aca="false">C29+E29</f>
        <v>0</v>
      </c>
      <c r="E29" s="49" t="n">
        <f aca="false">SUM(F29:BC29)</f>
        <v>0</v>
      </c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5"/>
      <c r="Q29" s="74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</row>
    <row r="30" s="53" customFormat="true" ht="18.75" hidden="false" customHeight="false" outlineLevel="0" collapsed="false">
      <c r="A30" s="45" t="s">
        <v>80</v>
      </c>
      <c r="B30" s="54" t="s">
        <v>81</v>
      </c>
      <c r="C30" s="76" t="n">
        <v>61000</v>
      </c>
      <c r="D30" s="48" t="n">
        <f aca="false">C30+E30</f>
        <v>61000</v>
      </c>
      <c r="E30" s="77" t="n">
        <f aca="false">SUM(F30:BC30)</f>
        <v>0</v>
      </c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1"/>
      <c r="Q30" s="50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</row>
    <row r="31" s="53" customFormat="true" ht="32.25" hidden="false" customHeight="false" outlineLevel="0" collapsed="false">
      <c r="A31" s="45" t="s">
        <v>82</v>
      </c>
      <c r="B31" s="78" t="s">
        <v>83</v>
      </c>
      <c r="C31" s="76" t="n">
        <f aca="false">C32+C37+C33+C34+C35</f>
        <v>5400</v>
      </c>
      <c r="D31" s="48" t="n">
        <f aca="false">D32+D37+D33+D34+D35</f>
        <v>5400</v>
      </c>
      <c r="E31" s="50" t="n">
        <f aca="false">E32+E37+E33+E34+E35</f>
        <v>0</v>
      </c>
      <c r="F31" s="50" t="n">
        <f aca="false">F32+F37+F33+F34+F35</f>
        <v>0</v>
      </c>
      <c r="G31" s="50" t="n">
        <f aca="false">G32+G37+G33+G34+G35</f>
        <v>0</v>
      </c>
      <c r="H31" s="50" t="n">
        <f aca="false">H32+H37+H33+H34+H35</f>
        <v>0</v>
      </c>
      <c r="I31" s="50" t="n">
        <f aca="false">I32+I37+I33+I34+I35</f>
        <v>0</v>
      </c>
      <c r="J31" s="50" t="n">
        <f aca="false">J32+J37+J33+J34+J35</f>
        <v>0</v>
      </c>
      <c r="K31" s="50" t="n">
        <f aca="false">K32+K37+K33+K34+K35</f>
        <v>0</v>
      </c>
      <c r="L31" s="50" t="n">
        <f aca="false">L32+L37+L33+L34+L35</f>
        <v>0</v>
      </c>
      <c r="M31" s="50" t="n">
        <f aca="false">M32+M37+M33+M34+M35</f>
        <v>0</v>
      </c>
      <c r="N31" s="50" t="n">
        <f aca="false">N32+N37+N33+N34+N35</f>
        <v>0</v>
      </c>
      <c r="O31" s="50" t="n">
        <f aca="false">O32+O37+O33+O34+O35</f>
        <v>0</v>
      </c>
      <c r="P31" s="50" t="n">
        <f aca="false">P32+P37+P33+P34+P35</f>
        <v>0</v>
      </c>
      <c r="Q31" s="50" t="n">
        <f aca="false">Q32+Q37+Q33+Q34+Q35</f>
        <v>0</v>
      </c>
      <c r="R31" s="50" t="n">
        <f aca="false">R32+R37+R33+R34+R35</f>
        <v>0</v>
      </c>
      <c r="S31" s="50" t="n">
        <f aca="false">S32+S37+S33+S34+S35</f>
        <v>0</v>
      </c>
      <c r="T31" s="50" t="n">
        <f aca="false">T32+T37+T33+T34+T35</f>
        <v>0</v>
      </c>
      <c r="U31" s="50" t="n">
        <f aca="false">U32+U37+U33+U34+U35</f>
        <v>0</v>
      </c>
      <c r="V31" s="50" t="n">
        <f aca="false">V32+V37+V33+V34+V35</f>
        <v>0</v>
      </c>
      <c r="W31" s="50" t="n">
        <f aca="false">W32+W37+W33+W34+W35</f>
        <v>0</v>
      </c>
      <c r="X31" s="50" t="n">
        <f aca="false">X32+X37+X33+X34+X35</f>
        <v>0</v>
      </c>
      <c r="Y31" s="50" t="n">
        <f aca="false">Y32+Y37+Y33+Y34+Y35</f>
        <v>0</v>
      </c>
      <c r="Z31" s="50" t="n">
        <f aca="false">Z32+Z37+Z33+Z34+Z35</f>
        <v>0</v>
      </c>
      <c r="AA31" s="50" t="n">
        <f aca="false">AA32+AA37+AA33+AA34+AA35</f>
        <v>0</v>
      </c>
      <c r="AB31" s="50" t="n">
        <f aca="false">AB32+AB37+AB33+AB34+AB35</f>
        <v>0</v>
      </c>
      <c r="AC31" s="50" t="n">
        <f aca="false">AC32+AC37+AC33+AC34+AC35</f>
        <v>0</v>
      </c>
      <c r="AD31" s="50" t="n">
        <f aca="false">AD32+AD37+AD33+AD34+AD35</f>
        <v>0</v>
      </c>
      <c r="AE31" s="50" t="n">
        <f aca="false">AE32+AE37+AE33+AE34+AE35</f>
        <v>0</v>
      </c>
      <c r="AF31" s="50" t="n">
        <f aca="false">AF32+AF37+AF33+AF34+AF35</f>
        <v>0</v>
      </c>
      <c r="AG31" s="50" t="n">
        <f aca="false">AG32+AG37+AG33+AG34+AG35</f>
        <v>0</v>
      </c>
      <c r="AH31" s="50" t="n">
        <f aca="false">AH32+AH37+AH33+AH34+AH35</f>
        <v>0</v>
      </c>
      <c r="AI31" s="50" t="n">
        <f aca="false">AI32+AI37+AI33+AI34+AI35</f>
        <v>0</v>
      </c>
      <c r="AJ31" s="50" t="n">
        <f aca="false">AJ32+AJ37+AJ33+AJ34+AJ35</f>
        <v>0</v>
      </c>
      <c r="AK31" s="50" t="n">
        <f aca="false">AK32+AK37+AK33+AK34+AK35</f>
        <v>0</v>
      </c>
      <c r="AL31" s="50" t="n">
        <f aca="false">AL32+AL37+AL33+AL34+AL35</f>
        <v>0</v>
      </c>
      <c r="AM31" s="50" t="n">
        <f aca="false">AM32+AM37+AM33+AM34+AM35</f>
        <v>0</v>
      </c>
      <c r="AN31" s="50" t="n">
        <f aca="false">AN32+AN37+AN33+AN34+AN35</f>
        <v>0</v>
      </c>
      <c r="AO31" s="50" t="n">
        <f aca="false">AO32+AO37+AO33+AO34+AO35</f>
        <v>0</v>
      </c>
      <c r="AP31" s="50" t="n">
        <f aca="false">AP32+AP37+AP33+AP34+AP35</f>
        <v>0</v>
      </c>
      <c r="AQ31" s="50" t="n">
        <f aca="false">AQ32+AQ37+AQ33+AQ34+AQ35</f>
        <v>0</v>
      </c>
      <c r="AR31" s="50" t="n">
        <f aca="false">AR32+AR37+AR33+AR34+AR35</f>
        <v>0</v>
      </c>
      <c r="AS31" s="50" t="n">
        <f aca="false">AS32+AS37+AS33+AS34+AS35</f>
        <v>0</v>
      </c>
      <c r="AT31" s="50" t="n">
        <f aca="false">AT32+AT37+AT33+AT34+AT35</f>
        <v>0</v>
      </c>
      <c r="AU31" s="50" t="n">
        <f aca="false">AU32+AU37+AU33+AU34+AU35</f>
        <v>0</v>
      </c>
      <c r="AV31" s="50" t="n">
        <f aca="false">AV32+AV37+AV33+AV34+AV35</f>
        <v>0</v>
      </c>
      <c r="AW31" s="50" t="n">
        <f aca="false">AW32+AW37+AW33+AW34+AW35</f>
        <v>0</v>
      </c>
      <c r="AX31" s="50" t="n">
        <f aca="false">AX32+AX37+AX33+AX34+AX35</f>
        <v>0</v>
      </c>
      <c r="AY31" s="50" t="n">
        <f aca="false">AY32+AY37+AY33+AY34+AY35</f>
        <v>0</v>
      </c>
      <c r="AZ31" s="50" t="n">
        <f aca="false">AZ32+AZ37+AZ33+AZ34+AZ35</f>
        <v>0</v>
      </c>
      <c r="BA31" s="50" t="n">
        <f aca="false">BA32+BA37+BA33+BA34+BA35</f>
        <v>0</v>
      </c>
      <c r="BB31" s="50" t="n">
        <f aca="false">BB32+BB37+BB33+BB34+BB35</f>
        <v>0</v>
      </c>
      <c r="BC31" s="50" t="n">
        <f aca="false">BC32+BC37+BC33+BC34+BC35</f>
        <v>0</v>
      </c>
    </row>
    <row r="32" s="53" customFormat="true" ht="75.75" hidden="false" customHeight="true" outlineLevel="0" collapsed="false">
      <c r="A32" s="55" t="s">
        <v>84</v>
      </c>
      <c r="B32" s="64" t="s">
        <v>85</v>
      </c>
      <c r="C32" s="71" t="n">
        <v>400</v>
      </c>
      <c r="D32" s="58" t="n">
        <f aca="false">C32+E32</f>
        <v>400</v>
      </c>
      <c r="E32" s="49" t="n">
        <f aca="false">SUM(F32:BC32)</f>
        <v>0</v>
      </c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0"/>
      <c r="Q32" s="59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</row>
    <row r="33" s="53" customFormat="true" ht="18.75" hidden="false" customHeight="false" outlineLevel="0" collapsed="false">
      <c r="A33" s="55" t="s">
        <v>86</v>
      </c>
      <c r="B33" s="64" t="s">
        <v>71</v>
      </c>
      <c r="C33" s="57"/>
      <c r="D33" s="79"/>
      <c r="E33" s="49"/>
      <c r="F33" s="80"/>
      <c r="G33" s="80" t="n">
        <f aca="false">G34</f>
        <v>0</v>
      </c>
      <c r="H33" s="80" t="n">
        <f aca="false">H34</f>
        <v>0</v>
      </c>
      <c r="I33" s="80" t="n">
        <f aca="false">I34</f>
        <v>0</v>
      </c>
      <c r="J33" s="80" t="n">
        <f aca="false">J34</f>
        <v>0</v>
      </c>
      <c r="K33" s="80" t="n">
        <f aca="false">K34</f>
        <v>0</v>
      </c>
      <c r="L33" s="80" t="n">
        <f aca="false">L34</f>
        <v>0</v>
      </c>
      <c r="M33" s="80" t="n">
        <f aca="false">M34</f>
        <v>0</v>
      </c>
      <c r="N33" s="80" t="n">
        <f aca="false">N34</f>
        <v>0</v>
      </c>
      <c r="O33" s="80" t="n">
        <f aca="false">O34</f>
        <v>0</v>
      </c>
      <c r="P33" s="80" t="n">
        <f aca="false">P34</f>
        <v>0</v>
      </c>
      <c r="Q33" s="80" t="n">
        <f aca="false">Q34</f>
        <v>0</v>
      </c>
      <c r="R33" s="80" t="n">
        <f aca="false">R34</f>
        <v>0</v>
      </c>
      <c r="S33" s="80" t="n">
        <f aca="false">S34</f>
        <v>0</v>
      </c>
      <c r="T33" s="80" t="n">
        <f aca="false">T34</f>
        <v>0</v>
      </c>
      <c r="U33" s="80" t="n">
        <f aca="false">U34</f>
        <v>0</v>
      </c>
      <c r="V33" s="80" t="n">
        <f aca="false">V34</f>
        <v>0</v>
      </c>
      <c r="W33" s="80" t="n">
        <f aca="false">W34</f>
        <v>0</v>
      </c>
      <c r="X33" s="80" t="n">
        <f aca="false">X34</f>
        <v>0</v>
      </c>
      <c r="Y33" s="80" t="n">
        <f aca="false">Y34</f>
        <v>0</v>
      </c>
      <c r="Z33" s="80" t="n">
        <f aca="false">Z34</f>
        <v>0</v>
      </c>
      <c r="AA33" s="80" t="n">
        <f aca="false">AA34</f>
        <v>0</v>
      </c>
      <c r="AB33" s="80" t="n">
        <f aca="false">AB34</f>
        <v>0</v>
      </c>
      <c r="AC33" s="80" t="n">
        <f aca="false">AC34</f>
        <v>0</v>
      </c>
      <c r="AD33" s="80" t="n">
        <f aca="false">AD34</f>
        <v>0</v>
      </c>
      <c r="AE33" s="80" t="n">
        <f aca="false">AE34</f>
        <v>0</v>
      </c>
      <c r="AF33" s="80" t="n">
        <f aca="false">AF34</f>
        <v>0</v>
      </c>
      <c r="AG33" s="80" t="n">
        <f aca="false">AG34</f>
        <v>0</v>
      </c>
      <c r="AH33" s="80" t="n">
        <f aca="false">AH34</f>
        <v>0</v>
      </c>
      <c r="AI33" s="80" t="n">
        <f aca="false">AI34</f>
        <v>0</v>
      </c>
      <c r="AJ33" s="80" t="n">
        <f aca="false">AJ34</f>
        <v>0</v>
      </c>
      <c r="AK33" s="80" t="n">
        <f aca="false">AK34</f>
        <v>0</v>
      </c>
      <c r="AL33" s="80" t="n">
        <f aca="false">AL34</f>
        <v>0</v>
      </c>
      <c r="AM33" s="80" t="n">
        <f aca="false">AM34</f>
        <v>0</v>
      </c>
      <c r="AN33" s="80" t="n">
        <f aca="false">AN34</f>
        <v>0</v>
      </c>
      <c r="AO33" s="80" t="n">
        <f aca="false">AO34</f>
        <v>0</v>
      </c>
      <c r="AP33" s="80" t="n">
        <f aca="false">AP34</f>
        <v>0</v>
      </c>
      <c r="AQ33" s="80" t="n">
        <f aca="false">AQ34</f>
        <v>0</v>
      </c>
      <c r="AR33" s="80" t="n">
        <f aca="false">AR34</f>
        <v>0</v>
      </c>
      <c r="AS33" s="80" t="n">
        <f aca="false">AS34</f>
        <v>0</v>
      </c>
      <c r="AT33" s="80" t="n">
        <f aca="false">AT34</f>
        <v>0</v>
      </c>
      <c r="AU33" s="80" t="n">
        <f aca="false">AU34</f>
        <v>0</v>
      </c>
      <c r="AV33" s="80" t="n">
        <f aca="false">AV34</f>
        <v>0</v>
      </c>
      <c r="AW33" s="80" t="n">
        <f aca="false">AW34</f>
        <v>0</v>
      </c>
      <c r="AX33" s="80" t="n">
        <f aca="false">AX34</f>
        <v>0</v>
      </c>
      <c r="AY33" s="80" t="n">
        <f aca="false">AY34</f>
        <v>0</v>
      </c>
      <c r="AZ33" s="80" t="n">
        <f aca="false">AZ34</f>
        <v>0</v>
      </c>
      <c r="BA33" s="80" t="n">
        <f aca="false">BA34</f>
        <v>0</v>
      </c>
      <c r="BB33" s="80" t="n">
        <f aca="false">BB34</f>
        <v>0</v>
      </c>
      <c r="BC33" s="80" t="n">
        <f aca="false">BC34</f>
        <v>0</v>
      </c>
      <c r="BD33" s="80" t="n">
        <f aca="false">BD34</f>
        <v>0</v>
      </c>
      <c r="BE33" s="80" t="n">
        <f aca="false">BE34</f>
        <v>0</v>
      </c>
      <c r="BF33" s="80" t="n">
        <f aca="false">BF34</f>
        <v>0</v>
      </c>
      <c r="BG33" s="80" t="n">
        <f aca="false">BG34</f>
        <v>0</v>
      </c>
      <c r="BH33" s="80" t="n">
        <f aca="false">BH34</f>
        <v>0</v>
      </c>
      <c r="BI33" s="80" t="n">
        <f aca="false">BI34</f>
        <v>0</v>
      </c>
      <c r="BJ33" s="80" t="n">
        <f aca="false">BJ34</f>
        <v>0</v>
      </c>
      <c r="BK33" s="80" t="n">
        <f aca="false">BK34</f>
        <v>0</v>
      </c>
      <c r="BL33" s="80" t="n">
        <f aca="false">BL34</f>
        <v>0</v>
      </c>
      <c r="BM33" s="80" t="n">
        <f aca="false">BM34</f>
        <v>0</v>
      </c>
    </row>
    <row r="34" s="53" customFormat="true" ht="18.75" hidden="true" customHeight="false" outlineLevel="0" collapsed="false">
      <c r="A34" s="55" t="s">
        <v>87</v>
      </c>
      <c r="B34" s="64" t="s">
        <v>88</v>
      </c>
      <c r="C34" s="71" t="n">
        <v>4000</v>
      </c>
      <c r="D34" s="58" t="n">
        <f aca="false">C34+E34</f>
        <v>4000</v>
      </c>
      <c r="E34" s="49" t="n">
        <f aca="false">SUM(F34:BC34)</f>
        <v>0</v>
      </c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60"/>
      <c r="Q34" s="59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</row>
    <row r="35" s="53" customFormat="true" ht="48" hidden="false" customHeight="false" outlineLevel="0" collapsed="false">
      <c r="A35" s="55" t="s">
        <v>89</v>
      </c>
      <c r="B35" s="64" t="s">
        <v>90</v>
      </c>
      <c r="C35" s="71" t="n">
        <v>1000</v>
      </c>
      <c r="D35" s="58" t="n">
        <f aca="false">C35+E35</f>
        <v>1000</v>
      </c>
      <c r="E35" s="49" t="n">
        <f aca="false">SUM(F35:BC35)</f>
        <v>0</v>
      </c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0"/>
      <c r="Q35" s="59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</row>
    <row r="36" s="53" customFormat="true" ht="36" hidden="true" customHeight="true" outlineLevel="0" collapsed="false">
      <c r="A36" s="55" t="s">
        <v>91</v>
      </c>
      <c r="B36" s="64" t="s">
        <v>92</v>
      </c>
      <c r="C36" s="71"/>
      <c r="D36" s="58" t="n">
        <f aca="false">C36+E36</f>
        <v>0</v>
      </c>
      <c r="E36" s="49" t="n">
        <f aca="false">SUM(F36:BC36)</f>
        <v>0</v>
      </c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0"/>
      <c r="Q36" s="59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</row>
    <row r="37" s="53" customFormat="true" ht="32.25" hidden="true" customHeight="false" outlineLevel="0" collapsed="false">
      <c r="A37" s="55" t="s">
        <v>93</v>
      </c>
      <c r="B37" s="64" t="s">
        <v>94</v>
      </c>
      <c r="C37" s="71"/>
      <c r="D37" s="58" t="n">
        <f aca="false">C37+E37</f>
        <v>0</v>
      </c>
      <c r="E37" s="49" t="n">
        <f aca="false">SUM(F37:BC37)</f>
        <v>0</v>
      </c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0"/>
      <c r="Q37" s="59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</row>
    <row r="38" s="53" customFormat="true" ht="21" hidden="false" customHeight="true" outlineLevel="0" collapsed="false">
      <c r="A38" s="45"/>
      <c r="B38" s="46" t="s">
        <v>95</v>
      </c>
      <c r="C38" s="76" t="n">
        <f aca="false">C39+C53+C55+C57+C60+C61</f>
        <v>1397770.7</v>
      </c>
      <c r="D38" s="48" t="n">
        <f aca="false">D39+D57+D60+D61+D53+D55</f>
        <v>1398789.7</v>
      </c>
      <c r="E38" s="49" t="n">
        <f aca="false">SUM(F38:BC38)</f>
        <v>1019</v>
      </c>
      <c r="F38" s="50" t="n">
        <f aca="false">F39+F60+F61+F53+F57+F55</f>
        <v>0</v>
      </c>
      <c r="G38" s="50" t="n">
        <f aca="false">G39+G60+G61+G54</f>
        <v>1019</v>
      </c>
      <c r="H38" s="50" t="n">
        <f aca="false">H39+H60+H61+H54</f>
        <v>0</v>
      </c>
      <c r="I38" s="50" t="n">
        <f aca="false">I39+I60+I61+I54</f>
        <v>0</v>
      </c>
      <c r="J38" s="50" t="n">
        <f aca="false">J39+J60+J61+J54+J57</f>
        <v>0</v>
      </c>
      <c r="K38" s="50" t="n">
        <f aca="false">K39+K60+K61+K54</f>
        <v>0</v>
      </c>
      <c r="L38" s="50" t="n">
        <f aca="false">L39+L60+L61+L54</f>
        <v>0</v>
      </c>
      <c r="M38" s="50" t="n">
        <f aca="false">M39+M60+M61+M54</f>
        <v>0</v>
      </c>
      <c r="N38" s="50" t="n">
        <f aca="false">N39+N60+N61+N54</f>
        <v>0</v>
      </c>
      <c r="O38" s="50" t="n">
        <f aca="false">O39+O60+O61+O54+O57</f>
        <v>0</v>
      </c>
      <c r="P38" s="51" t="n">
        <f aca="false">P39+P60+P61+P54</f>
        <v>0</v>
      </c>
      <c r="Q38" s="52" t="n">
        <f aca="false">Q39+Q57+Q60+Q61+Q53</f>
        <v>0</v>
      </c>
      <c r="R38" s="51" t="n">
        <f aca="false">R39+R60+R61+R54</f>
        <v>0</v>
      </c>
      <c r="S38" s="51" t="n">
        <f aca="false">S39+S60+S61+S54</f>
        <v>0</v>
      </c>
      <c r="T38" s="51" t="n">
        <f aca="false">T39+T60+T61+T54</f>
        <v>0</v>
      </c>
      <c r="U38" s="51" t="n">
        <f aca="false">U39+U60+U61+U54</f>
        <v>0</v>
      </c>
      <c r="V38" s="51" t="n">
        <f aca="false">V39+V60+V61+V54</f>
        <v>0</v>
      </c>
      <c r="W38" s="51" t="n">
        <f aca="false">W39+W60+W61+W54</f>
        <v>0</v>
      </c>
      <c r="X38" s="51" t="n">
        <f aca="false">X39+X60+X61+X54</f>
        <v>0</v>
      </c>
      <c r="Y38" s="51" t="n">
        <f aca="false">Y39+Y60+Y61+Y54</f>
        <v>0</v>
      </c>
      <c r="Z38" s="51" t="n">
        <f aca="false">Z39+Z60+Z61+Z54</f>
        <v>0</v>
      </c>
      <c r="AA38" s="51" t="n">
        <f aca="false">AA39+AA60+AA61+AA54</f>
        <v>0</v>
      </c>
      <c r="AB38" s="51" t="n">
        <f aca="false">AB39+AB60+AB61+AB54</f>
        <v>0</v>
      </c>
      <c r="AC38" s="51" t="n">
        <f aca="false">AC39+AC60+AC61+AC54</f>
        <v>0</v>
      </c>
      <c r="AD38" s="51" t="n">
        <f aca="false">AD39+AD60+AD61+AD54</f>
        <v>0</v>
      </c>
      <c r="AE38" s="51" t="n">
        <f aca="false">AE39+AE60+AE61+AE54</f>
        <v>0</v>
      </c>
      <c r="AF38" s="51" t="n">
        <f aca="false">AF39+AF60+AF61+AF54</f>
        <v>0</v>
      </c>
      <c r="AG38" s="51" t="n">
        <f aca="false">AG39+AG60+AG61+AG54</f>
        <v>0</v>
      </c>
      <c r="AH38" s="51" t="n">
        <f aca="false">AH39+AH60+AH61+AH54</f>
        <v>0</v>
      </c>
      <c r="AI38" s="51" t="n">
        <f aca="false">AI39+AI60+AI61+AI54</f>
        <v>0</v>
      </c>
      <c r="AJ38" s="51" t="n">
        <f aca="false">AJ39+AJ60+AJ61+AJ54</f>
        <v>0</v>
      </c>
      <c r="AK38" s="51" t="n">
        <f aca="false">AK39+AK60+AK61+AK54</f>
        <v>0</v>
      </c>
      <c r="AL38" s="51" t="n">
        <f aca="false">AL39+AL60+AL61+AL54</f>
        <v>0</v>
      </c>
      <c r="AM38" s="51" t="n">
        <f aca="false">AM39+AM60+AM61+AM54</f>
        <v>0</v>
      </c>
      <c r="AN38" s="51" t="n">
        <f aca="false">AN39+AN60+AN61+AN54</f>
        <v>0</v>
      </c>
      <c r="AO38" s="51" t="n">
        <f aca="false">AO39+AO60+AO61+AO54</f>
        <v>0</v>
      </c>
      <c r="AP38" s="51" t="n">
        <f aca="false">AP39+AP60+AP61+AP54</f>
        <v>0</v>
      </c>
      <c r="AQ38" s="51" t="n">
        <f aca="false">AQ39+AQ60+AQ61+AQ54</f>
        <v>0</v>
      </c>
      <c r="AR38" s="51" t="n">
        <f aca="false">AR39+AR60+AR61+AR54</f>
        <v>0</v>
      </c>
      <c r="AS38" s="51" t="n">
        <f aca="false">AS39+AS60+AS61+AS54</f>
        <v>0</v>
      </c>
      <c r="AT38" s="51" t="n">
        <f aca="false">AT39+AT60+AT61+AT54</f>
        <v>0</v>
      </c>
      <c r="AU38" s="51" t="n">
        <f aca="false">AU39+AU60+AU61+AU54</f>
        <v>0</v>
      </c>
      <c r="AV38" s="51" t="n">
        <f aca="false">AV39+AV60+AV61+AV54</f>
        <v>0</v>
      </c>
      <c r="AW38" s="51" t="n">
        <f aca="false">AW39+AW60+AW61+AW54</f>
        <v>0</v>
      </c>
      <c r="AX38" s="51" t="n">
        <f aca="false">AX39+AX60+AX61+AX54</f>
        <v>0</v>
      </c>
      <c r="AY38" s="51" t="n">
        <f aca="false">AY39+AY60+AY61+AY54</f>
        <v>0</v>
      </c>
      <c r="AZ38" s="51" t="n">
        <f aca="false">AZ39+AZ60+AZ61+AZ54</f>
        <v>0</v>
      </c>
      <c r="BA38" s="51" t="n">
        <f aca="false">BA39+BA60+BA61+BA54</f>
        <v>0</v>
      </c>
      <c r="BB38" s="51" t="n">
        <f aca="false">BB39+BB60+BB61+BB54</f>
        <v>0</v>
      </c>
      <c r="BC38" s="51" t="n">
        <f aca="false">BC39+BC60+BC61+BC54</f>
        <v>0</v>
      </c>
    </row>
    <row r="39" s="53" customFormat="true" ht="47.25" hidden="false" customHeight="false" outlineLevel="0" collapsed="false">
      <c r="A39" s="45" t="s">
        <v>96</v>
      </c>
      <c r="B39" s="61" t="s">
        <v>97</v>
      </c>
      <c r="C39" s="76" t="n">
        <f aca="false">C41+C49+C50</f>
        <v>824130.2</v>
      </c>
      <c r="D39" s="48" t="n">
        <f aca="false">D41+D49+D50</f>
        <v>825149.2</v>
      </c>
      <c r="E39" s="49" t="n">
        <f aca="false">SUM(F39:BC39)</f>
        <v>1019</v>
      </c>
      <c r="F39" s="50" t="n">
        <f aca="false">F41+F49+F50</f>
        <v>0</v>
      </c>
      <c r="G39" s="50" t="n">
        <f aca="false">G41+G49+G50</f>
        <v>1019</v>
      </c>
      <c r="H39" s="50" t="n">
        <f aca="false">H41+H49+H50</f>
        <v>0</v>
      </c>
      <c r="I39" s="50" t="n">
        <f aca="false">I41+I49+I50</f>
        <v>0</v>
      </c>
      <c r="J39" s="50" t="n">
        <f aca="false">J41+J49+J50</f>
        <v>0</v>
      </c>
      <c r="K39" s="50" t="n">
        <f aca="false">K41+K49+K50</f>
        <v>0</v>
      </c>
      <c r="L39" s="50" t="n">
        <f aca="false">L41+L49+L50</f>
        <v>0</v>
      </c>
      <c r="M39" s="50" t="n">
        <f aca="false">M41+M49+M50</f>
        <v>0</v>
      </c>
      <c r="N39" s="50" t="n">
        <f aca="false">N41+N49+N50</f>
        <v>0</v>
      </c>
      <c r="O39" s="50" t="n">
        <f aca="false">O41+O49+O50</f>
        <v>0</v>
      </c>
      <c r="P39" s="51" t="n">
        <f aca="false">P41+P49+P50</f>
        <v>0</v>
      </c>
      <c r="Q39" s="52" t="n">
        <f aca="false">Q41+Q49+Q50</f>
        <v>0</v>
      </c>
      <c r="R39" s="51" t="n">
        <f aca="false">R41+R49+R50</f>
        <v>0</v>
      </c>
      <c r="S39" s="51" t="n">
        <f aca="false">S41+S49+S50</f>
        <v>0</v>
      </c>
      <c r="T39" s="51" t="n">
        <f aca="false">T41+T49+T50</f>
        <v>0</v>
      </c>
      <c r="U39" s="51" t="n">
        <f aca="false">U41+U49+U50</f>
        <v>0</v>
      </c>
      <c r="V39" s="51" t="n">
        <f aca="false">V41+V49+V50</f>
        <v>0</v>
      </c>
      <c r="W39" s="51" t="n">
        <f aca="false">W41+W49+W50</f>
        <v>0</v>
      </c>
      <c r="X39" s="51" t="n">
        <f aca="false">X41+X49+X50</f>
        <v>0</v>
      </c>
      <c r="Y39" s="51" t="n">
        <f aca="false">Y41+Y49+Y50</f>
        <v>0</v>
      </c>
      <c r="Z39" s="51" t="n">
        <f aca="false">Z41+Z49+Z50</f>
        <v>0</v>
      </c>
      <c r="AA39" s="51" t="n">
        <f aca="false">AA41+AA49+AA50</f>
        <v>0</v>
      </c>
      <c r="AB39" s="51" t="n">
        <f aca="false">AB41+AB49+AB50</f>
        <v>0</v>
      </c>
      <c r="AC39" s="51" t="n">
        <f aca="false">AC41+AC49+AC50</f>
        <v>0</v>
      </c>
      <c r="AD39" s="51" t="n">
        <f aca="false">AD41+AD49+AD50</f>
        <v>0</v>
      </c>
      <c r="AE39" s="51" t="n">
        <f aca="false">AE41+AE49+AE50</f>
        <v>0</v>
      </c>
      <c r="AF39" s="51" t="n">
        <f aca="false">AF41+AF49+AF50</f>
        <v>0</v>
      </c>
      <c r="AG39" s="51" t="n">
        <f aca="false">AG41+AG49+AG50</f>
        <v>0</v>
      </c>
      <c r="AH39" s="51" t="n">
        <f aca="false">AH41+AH49+AH50</f>
        <v>0</v>
      </c>
      <c r="AI39" s="51" t="n">
        <f aca="false">AI41+AI49+AI50</f>
        <v>0</v>
      </c>
      <c r="AJ39" s="51" t="n">
        <f aca="false">AJ41+AJ49+AJ50</f>
        <v>0</v>
      </c>
      <c r="AK39" s="51" t="n">
        <f aca="false">AK41+AK49+AK50</f>
        <v>0</v>
      </c>
      <c r="AL39" s="51" t="n">
        <f aca="false">AL41+AL49+AL50</f>
        <v>0</v>
      </c>
      <c r="AM39" s="51" t="n">
        <f aca="false">AM41+AM49+AM50</f>
        <v>0</v>
      </c>
      <c r="AN39" s="51" t="n">
        <f aca="false">AN41+AN49+AN50</f>
        <v>0</v>
      </c>
      <c r="AO39" s="51" t="n">
        <f aca="false">AO41+AO49+AO50</f>
        <v>0</v>
      </c>
      <c r="AP39" s="51" t="n">
        <f aca="false">AP41+AP49+AP50</f>
        <v>0</v>
      </c>
      <c r="AQ39" s="51" t="n">
        <f aca="false">AQ41+AQ49+AQ50</f>
        <v>0</v>
      </c>
      <c r="AR39" s="51" t="n">
        <f aca="false">AR41+AR49+AR50</f>
        <v>0</v>
      </c>
      <c r="AS39" s="51" t="n">
        <f aca="false">AS41+AS49+AS50</f>
        <v>0</v>
      </c>
      <c r="AT39" s="51" t="n">
        <f aca="false">AT41+AT49+AT50</f>
        <v>0</v>
      </c>
      <c r="AU39" s="51" t="n">
        <f aca="false">AU41+AU49+AU50</f>
        <v>0</v>
      </c>
      <c r="AV39" s="51" t="n">
        <f aca="false">AV41+AV49+AV50</f>
        <v>0</v>
      </c>
      <c r="AW39" s="51" t="n">
        <f aca="false">AW41+AW49+AW50</f>
        <v>0</v>
      </c>
      <c r="AX39" s="51" t="n">
        <f aca="false">AX41+AX49+AX50</f>
        <v>0</v>
      </c>
      <c r="AY39" s="51" t="n">
        <f aca="false">AY41+AY49+AY50</f>
        <v>0</v>
      </c>
      <c r="AZ39" s="51" t="n">
        <f aca="false">AZ41+AZ49+AZ50</f>
        <v>0</v>
      </c>
      <c r="BA39" s="51" t="n">
        <f aca="false">BA41+BA49+BA50</f>
        <v>0</v>
      </c>
      <c r="BB39" s="51" t="n">
        <f aca="false">BB41+BB49+BB50</f>
        <v>0</v>
      </c>
      <c r="BC39" s="51" t="n">
        <f aca="false">BC41+BC49+BC50</f>
        <v>0</v>
      </c>
    </row>
    <row r="40" s="53" customFormat="true" ht="36.75" hidden="true" customHeight="true" outlineLevel="0" collapsed="false">
      <c r="A40" s="81" t="s">
        <v>98</v>
      </c>
      <c r="B40" s="62" t="s">
        <v>99</v>
      </c>
      <c r="C40" s="82"/>
      <c r="D40" s="58" t="n">
        <f aca="false">C40+E40</f>
        <v>0</v>
      </c>
      <c r="E40" s="49" t="n">
        <f aca="false">SUM(F40:BC40)</f>
        <v>0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4"/>
      <c r="Q40" s="83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</row>
    <row r="41" s="53" customFormat="true" ht="51" hidden="false" customHeight="true" outlineLevel="0" collapsed="false">
      <c r="A41" s="81" t="s">
        <v>100</v>
      </c>
      <c r="B41" s="61" t="s">
        <v>101</v>
      </c>
      <c r="C41" s="71" t="n">
        <f aca="false">C42+C47</f>
        <v>590930.2</v>
      </c>
      <c r="D41" s="58" t="n">
        <f aca="false">C41+E41</f>
        <v>591949.2</v>
      </c>
      <c r="E41" s="49" t="n">
        <f aca="false">SUM(F41:BC41)</f>
        <v>1019</v>
      </c>
      <c r="F41" s="59" t="n">
        <f aca="false">F42+F47</f>
        <v>0</v>
      </c>
      <c r="G41" s="59" t="n">
        <f aca="false">G42+G47</f>
        <v>1019</v>
      </c>
      <c r="H41" s="59" t="n">
        <f aca="false">H42+H47</f>
        <v>0</v>
      </c>
      <c r="I41" s="60" t="n">
        <f aca="false">I42+I47</f>
        <v>0</v>
      </c>
      <c r="J41" s="60" t="n">
        <f aca="false">J42+J47</f>
        <v>0</v>
      </c>
      <c r="K41" s="60" t="n">
        <f aca="false">K42+K47</f>
        <v>0</v>
      </c>
      <c r="L41" s="60" t="n">
        <f aca="false">L42+L47</f>
        <v>0</v>
      </c>
      <c r="M41" s="60" t="n">
        <f aca="false">M42+M47</f>
        <v>0</v>
      </c>
      <c r="N41" s="60" t="n">
        <f aca="false">N42+N47</f>
        <v>0</v>
      </c>
      <c r="O41" s="60" t="n">
        <f aca="false">O42+O47</f>
        <v>0</v>
      </c>
      <c r="P41" s="60" t="n">
        <f aca="false">P42+P47</f>
        <v>0</v>
      </c>
      <c r="Q41" s="60" t="n">
        <f aca="false">Q42+Q47</f>
        <v>0</v>
      </c>
      <c r="R41" s="60" t="n">
        <f aca="false">R42+R47</f>
        <v>0</v>
      </c>
      <c r="S41" s="60" t="n">
        <f aca="false">S42+S47</f>
        <v>0</v>
      </c>
      <c r="T41" s="60" t="n">
        <f aca="false">T42+T47</f>
        <v>0</v>
      </c>
      <c r="U41" s="60" t="n">
        <f aca="false">U42+U47</f>
        <v>0</v>
      </c>
      <c r="V41" s="60" t="n">
        <f aca="false">V42+V47</f>
        <v>0</v>
      </c>
      <c r="W41" s="60" t="n">
        <f aca="false">W42+W47</f>
        <v>0</v>
      </c>
      <c r="X41" s="60" t="n">
        <f aca="false">X42+X47</f>
        <v>0</v>
      </c>
      <c r="Y41" s="60" t="n">
        <f aca="false">Y42+Y47</f>
        <v>0</v>
      </c>
      <c r="Z41" s="60" t="n">
        <f aca="false">Z42+Z47</f>
        <v>0</v>
      </c>
      <c r="AA41" s="60" t="n">
        <f aca="false">AA42+AA47</f>
        <v>0</v>
      </c>
      <c r="AB41" s="60" t="n">
        <f aca="false">AB42+AB47</f>
        <v>0</v>
      </c>
      <c r="AC41" s="60" t="n">
        <f aca="false">AC42+AC47</f>
        <v>0</v>
      </c>
      <c r="AD41" s="60" t="n">
        <f aca="false">AD42+AD47</f>
        <v>0</v>
      </c>
      <c r="AE41" s="60" t="n">
        <f aca="false">AE42+AE47</f>
        <v>0</v>
      </c>
      <c r="AF41" s="60" t="n">
        <f aca="false">AF42+AF47</f>
        <v>0</v>
      </c>
      <c r="AG41" s="60" t="n">
        <f aca="false">AG42+AG47</f>
        <v>0</v>
      </c>
      <c r="AH41" s="60" t="n">
        <f aca="false">AH42+AH47</f>
        <v>0</v>
      </c>
      <c r="AI41" s="60" t="n">
        <f aca="false">AI42+AI47</f>
        <v>0</v>
      </c>
      <c r="AJ41" s="60" t="n">
        <f aca="false">AJ42+AJ47</f>
        <v>0</v>
      </c>
      <c r="AK41" s="60" t="n">
        <f aca="false">AK42+AK47</f>
        <v>0</v>
      </c>
      <c r="AL41" s="60" t="n">
        <f aca="false">AL42+AL47</f>
        <v>0</v>
      </c>
      <c r="AM41" s="60" t="n">
        <f aca="false">AM42+AM47</f>
        <v>0</v>
      </c>
      <c r="AN41" s="60" t="n">
        <f aca="false">AN42+AN47</f>
        <v>0</v>
      </c>
      <c r="AO41" s="60" t="n">
        <f aca="false">AO42+AO47</f>
        <v>0</v>
      </c>
      <c r="AP41" s="60" t="n">
        <f aca="false">AP42+AP47</f>
        <v>0</v>
      </c>
      <c r="AQ41" s="60" t="n">
        <f aca="false">AQ42+AQ47</f>
        <v>0</v>
      </c>
      <c r="AR41" s="60" t="n">
        <f aca="false">AR42+AR47</f>
        <v>0</v>
      </c>
      <c r="AS41" s="60" t="n">
        <f aca="false">AS42+AS47</f>
        <v>0</v>
      </c>
      <c r="AT41" s="60" t="n">
        <f aca="false">AT42+AT47</f>
        <v>0</v>
      </c>
      <c r="AU41" s="60" t="n">
        <f aca="false">AU42+AU47</f>
        <v>0</v>
      </c>
      <c r="AV41" s="60" t="n">
        <f aca="false">AV42+AV47</f>
        <v>0</v>
      </c>
      <c r="AW41" s="60" t="n">
        <f aca="false">AW42+AW47</f>
        <v>0</v>
      </c>
      <c r="AX41" s="60" t="n">
        <f aca="false">AX42+AX47</f>
        <v>0</v>
      </c>
      <c r="AY41" s="60" t="n">
        <f aca="false">AY42+AY47</f>
        <v>0</v>
      </c>
      <c r="AZ41" s="60" t="n">
        <f aca="false">AZ42+AZ47</f>
        <v>0</v>
      </c>
      <c r="BA41" s="60" t="n">
        <f aca="false">BA42+BA47</f>
        <v>0</v>
      </c>
      <c r="BB41" s="60" t="n">
        <f aca="false">BB42+BB47</f>
        <v>0</v>
      </c>
      <c r="BC41" s="60" t="n">
        <f aca="false">BC42+BC47</f>
        <v>0</v>
      </c>
    </row>
    <row r="42" s="53" customFormat="true" ht="111" hidden="false" customHeight="true" outlineLevel="0" collapsed="false">
      <c r="A42" s="55" t="s">
        <v>102</v>
      </c>
      <c r="B42" s="78" t="s">
        <v>103</v>
      </c>
      <c r="C42" s="71" t="n">
        <f aca="false">C45+C44</f>
        <v>554200</v>
      </c>
      <c r="D42" s="58" t="n">
        <f aca="false">C42+E42</f>
        <v>554200</v>
      </c>
      <c r="E42" s="49" t="n">
        <f aca="false">SUM(F42:BC42)</f>
        <v>0</v>
      </c>
      <c r="F42" s="59"/>
      <c r="G42" s="59"/>
      <c r="H42" s="59"/>
      <c r="I42" s="59"/>
      <c r="J42" s="59"/>
      <c r="K42" s="59"/>
      <c r="L42" s="59"/>
      <c r="M42" s="59"/>
      <c r="N42" s="59"/>
      <c r="O42" s="71" t="n">
        <f aca="false">O44+O45</f>
        <v>0</v>
      </c>
      <c r="P42" s="60"/>
      <c r="Q42" s="80" t="n">
        <f aca="false">Q43+Q45</f>
        <v>0</v>
      </c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</row>
    <row r="43" s="53" customFormat="true" ht="109.5" hidden="false" customHeight="true" outlineLevel="0" collapsed="false">
      <c r="A43" s="55" t="s">
        <v>104</v>
      </c>
      <c r="B43" s="85" t="s">
        <v>105</v>
      </c>
      <c r="C43" s="71"/>
      <c r="D43" s="58" t="n">
        <f aca="false">C43+E43</f>
        <v>0</v>
      </c>
      <c r="E43" s="49" t="n">
        <f aca="false">SUM(F43:BC43)</f>
        <v>0</v>
      </c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60"/>
      <c r="Q43" s="59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</row>
    <row r="44" s="53" customFormat="true" ht="63.75" hidden="false" customHeight="false" outlineLevel="0" collapsed="false">
      <c r="A44" s="55" t="s">
        <v>104</v>
      </c>
      <c r="B44" s="85" t="s">
        <v>106</v>
      </c>
      <c r="C44" s="71" t="n">
        <v>447250</v>
      </c>
      <c r="D44" s="58" t="n">
        <f aca="false">C44+E44</f>
        <v>447250</v>
      </c>
      <c r="E44" s="49" t="n">
        <f aca="false">SUM(F44:BC44)</f>
        <v>0</v>
      </c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60"/>
      <c r="Q44" s="59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</row>
    <row r="45" s="53" customFormat="true" ht="94.5" hidden="false" customHeight="false" outlineLevel="0" collapsed="false">
      <c r="A45" s="55" t="s">
        <v>107</v>
      </c>
      <c r="B45" s="86" t="s">
        <v>108</v>
      </c>
      <c r="C45" s="71" t="n">
        <v>106950</v>
      </c>
      <c r="D45" s="58" t="n">
        <f aca="false">C45+E45</f>
        <v>106950</v>
      </c>
      <c r="E45" s="49" t="n">
        <f aca="false">SUM(F45:BC45)</f>
        <v>0</v>
      </c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60"/>
      <c r="Q45" s="59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</row>
    <row r="46" s="53" customFormat="true" ht="95.25" hidden="false" customHeight="false" outlineLevel="0" collapsed="false">
      <c r="A46" s="55" t="s">
        <v>109</v>
      </c>
      <c r="B46" s="85" t="s">
        <v>110</v>
      </c>
      <c r="C46" s="71"/>
      <c r="D46" s="58" t="n">
        <f aca="false">C46+E46</f>
        <v>0</v>
      </c>
      <c r="E46" s="49" t="n">
        <f aca="false">SUM(F46:BC46)</f>
        <v>0</v>
      </c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60"/>
      <c r="Q46" s="59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</row>
    <row r="47" s="53" customFormat="true" ht="94.5" hidden="false" customHeight="false" outlineLevel="0" collapsed="false">
      <c r="A47" s="55" t="s">
        <v>111</v>
      </c>
      <c r="B47" s="62" t="s">
        <v>112</v>
      </c>
      <c r="C47" s="71" t="n">
        <f aca="false">C48</f>
        <v>36730.2</v>
      </c>
      <c r="D47" s="87" t="n">
        <f aca="false">D48</f>
        <v>37749.2</v>
      </c>
      <c r="E47" s="49" t="n">
        <f aca="false">SUM(F47:BC47)</f>
        <v>1019</v>
      </c>
      <c r="F47" s="59" t="n">
        <f aca="false">F48</f>
        <v>0</v>
      </c>
      <c r="G47" s="59" t="n">
        <f aca="false">G48</f>
        <v>1019</v>
      </c>
      <c r="H47" s="59" t="n">
        <f aca="false">H48</f>
        <v>0</v>
      </c>
      <c r="I47" s="60" t="n">
        <f aca="false">I48</f>
        <v>0</v>
      </c>
      <c r="J47" s="60" t="n">
        <f aca="false">J48</f>
        <v>0</v>
      </c>
      <c r="K47" s="60" t="n">
        <f aca="false">K48</f>
        <v>0</v>
      </c>
      <c r="L47" s="71" t="n">
        <f aca="false">L48</f>
        <v>0</v>
      </c>
      <c r="M47" s="60" t="n">
        <f aca="false">M48</f>
        <v>0</v>
      </c>
      <c r="N47" s="60" t="n">
        <f aca="false">N48</f>
        <v>0</v>
      </c>
      <c r="O47" s="60" t="n">
        <f aca="false">O48</f>
        <v>0</v>
      </c>
      <c r="P47" s="80" t="n">
        <f aca="false">P48</f>
        <v>0</v>
      </c>
      <c r="Q47" s="60" t="n">
        <f aca="false">Q48</f>
        <v>0</v>
      </c>
      <c r="R47" s="80" t="n">
        <f aca="false">R48</f>
        <v>0</v>
      </c>
      <c r="S47" s="80" t="n">
        <f aca="false">S48</f>
        <v>0</v>
      </c>
      <c r="T47" s="80" t="n">
        <f aca="false">T48</f>
        <v>0</v>
      </c>
      <c r="U47" s="80" t="n">
        <f aca="false">U48</f>
        <v>0</v>
      </c>
      <c r="V47" s="80" t="n">
        <f aca="false">V48</f>
        <v>0</v>
      </c>
      <c r="W47" s="80" t="n">
        <f aca="false">W48</f>
        <v>0</v>
      </c>
      <c r="X47" s="80" t="n">
        <f aca="false">X48</f>
        <v>0</v>
      </c>
      <c r="Y47" s="80" t="n">
        <f aca="false">Y48</f>
        <v>0</v>
      </c>
      <c r="Z47" s="80" t="n">
        <f aca="false">Z48</f>
        <v>0</v>
      </c>
      <c r="AA47" s="80" t="n">
        <f aca="false">AA48</f>
        <v>0</v>
      </c>
      <c r="AB47" s="80" t="n">
        <f aca="false">AB48</f>
        <v>0</v>
      </c>
      <c r="AC47" s="80" t="n">
        <f aca="false">AC48</f>
        <v>0</v>
      </c>
      <c r="AD47" s="80" t="n">
        <f aca="false">AD48</f>
        <v>0</v>
      </c>
      <c r="AE47" s="80" t="n">
        <f aca="false">AE48</f>
        <v>0</v>
      </c>
      <c r="AF47" s="80" t="n">
        <f aca="false">AF48</f>
        <v>0</v>
      </c>
      <c r="AG47" s="80" t="n">
        <f aca="false">AG48</f>
        <v>0</v>
      </c>
      <c r="AH47" s="80" t="n">
        <f aca="false">AH48</f>
        <v>0</v>
      </c>
      <c r="AI47" s="80" t="n">
        <f aca="false">AI48</f>
        <v>0</v>
      </c>
      <c r="AJ47" s="80" t="n">
        <f aca="false">AJ48</f>
        <v>0</v>
      </c>
      <c r="AK47" s="80" t="n">
        <f aca="false">AK48</f>
        <v>0</v>
      </c>
      <c r="AL47" s="80" t="n">
        <f aca="false">AL48</f>
        <v>0</v>
      </c>
      <c r="AM47" s="80" t="n">
        <f aca="false">AM48</f>
        <v>0</v>
      </c>
      <c r="AN47" s="80" t="n">
        <f aca="false">AN48</f>
        <v>0</v>
      </c>
      <c r="AO47" s="80" t="n">
        <f aca="false">AO48</f>
        <v>0</v>
      </c>
      <c r="AP47" s="80" t="n">
        <f aca="false">AP48</f>
        <v>0</v>
      </c>
      <c r="AQ47" s="80" t="n">
        <f aca="false">AQ48</f>
        <v>0</v>
      </c>
      <c r="AR47" s="80" t="n">
        <f aca="false">AR48</f>
        <v>0</v>
      </c>
      <c r="AS47" s="80" t="n">
        <f aca="false">AS48</f>
        <v>0</v>
      </c>
      <c r="AT47" s="80" t="n">
        <f aca="false">AT48</f>
        <v>0</v>
      </c>
      <c r="AU47" s="80" t="n">
        <f aca="false">AU48</f>
        <v>0</v>
      </c>
      <c r="AV47" s="80" t="n">
        <f aca="false">AV48</f>
        <v>0</v>
      </c>
      <c r="AW47" s="80" t="n">
        <f aca="false">AW48</f>
        <v>0</v>
      </c>
      <c r="AX47" s="80" t="n">
        <f aca="false">AX48</f>
        <v>0</v>
      </c>
      <c r="AY47" s="80" t="n">
        <f aca="false">AY48</f>
        <v>0</v>
      </c>
      <c r="AZ47" s="80" t="n">
        <f aca="false">AZ48</f>
        <v>0</v>
      </c>
      <c r="BA47" s="80" t="n">
        <f aca="false">BA48</f>
        <v>0</v>
      </c>
      <c r="BB47" s="80" t="n">
        <f aca="false">BB48</f>
        <v>0</v>
      </c>
      <c r="BC47" s="80" t="n">
        <f aca="false">BC48</f>
        <v>0</v>
      </c>
    </row>
    <row r="48" s="53" customFormat="true" ht="78.75" hidden="false" customHeight="false" outlineLevel="0" collapsed="false">
      <c r="A48" s="55" t="s">
        <v>113</v>
      </c>
      <c r="B48" s="62" t="s">
        <v>114</v>
      </c>
      <c r="C48" s="71" t="n">
        <v>36730.2</v>
      </c>
      <c r="D48" s="58" t="n">
        <f aca="false">C48+E48</f>
        <v>37749.2</v>
      </c>
      <c r="E48" s="49" t="n">
        <f aca="false">SUM(F48:BC48)</f>
        <v>1019</v>
      </c>
      <c r="F48" s="59"/>
      <c r="G48" s="59" t="n">
        <v>1019</v>
      </c>
      <c r="H48" s="59"/>
      <c r="I48" s="59"/>
      <c r="J48" s="59"/>
      <c r="K48" s="59"/>
      <c r="L48" s="59"/>
      <c r="M48" s="59"/>
      <c r="N48" s="59"/>
      <c r="O48" s="59"/>
      <c r="P48" s="60"/>
      <c r="Q48" s="59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</row>
    <row r="49" s="53" customFormat="true" ht="63" hidden="false" customHeight="false" outlineLevel="0" collapsed="false">
      <c r="A49" s="55" t="s">
        <v>115</v>
      </c>
      <c r="B49" s="62" t="s">
        <v>116</v>
      </c>
      <c r="C49" s="71" t="n">
        <v>5600</v>
      </c>
      <c r="D49" s="58" t="n">
        <f aca="false">C49+E49</f>
        <v>5600</v>
      </c>
      <c r="E49" s="49" t="n">
        <f aca="false">SUM(F49:BC49)</f>
        <v>0</v>
      </c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60"/>
      <c r="Q49" s="59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</row>
    <row r="50" s="53" customFormat="true" ht="47.25" hidden="false" customHeight="false" outlineLevel="0" collapsed="false">
      <c r="A50" s="55" t="s">
        <v>117</v>
      </c>
      <c r="B50" s="62" t="s">
        <v>118</v>
      </c>
      <c r="C50" s="71" t="n">
        <f aca="false">SUM(C51+C52)</f>
        <v>227600</v>
      </c>
      <c r="D50" s="58" t="n">
        <f aca="false">C50+E50</f>
        <v>227600</v>
      </c>
      <c r="E50" s="49" t="n">
        <f aca="false">SUM(F50:BC50)</f>
        <v>0</v>
      </c>
      <c r="F50" s="59" t="n">
        <f aca="false">SUM(F51+F52)</f>
        <v>0</v>
      </c>
      <c r="G50" s="59" t="n">
        <f aca="false">SUM(G51+G52)</f>
        <v>0</v>
      </c>
      <c r="H50" s="59" t="n">
        <f aca="false">SUM(H51+H52)</f>
        <v>0</v>
      </c>
      <c r="I50" s="59" t="n">
        <f aca="false">SUM(I51+I52)</f>
        <v>0</v>
      </c>
      <c r="J50" s="59" t="n">
        <f aca="false">SUM(J51+J52)</f>
        <v>0</v>
      </c>
      <c r="K50" s="59" t="n">
        <f aca="false">SUM(K51+K52)</f>
        <v>0</v>
      </c>
      <c r="L50" s="59" t="n">
        <f aca="false">SUM(L51+L52)</f>
        <v>0</v>
      </c>
      <c r="M50" s="59" t="n">
        <f aca="false">SUM(M51+M52)</f>
        <v>0</v>
      </c>
      <c r="N50" s="59" t="n">
        <f aca="false">SUM(N51+N52)</f>
        <v>0</v>
      </c>
      <c r="O50" s="59" t="n">
        <f aca="false">SUM(O51+O52)</f>
        <v>0</v>
      </c>
      <c r="P50" s="60" t="n">
        <f aca="false">SUM(P51+P52)</f>
        <v>0</v>
      </c>
      <c r="Q50" s="59"/>
      <c r="R50" s="60" t="n">
        <f aca="false">SUM(R51+R52)</f>
        <v>0</v>
      </c>
      <c r="S50" s="60" t="n">
        <f aca="false">SUM(S51+S52)</f>
        <v>0</v>
      </c>
      <c r="T50" s="60" t="n">
        <f aca="false">SUM(T51+T52)</f>
        <v>0</v>
      </c>
      <c r="U50" s="60" t="n">
        <f aca="false">SUM(U51+U52)</f>
        <v>0</v>
      </c>
      <c r="V50" s="60" t="n">
        <f aca="false">SUM(V51+V52)</f>
        <v>0</v>
      </c>
      <c r="W50" s="60" t="n">
        <f aca="false">SUM(W51+W52)</f>
        <v>0</v>
      </c>
      <c r="X50" s="60" t="n">
        <f aca="false">SUM(X51+X52)</f>
        <v>0</v>
      </c>
      <c r="Y50" s="60" t="n">
        <f aca="false">SUM(Y51+Y52)</f>
        <v>0</v>
      </c>
      <c r="Z50" s="60" t="n">
        <f aca="false">SUM(Z51+Z52)</f>
        <v>0</v>
      </c>
      <c r="AA50" s="60" t="n">
        <f aca="false">SUM(AA51+AA52)</f>
        <v>0</v>
      </c>
      <c r="AB50" s="60" t="n">
        <f aca="false">SUM(AB51+AB52)</f>
        <v>0</v>
      </c>
      <c r="AC50" s="60" t="n">
        <f aca="false">SUM(AC51+AC52)</f>
        <v>0</v>
      </c>
      <c r="AD50" s="60" t="n">
        <f aca="false">SUM(AD51+AD52)</f>
        <v>0</v>
      </c>
      <c r="AE50" s="60" t="n">
        <f aca="false">SUM(AE51+AE52)</f>
        <v>0</v>
      </c>
      <c r="AF50" s="60" t="n">
        <f aca="false">SUM(AF51+AF52)</f>
        <v>0</v>
      </c>
      <c r="AG50" s="60" t="n">
        <f aca="false">SUM(AG51+AG52)</f>
        <v>0</v>
      </c>
      <c r="AH50" s="60" t="n">
        <f aca="false">SUM(AH51+AH52)</f>
        <v>0</v>
      </c>
      <c r="AI50" s="60" t="n">
        <f aca="false">SUM(AI51+AI52)</f>
        <v>0</v>
      </c>
      <c r="AJ50" s="60" t="n">
        <f aca="false">SUM(AJ51+AJ52)</f>
        <v>0</v>
      </c>
      <c r="AK50" s="60" t="n">
        <f aca="false">SUM(AK51+AK52)</f>
        <v>0</v>
      </c>
      <c r="AL50" s="60" t="n">
        <f aca="false">SUM(AL51+AL52)</f>
        <v>0</v>
      </c>
      <c r="AM50" s="60" t="n">
        <f aca="false">SUM(AM51+AM52)</f>
        <v>0</v>
      </c>
      <c r="AN50" s="60" t="n">
        <f aca="false">SUM(AN51+AN52)</f>
        <v>0</v>
      </c>
      <c r="AO50" s="60" t="n">
        <f aca="false">SUM(AO51+AO52)</f>
        <v>0</v>
      </c>
      <c r="AP50" s="60" t="n">
        <f aca="false">SUM(AP51+AP52)</f>
        <v>0</v>
      </c>
      <c r="AQ50" s="60" t="n">
        <f aca="false">SUM(AQ51+AQ52)</f>
        <v>0</v>
      </c>
      <c r="AR50" s="60" t="n">
        <f aca="false">SUM(AR51+AR52)</f>
        <v>0</v>
      </c>
      <c r="AS50" s="60" t="n">
        <f aca="false">SUM(AS51+AS52)</f>
        <v>0</v>
      </c>
      <c r="AT50" s="60" t="n">
        <f aca="false">SUM(AT51+AT52)</f>
        <v>0</v>
      </c>
      <c r="AU50" s="60" t="n">
        <f aca="false">SUM(AU51+AU52)</f>
        <v>0</v>
      </c>
      <c r="AV50" s="60" t="n">
        <f aca="false">SUM(AV51+AV52)</f>
        <v>0</v>
      </c>
      <c r="AW50" s="60" t="n">
        <f aca="false">SUM(AW51+AW52)</f>
        <v>0</v>
      </c>
      <c r="AX50" s="60" t="n">
        <f aca="false">SUM(AX51+AX52)</f>
        <v>0</v>
      </c>
      <c r="AY50" s="60" t="n">
        <f aca="false">SUM(AY51+AY52)</f>
        <v>0</v>
      </c>
      <c r="AZ50" s="60" t="n">
        <f aca="false">SUM(AZ51+AZ52)</f>
        <v>0</v>
      </c>
      <c r="BA50" s="60" t="n">
        <f aca="false">SUM(BA51+BA52)</f>
        <v>0</v>
      </c>
      <c r="BB50" s="60" t="n">
        <f aca="false">SUM(BB51+BB52)</f>
        <v>0</v>
      </c>
      <c r="BC50" s="60" t="n">
        <f aca="false">SUM(BC51+BC52)</f>
        <v>0</v>
      </c>
    </row>
    <row r="51" s="53" customFormat="true" ht="31.5" hidden="false" customHeight="false" outlineLevel="0" collapsed="false">
      <c r="A51" s="55" t="s">
        <v>119</v>
      </c>
      <c r="B51" s="62" t="s">
        <v>120</v>
      </c>
      <c r="C51" s="71" t="n">
        <v>227600</v>
      </c>
      <c r="D51" s="58" t="n">
        <f aca="false">C51+E51</f>
        <v>227600</v>
      </c>
      <c r="E51" s="49" t="n">
        <f aca="false">SUM(F51:BC51)</f>
        <v>0</v>
      </c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60"/>
      <c r="Q51" s="59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</row>
    <row r="52" s="53" customFormat="true" ht="45.75" hidden="true" customHeight="true" outlineLevel="0" collapsed="false">
      <c r="A52" s="55" t="s">
        <v>121</v>
      </c>
      <c r="B52" s="62" t="s">
        <v>120</v>
      </c>
      <c r="C52" s="71"/>
      <c r="D52" s="58" t="n">
        <f aca="false">C52+E52</f>
        <v>0</v>
      </c>
      <c r="E52" s="49" t="n">
        <f aca="false">SUM(F52:BC52)</f>
        <v>0</v>
      </c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60"/>
      <c r="Q52" s="59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</row>
    <row r="53" s="53" customFormat="true" ht="37.5" hidden="false" customHeight="true" outlineLevel="0" collapsed="false">
      <c r="A53" s="45" t="s">
        <v>122</v>
      </c>
      <c r="B53" s="61" t="s">
        <v>123</v>
      </c>
      <c r="C53" s="76" t="n">
        <f aca="false">C54</f>
        <v>10000</v>
      </c>
      <c r="D53" s="48" t="n">
        <f aca="false">D54</f>
        <v>10000</v>
      </c>
      <c r="E53" s="49" t="n">
        <f aca="false">SUM(F53:BC53)</f>
        <v>0</v>
      </c>
      <c r="F53" s="50" t="n">
        <f aca="false">F54</f>
        <v>0</v>
      </c>
      <c r="G53" s="50"/>
      <c r="H53" s="50"/>
      <c r="I53" s="50"/>
      <c r="J53" s="50"/>
      <c r="K53" s="50"/>
      <c r="L53" s="50"/>
      <c r="M53" s="50"/>
      <c r="N53" s="50"/>
      <c r="O53" s="50"/>
      <c r="P53" s="51"/>
      <c r="Q53" s="50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</row>
    <row r="54" s="53" customFormat="true" ht="39" hidden="false" customHeight="true" outlineLevel="0" collapsed="false">
      <c r="A54" s="55" t="s">
        <v>124</v>
      </c>
      <c r="B54" s="62" t="s">
        <v>125</v>
      </c>
      <c r="C54" s="71" t="n">
        <v>10000</v>
      </c>
      <c r="D54" s="58" t="n">
        <f aca="false">C54+E54</f>
        <v>10000</v>
      </c>
      <c r="E54" s="49" t="n">
        <f aca="false">SUM(F54:BC54)</f>
        <v>0</v>
      </c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60"/>
      <c r="Q54" s="59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</row>
    <row r="55" s="53" customFormat="true" ht="31.5" hidden="false" customHeight="false" outlineLevel="0" collapsed="false">
      <c r="A55" s="55" t="s">
        <v>126</v>
      </c>
      <c r="B55" s="61" t="s">
        <v>127</v>
      </c>
      <c r="C55" s="73" t="n">
        <f aca="false">C56</f>
        <v>34000</v>
      </c>
      <c r="D55" s="88" t="n">
        <f aca="false">C55+E55</f>
        <v>34000</v>
      </c>
      <c r="E55" s="77" t="n">
        <f aca="false">SUM(F55:BC55)</f>
        <v>0</v>
      </c>
      <c r="F55" s="74" t="n">
        <f aca="false">F56</f>
        <v>0</v>
      </c>
      <c r="G55" s="59"/>
      <c r="H55" s="59"/>
      <c r="I55" s="59"/>
      <c r="J55" s="59"/>
      <c r="K55" s="59"/>
      <c r="L55" s="59"/>
      <c r="M55" s="59"/>
      <c r="N55" s="59"/>
      <c r="O55" s="59"/>
      <c r="P55" s="60"/>
      <c r="Q55" s="59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</row>
    <row r="56" s="53" customFormat="true" ht="47.25" hidden="false" customHeight="false" outlineLevel="0" collapsed="false">
      <c r="A56" s="55" t="s">
        <v>128</v>
      </c>
      <c r="B56" s="62" t="s">
        <v>129</v>
      </c>
      <c r="C56" s="71" t="n">
        <v>34000</v>
      </c>
      <c r="D56" s="89" t="n">
        <f aca="false">C56+E56</f>
        <v>34000</v>
      </c>
      <c r="E56" s="90" t="n">
        <f aca="false">SUM(F56:BC56)</f>
        <v>0</v>
      </c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60"/>
      <c r="Q56" s="59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</row>
    <row r="57" s="53" customFormat="true" ht="32.25" hidden="false" customHeight="false" outlineLevel="0" collapsed="false">
      <c r="A57" s="45" t="s">
        <v>130</v>
      </c>
      <c r="B57" s="78" t="s">
        <v>131</v>
      </c>
      <c r="C57" s="76" t="n">
        <f aca="false">C58+C59</f>
        <v>492029</v>
      </c>
      <c r="D57" s="91" t="n">
        <f aca="false">C57+E57</f>
        <v>492029</v>
      </c>
      <c r="E57" s="49" t="n">
        <f aca="false">SUM(F57:BC57)</f>
        <v>0</v>
      </c>
      <c r="F57" s="50" t="n">
        <f aca="false">F58+F59</f>
        <v>0</v>
      </c>
      <c r="G57" s="50" t="n">
        <f aca="false">G58+G59</f>
        <v>0</v>
      </c>
      <c r="H57" s="50" t="n">
        <f aca="false">H58+H59</f>
        <v>0</v>
      </c>
      <c r="I57" s="50" t="n">
        <f aca="false">I58+I59</f>
        <v>0</v>
      </c>
      <c r="J57" s="50" t="n">
        <f aca="false">J58+J59</f>
        <v>0</v>
      </c>
      <c r="K57" s="50"/>
      <c r="L57" s="50"/>
      <c r="M57" s="50"/>
      <c r="N57" s="50"/>
      <c r="O57" s="50" t="n">
        <f aca="false">O59</f>
        <v>0</v>
      </c>
      <c r="P57" s="51"/>
      <c r="Q57" s="50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</row>
    <row r="58" s="53" customFormat="true" ht="36" hidden="false" customHeight="true" outlineLevel="0" collapsed="false">
      <c r="A58" s="81" t="s">
        <v>132</v>
      </c>
      <c r="B58" s="64" t="s">
        <v>133</v>
      </c>
      <c r="C58" s="82" t="n">
        <v>1500</v>
      </c>
      <c r="D58" s="89" t="n">
        <f aca="false">C58+E58</f>
        <v>1500</v>
      </c>
      <c r="E58" s="49" t="n">
        <f aca="false">SUM(F58:BC58)</f>
        <v>0</v>
      </c>
      <c r="F58" s="83"/>
      <c r="G58" s="50"/>
      <c r="H58" s="50"/>
      <c r="I58" s="50"/>
      <c r="J58" s="50"/>
      <c r="K58" s="50"/>
      <c r="L58" s="50"/>
      <c r="M58" s="50"/>
      <c r="N58" s="50"/>
      <c r="O58" s="50"/>
      <c r="P58" s="51"/>
      <c r="Q58" s="50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</row>
    <row r="59" s="53" customFormat="true" ht="32.25" hidden="false" customHeight="false" outlineLevel="0" collapsed="false">
      <c r="A59" s="81" t="s">
        <v>134</v>
      </c>
      <c r="B59" s="64" t="s">
        <v>135</v>
      </c>
      <c r="C59" s="82" t="n">
        <v>490529</v>
      </c>
      <c r="D59" s="89" t="n">
        <f aca="false">C59+E59</f>
        <v>490529</v>
      </c>
      <c r="E59" s="49" t="n">
        <f aca="false">SUM(F59:BC59)</f>
        <v>0</v>
      </c>
      <c r="F59" s="83"/>
      <c r="G59" s="50"/>
      <c r="H59" s="50"/>
      <c r="I59" s="50"/>
      <c r="J59" s="50"/>
      <c r="K59" s="50"/>
      <c r="L59" s="50"/>
      <c r="M59" s="50"/>
      <c r="N59" s="50"/>
      <c r="O59" s="50"/>
      <c r="P59" s="51"/>
      <c r="Q59" s="50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</row>
    <row r="60" s="53" customFormat="true" ht="18.75" hidden="false" customHeight="false" outlineLevel="0" collapsed="false">
      <c r="A60" s="45" t="s">
        <v>136</v>
      </c>
      <c r="B60" s="78" t="s">
        <v>137</v>
      </c>
      <c r="C60" s="76" t="n">
        <v>7400</v>
      </c>
      <c r="D60" s="91" t="n">
        <f aca="false">C60+E60</f>
        <v>7400</v>
      </c>
      <c r="E60" s="49" t="n">
        <f aca="false">SUM(F60:BC60)</f>
        <v>0</v>
      </c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1"/>
      <c r="Q60" s="50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</row>
    <row r="61" s="53" customFormat="true" ht="18.75" hidden="false" customHeight="false" outlineLevel="0" collapsed="false">
      <c r="A61" s="45" t="s">
        <v>138</v>
      </c>
      <c r="B61" s="78" t="s">
        <v>139</v>
      </c>
      <c r="C61" s="76" t="n">
        <v>30211.5</v>
      </c>
      <c r="D61" s="91" t="n">
        <f aca="false">C61+E61</f>
        <v>30211.5</v>
      </c>
      <c r="E61" s="49" t="n">
        <f aca="false">SUM(F61:BC61)</f>
        <v>0</v>
      </c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1"/>
      <c r="Q61" s="50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</row>
    <row r="62" s="53" customFormat="true" ht="18.75" hidden="true" customHeight="false" outlineLevel="0" collapsed="false">
      <c r="A62" s="45" t="s">
        <v>140</v>
      </c>
      <c r="B62" s="92" t="s">
        <v>141</v>
      </c>
      <c r="C62" s="47"/>
      <c r="D62" s="48"/>
      <c r="E62" s="49" t="n">
        <f aca="false">SUM(F62:BC62)</f>
        <v>0</v>
      </c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1"/>
      <c r="Q62" s="50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</row>
    <row r="63" s="53" customFormat="true" ht="36.75" hidden="false" customHeight="true" outlineLevel="0" collapsed="false">
      <c r="A63" s="55"/>
      <c r="B63" s="78" t="s">
        <v>142</v>
      </c>
      <c r="C63" s="47" t="n">
        <f aca="false">C16+C38</f>
        <v>5249770.7</v>
      </c>
      <c r="D63" s="48" t="n">
        <f aca="false">D38+D16</f>
        <v>5285789.7</v>
      </c>
      <c r="E63" s="49" t="n">
        <f aca="false">SUM(F63:BC63)</f>
        <v>36019</v>
      </c>
      <c r="F63" s="50" t="n">
        <f aca="false">F38+F16</f>
        <v>0</v>
      </c>
      <c r="G63" s="50" t="n">
        <f aca="false">G38+G16</f>
        <v>1019</v>
      </c>
      <c r="H63" s="50" t="n">
        <f aca="false">H38+H16</f>
        <v>0</v>
      </c>
      <c r="I63" s="50" t="n">
        <f aca="false">I38+I16</f>
        <v>0</v>
      </c>
      <c r="J63" s="50" t="n">
        <f aca="false">J38+J16</f>
        <v>0</v>
      </c>
      <c r="K63" s="50" t="n">
        <f aca="false">K38+K16</f>
        <v>0</v>
      </c>
      <c r="L63" s="50" t="n">
        <f aca="false">L38+L16</f>
        <v>0</v>
      </c>
      <c r="M63" s="50" t="n">
        <f aca="false">M38+M16</f>
        <v>0</v>
      </c>
      <c r="N63" s="50" t="n">
        <f aca="false">N38+N16</f>
        <v>0</v>
      </c>
      <c r="O63" s="50" t="n">
        <f aca="false">O38+O16</f>
        <v>0</v>
      </c>
      <c r="P63" s="51" t="n">
        <f aca="false">P38+P16</f>
        <v>0</v>
      </c>
      <c r="Q63" s="52" t="n">
        <f aca="false">Q38+Q16</f>
        <v>0</v>
      </c>
      <c r="R63" s="51" t="n">
        <f aca="false">R38+R16</f>
        <v>35000</v>
      </c>
      <c r="S63" s="51" t="n">
        <f aca="false">S38+S16</f>
        <v>0</v>
      </c>
      <c r="T63" s="51" t="n">
        <f aca="false">T38+T16</f>
        <v>0</v>
      </c>
      <c r="U63" s="51" t="n">
        <f aca="false">U38+U16</f>
        <v>0</v>
      </c>
      <c r="V63" s="51" t="n">
        <f aca="false">V38+V16</f>
        <v>0</v>
      </c>
      <c r="W63" s="51" t="n">
        <f aca="false">W38+W16</f>
        <v>0</v>
      </c>
      <c r="X63" s="51" t="n">
        <f aca="false">X38+X16</f>
        <v>0</v>
      </c>
      <c r="Y63" s="51" t="n">
        <f aca="false">Y38+Y16</f>
        <v>0</v>
      </c>
      <c r="Z63" s="51" t="n">
        <f aca="false">Z38+Z16</f>
        <v>0</v>
      </c>
      <c r="AA63" s="51" t="n">
        <f aca="false">AA38+AA16</f>
        <v>0</v>
      </c>
      <c r="AB63" s="51" t="n">
        <f aca="false">AB38+AB16</f>
        <v>0</v>
      </c>
      <c r="AC63" s="51" t="n">
        <f aca="false">AC38+AC16</f>
        <v>0</v>
      </c>
      <c r="AD63" s="51" t="n">
        <f aca="false">AD38+AD16</f>
        <v>0</v>
      </c>
      <c r="AE63" s="51" t="n">
        <f aca="false">AE38+AE16</f>
        <v>0</v>
      </c>
      <c r="AF63" s="51" t="n">
        <f aca="false">AF38+AF16</f>
        <v>0</v>
      </c>
      <c r="AG63" s="51" t="n">
        <f aca="false">AG38+AG16</f>
        <v>0</v>
      </c>
      <c r="AH63" s="51" t="n">
        <f aca="false">AH38+AH16</f>
        <v>0</v>
      </c>
      <c r="AI63" s="51" t="n">
        <f aca="false">AI38+AI16</f>
        <v>0</v>
      </c>
      <c r="AJ63" s="51" t="n">
        <f aca="false">AJ38+AJ16</f>
        <v>0</v>
      </c>
      <c r="AK63" s="51" t="n">
        <f aca="false">AK38+AK16</f>
        <v>0</v>
      </c>
      <c r="AL63" s="51" t="n">
        <f aca="false">AL38+AL16</f>
        <v>0</v>
      </c>
      <c r="AM63" s="51" t="n">
        <f aca="false">AM38+AM16</f>
        <v>0</v>
      </c>
      <c r="AN63" s="51" t="n">
        <f aca="false">AN38+AN16</f>
        <v>0</v>
      </c>
      <c r="AO63" s="51" t="n">
        <f aca="false">AO38+AO16</f>
        <v>0</v>
      </c>
      <c r="AP63" s="51" t="n">
        <f aca="false">AP38+AP16</f>
        <v>0</v>
      </c>
      <c r="AQ63" s="51" t="n">
        <f aca="false">AQ38+AQ16</f>
        <v>0</v>
      </c>
      <c r="AR63" s="51" t="n">
        <f aca="false">AR38+AR16</f>
        <v>0</v>
      </c>
      <c r="AS63" s="51" t="n">
        <f aca="false">AS38+AS16</f>
        <v>0</v>
      </c>
      <c r="AT63" s="51" t="n">
        <f aca="false">AT38+AT16</f>
        <v>0</v>
      </c>
      <c r="AU63" s="51" t="n">
        <f aca="false">AU38+AU16</f>
        <v>0</v>
      </c>
      <c r="AV63" s="51" t="n">
        <f aca="false">AV38+AV16</f>
        <v>0</v>
      </c>
      <c r="AW63" s="51" t="n">
        <f aca="false">AW38+AW16</f>
        <v>0</v>
      </c>
      <c r="AX63" s="51" t="n">
        <f aca="false">AX38+AX16</f>
        <v>0</v>
      </c>
      <c r="AY63" s="51" t="n">
        <f aca="false">AY38+AY16</f>
        <v>0</v>
      </c>
      <c r="AZ63" s="51" t="n">
        <f aca="false">AZ38+AZ16</f>
        <v>0</v>
      </c>
      <c r="BA63" s="51" t="n">
        <f aca="false">BA38+BA16</f>
        <v>0</v>
      </c>
      <c r="BB63" s="51" t="n">
        <f aca="false">BB38+BB16</f>
        <v>0</v>
      </c>
      <c r="BC63" s="51" t="n">
        <f aca="false">BC38+BC16</f>
        <v>0</v>
      </c>
    </row>
    <row r="64" s="53" customFormat="true" ht="53.25" hidden="false" customHeight="true" outlineLevel="0" collapsed="false">
      <c r="A64" s="45" t="s">
        <v>143</v>
      </c>
      <c r="B64" s="78" t="s">
        <v>144</v>
      </c>
      <c r="C64" s="48" t="n">
        <f aca="false">SUM(C65+C95+C120+C121)</f>
        <v>1886050.4</v>
      </c>
      <c r="D64" s="48" t="n">
        <f aca="false">SUM(D65+D95+D120+D121)</f>
        <v>2859635.8</v>
      </c>
      <c r="E64" s="49" t="n">
        <f aca="false">SUM(F64:BC64)</f>
        <v>973585.4</v>
      </c>
      <c r="F64" s="51" t="n">
        <f aca="false">SUM(F65+F95+F120+F121)</f>
        <v>973585.4</v>
      </c>
      <c r="G64" s="51" t="n">
        <f aca="false">SUM(G65+G95+G120+G121)</f>
        <v>0</v>
      </c>
      <c r="H64" s="51" t="n">
        <f aca="false">SUM(H65+H95+H120+H121)</f>
        <v>0</v>
      </c>
      <c r="I64" s="51" t="n">
        <f aca="false">SUM(I65+I95+I120+I121)</f>
        <v>0</v>
      </c>
      <c r="J64" s="51" t="n">
        <f aca="false">SUM(J65+J95+J120+J121)</f>
        <v>0</v>
      </c>
      <c r="K64" s="51" t="n">
        <f aca="false">SUM(K65+K95+K120+K121)</f>
        <v>0</v>
      </c>
      <c r="L64" s="51" t="n">
        <f aca="false">SUM(L65+L95+L120+L121)</f>
        <v>0</v>
      </c>
      <c r="M64" s="51" t="n">
        <f aca="false">SUM(M65+M95+M120+M121)</f>
        <v>0</v>
      </c>
      <c r="N64" s="51" t="n">
        <f aca="false">SUM(N65+N95+N120+N121)</f>
        <v>0</v>
      </c>
      <c r="O64" s="51" t="n">
        <f aca="false">SUM(O65+O95+O120+O121)</f>
        <v>0</v>
      </c>
      <c r="P64" s="51" t="n">
        <f aca="false">SUM(P65+P95+P120+P121)</f>
        <v>0</v>
      </c>
      <c r="Q64" s="51" t="n">
        <f aca="false">SUM(Q65+Q95+Q120+Q121)</f>
        <v>0</v>
      </c>
      <c r="R64" s="51" t="n">
        <f aca="false">SUM(R65+R95+R120+R121)</f>
        <v>0</v>
      </c>
      <c r="S64" s="51" t="n">
        <f aca="false">SUM(S65+S95+S120+S121)</f>
        <v>0</v>
      </c>
      <c r="T64" s="51" t="n">
        <f aca="false">SUM(T65+T95+T120+T121)</f>
        <v>0</v>
      </c>
      <c r="U64" s="51" t="n">
        <f aca="false">SUM(U65+U95+U120+U121)</f>
        <v>0</v>
      </c>
      <c r="V64" s="51" t="n">
        <f aca="false">SUM(V65+V95+V120+V121)</f>
        <v>0</v>
      </c>
      <c r="W64" s="51" t="n">
        <f aca="false">SUM(W65+W95+W120+W121)</f>
        <v>0</v>
      </c>
      <c r="X64" s="51" t="n">
        <f aca="false">SUM(X65+X95+X120+X121)</f>
        <v>0</v>
      </c>
      <c r="Y64" s="51" t="n">
        <f aca="false">SUM(Y65+Y95+Y120+Y121)</f>
        <v>0</v>
      </c>
      <c r="Z64" s="51" t="n">
        <f aca="false">SUM(Z65+Z95+Z120+Z121)</f>
        <v>0</v>
      </c>
      <c r="AA64" s="51" t="n">
        <f aca="false">SUM(AA65+AA95+AA120+AA121)</f>
        <v>0</v>
      </c>
      <c r="AB64" s="51" t="n">
        <f aca="false">SUM(AB65+AB95+AB120+AB121)</f>
        <v>0</v>
      </c>
      <c r="AC64" s="51" t="n">
        <f aca="false">SUM(AC65+AC95+AC120+AC121)</f>
        <v>0</v>
      </c>
      <c r="AD64" s="51" t="n">
        <f aca="false">SUM(AD65+AD95+AD120+AD121)</f>
        <v>0</v>
      </c>
      <c r="AE64" s="51" t="n">
        <f aca="false">SUM(AE65+AE95+AE120+AE121)</f>
        <v>0</v>
      </c>
      <c r="AF64" s="51" t="n">
        <f aca="false">SUM(AF65+AF95+AF120+AF121)</f>
        <v>0</v>
      </c>
      <c r="AG64" s="51" t="n">
        <f aca="false">SUM(AG65+AG95+AG120+AG121)</f>
        <v>0</v>
      </c>
      <c r="AH64" s="51" t="n">
        <f aca="false">SUM(AH65+AH95+AH120+AH121)</f>
        <v>0</v>
      </c>
      <c r="AI64" s="51" t="n">
        <f aca="false">SUM(AI65+AI95+AI120+AI121)</f>
        <v>0</v>
      </c>
      <c r="AJ64" s="51" t="n">
        <f aca="false">SUM(AJ65+AJ95+AJ120+AJ121)</f>
        <v>0</v>
      </c>
      <c r="AK64" s="51" t="n">
        <f aca="false">SUM(AK65+AK95+AK120+AK121)</f>
        <v>0</v>
      </c>
      <c r="AL64" s="51" t="n">
        <f aca="false">SUM(AL65+AL95+AL120+AL121)</f>
        <v>0</v>
      </c>
      <c r="AM64" s="51" t="n">
        <f aca="false">SUM(AM65+AM95+AM120+AM121)</f>
        <v>0</v>
      </c>
      <c r="AN64" s="51" t="n">
        <f aca="false">SUM(AN65+AN95+AN120+AN121)</f>
        <v>0</v>
      </c>
      <c r="AO64" s="51" t="n">
        <f aca="false">SUM(AO65+AO95+AO120+AO121)</f>
        <v>0</v>
      </c>
      <c r="AP64" s="51" t="n">
        <f aca="false">SUM(AP65+AP95+AP120+AP121)</f>
        <v>0</v>
      </c>
      <c r="AQ64" s="51" t="n">
        <f aca="false">SUM(AQ65+AQ95+AQ120+AQ121)</f>
        <v>0</v>
      </c>
      <c r="AR64" s="51" t="n">
        <f aca="false">SUM(AR65+AR95+AR120+AR121)</f>
        <v>0</v>
      </c>
      <c r="AS64" s="51" t="n">
        <f aca="false">SUM(AS65+AS95+AS120+AS121)</f>
        <v>0</v>
      </c>
      <c r="AT64" s="51" t="n">
        <f aca="false">SUM(AT65+AT95+AT120+AT121)</f>
        <v>0</v>
      </c>
      <c r="AU64" s="51" t="n">
        <f aca="false">SUM(AU65+AU95+AU120+AU121)</f>
        <v>0</v>
      </c>
      <c r="AV64" s="51" t="n">
        <f aca="false">SUM(AV65+AV95+AV120+AV121)</f>
        <v>0</v>
      </c>
      <c r="AW64" s="51" t="n">
        <f aca="false">SUM(AW65+AW95+AW120+AW121)</f>
        <v>0</v>
      </c>
      <c r="AX64" s="51" t="n">
        <f aca="false">SUM(AX65+AX95+AX120+AX121)</f>
        <v>0</v>
      </c>
      <c r="AY64" s="51" t="n">
        <f aca="false">SUM(AY65+AY95+AY120+AY121)</f>
        <v>0</v>
      </c>
      <c r="AZ64" s="51" t="n">
        <f aca="false">SUM(AZ65+AZ95+AZ120+AZ121)</f>
        <v>0</v>
      </c>
      <c r="BA64" s="51" t="n">
        <f aca="false">SUM(BA65+BA95+BA120+BA121)</f>
        <v>0</v>
      </c>
      <c r="BB64" s="51" t="n">
        <f aca="false">SUM(BB65+BB95+BB120+BB121)</f>
        <v>0</v>
      </c>
      <c r="BC64" s="51" t="n">
        <f aca="false">SUM(BC65+BC95+BC120+BC121)</f>
        <v>0</v>
      </c>
    </row>
    <row r="65" s="53" customFormat="true" ht="50.25" hidden="false" customHeight="true" outlineLevel="0" collapsed="false">
      <c r="A65" s="45" t="s">
        <v>145</v>
      </c>
      <c r="B65" s="78" t="s">
        <v>146</v>
      </c>
      <c r="C65" s="91" t="n">
        <f aca="false">SUM(C66+C67+C68+C69+C70+C74+C81+C82+C83+C85+C84+C86+C87+C88+C89+C90+C91+C92+C93+C94)</f>
        <v>1522751.3</v>
      </c>
      <c r="D65" s="91" t="n">
        <f aca="false">SUM(D66+D67+D68+D69+D70+D74+D81+D82+D83+D85+D84+D86+D87+D88+D89+D90+D91+D92+D93+D94)</f>
        <v>1533215.4</v>
      </c>
      <c r="E65" s="91" t="n">
        <f aca="false">SUM(E66+E67+E68+E69+E70+E74+E81+E82+E83+E85+E84+E86+E87+E88+E89+E90+E91+E92+E93+E94)</f>
        <v>10464.1</v>
      </c>
      <c r="F65" s="91" t="n">
        <f aca="false">SUM(F66+F67+F68+F69+F70+F74+F81+F82+F83+F85+F84+F86+F87+F88+F89+F90+F91+F92+F93+F94)</f>
        <v>10464.1</v>
      </c>
      <c r="G65" s="91" t="n">
        <f aca="false">SUM(G66+G67+G68+G69+G70+G74+G81+G82+G83+G85+G84+G86+G87+G88+G89+G90+G91+G92+G93+G94)</f>
        <v>0</v>
      </c>
      <c r="H65" s="91" t="n">
        <f aca="false">SUM(H66+H67+H68+H69+H70+H74+H81+H82+H83+H85+H84+H86+H87+H88+H89+H90+H91+H92+H93+H94)</f>
        <v>0</v>
      </c>
      <c r="I65" s="91" t="n">
        <f aca="false">SUM(I66+I67+I68+I69+I70+I74+I81+I82+I83+I85+I84+I86+I87+I88+I89+I90+I91+I92+I93+I94)</f>
        <v>0</v>
      </c>
      <c r="J65" s="91" t="n">
        <f aca="false">SUM(J66+J67+J68+J69+J70+J74+J81+J82+J83+J85+J84+J86+J87+J88+J89+J90+J91+J92+J93+J94)</f>
        <v>0</v>
      </c>
      <c r="K65" s="91" t="n">
        <f aca="false">SUM(K66+K67+K68+K69+K70+K74+K81+K82+K83+K85+K84+K86+K87+K88+K89+K90+K91+K92+K93+K94)</f>
        <v>0</v>
      </c>
      <c r="L65" s="91" t="n">
        <f aca="false">SUM(L66+L67+L68+L69+L70+L74+L81+L82+L83+L85+L84+L86+L87+L88+L89+L90+L91+L92+L93+L94)</f>
        <v>0</v>
      </c>
      <c r="M65" s="91" t="n">
        <f aca="false">SUM(M66+M67+M68+M69+M70+M74+M81+M82+M83+M85+M84+M86+M87+M88+M89+M90+M91+M92+M93+M94)</f>
        <v>0</v>
      </c>
      <c r="N65" s="91" t="n">
        <f aca="false">SUM(N66+N67+N68+N69+N70+N74+N81+N82+N83+N85+N84+N86+N87+N88+N89+N90+N91+N92+N93+N94)</f>
        <v>0</v>
      </c>
      <c r="O65" s="91" t="n">
        <f aca="false">SUM(O66+O67+O68+O69+O70+O74+O81+O82+O83+O85+O84+O86+O87+O88+O89+O90+O91+O92+O93+O94)</f>
        <v>0</v>
      </c>
      <c r="P65" s="91" t="n">
        <f aca="false">SUM(P66+P67+P68+P69+P70+P74+P81+P82+P83+P85+P84+P86+P87+P88+P89+P90+P91+P92+P93+P94)</f>
        <v>0</v>
      </c>
      <c r="Q65" s="91" t="n">
        <f aca="false">SUM(Q66+Q67+Q68+Q69+Q70+Q74+Q81+Q82+Q83+Q85+Q84+Q86+Q87+Q88+Q89+Q90+Q91+Q92+Q93+Q94)</f>
        <v>0</v>
      </c>
      <c r="R65" s="91" t="n">
        <f aca="false">SUM(R66+R67+R68+R69+R70+R74+R81+R82+R83+R85+R84+R86+R87+R88+R89+R90+R91+R92+R93+R94)</f>
        <v>0</v>
      </c>
      <c r="S65" s="91" t="n">
        <f aca="false">SUM(S66+S67+S68+S69+S70+S74+S81+S82+S83+S85+S84+S86+S87+S88+S89+S90+S91+S92+S93+S94)</f>
        <v>0</v>
      </c>
      <c r="T65" s="91" t="n">
        <f aca="false">SUM(T66+T67+T68+T69+T70+T74+T81+T82+T83+T85+T84+T86+T87+T88+T89+T90+T91+T92+T93+T94)</f>
        <v>0</v>
      </c>
      <c r="U65" s="91" t="n">
        <f aca="false">SUM(U66+U67+U68+U69+U70+U74+U81+U82+U83+U85+U84+U86+U87+U88+U89+U90+U91+U92+U93+U94)</f>
        <v>0</v>
      </c>
      <c r="V65" s="91" t="n">
        <f aca="false">SUM(V66+V67+V68+V69+V70+V74+V81+V82+V83+V85+V84+V86+V87+V88+V89+V90+V91+V92+V93+V94)</f>
        <v>0</v>
      </c>
      <c r="W65" s="91" t="n">
        <f aca="false">SUM(W66+W67+W68+W69+W70+W74+W81+W82+W83+W85+W84+W86+W87+W88+W89+W90+W91+W92+W93+W94)</f>
        <v>0</v>
      </c>
      <c r="X65" s="91" t="n">
        <f aca="false">SUM(X66+X67+X68+X69+X70+X74+X81+X82+X83+X85+X84+X86+X87+X88+X89+X90+X91+X92+X93+X94)</f>
        <v>0</v>
      </c>
      <c r="Y65" s="91" t="n">
        <f aca="false">SUM(Y66+Y67+Y68+Y69+Y70+Y74+Y81+Y82+Y83+Y85+Y84+Y86+Y87+Y88+Y89+Y90+Y91+Y92+Y93+Y94)</f>
        <v>0</v>
      </c>
      <c r="Z65" s="91" t="n">
        <f aca="false">SUM(Z66+Z67+Z68+Z69+Z70+Z74+Z81+Z82+Z83+Z85+Z84+Z86+Z87+Z88+Z89+Z90+Z91+Z92+Z93+Z94)</f>
        <v>0</v>
      </c>
      <c r="AA65" s="91" t="n">
        <f aca="false">SUM(AA66+AA67+AA68+AA69+AA70+AA74+AA81+AA82+AA83+AA85+AA84+AA86+AA87+AA88+AA89+AA90+AA91+AA92+AA93+AA94)</f>
        <v>0</v>
      </c>
      <c r="AB65" s="91" t="n">
        <f aca="false">SUM(AB66+AB67+AB68+AB69+AB70+AB74+AB81+AB82+AB83+AB85+AB84+AB86+AB87+AB88+AB89+AB90+AB91+AB92+AB93+AB94)</f>
        <v>0</v>
      </c>
      <c r="AC65" s="91" t="n">
        <f aca="false">SUM(AC66+AC67+AC68+AC69+AC70+AC74+AC81+AC82+AC83+AC85+AC84+AC86+AC87+AC88+AC89+AC90+AC91+AC92+AC93+AC94)</f>
        <v>0</v>
      </c>
      <c r="AD65" s="91" t="n">
        <f aca="false">SUM(AD66+AD67+AD68+AD69+AD70+AD74+AD81+AD82+AD83+AD85+AD84+AD86+AD87+AD88+AD89+AD90+AD91+AD92+AD93+AD94)</f>
        <v>0</v>
      </c>
      <c r="AE65" s="91" t="n">
        <f aca="false">SUM(AE66+AE67+AE68+AE69+AE70+AE74+AE81+AE82+AE83+AE85+AE84+AE86+AE87+AE88+AE89+AE90+AE91+AE92+AE93+AE94)</f>
        <v>0</v>
      </c>
      <c r="AF65" s="91" t="n">
        <f aca="false">SUM(AF66+AF67+AF68+AF69+AF70+AF74+AF81+AF82+AF83+AF85+AF84+AF86+AF87+AF88+AF89+AF90+AF91+AF92+AF93+AF94)</f>
        <v>0</v>
      </c>
      <c r="AG65" s="91" t="n">
        <f aca="false">SUM(AG66+AG67+AG68+AG69+AG70+AG74+AG81+AG82+AG83+AG85+AG84+AG86+AG87+AG88+AG89+AG90+AG91+AG92+AG93+AG94)</f>
        <v>0</v>
      </c>
      <c r="AH65" s="91" t="n">
        <f aca="false">SUM(AH66+AH67+AH68+AH69+AH70+AH74+AH81+AH82+AH83+AH85+AH84+AH86+AH87+AH88+AH89+AH90+AH91+AH92+AH93+AH94)</f>
        <v>0</v>
      </c>
      <c r="AI65" s="91" t="n">
        <f aca="false">SUM(AI66+AI67+AI68+AI69+AI70+AI74+AI81+AI82+AI83+AI85+AI84+AI86+AI87+AI88+AI89+AI90+AI91+AI92+AI93+AI94)</f>
        <v>0</v>
      </c>
      <c r="AJ65" s="91" t="n">
        <f aca="false">SUM(AJ66+AJ67+AJ68+AJ69+AJ70+AJ74+AJ81+AJ82+AJ83+AJ85+AJ84+AJ86+AJ87+AJ88+AJ89+AJ90+AJ91+AJ92+AJ93+AJ94)</f>
        <v>0</v>
      </c>
      <c r="AK65" s="91" t="n">
        <f aca="false">SUM(AK66+AK67+AK68+AK69+AK70+AK74+AK81+AK82+AK83+AK85+AK84+AK86+AK87+AK88+AK89+AK90+AK91+AK92+AK93+AK94)</f>
        <v>0</v>
      </c>
      <c r="AL65" s="91" t="n">
        <f aca="false">SUM(AL66+AL67+AL68+AL69+AL70+AL74+AL81+AL82+AL83+AL85+AL84+AL86+AL87+AL88+AL89+AL90+AL91+AL92+AL93+AL94)</f>
        <v>0</v>
      </c>
      <c r="AM65" s="91" t="n">
        <f aca="false">SUM(AM66+AM67+AM68+AM69+AM70+AM74+AM81+AM82+AM83+AM85+AM84+AM86+AM87+AM88+AM89+AM90+AM91+AM92+AM93+AM94)</f>
        <v>0</v>
      </c>
      <c r="AN65" s="91" t="n">
        <f aca="false">SUM(AN66+AN67+AN68+AN69+AN70+AN74+AN81+AN82+AN83+AN85+AN84+AN86+AN87+AN88+AN89+AN90+AN91+AN92+AN93+AN94)</f>
        <v>0</v>
      </c>
      <c r="AO65" s="91" t="n">
        <f aca="false">SUM(AO66+AO67+AO68+AO69+AO70+AO74+AO81+AO82+AO83+AO85+AO84+AO86+AO87+AO88+AO89+AO90+AO91+AO92+AO93+AO94)</f>
        <v>0</v>
      </c>
      <c r="AP65" s="91" t="n">
        <f aca="false">SUM(AP66+AP67+AP68+AP69+AP70+AP74+AP81+AP82+AP83+AP85+AP84+AP86+AP87+AP88+AP89+AP90+AP91+AP92+AP93+AP94)</f>
        <v>0</v>
      </c>
      <c r="AQ65" s="91" t="n">
        <f aca="false">SUM(AQ66+AQ67+AQ68+AQ69+AQ70+AQ74+AQ81+AQ82+AQ83+AQ85+AQ84+AQ86+AQ87+AQ88+AQ89+AQ90+AQ91+AQ92+AQ93+AQ94)</f>
        <v>0</v>
      </c>
      <c r="AR65" s="91" t="n">
        <f aca="false">SUM(AR66+AR67+AR68+AR69+AR70+AR74+AR81+AR82+AR83+AR85+AR84+AR86+AR87+AR88+AR89+AR90+AR91+AR92+AR93+AR94)</f>
        <v>0</v>
      </c>
      <c r="AS65" s="91" t="n">
        <f aca="false">SUM(AS66+AS67+AS68+AS69+AS70+AS74+AS81+AS82+AS83+AS85+AS84+AS86+AS87+AS88+AS89+AS90+AS91+AS92+AS93+AS94)</f>
        <v>0</v>
      </c>
      <c r="AT65" s="91" t="n">
        <f aca="false">SUM(AT66+AT67+AT68+AT69+AT70+AT74+AT81+AT82+AT83+AT85+AT84+AT86+AT87+AT88+AT89+AT90+AT91+AT92+AT93+AT94)</f>
        <v>0</v>
      </c>
      <c r="AU65" s="91" t="n">
        <f aca="false">SUM(AU66+AU67+AU68+AU69+AU70+AU74+AU81+AU82+AU83+AU85+AU84+AU86+AU87+AU88+AU89+AU90+AU91+AU92+AU93+AU94)</f>
        <v>0</v>
      </c>
      <c r="AV65" s="91" t="n">
        <f aca="false">SUM(AV66+AV67+AV68+AV69+AV70+AV74+AV81+AV82+AV83+AV85+AV84+AV86+AV87+AV88+AV89+AV90+AV91+AV92+AV93+AV94)</f>
        <v>0</v>
      </c>
      <c r="AW65" s="91" t="n">
        <f aca="false">SUM(AW66+AW67+AW68+AW69+AW70+AW74+AW81+AW82+AW83+AW85+AW84+AW86+AW87+AW88+AW89+AW90+AW91+AW92+AW93+AW94)</f>
        <v>0</v>
      </c>
      <c r="AX65" s="91" t="n">
        <f aca="false">SUM(AX66+AX67+AX68+AX69+AX70+AX74+AX81+AX82+AX83+AX85+AX84+AX86+AX87+AX88+AX89+AX90+AX91+AX92+AX93+AX94)</f>
        <v>0</v>
      </c>
      <c r="AY65" s="91" t="n">
        <f aca="false">SUM(AY66+AY67+AY68+AY69+AY70+AY74+AY81+AY82+AY83+AY85+AY84+AY86+AY87+AY88+AY89+AY90+AY91+AY92+AY93+AY94)</f>
        <v>0</v>
      </c>
      <c r="AZ65" s="91" t="n">
        <f aca="false">SUM(AZ66+AZ67+AZ68+AZ69+AZ70+AZ74+AZ81+AZ82+AZ83+AZ85+AZ84+AZ86+AZ87+AZ88+AZ89+AZ90+AZ91+AZ92+AZ93+AZ94)</f>
        <v>0</v>
      </c>
      <c r="BA65" s="91" t="n">
        <f aca="false">SUM(BA66+BA67+BA68+BA69+BA70+BA74+BA81+BA82+BA83+BA85+BA84+BA86+BA87+BA88+BA89+BA90+BA91+BA92+BA93+BA94)</f>
        <v>0</v>
      </c>
      <c r="BB65" s="91" t="n">
        <f aca="false">SUM(BB66+BB67+BB68+BB69+BB70+BB74+BB81+BB82+BB83+BB85+BB84+BB86+BB87+BB88+BB89+BB90+BB91+BB92+BB93+BB94)</f>
        <v>0</v>
      </c>
      <c r="BC65" s="91" t="n">
        <f aca="false">SUM(BC66+BC67+BC68+BC69+BC70+BC74+BC81+BC82+BC83+BC85+BC84+BC86+BC87+BC88+BC89+BC90+BC91+BC92+BC93+BC94)</f>
        <v>0</v>
      </c>
    </row>
    <row r="66" s="53" customFormat="true" ht="51" hidden="false" customHeight="false" outlineLevel="0" collapsed="false">
      <c r="A66" s="81" t="s">
        <v>145</v>
      </c>
      <c r="B66" s="93" t="s">
        <v>147</v>
      </c>
      <c r="C66" s="71" t="n">
        <v>997782.7</v>
      </c>
      <c r="D66" s="87" t="n">
        <f aca="false">C66+E66</f>
        <v>996584.4</v>
      </c>
      <c r="E66" s="49" t="n">
        <f aca="false">SUM(F66:BC66)</f>
        <v>-1198.3</v>
      </c>
      <c r="F66" s="59" t="n">
        <v>-1198.3</v>
      </c>
      <c r="G66" s="59"/>
      <c r="H66" s="59"/>
      <c r="I66" s="59"/>
      <c r="J66" s="59"/>
      <c r="K66" s="59"/>
      <c r="L66" s="59"/>
      <c r="M66" s="59"/>
      <c r="N66" s="59"/>
      <c r="O66" s="59"/>
      <c r="P66" s="60"/>
      <c r="Q66" s="59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</row>
    <row r="67" s="53" customFormat="true" ht="39.75" hidden="false" customHeight="true" outlineLevel="0" collapsed="false">
      <c r="A67" s="81" t="s">
        <v>145</v>
      </c>
      <c r="B67" s="94" t="s">
        <v>148</v>
      </c>
      <c r="C67" s="95" t="n">
        <v>123423</v>
      </c>
      <c r="D67" s="87" t="n">
        <f aca="false">C67+E67</f>
        <v>123423</v>
      </c>
      <c r="E67" s="49" t="n">
        <f aca="false">SUM(F67:BC67)</f>
        <v>0</v>
      </c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60"/>
      <c r="Q67" s="59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</row>
    <row r="68" s="53" customFormat="true" ht="41.25" hidden="false" customHeight="true" outlineLevel="0" collapsed="false">
      <c r="A68" s="81" t="s">
        <v>145</v>
      </c>
      <c r="B68" s="94" t="s">
        <v>149</v>
      </c>
      <c r="C68" s="95" t="n">
        <v>2870.5</v>
      </c>
      <c r="D68" s="87" t="n">
        <f aca="false">C68+E68</f>
        <v>2870.5</v>
      </c>
      <c r="E68" s="49" t="n">
        <f aca="false">SUM(F68:BC68)</f>
        <v>0</v>
      </c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60"/>
      <c r="Q68" s="59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</row>
    <row r="69" s="53" customFormat="true" ht="40.5" hidden="false" customHeight="true" outlineLevel="0" collapsed="false">
      <c r="A69" s="81" t="s">
        <v>145</v>
      </c>
      <c r="B69" s="93" t="s">
        <v>150</v>
      </c>
      <c r="C69" s="95" t="n">
        <v>67.7</v>
      </c>
      <c r="D69" s="87" t="n">
        <f aca="false">C69+E69</f>
        <v>67.7</v>
      </c>
      <c r="E69" s="49" t="n">
        <f aca="false">SUM(F69:BC69)</f>
        <v>0</v>
      </c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60"/>
      <c r="Q69" s="59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</row>
    <row r="70" s="53" customFormat="true" ht="39.75" hidden="false" customHeight="true" outlineLevel="0" collapsed="false">
      <c r="A70" s="81" t="s">
        <v>145</v>
      </c>
      <c r="B70" s="93" t="s">
        <v>151</v>
      </c>
      <c r="C70" s="95" t="n">
        <f aca="false">SUM(C71:C73)</f>
        <v>99729.3</v>
      </c>
      <c r="D70" s="96" t="n">
        <f aca="false">SUM(D71:D73)</f>
        <v>99729.3</v>
      </c>
      <c r="E70" s="49" t="n">
        <f aca="false">SUM(F70:BC70)</f>
        <v>0</v>
      </c>
      <c r="F70" s="95" t="n">
        <f aca="false">SUM(F71:F73)</f>
        <v>0</v>
      </c>
      <c r="G70" s="95" t="n">
        <f aca="false">SUM(G71:G73)</f>
        <v>0</v>
      </c>
      <c r="H70" s="95" t="n">
        <f aca="false">SUM(H71:H73)</f>
        <v>0</v>
      </c>
      <c r="I70" s="95" t="n">
        <f aca="false">SUM(I71:I73)</f>
        <v>0</v>
      </c>
      <c r="J70" s="95" t="n">
        <f aca="false">SUM(J71:J73)</f>
        <v>0</v>
      </c>
      <c r="K70" s="95" t="n">
        <f aca="false">SUM(K71:K73)</f>
        <v>0</v>
      </c>
      <c r="L70" s="95" t="n">
        <f aca="false">SUM(L71:L73)</f>
        <v>0</v>
      </c>
      <c r="M70" s="95" t="n">
        <f aca="false">SUM(M71:M73)</f>
        <v>0</v>
      </c>
      <c r="N70" s="95" t="n">
        <f aca="false">SUM(N71:N73)</f>
        <v>0</v>
      </c>
      <c r="O70" s="95" t="n">
        <f aca="false">SUM(O71:O73)</f>
        <v>0</v>
      </c>
      <c r="P70" s="95" t="n">
        <f aca="false">SUM(P71:P73)</f>
        <v>0</v>
      </c>
      <c r="Q70" s="95" t="n">
        <f aca="false">SUM(Q71:Q73)</f>
        <v>0</v>
      </c>
      <c r="R70" s="95" t="n">
        <f aca="false">SUM(R71:R73)</f>
        <v>0</v>
      </c>
      <c r="S70" s="95" t="n">
        <f aca="false">SUM(S71:S73)</f>
        <v>0</v>
      </c>
      <c r="T70" s="95" t="n">
        <f aca="false">SUM(T71:T73)</f>
        <v>0</v>
      </c>
      <c r="U70" s="95" t="n">
        <f aca="false">SUM(U71:U73)</f>
        <v>0</v>
      </c>
      <c r="V70" s="95" t="n">
        <f aca="false">SUM(V71:V73)</f>
        <v>0</v>
      </c>
      <c r="W70" s="95" t="n">
        <f aca="false">SUM(W71:W73)</f>
        <v>0</v>
      </c>
      <c r="X70" s="95" t="n">
        <f aca="false">SUM(X71:X73)</f>
        <v>0</v>
      </c>
      <c r="Y70" s="95" t="n">
        <f aca="false">SUM(Y71:Y73)</f>
        <v>0</v>
      </c>
      <c r="Z70" s="95" t="n">
        <f aca="false">SUM(Z71:Z73)</f>
        <v>0</v>
      </c>
      <c r="AA70" s="95" t="n">
        <f aca="false">SUM(AA71:AA73)</f>
        <v>0</v>
      </c>
      <c r="AB70" s="95" t="n">
        <f aca="false">SUM(AB71:AB73)</f>
        <v>0</v>
      </c>
      <c r="AC70" s="95" t="n">
        <f aca="false">SUM(AC71:AC73)</f>
        <v>0</v>
      </c>
      <c r="AD70" s="95" t="n">
        <f aca="false">SUM(AD71:AD73)</f>
        <v>0</v>
      </c>
      <c r="AE70" s="95" t="n">
        <f aca="false">SUM(AE71:AE73)</f>
        <v>0</v>
      </c>
      <c r="AF70" s="95" t="n">
        <f aca="false">SUM(AF71:AF73)</f>
        <v>0</v>
      </c>
      <c r="AG70" s="95" t="n">
        <f aca="false">SUM(AG71:AG73)</f>
        <v>0</v>
      </c>
      <c r="AH70" s="95" t="n">
        <f aca="false">SUM(AH71:AH73)</f>
        <v>0</v>
      </c>
      <c r="AI70" s="95" t="n">
        <f aca="false">SUM(AI71:AI73)</f>
        <v>0</v>
      </c>
      <c r="AJ70" s="95" t="n">
        <f aca="false">SUM(AJ71:AJ73)</f>
        <v>0</v>
      </c>
      <c r="AK70" s="95" t="n">
        <f aca="false">SUM(AK71:AK73)</f>
        <v>0</v>
      </c>
      <c r="AL70" s="95" t="n">
        <f aca="false">SUM(AL71:AL73)</f>
        <v>0</v>
      </c>
      <c r="AM70" s="95" t="n">
        <f aca="false">SUM(AM71:AM73)</f>
        <v>0</v>
      </c>
      <c r="AN70" s="95" t="n">
        <f aca="false">SUM(AN71:AN73)</f>
        <v>0</v>
      </c>
      <c r="AO70" s="95" t="n">
        <f aca="false">SUM(AO71:AO73)</f>
        <v>0</v>
      </c>
      <c r="AP70" s="95" t="n">
        <f aca="false">SUM(AP71:AP73)</f>
        <v>0</v>
      </c>
      <c r="AQ70" s="95" t="n">
        <f aca="false">SUM(AQ71:AQ73)</f>
        <v>0</v>
      </c>
      <c r="AR70" s="95" t="n">
        <f aca="false">SUM(AR71:AR73)</f>
        <v>0</v>
      </c>
      <c r="AS70" s="95" t="n">
        <f aca="false">SUM(AS71:AS73)</f>
        <v>0</v>
      </c>
      <c r="AT70" s="95" t="n">
        <f aca="false">SUM(AT71:AT73)</f>
        <v>0</v>
      </c>
      <c r="AU70" s="95" t="n">
        <f aca="false">SUM(AU71:AU73)</f>
        <v>0</v>
      </c>
      <c r="AV70" s="95" t="n">
        <f aca="false">SUM(AV71:AV73)</f>
        <v>0</v>
      </c>
      <c r="AW70" s="95" t="n">
        <f aca="false">SUM(AW71:AW73)</f>
        <v>0</v>
      </c>
      <c r="AX70" s="95" t="n">
        <f aca="false">SUM(AX71:AX73)</f>
        <v>0</v>
      </c>
      <c r="AY70" s="95" t="n">
        <f aca="false">SUM(AY71:AY73)</f>
        <v>0</v>
      </c>
      <c r="AZ70" s="95" t="n">
        <f aca="false">SUM(AZ71:AZ73)</f>
        <v>0</v>
      </c>
      <c r="BA70" s="95" t="n">
        <f aca="false">SUM(BA71:BA73)</f>
        <v>0</v>
      </c>
      <c r="BB70" s="95" t="n">
        <f aca="false">SUM(BB71:BB73)</f>
        <v>0</v>
      </c>
      <c r="BC70" s="95" t="n">
        <f aca="false">SUM(BC71:BC73)</f>
        <v>0</v>
      </c>
    </row>
    <row r="71" s="53" customFormat="true" ht="23.25" hidden="false" customHeight="true" outlineLevel="0" collapsed="false">
      <c r="A71" s="81" t="s">
        <v>145</v>
      </c>
      <c r="B71" s="97" t="s">
        <v>152</v>
      </c>
      <c r="C71" s="95" t="n">
        <v>18261</v>
      </c>
      <c r="D71" s="87" t="n">
        <f aca="false">C71+E71</f>
        <v>18261</v>
      </c>
      <c r="E71" s="49" t="n">
        <f aca="false">SUM(F71:BC71)</f>
        <v>0</v>
      </c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60"/>
      <c r="Q71" s="59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</row>
    <row r="72" s="53" customFormat="true" ht="28.5" hidden="false" customHeight="true" outlineLevel="0" collapsed="false">
      <c r="A72" s="81" t="s">
        <v>145</v>
      </c>
      <c r="B72" s="97" t="s">
        <v>153</v>
      </c>
      <c r="C72" s="71" t="n">
        <v>67482</v>
      </c>
      <c r="D72" s="87" t="n">
        <f aca="false">C72+E72</f>
        <v>67482</v>
      </c>
      <c r="E72" s="49" t="n">
        <f aca="false">SUM(F72:BC72)</f>
        <v>0</v>
      </c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60"/>
      <c r="Q72" s="59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</row>
    <row r="73" s="53" customFormat="true" ht="30" hidden="false" customHeight="true" outlineLevel="0" collapsed="false">
      <c r="A73" s="81" t="s">
        <v>145</v>
      </c>
      <c r="B73" s="98" t="s">
        <v>154</v>
      </c>
      <c r="C73" s="71" t="n">
        <v>13986.3</v>
      </c>
      <c r="D73" s="87" t="n">
        <f aca="false">C73+E73</f>
        <v>13986.3</v>
      </c>
      <c r="E73" s="49" t="n">
        <f aca="false">SUM(F73:BC73)</f>
        <v>0</v>
      </c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60"/>
      <c r="Q73" s="59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</row>
    <row r="74" s="53" customFormat="true" ht="25.5" hidden="false" customHeight="false" outlineLevel="0" collapsed="false">
      <c r="A74" s="81" t="s">
        <v>145</v>
      </c>
      <c r="B74" s="93" t="s">
        <v>155</v>
      </c>
      <c r="C74" s="71" t="n">
        <f aca="false">C75+C76</f>
        <v>12822</v>
      </c>
      <c r="D74" s="87" t="n">
        <f aca="false">C74+E74</f>
        <v>15900</v>
      </c>
      <c r="E74" s="49" t="n">
        <f aca="false">SUM(F74:BC74)</f>
        <v>3078</v>
      </c>
      <c r="F74" s="59" t="n">
        <f aca="false">F77+F78+F79+F80</f>
        <v>3078</v>
      </c>
      <c r="G74" s="59" t="n">
        <f aca="false">G75+G76</f>
        <v>0</v>
      </c>
      <c r="H74" s="59" t="n">
        <f aca="false">H77+H78+H79</f>
        <v>0</v>
      </c>
      <c r="I74" s="59"/>
      <c r="J74" s="59"/>
      <c r="K74" s="59"/>
      <c r="L74" s="59"/>
      <c r="M74" s="59"/>
      <c r="N74" s="59"/>
      <c r="O74" s="59"/>
      <c r="P74" s="60"/>
      <c r="Q74" s="59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</row>
    <row r="75" s="53" customFormat="true" ht="30" hidden="false" customHeight="true" outlineLevel="0" collapsed="false">
      <c r="A75" s="81" t="s">
        <v>145</v>
      </c>
      <c r="B75" s="97" t="s">
        <v>152</v>
      </c>
      <c r="C75" s="71" t="n">
        <v>1120</v>
      </c>
      <c r="D75" s="87" t="n">
        <f aca="false">C75+E75</f>
        <v>1120</v>
      </c>
      <c r="E75" s="49" t="n">
        <f aca="false">SUM(F75:BC75)</f>
        <v>0</v>
      </c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60"/>
      <c r="Q75" s="59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</row>
    <row r="76" s="53" customFormat="true" ht="24" hidden="false" customHeight="true" outlineLevel="0" collapsed="false">
      <c r="A76" s="81" t="s">
        <v>145</v>
      </c>
      <c r="B76" s="97" t="s">
        <v>156</v>
      </c>
      <c r="C76" s="71" t="n">
        <f aca="false">SUM(C77:C80)</f>
        <v>11702</v>
      </c>
      <c r="D76" s="87" t="n">
        <f aca="false">C76+E76</f>
        <v>11702</v>
      </c>
      <c r="E76" s="49" t="n">
        <f aca="false">SUM(F76:BC76)</f>
        <v>0</v>
      </c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60"/>
      <c r="Q76" s="59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</row>
    <row r="77" s="53" customFormat="true" ht="27" hidden="false" customHeight="true" outlineLevel="0" collapsed="false">
      <c r="A77" s="81" t="s">
        <v>145</v>
      </c>
      <c r="B77" s="99" t="s">
        <v>157</v>
      </c>
      <c r="C77" s="71" t="n">
        <v>500</v>
      </c>
      <c r="D77" s="87" t="n">
        <f aca="false">C77+E77</f>
        <v>3448</v>
      </c>
      <c r="E77" s="49" t="n">
        <f aca="false">SUM(F77:BC77)</f>
        <v>2948</v>
      </c>
      <c r="F77" s="59" t="n">
        <v>2948</v>
      </c>
      <c r="G77" s="59"/>
      <c r="H77" s="59"/>
      <c r="I77" s="59"/>
      <c r="J77" s="59"/>
      <c r="K77" s="59"/>
      <c r="L77" s="59"/>
      <c r="M77" s="59"/>
      <c r="N77" s="59"/>
      <c r="O77" s="59"/>
      <c r="P77" s="60"/>
      <c r="Q77" s="59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</row>
    <row r="78" s="53" customFormat="true" ht="27" hidden="false" customHeight="true" outlineLevel="0" collapsed="false">
      <c r="A78" s="81" t="s">
        <v>145</v>
      </c>
      <c r="B78" s="99" t="s">
        <v>158</v>
      </c>
      <c r="C78" s="71" t="n">
        <v>3000</v>
      </c>
      <c r="D78" s="87" t="n">
        <f aca="false">C78+E78</f>
        <v>3430</v>
      </c>
      <c r="E78" s="49" t="n">
        <f aca="false">SUM(F78:BC78)</f>
        <v>430</v>
      </c>
      <c r="F78" s="59" t="n">
        <v>430</v>
      </c>
      <c r="G78" s="59"/>
      <c r="H78" s="59"/>
      <c r="I78" s="59"/>
      <c r="J78" s="59"/>
      <c r="K78" s="59"/>
      <c r="L78" s="59"/>
      <c r="M78" s="59"/>
      <c r="N78" s="59"/>
      <c r="O78" s="59"/>
      <c r="P78" s="60"/>
      <c r="Q78" s="59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</row>
    <row r="79" s="53" customFormat="true" ht="27" hidden="false" customHeight="true" outlineLevel="0" collapsed="false">
      <c r="A79" s="81" t="s">
        <v>145</v>
      </c>
      <c r="B79" s="99" t="s">
        <v>159</v>
      </c>
      <c r="C79" s="71" t="n">
        <v>200</v>
      </c>
      <c r="D79" s="87" t="n">
        <f aca="false">C79+E79</f>
        <v>200</v>
      </c>
      <c r="E79" s="49" t="n">
        <f aca="false">SUM(F79:BC79)</f>
        <v>0</v>
      </c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60"/>
      <c r="Q79" s="59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</row>
    <row r="80" s="53" customFormat="true" ht="24.75" hidden="false" customHeight="true" outlineLevel="0" collapsed="false">
      <c r="A80" s="81" t="s">
        <v>145</v>
      </c>
      <c r="B80" s="99" t="s">
        <v>160</v>
      </c>
      <c r="C80" s="71" t="n">
        <v>8002</v>
      </c>
      <c r="D80" s="87" t="n">
        <f aca="false">C80+E80</f>
        <v>7702</v>
      </c>
      <c r="E80" s="49" t="n">
        <f aca="false">SUM(F80:BC80)</f>
        <v>-300</v>
      </c>
      <c r="F80" s="59" t="n">
        <v>-300</v>
      </c>
      <c r="G80" s="59"/>
      <c r="H80" s="59"/>
      <c r="I80" s="59"/>
      <c r="J80" s="59"/>
      <c r="K80" s="59"/>
      <c r="L80" s="59"/>
      <c r="M80" s="59"/>
      <c r="N80" s="59"/>
      <c r="O80" s="59"/>
      <c r="P80" s="60"/>
      <c r="Q80" s="59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</row>
    <row r="81" s="53" customFormat="true" ht="24" hidden="false" customHeight="true" outlineLevel="0" collapsed="false">
      <c r="A81" s="81" t="s">
        <v>145</v>
      </c>
      <c r="B81" s="100" t="s">
        <v>161</v>
      </c>
      <c r="C81" s="71" t="n">
        <v>1507</v>
      </c>
      <c r="D81" s="87" t="n">
        <f aca="false">C81+E81</f>
        <v>1507</v>
      </c>
      <c r="E81" s="49" t="n">
        <f aca="false">SUM(F81:BC81)</f>
        <v>0</v>
      </c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60"/>
      <c r="Q81" s="59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</row>
    <row r="82" s="53" customFormat="true" ht="39" hidden="false" customHeight="true" outlineLevel="0" collapsed="false">
      <c r="A82" s="81" t="s">
        <v>145</v>
      </c>
      <c r="B82" s="100" t="s">
        <v>162</v>
      </c>
      <c r="C82" s="71" t="n">
        <v>166850.1</v>
      </c>
      <c r="D82" s="87" t="n">
        <f aca="false">C82+E82</f>
        <v>166850.1</v>
      </c>
      <c r="E82" s="49" t="n">
        <f aca="false">SUM(F82:BC82)</f>
        <v>0</v>
      </c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60"/>
      <c r="Q82" s="59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</row>
    <row r="83" s="53" customFormat="true" ht="36.75" hidden="false" customHeight="true" outlineLevel="0" collapsed="false">
      <c r="A83" s="81" t="s">
        <v>145</v>
      </c>
      <c r="B83" s="93" t="s">
        <v>163</v>
      </c>
      <c r="C83" s="71" t="n">
        <v>24612.2</v>
      </c>
      <c r="D83" s="87" t="n">
        <f aca="false">C83+E83</f>
        <v>24612.2</v>
      </c>
      <c r="E83" s="49" t="n">
        <f aca="false">SUM(F83:BC83)</f>
        <v>0</v>
      </c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60"/>
      <c r="Q83" s="59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</row>
    <row r="84" s="53" customFormat="true" ht="38.25" hidden="false" customHeight="false" outlineLevel="0" collapsed="false">
      <c r="A84" s="81" t="s">
        <v>145</v>
      </c>
      <c r="B84" s="93" t="s">
        <v>164</v>
      </c>
      <c r="C84" s="71" t="n">
        <v>5816.5</v>
      </c>
      <c r="D84" s="87" t="n">
        <f aca="false">C84+E84</f>
        <v>5816.5</v>
      </c>
      <c r="E84" s="49" t="n">
        <f aca="false">SUM(F84:BC84)</f>
        <v>0</v>
      </c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60"/>
      <c r="Q84" s="59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</row>
    <row r="85" s="53" customFormat="true" ht="25.5" hidden="false" customHeight="false" outlineLevel="0" collapsed="false">
      <c r="A85" s="81" t="s">
        <v>145</v>
      </c>
      <c r="B85" s="93" t="s">
        <v>165</v>
      </c>
      <c r="C85" s="95" t="n">
        <v>16424</v>
      </c>
      <c r="D85" s="87" t="n">
        <f aca="false">C85+E85</f>
        <v>16424</v>
      </c>
      <c r="E85" s="49" t="n">
        <f aca="false">SUM(F85:BC85)</f>
        <v>0</v>
      </c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60"/>
      <c r="Q85" s="59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</row>
    <row r="86" s="53" customFormat="true" ht="18.75" hidden="false" customHeight="false" outlineLevel="0" collapsed="false">
      <c r="A86" s="81" t="s">
        <v>145</v>
      </c>
      <c r="B86" s="101" t="s">
        <v>166</v>
      </c>
      <c r="C86" s="95" t="n">
        <v>0</v>
      </c>
      <c r="D86" s="87" t="n">
        <f aca="false">C86+E86</f>
        <v>800</v>
      </c>
      <c r="E86" s="49" t="n">
        <f aca="false">SUM(F86:BC86)</f>
        <v>800</v>
      </c>
      <c r="F86" s="59" t="n">
        <v>800</v>
      </c>
      <c r="G86" s="59"/>
      <c r="H86" s="59"/>
      <c r="I86" s="59"/>
      <c r="J86" s="59"/>
      <c r="K86" s="59"/>
      <c r="L86" s="59"/>
      <c r="M86" s="59"/>
      <c r="N86" s="59"/>
      <c r="O86" s="59"/>
      <c r="P86" s="60"/>
      <c r="Q86" s="59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</row>
    <row r="87" s="53" customFormat="true" ht="25.5" hidden="false" customHeight="false" outlineLevel="0" collapsed="false">
      <c r="A87" s="81" t="s">
        <v>145</v>
      </c>
      <c r="B87" s="93" t="s">
        <v>167</v>
      </c>
      <c r="C87" s="95" t="n">
        <v>9213.4</v>
      </c>
      <c r="D87" s="87" t="n">
        <f aca="false">C87+E87</f>
        <v>9213.4</v>
      </c>
      <c r="E87" s="49" t="n">
        <f aca="false">SUM(F87:BC87)</f>
        <v>0</v>
      </c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60"/>
      <c r="Q87" s="59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</row>
    <row r="88" s="53" customFormat="true" ht="41.25" hidden="false" customHeight="true" outlineLevel="0" collapsed="false">
      <c r="A88" s="81" t="s">
        <v>145</v>
      </c>
      <c r="B88" s="93" t="s">
        <v>168</v>
      </c>
      <c r="C88" s="95" t="n">
        <v>864</v>
      </c>
      <c r="D88" s="87" t="n">
        <f aca="false">C88+E88</f>
        <v>1024</v>
      </c>
      <c r="E88" s="49" t="n">
        <f aca="false">SUM(F88:BC88)</f>
        <v>160</v>
      </c>
      <c r="F88" s="59" t="n">
        <v>160</v>
      </c>
      <c r="G88" s="59"/>
      <c r="H88" s="59"/>
      <c r="I88" s="59"/>
      <c r="J88" s="59"/>
      <c r="K88" s="59"/>
      <c r="L88" s="59"/>
      <c r="M88" s="59"/>
      <c r="N88" s="59"/>
      <c r="O88" s="59"/>
      <c r="P88" s="60"/>
      <c r="Q88" s="59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</row>
    <row r="89" s="53" customFormat="true" ht="63.75" hidden="false" customHeight="false" outlineLevel="0" collapsed="false">
      <c r="A89" s="81" t="s">
        <v>169</v>
      </c>
      <c r="B89" s="93" t="s">
        <v>170</v>
      </c>
      <c r="C89" s="95" t="n">
        <v>26330</v>
      </c>
      <c r="D89" s="87" t="n">
        <f aca="false">C89+E89</f>
        <v>26330</v>
      </c>
      <c r="E89" s="49" t="n">
        <f aca="false">SUM(F89:BC89)</f>
        <v>0</v>
      </c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60"/>
      <c r="Q89" s="59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</row>
    <row r="90" s="53" customFormat="true" ht="38.25" hidden="false" customHeight="false" outlineLevel="0" collapsed="false">
      <c r="A90" s="81" t="s">
        <v>145</v>
      </c>
      <c r="B90" s="93" t="s">
        <v>171</v>
      </c>
      <c r="C90" s="95" t="n">
        <v>29003.6</v>
      </c>
      <c r="D90" s="87" t="n">
        <f aca="false">C90+E90</f>
        <v>29003.6</v>
      </c>
      <c r="E90" s="49" t="n">
        <f aca="false">SUM(F90:BC90)</f>
        <v>0</v>
      </c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60"/>
      <c r="Q90" s="59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</row>
    <row r="91" s="53" customFormat="true" ht="38.25" hidden="false" customHeight="false" outlineLevel="0" collapsed="false">
      <c r="A91" s="81" t="s">
        <v>145</v>
      </c>
      <c r="B91" s="93" t="s">
        <v>172</v>
      </c>
      <c r="C91" s="95" t="n">
        <v>5399</v>
      </c>
      <c r="D91" s="87" t="n">
        <f aca="false">C91+E91</f>
        <v>5399</v>
      </c>
      <c r="E91" s="49" t="n">
        <f aca="false">SUM(F91:BC91)</f>
        <v>0</v>
      </c>
      <c r="F91" s="71"/>
      <c r="G91" s="71"/>
      <c r="H91" s="71"/>
      <c r="I91" s="59"/>
      <c r="J91" s="59"/>
      <c r="K91" s="59"/>
      <c r="L91" s="59"/>
      <c r="M91" s="59"/>
      <c r="N91" s="59"/>
      <c r="O91" s="59"/>
      <c r="P91" s="60"/>
      <c r="Q91" s="59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</row>
    <row r="92" s="53" customFormat="true" ht="63.75" hidden="false" customHeight="false" outlineLevel="0" collapsed="false">
      <c r="A92" s="81" t="s">
        <v>145</v>
      </c>
      <c r="B92" s="93" t="s">
        <v>173</v>
      </c>
      <c r="C92" s="95" t="n">
        <v>36.3</v>
      </c>
      <c r="D92" s="87" t="n">
        <f aca="false">C92+E92</f>
        <v>38.9</v>
      </c>
      <c r="E92" s="49" t="n">
        <f aca="false">SUM(F92:BC92)</f>
        <v>2.6</v>
      </c>
      <c r="F92" s="71" t="n">
        <v>2.6</v>
      </c>
      <c r="G92" s="71"/>
      <c r="H92" s="71"/>
      <c r="I92" s="59"/>
      <c r="J92" s="59"/>
      <c r="K92" s="59"/>
      <c r="L92" s="59"/>
      <c r="M92" s="59"/>
      <c r="N92" s="59"/>
      <c r="O92" s="59"/>
      <c r="P92" s="60"/>
      <c r="Q92" s="59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</row>
    <row r="93" s="53" customFormat="true" ht="38.25" hidden="false" customHeight="false" outlineLevel="0" collapsed="false">
      <c r="A93" s="81" t="s">
        <v>145</v>
      </c>
      <c r="B93" s="101" t="s">
        <v>174</v>
      </c>
      <c r="C93" s="95"/>
      <c r="D93" s="87" t="n">
        <f aca="false">C93+E93</f>
        <v>2621.8</v>
      </c>
      <c r="E93" s="49" t="n">
        <f aca="false">SUM(F93:BC93)</f>
        <v>2621.8</v>
      </c>
      <c r="F93" s="71" t="n">
        <v>2621.8</v>
      </c>
      <c r="G93" s="71"/>
      <c r="H93" s="71"/>
      <c r="I93" s="59"/>
      <c r="J93" s="59"/>
      <c r="K93" s="59"/>
      <c r="L93" s="59"/>
      <c r="M93" s="59"/>
      <c r="N93" s="59"/>
      <c r="O93" s="59"/>
      <c r="P93" s="60"/>
      <c r="Q93" s="59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</row>
    <row r="94" s="53" customFormat="true" ht="51" hidden="false" customHeight="false" outlineLevel="0" collapsed="false">
      <c r="A94" s="81" t="s">
        <v>145</v>
      </c>
      <c r="B94" s="101" t="s">
        <v>175</v>
      </c>
      <c r="C94" s="95"/>
      <c r="D94" s="87" t="n">
        <f aca="false">C94+E94</f>
        <v>5000</v>
      </c>
      <c r="E94" s="49" t="n">
        <f aca="false">SUM(F94:BC94)</f>
        <v>5000</v>
      </c>
      <c r="F94" s="71" t="n">
        <v>5000</v>
      </c>
      <c r="G94" s="71"/>
      <c r="H94" s="71"/>
      <c r="I94" s="59"/>
      <c r="J94" s="59"/>
      <c r="K94" s="59"/>
      <c r="L94" s="59"/>
      <c r="M94" s="59"/>
      <c r="N94" s="59"/>
      <c r="O94" s="59"/>
      <c r="P94" s="60"/>
      <c r="Q94" s="59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</row>
    <row r="95" s="53" customFormat="true" ht="32.25" hidden="false" customHeight="false" outlineLevel="0" collapsed="false">
      <c r="A95" s="45" t="s">
        <v>176</v>
      </c>
      <c r="B95" s="78" t="s">
        <v>177</v>
      </c>
      <c r="C95" s="102" t="n">
        <f aca="false">SUM(C96:C119)</f>
        <v>360565.3</v>
      </c>
      <c r="D95" s="91" t="n">
        <f aca="false">SUM(D96:D119)</f>
        <v>1322039.4</v>
      </c>
      <c r="E95" s="91" t="n">
        <f aca="false">SUM(E96:E119)</f>
        <v>961474.1</v>
      </c>
      <c r="F95" s="91" t="n">
        <f aca="false">SUM(F96:F119)</f>
        <v>961474.1</v>
      </c>
      <c r="G95" s="91" t="n">
        <f aca="false">SUM(G96:G118)</f>
        <v>0</v>
      </c>
      <c r="H95" s="91" t="n">
        <f aca="false">SUM(H96:H118)</f>
        <v>0</v>
      </c>
      <c r="I95" s="91" t="n">
        <f aca="false">SUM(I96:I118)</f>
        <v>0</v>
      </c>
      <c r="J95" s="91" t="n">
        <f aca="false">SUM(J96:J118)</f>
        <v>0</v>
      </c>
      <c r="K95" s="91" t="n">
        <f aca="false">SUM(K96:K118)</f>
        <v>0</v>
      </c>
      <c r="L95" s="91" t="n">
        <f aca="false">SUM(L96:L118)</f>
        <v>0</v>
      </c>
      <c r="M95" s="91" t="n">
        <f aca="false">SUM(M96:M118)</f>
        <v>0</v>
      </c>
      <c r="N95" s="91" t="n">
        <f aca="false">SUM(N96:N118)</f>
        <v>0</v>
      </c>
      <c r="O95" s="91" t="n">
        <f aca="false">SUM(O96:O118)</f>
        <v>0</v>
      </c>
      <c r="P95" s="91" t="n">
        <f aca="false">SUM(P96:P118)</f>
        <v>0</v>
      </c>
      <c r="Q95" s="91" t="n">
        <f aca="false">SUM(Q96:Q118)</f>
        <v>0</v>
      </c>
      <c r="R95" s="91" t="n">
        <f aca="false">SUM(R96:R118)</f>
        <v>0</v>
      </c>
      <c r="S95" s="91" t="n">
        <f aca="false">SUM(S96:S118)</f>
        <v>0</v>
      </c>
      <c r="T95" s="91" t="n">
        <f aca="false">SUM(T96:T118)</f>
        <v>0</v>
      </c>
      <c r="U95" s="91" t="n">
        <f aca="false">SUM(U96:U118)</f>
        <v>0</v>
      </c>
      <c r="V95" s="91" t="n">
        <f aca="false">SUM(V96:V118)</f>
        <v>0</v>
      </c>
      <c r="W95" s="91" t="n">
        <f aca="false">SUM(W96:W118)</f>
        <v>0</v>
      </c>
      <c r="X95" s="91" t="n">
        <f aca="false">SUM(X96:X118)</f>
        <v>0</v>
      </c>
      <c r="Y95" s="91" t="n">
        <f aca="false">SUM(Y96:Y118)</f>
        <v>0</v>
      </c>
      <c r="Z95" s="91" t="n">
        <f aca="false">SUM(Z96:Z118)</f>
        <v>0</v>
      </c>
      <c r="AA95" s="91" t="n">
        <f aca="false">SUM(AA96:AA118)</f>
        <v>0</v>
      </c>
      <c r="AB95" s="91" t="n">
        <f aca="false">SUM(AB96:AB118)</f>
        <v>0</v>
      </c>
      <c r="AC95" s="91" t="n">
        <f aca="false">SUM(AC96:AC118)</f>
        <v>0</v>
      </c>
      <c r="AD95" s="91" t="n">
        <f aca="false">SUM(AD96:AD118)</f>
        <v>0</v>
      </c>
      <c r="AE95" s="91" t="n">
        <f aca="false">SUM(AE96:AE118)</f>
        <v>0</v>
      </c>
      <c r="AF95" s="91" t="n">
        <f aca="false">SUM(AF96:AF118)</f>
        <v>0</v>
      </c>
      <c r="AG95" s="91" t="n">
        <f aca="false">SUM(AG96:AG118)</f>
        <v>0</v>
      </c>
      <c r="AH95" s="91" t="n">
        <f aca="false">SUM(AH96:AH118)</f>
        <v>0</v>
      </c>
      <c r="AI95" s="91" t="n">
        <f aca="false">SUM(AI96:AI118)</f>
        <v>0</v>
      </c>
      <c r="AJ95" s="91" t="n">
        <f aca="false">SUM(AJ96:AJ118)</f>
        <v>0</v>
      </c>
      <c r="AK95" s="91" t="n">
        <f aca="false">SUM(AK96:AK118)</f>
        <v>0</v>
      </c>
      <c r="AL95" s="91" t="n">
        <f aca="false">SUM(AL96:AL118)</f>
        <v>0</v>
      </c>
      <c r="AM95" s="91" t="n">
        <f aca="false">SUM(AM96:AM118)</f>
        <v>0</v>
      </c>
      <c r="AN95" s="91" t="n">
        <f aca="false">SUM(AN96:AN118)</f>
        <v>0</v>
      </c>
      <c r="AO95" s="91" t="n">
        <f aca="false">SUM(AO96:AO118)</f>
        <v>0</v>
      </c>
      <c r="AP95" s="91" t="n">
        <f aca="false">SUM(AP96:AP118)</f>
        <v>0</v>
      </c>
      <c r="AQ95" s="91" t="n">
        <f aca="false">SUM(AQ96:AQ118)</f>
        <v>0</v>
      </c>
      <c r="AR95" s="91" t="n">
        <f aca="false">SUM(AR96:AR118)</f>
        <v>0</v>
      </c>
      <c r="AS95" s="91" t="n">
        <f aca="false">SUM(AS96:AS118)</f>
        <v>0</v>
      </c>
      <c r="AT95" s="91" t="n">
        <f aca="false">SUM(AT96:AT118)</f>
        <v>0</v>
      </c>
      <c r="AU95" s="91" t="n">
        <f aca="false">SUM(AU96:AU118)</f>
        <v>0</v>
      </c>
      <c r="AV95" s="91" t="n">
        <f aca="false">SUM(AV96:AV118)</f>
        <v>0</v>
      </c>
      <c r="AW95" s="91" t="n">
        <f aca="false">SUM(AW96:AW118)</f>
        <v>0</v>
      </c>
      <c r="AX95" s="91" t="n">
        <f aca="false">SUM(AX96:AX118)</f>
        <v>0</v>
      </c>
      <c r="AY95" s="91" t="n">
        <f aca="false">SUM(AY96:AY118)</f>
        <v>0</v>
      </c>
      <c r="AZ95" s="91" t="n">
        <f aca="false">SUM(AZ96:AZ118)</f>
        <v>0</v>
      </c>
      <c r="BA95" s="91" t="n">
        <f aca="false">SUM(BA96:BA118)</f>
        <v>0</v>
      </c>
      <c r="BB95" s="91" t="n">
        <f aca="false">SUM(BB96:BB118)</f>
        <v>0</v>
      </c>
      <c r="BC95" s="91" t="n">
        <f aca="false">SUM(BC96:BC118)</f>
        <v>0</v>
      </c>
    </row>
    <row r="96" s="53" customFormat="true" ht="40.5" hidden="false" customHeight="true" outlineLevel="0" collapsed="false">
      <c r="A96" s="81" t="s">
        <v>176</v>
      </c>
      <c r="B96" s="103" t="s">
        <v>178</v>
      </c>
      <c r="C96" s="71" t="n">
        <v>3816</v>
      </c>
      <c r="D96" s="87" t="n">
        <f aca="false">C96+E96</f>
        <v>3816</v>
      </c>
      <c r="E96" s="49" t="n">
        <f aca="false">SUM(F96:BC96)</f>
        <v>0</v>
      </c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60"/>
      <c r="Q96" s="59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</row>
    <row r="97" s="53" customFormat="true" ht="63.75" hidden="false" customHeight="false" outlineLevel="0" collapsed="false">
      <c r="A97" s="81" t="s">
        <v>176</v>
      </c>
      <c r="B97" s="93" t="s">
        <v>179</v>
      </c>
      <c r="C97" s="71" t="n">
        <v>18175.8</v>
      </c>
      <c r="D97" s="87" t="n">
        <f aca="false">C97+E97</f>
        <v>18175.8</v>
      </c>
      <c r="E97" s="49" t="n">
        <f aca="false">SUM(F97:BC97)</f>
        <v>0</v>
      </c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60"/>
      <c r="Q97" s="59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</row>
    <row r="98" s="53" customFormat="true" ht="25.5" hidden="false" customHeight="false" outlineLevel="0" collapsed="false">
      <c r="A98" s="81" t="s">
        <v>176</v>
      </c>
      <c r="B98" s="103" t="s">
        <v>180</v>
      </c>
      <c r="C98" s="71" t="n">
        <v>15243</v>
      </c>
      <c r="D98" s="87" t="n">
        <f aca="false">C98+E98</f>
        <v>15243</v>
      </c>
      <c r="E98" s="49" t="n">
        <f aca="false">SUM(F98:BC98)</f>
        <v>0</v>
      </c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60"/>
      <c r="Q98" s="59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</row>
    <row r="99" s="53" customFormat="true" ht="37.5" hidden="false" customHeight="true" outlineLevel="0" collapsed="false">
      <c r="A99" s="81" t="s">
        <v>176</v>
      </c>
      <c r="B99" s="94" t="s">
        <v>181</v>
      </c>
      <c r="C99" s="71" t="n">
        <v>608</v>
      </c>
      <c r="D99" s="87" t="n">
        <f aca="false">C99+E99</f>
        <v>608</v>
      </c>
      <c r="E99" s="49" t="n">
        <f aca="false">SUM(F99:BC99)</f>
        <v>0</v>
      </c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60"/>
      <c r="Q99" s="59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</row>
    <row r="100" s="53" customFormat="true" ht="37.5" hidden="false" customHeight="true" outlineLevel="0" collapsed="false">
      <c r="A100" s="81" t="s">
        <v>176</v>
      </c>
      <c r="B100" s="94" t="s">
        <v>182</v>
      </c>
      <c r="C100" s="71" t="n">
        <v>3871.3</v>
      </c>
      <c r="D100" s="87" t="n">
        <f aca="false">C100+E100</f>
        <v>3871.3</v>
      </c>
      <c r="E100" s="49" t="n">
        <f aca="false">SUM(F100:BC100)</f>
        <v>0</v>
      </c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60"/>
      <c r="Q100" s="59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</row>
    <row r="101" s="53" customFormat="true" ht="38.25" hidden="false" customHeight="false" outlineLevel="0" collapsed="false">
      <c r="A101" s="81" t="s">
        <v>176</v>
      </c>
      <c r="B101" s="94" t="s">
        <v>183</v>
      </c>
      <c r="C101" s="57" t="n">
        <v>25904</v>
      </c>
      <c r="D101" s="87" t="n">
        <f aca="false">C101+E101</f>
        <v>31117</v>
      </c>
      <c r="E101" s="49" t="n">
        <f aca="false">SUM(F101:BC101)</f>
        <v>5213</v>
      </c>
      <c r="F101" s="59" t="n">
        <v>5213</v>
      </c>
      <c r="G101" s="59"/>
      <c r="H101" s="59"/>
      <c r="I101" s="59"/>
      <c r="J101" s="59"/>
      <c r="K101" s="59"/>
      <c r="L101" s="59"/>
      <c r="M101" s="59"/>
      <c r="N101" s="59"/>
      <c r="O101" s="59"/>
      <c r="P101" s="60"/>
      <c r="Q101" s="59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</row>
    <row r="102" s="53" customFormat="true" ht="25.5" hidden="false" customHeight="false" outlineLevel="0" collapsed="false">
      <c r="A102" s="81" t="s">
        <v>176</v>
      </c>
      <c r="B102" s="94" t="s">
        <v>184</v>
      </c>
      <c r="C102" s="57" t="n">
        <v>58.5</v>
      </c>
      <c r="D102" s="87" t="n">
        <f aca="false">C102+E102</f>
        <v>58.5</v>
      </c>
      <c r="E102" s="49" t="n">
        <f aca="false">SUM(F102:BC102)</f>
        <v>0</v>
      </c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60"/>
      <c r="Q102" s="59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</row>
    <row r="103" s="53" customFormat="true" ht="25.5" hidden="false" customHeight="false" outlineLevel="0" collapsed="false">
      <c r="A103" s="81" t="s">
        <v>176</v>
      </c>
      <c r="B103" s="101" t="s">
        <v>185</v>
      </c>
      <c r="C103" s="57"/>
      <c r="D103" s="87" t="n">
        <f aca="false">C103+E103</f>
        <v>1635</v>
      </c>
      <c r="E103" s="49" t="n">
        <f aca="false">SUM(F103:BC103)</f>
        <v>1635</v>
      </c>
      <c r="F103" s="59" t="n">
        <v>1635</v>
      </c>
      <c r="G103" s="59"/>
      <c r="H103" s="59"/>
      <c r="I103" s="59"/>
      <c r="J103" s="59"/>
      <c r="K103" s="59"/>
      <c r="L103" s="59"/>
      <c r="M103" s="59"/>
      <c r="N103" s="59"/>
      <c r="O103" s="59"/>
      <c r="P103" s="60"/>
      <c r="Q103" s="59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</row>
    <row r="104" s="53" customFormat="true" ht="18.75" hidden="false" customHeight="false" outlineLevel="0" collapsed="false">
      <c r="A104" s="81" t="s">
        <v>176</v>
      </c>
      <c r="B104" s="94" t="s">
        <v>186</v>
      </c>
      <c r="C104" s="71" t="n">
        <v>30000</v>
      </c>
      <c r="D104" s="87" t="n">
        <f aca="false">C104+E104</f>
        <v>30000</v>
      </c>
      <c r="E104" s="49" t="n">
        <f aca="false">SUM(F104:BC104)</f>
        <v>0</v>
      </c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60"/>
      <c r="Q104" s="59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</row>
    <row r="105" s="53" customFormat="true" ht="25.5" hidden="false" customHeight="false" outlineLevel="0" collapsed="false">
      <c r="A105" s="81" t="s">
        <v>176</v>
      </c>
      <c r="B105" s="94" t="s">
        <v>187</v>
      </c>
      <c r="C105" s="71" t="n">
        <v>100000</v>
      </c>
      <c r="D105" s="87" t="n">
        <f aca="false">C105+E105</f>
        <v>100000</v>
      </c>
      <c r="E105" s="49" t="n">
        <f aca="false">SUM(F105:BC105)</f>
        <v>0</v>
      </c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60"/>
      <c r="Q105" s="59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</row>
    <row r="106" s="53" customFormat="true" ht="38.25" hidden="false" customHeight="false" outlineLevel="0" collapsed="false">
      <c r="A106" s="81" t="s">
        <v>176</v>
      </c>
      <c r="B106" s="94" t="s">
        <v>188</v>
      </c>
      <c r="C106" s="57" t="n">
        <v>131.3</v>
      </c>
      <c r="D106" s="87" t="n">
        <f aca="false">C106+E106</f>
        <v>131.3</v>
      </c>
      <c r="E106" s="49" t="n">
        <f aca="false">SUM(F106:BC106)</f>
        <v>0</v>
      </c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60"/>
      <c r="Q106" s="59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</row>
    <row r="107" s="53" customFormat="true" ht="31.5" hidden="false" customHeight="true" outlineLevel="0" collapsed="false">
      <c r="A107" s="81" t="s">
        <v>176</v>
      </c>
      <c r="B107" s="94" t="s">
        <v>189</v>
      </c>
      <c r="C107" s="57"/>
      <c r="D107" s="87" t="n">
        <f aca="false">C107+E107</f>
        <v>0</v>
      </c>
      <c r="E107" s="49" t="n">
        <f aca="false">SUM(F107:BC107)</f>
        <v>0</v>
      </c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60"/>
      <c r="Q107" s="59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</row>
    <row r="108" s="53" customFormat="true" ht="25.5" hidden="false" customHeight="false" outlineLevel="0" collapsed="false">
      <c r="A108" s="81" t="s">
        <v>176</v>
      </c>
      <c r="B108" s="93" t="s">
        <v>190</v>
      </c>
      <c r="C108" s="57" t="n">
        <v>65968</v>
      </c>
      <c r="D108" s="87" t="n">
        <f aca="false">C108+E108</f>
        <v>101048.1</v>
      </c>
      <c r="E108" s="49" t="n">
        <f aca="false">SUM(F108:BC108)</f>
        <v>35080.1</v>
      </c>
      <c r="F108" s="59" t="n">
        <v>35080.1</v>
      </c>
      <c r="G108" s="59"/>
      <c r="H108" s="59"/>
      <c r="I108" s="59"/>
      <c r="J108" s="59"/>
      <c r="K108" s="59"/>
      <c r="L108" s="59"/>
      <c r="M108" s="59"/>
      <c r="N108" s="59"/>
      <c r="O108" s="59"/>
      <c r="P108" s="60"/>
      <c r="Q108" s="59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</row>
    <row r="109" s="53" customFormat="true" ht="18.75" hidden="false" customHeight="false" outlineLevel="0" collapsed="false">
      <c r="A109" s="81" t="s">
        <v>176</v>
      </c>
      <c r="B109" s="93" t="s">
        <v>191</v>
      </c>
      <c r="C109" s="57" t="n">
        <v>2824.8</v>
      </c>
      <c r="D109" s="87" t="n">
        <f aca="false">C109+E109</f>
        <v>20099.5</v>
      </c>
      <c r="E109" s="49" t="n">
        <f aca="false">SUM(F109:BC109)</f>
        <v>17274.7</v>
      </c>
      <c r="F109" s="59" t="n">
        <v>17274.7</v>
      </c>
      <c r="G109" s="59"/>
      <c r="H109" s="59"/>
      <c r="I109" s="59"/>
      <c r="J109" s="59"/>
      <c r="K109" s="59"/>
      <c r="L109" s="59"/>
      <c r="M109" s="59"/>
      <c r="N109" s="59"/>
      <c r="O109" s="59"/>
      <c r="P109" s="60"/>
      <c r="Q109" s="59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</row>
    <row r="110" s="53" customFormat="true" ht="27.75" hidden="false" customHeight="true" outlineLevel="0" collapsed="false">
      <c r="A110" s="81" t="s">
        <v>176</v>
      </c>
      <c r="B110" s="94" t="s">
        <v>192</v>
      </c>
      <c r="C110" s="57" t="n">
        <v>97.6</v>
      </c>
      <c r="D110" s="87" t="n">
        <f aca="false">C110+E110</f>
        <v>97.6</v>
      </c>
      <c r="E110" s="49" t="n">
        <f aca="false">SUM(F110:BC110)</f>
        <v>0</v>
      </c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60"/>
      <c r="Q110" s="59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</row>
    <row r="111" s="53" customFormat="true" ht="25.5" hidden="false" customHeight="false" outlineLevel="0" collapsed="false">
      <c r="A111" s="81" t="s">
        <v>176</v>
      </c>
      <c r="B111" s="94" t="s">
        <v>193</v>
      </c>
      <c r="C111" s="57" t="n">
        <v>7338.4</v>
      </c>
      <c r="D111" s="87" t="n">
        <f aca="false">C111+E111</f>
        <v>7338.4</v>
      </c>
      <c r="E111" s="49" t="n">
        <f aca="false">SUM(F111:BC111)</f>
        <v>0</v>
      </c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60"/>
      <c r="Q111" s="59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</row>
    <row r="112" s="53" customFormat="true" ht="22.5" hidden="false" customHeight="true" outlineLevel="0" collapsed="false">
      <c r="A112" s="81" t="s">
        <v>176</v>
      </c>
      <c r="B112" s="93" t="s">
        <v>194</v>
      </c>
      <c r="C112" s="57"/>
      <c r="D112" s="87" t="n">
        <f aca="false">C112+E112</f>
        <v>0</v>
      </c>
      <c r="E112" s="49" t="n">
        <f aca="false">SUM(F112:BC112)</f>
        <v>0</v>
      </c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60"/>
      <c r="Q112" s="59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</row>
    <row r="113" s="53" customFormat="true" ht="25.5" hidden="false" customHeight="false" outlineLevel="0" collapsed="false">
      <c r="A113" s="81" t="s">
        <v>176</v>
      </c>
      <c r="B113" s="94" t="s">
        <v>195</v>
      </c>
      <c r="C113" s="57" t="n">
        <v>1951.8</v>
      </c>
      <c r="D113" s="87" t="n">
        <f aca="false">C113+E113</f>
        <v>3014.9</v>
      </c>
      <c r="E113" s="49" t="n">
        <f aca="false">SUM(F113:BC113)</f>
        <v>1063.1</v>
      </c>
      <c r="F113" s="59" t="n">
        <v>1063.1</v>
      </c>
      <c r="G113" s="59"/>
      <c r="H113" s="59"/>
      <c r="I113" s="59"/>
      <c r="J113" s="59"/>
      <c r="K113" s="59"/>
      <c r="L113" s="59"/>
      <c r="M113" s="59"/>
      <c r="N113" s="59"/>
      <c r="O113" s="59"/>
      <c r="P113" s="60"/>
      <c r="Q113" s="59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</row>
    <row r="114" s="53" customFormat="true" ht="36.75" hidden="false" customHeight="true" outlineLevel="0" collapsed="false">
      <c r="A114" s="81" t="s">
        <v>176</v>
      </c>
      <c r="B114" s="94" t="s">
        <v>196</v>
      </c>
      <c r="C114" s="57" t="n">
        <v>33432.3</v>
      </c>
      <c r="D114" s="87" t="n">
        <f aca="false">C114+E114</f>
        <v>66033.5</v>
      </c>
      <c r="E114" s="49" t="n">
        <f aca="false">SUM(F114:BC114)</f>
        <v>32601.2</v>
      </c>
      <c r="F114" s="59" t="n">
        <v>32601.2</v>
      </c>
      <c r="G114" s="59"/>
      <c r="H114" s="59"/>
      <c r="I114" s="59"/>
      <c r="J114" s="59"/>
      <c r="K114" s="59"/>
      <c r="L114" s="59"/>
      <c r="M114" s="59"/>
      <c r="N114" s="59"/>
      <c r="O114" s="59"/>
      <c r="P114" s="60"/>
      <c r="Q114" s="59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</row>
    <row r="115" s="53" customFormat="true" ht="24.75" hidden="false" customHeight="true" outlineLevel="0" collapsed="false">
      <c r="A115" s="81" t="s">
        <v>176</v>
      </c>
      <c r="B115" s="94" t="s">
        <v>197</v>
      </c>
      <c r="C115" s="57" t="n">
        <v>2556.6</v>
      </c>
      <c r="D115" s="87" t="n">
        <f aca="false">C115+E115</f>
        <v>6762.8</v>
      </c>
      <c r="E115" s="49" t="n">
        <f aca="false">SUM(F115:BC115)</f>
        <v>4206.2</v>
      </c>
      <c r="F115" s="59" t="n">
        <v>4206.2</v>
      </c>
      <c r="G115" s="59"/>
      <c r="H115" s="59"/>
      <c r="I115" s="59"/>
      <c r="J115" s="59"/>
      <c r="K115" s="59"/>
      <c r="L115" s="59"/>
      <c r="M115" s="59"/>
      <c r="N115" s="59"/>
      <c r="O115" s="59"/>
      <c r="P115" s="60"/>
      <c r="Q115" s="59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</row>
    <row r="116" s="53" customFormat="true" ht="27" hidden="false" customHeight="true" outlineLevel="0" collapsed="false">
      <c r="A116" s="81" t="s">
        <v>176</v>
      </c>
      <c r="B116" s="94" t="s">
        <v>198</v>
      </c>
      <c r="C116" s="57" t="n">
        <v>3.2</v>
      </c>
      <c r="D116" s="87" t="n">
        <f aca="false">C116+E116</f>
        <v>6.7</v>
      </c>
      <c r="E116" s="49" t="n">
        <f aca="false">SUM(F116:BC116)</f>
        <v>3.5</v>
      </c>
      <c r="F116" s="59" t="n">
        <v>3.5</v>
      </c>
      <c r="G116" s="59"/>
      <c r="H116" s="59"/>
      <c r="I116" s="59"/>
      <c r="J116" s="59"/>
      <c r="K116" s="59"/>
      <c r="L116" s="59"/>
      <c r="M116" s="59"/>
      <c r="N116" s="59"/>
      <c r="O116" s="59"/>
      <c r="P116" s="60"/>
      <c r="Q116" s="59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</row>
    <row r="117" s="53" customFormat="true" ht="27.75" hidden="false" customHeight="true" outlineLevel="0" collapsed="false">
      <c r="A117" s="81" t="s">
        <v>176</v>
      </c>
      <c r="B117" s="94" t="s">
        <v>199</v>
      </c>
      <c r="C117" s="57" t="n">
        <v>887.4</v>
      </c>
      <c r="D117" s="87" t="n">
        <f aca="false">C117+E117</f>
        <v>887.4</v>
      </c>
      <c r="E117" s="49" t="n">
        <f aca="false">SUM(F117:BC117)</f>
        <v>0</v>
      </c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60"/>
      <c r="Q117" s="59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</row>
    <row r="118" s="53" customFormat="true" ht="27.75" hidden="false" customHeight="true" outlineLevel="0" collapsed="false">
      <c r="A118" s="81" t="s">
        <v>200</v>
      </c>
      <c r="B118" s="94" t="s">
        <v>201</v>
      </c>
      <c r="C118" s="57" t="n">
        <v>29671.3</v>
      </c>
      <c r="D118" s="87" t="n">
        <f aca="false">C118+E118</f>
        <v>29671.3</v>
      </c>
      <c r="E118" s="4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60"/>
      <c r="Q118" s="59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</row>
    <row r="119" s="53" customFormat="true" ht="49.5" hidden="false" customHeight="true" outlineLevel="0" collapsed="false">
      <c r="A119" s="104" t="s">
        <v>202</v>
      </c>
      <c r="B119" s="105" t="s">
        <v>203</v>
      </c>
      <c r="C119" s="106" t="n">
        <v>18026</v>
      </c>
      <c r="D119" s="91" t="n">
        <f aca="false">C119+E119</f>
        <v>882423.3</v>
      </c>
      <c r="E119" s="49" t="n">
        <f aca="false">SUM(F119:BC119)</f>
        <v>864397.3</v>
      </c>
      <c r="F119" s="59" t="n">
        <v>864397.3</v>
      </c>
      <c r="G119" s="59"/>
      <c r="H119" s="59"/>
      <c r="I119" s="59"/>
      <c r="J119" s="59"/>
      <c r="K119" s="59"/>
      <c r="L119" s="59"/>
      <c r="M119" s="59"/>
      <c r="N119" s="59"/>
      <c r="O119" s="59"/>
      <c r="P119" s="60"/>
      <c r="Q119" s="59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</row>
    <row r="120" s="53" customFormat="true" ht="27.75" hidden="false" customHeight="true" outlineLevel="0" collapsed="false">
      <c r="A120" s="104" t="s">
        <v>204</v>
      </c>
      <c r="B120" s="105" t="s">
        <v>205</v>
      </c>
      <c r="C120" s="106" t="n">
        <v>2168.8</v>
      </c>
      <c r="D120" s="91" t="n">
        <f aca="false">C120+E120</f>
        <v>3816</v>
      </c>
      <c r="E120" s="49" t="n">
        <f aca="false">SUM(F120:BC120)</f>
        <v>1647.2</v>
      </c>
      <c r="F120" s="59" t="n">
        <v>1647.2</v>
      </c>
      <c r="G120" s="59"/>
      <c r="H120" s="59"/>
      <c r="I120" s="59"/>
      <c r="J120" s="59"/>
      <c r="K120" s="59"/>
      <c r="L120" s="59"/>
      <c r="M120" s="59"/>
      <c r="N120" s="59"/>
      <c r="O120" s="59"/>
      <c r="P120" s="60"/>
      <c r="Q120" s="59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</row>
    <row r="121" s="53" customFormat="true" ht="47.25" hidden="false" customHeight="false" outlineLevel="0" collapsed="false">
      <c r="A121" s="104" t="s">
        <v>206</v>
      </c>
      <c r="B121" s="105" t="s">
        <v>207</v>
      </c>
      <c r="C121" s="106" t="n">
        <v>565</v>
      </c>
      <c r="D121" s="91" t="n">
        <f aca="false">C121+E121</f>
        <v>565</v>
      </c>
      <c r="E121" s="49" t="n">
        <f aca="false">SUM(F121)</f>
        <v>0</v>
      </c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60"/>
      <c r="Q121" s="59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</row>
    <row r="122" s="53" customFormat="true" ht="57" hidden="false" customHeight="true" outlineLevel="0" collapsed="false">
      <c r="A122" s="45" t="s">
        <v>208</v>
      </c>
      <c r="B122" s="92" t="s">
        <v>209</v>
      </c>
      <c r="C122" s="106" t="n">
        <v>5340</v>
      </c>
      <c r="D122" s="91" t="n">
        <f aca="false">C122+E122</f>
        <v>8468</v>
      </c>
      <c r="E122" s="49" t="n">
        <f aca="false">SUM(F122:BC122)</f>
        <v>3128</v>
      </c>
      <c r="F122" s="50"/>
      <c r="G122" s="50"/>
      <c r="H122" s="50"/>
      <c r="I122" s="50"/>
      <c r="J122" s="50"/>
      <c r="K122" s="50" t="n">
        <v>3128</v>
      </c>
      <c r="L122" s="50"/>
      <c r="M122" s="50"/>
      <c r="N122" s="50"/>
      <c r="O122" s="50"/>
      <c r="P122" s="51"/>
      <c r="Q122" s="50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</row>
    <row r="123" s="53" customFormat="true" ht="54.75" hidden="false" customHeight="true" outlineLevel="0" collapsed="false">
      <c r="A123" s="45" t="s">
        <v>210</v>
      </c>
      <c r="B123" s="92" t="s">
        <v>211</v>
      </c>
      <c r="C123" s="76" t="n">
        <v>55872.1</v>
      </c>
      <c r="D123" s="91" t="n">
        <f aca="false">C123+E123</f>
        <v>59502.1</v>
      </c>
      <c r="E123" s="49" t="n">
        <f aca="false">SUM(F123:BC123)</f>
        <v>3630</v>
      </c>
      <c r="F123" s="50"/>
      <c r="G123" s="50"/>
      <c r="H123" s="50" t="n">
        <v>3630</v>
      </c>
      <c r="I123" s="50"/>
      <c r="J123" s="50"/>
      <c r="K123" s="50"/>
      <c r="L123" s="50"/>
      <c r="M123" s="50"/>
      <c r="N123" s="50"/>
      <c r="O123" s="50"/>
      <c r="P123" s="51"/>
      <c r="Q123" s="50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51"/>
      <c r="AZ123" s="51"/>
      <c r="BA123" s="51"/>
      <c r="BB123" s="51"/>
      <c r="BC123" s="51"/>
    </row>
    <row r="124" s="53" customFormat="true" ht="39" hidden="true" customHeight="true" outlineLevel="0" collapsed="false">
      <c r="A124" s="45" t="s">
        <v>212</v>
      </c>
      <c r="B124" s="92" t="s">
        <v>213</v>
      </c>
      <c r="C124" s="106"/>
      <c r="D124" s="91" t="n">
        <f aca="false">C124+E124</f>
        <v>0</v>
      </c>
      <c r="E124" s="49" t="n">
        <f aca="false">SUM(F124:BC124)</f>
        <v>0</v>
      </c>
      <c r="F124" s="50"/>
      <c r="G124" s="50"/>
      <c r="H124" s="50"/>
      <c r="I124" s="50"/>
      <c r="J124" s="83"/>
      <c r="K124" s="83"/>
      <c r="L124" s="50"/>
      <c r="M124" s="50"/>
      <c r="N124" s="50"/>
      <c r="O124" s="50"/>
      <c r="P124" s="51"/>
      <c r="Q124" s="50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</row>
    <row r="125" s="53" customFormat="true" ht="18.75" hidden="false" customHeight="false" outlineLevel="0" collapsed="false">
      <c r="A125" s="55"/>
      <c r="B125" s="107" t="s">
        <v>214</v>
      </c>
      <c r="C125" s="76" t="n">
        <f aca="false">SUM(C63+C64+C122+C123+C124)</f>
        <v>7197033.2</v>
      </c>
      <c r="D125" s="48" t="n">
        <f aca="false">SUM(D63+D64+D122+D123+D124)</f>
        <v>8213395.6</v>
      </c>
      <c r="E125" s="50" t="n">
        <f aca="false">SUM(E63+E64+E122+E123+E124)</f>
        <v>1016362.4</v>
      </c>
      <c r="F125" s="50" t="n">
        <f aca="false">SUM(F63+F64+F122+F123+F124)</f>
        <v>973585.4</v>
      </c>
      <c r="G125" s="50" t="n">
        <f aca="false">SUM(G63+G64+G122+G123+G124)</f>
        <v>1019</v>
      </c>
      <c r="H125" s="50" t="n">
        <f aca="false">SUM(H63+H64+H122+H123+H124)</f>
        <v>3630</v>
      </c>
      <c r="I125" s="50" t="n">
        <f aca="false">SUM(I63+I64+I122+I123+I124)</f>
        <v>0</v>
      </c>
      <c r="J125" s="50" t="n">
        <f aca="false">SUM(J63+J64+J122+J123+J124)</f>
        <v>0</v>
      </c>
      <c r="K125" s="50" t="n">
        <f aca="false">SUM(K63+K64+K122+K123+K124)</f>
        <v>3128</v>
      </c>
      <c r="L125" s="50" t="n">
        <f aca="false">SUM(L63+L64+L122+L123+L124)</f>
        <v>0</v>
      </c>
      <c r="M125" s="50" t="n">
        <f aca="false">SUM(M63+M64+M122+M123+M124)</f>
        <v>0</v>
      </c>
      <c r="N125" s="50" t="n">
        <f aca="false">SUM(N63+N64+N122+N123+N124)</f>
        <v>0</v>
      </c>
      <c r="O125" s="50" t="n">
        <f aca="false">SUM(O63+O64+O122+O123+O124)</f>
        <v>0</v>
      </c>
      <c r="P125" s="50" t="n">
        <f aca="false">SUM(P63+P64+P122+P123+P124)</f>
        <v>0</v>
      </c>
      <c r="Q125" s="50" t="n">
        <f aca="false">SUM(Q63+Q64+Q122+Q123+Q124)</f>
        <v>0</v>
      </c>
      <c r="R125" s="50" t="n">
        <f aca="false">SUM(R63+R64+R122+R123+R124)</f>
        <v>35000</v>
      </c>
      <c r="S125" s="50" t="n">
        <f aca="false">SUM(S63+S64+S122+S123+S124)</f>
        <v>0</v>
      </c>
      <c r="T125" s="50" t="n">
        <f aca="false">SUM(T63+T64+T122+T123+T124)</f>
        <v>0</v>
      </c>
      <c r="U125" s="50" t="n">
        <f aca="false">SUM(U63+U64+U122+U123+U124)</f>
        <v>0</v>
      </c>
      <c r="V125" s="50" t="n">
        <f aca="false">SUM(V63+V64+V122+V123+V124)</f>
        <v>0</v>
      </c>
      <c r="W125" s="50" t="n">
        <f aca="false">SUM(W63+W64+W122+W123+W124)</f>
        <v>0</v>
      </c>
      <c r="X125" s="50" t="n">
        <f aca="false">SUM(X63+X64+X122+X123+X124)</f>
        <v>0</v>
      </c>
      <c r="Y125" s="50" t="n">
        <f aca="false">SUM(Y63+Y64+Y122+Y123+Y124)</f>
        <v>0</v>
      </c>
      <c r="Z125" s="50" t="n">
        <f aca="false">SUM(Z63+Z64+Z122+Z123+Z124)</f>
        <v>0</v>
      </c>
      <c r="AA125" s="50" t="n">
        <f aca="false">SUM(AA63+AA64+AA122+AA123+AA124)</f>
        <v>0</v>
      </c>
      <c r="AB125" s="50" t="n">
        <f aca="false">SUM(AB63+AB64+AB122+AB123+AB124)</f>
        <v>0</v>
      </c>
      <c r="AC125" s="50" t="n">
        <f aca="false">SUM(AC63+AC64+AC122+AC123+AC124)</f>
        <v>0</v>
      </c>
      <c r="AD125" s="50" t="n">
        <f aca="false">SUM(AD63+AD64+AD122+AD123+AD124)</f>
        <v>0</v>
      </c>
      <c r="AE125" s="50" t="n">
        <f aca="false">SUM(AE63+AE64+AE122+AE123+AE124)</f>
        <v>0</v>
      </c>
      <c r="AF125" s="50" t="n">
        <f aca="false">SUM(AF63+AF64+AF122+AF123+AF124)</f>
        <v>0</v>
      </c>
      <c r="AG125" s="50" t="n">
        <f aca="false">SUM(AG63+AG64+AG122+AG123+AG124)</f>
        <v>0</v>
      </c>
      <c r="AH125" s="50" t="n">
        <f aca="false">SUM(AH63+AH64+AH122+AH123+AH124)</f>
        <v>0</v>
      </c>
      <c r="AI125" s="50" t="n">
        <f aca="false">SUM(AI63+AI64+AI122+AI123+AI124)</f>
        <v>0</v>
      </c>
      <c r="AJ125" s="50" t="n">
        <f aca="false">SUM(AJ63+AJ64+AJ122+AJ123+AJ124)</f>
        <v>0</v>
      </c>
      <c r="AK125" s="50" t="n">
        <f aca="false">SUM(AK63+AK64+AK122+AK123+AK124)</f>
        <v>0</v>
      </c>
      <c r="AL125" s="50" t="n">
        <f aca="false">SUM(AL63+AL64+AL122+AL123+AL124)</f>
        <v>0</v>
      </c>
      <c r="AM125" s="50" t="n">
        <f aca="false">SUM(AM63+AM64+AM122+AM123+AM124)</f>
        <v>0</v>
      </c>
      <c r="AN125" s="50" t="n">
        <f aca="false">SUM(AN63+AN64+AN122+AN123+AN124)</f>
        <v>0</v>
      </c>
      <c r="AO125" s="50" t="n">
        <f aca="false">SUM(AO63+AO64+AO122+AO123+AO124)</f>
        <v>0</v>
      </c>
      <c r="AP125" s="50" t="n">
        <f aca="false">SUM(AP63+AP64+AP122+AP123+AP124)</f>
        <v>0</v>
      </c>
      <c r="AQ125" s="50" t="n">
        <f aca="false">SUM(AQ63+AQ64+AQ122+AQ123+AQ124)</f>
        <v>0</v>
      </c>
      <c r="AR125" s="50" t="n">
        <f aca="false">SUM(AR63+AR64+AR122+AR123+AR124)</f>
        <v>0</v>
      </c>
      <c r="AS125" s="50" t="n">
        <f aca="false">SUM(AS63+AS64+AS122+AS123+AS124)</f>
        <v>0</v>
      </c>
      <c r="AT125" s="50" t="n">
        <f aca="false">SUM(AT63+AT64+AT122+AT123+AT124)</f>
        <v>0</v>
      </c>
      <c r="AU125" s="50" t="n">
        <f aca="false">SUM(AU63+AU64+AU122+AU123+AU124)</f>
        <v>0</v>
      </c>
      <c r="AV125" s="50" t="n">
        <f aca="false">SUM(AV63+AV64+AV122+AV123+AV124)</f>
        <v>0</v>
      </c>
      <c r="AW125" s="50" t="n">
        <f aca="false">SUM(AW63+AW64+AW122+AW123+AW124)</f>
        <v>0</v>
      </c>
      <c r="AX125" s="50" t="n">
        <f aca="false">SUM(AX63+AX64+AX122+AX123+AX124)</f>
        <v>0</v>
      </c>
      <c r="AY125" s="50" t="n">
        <f aca="false">SUM(AY63+AY64+AY122+AY123+AY124)</f>
        <v>0</v>
      </c>
      <c r="AZ125" s="50" t="n">
        <f aca="false">SUM(AZ63+AZ64+AZ122+AZ123+AZ124)</f>
        <v>0</v>
      </c>
      <c r="BA125" s="50" t="n">
        <f aca="false">SUM(BA63+BA64+BA122+BA123+BA124)</f>
        <v>0</v>
      </c>
      <c r="BB125" s="50" t="n">
        <f aca="false">SUM(BB63+BB64+BB122+BB123+BB124)</f>
        <v>0</v>
      </c>
      <c r="BC125" s="50" t="n">
        <f aca="false">SUM(BC63+BC64+BC122+BC123+BC124)</f>
        <v>0</v>
      </c>
    </row>
    <row r="126" s="53" customFormat="true" ht="33.6" hidden="false" customHeight="true" outlineLevel="0" collapsed="false">
      <c r="A126" s="108" t="s">
        <v>215</v>
      </c>
      <c r="B126" s="109" t="s">
        <v>216</v>
      </c>
      <c r="C126" s="110"/>
      <c r="D126" s="111"/>
      <c r="E126" s="112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4"/>
      <c r="Q126" s="113"/>
      <c r="R126" s="114"/>
      <c r="S126" s="114"/>
      <c r="T126" s="114"/>
      <c r="U126" s="114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  <c r="AI126" s="114"/>
      <c r="AJ126" s="114"/>
      <c r="AK126" s="114"/>
      <c r="AL126" s="114"/>
      <c r="AM126" s="114"/>
      <c r="AN126" s="114"/>
      <c r="AO126" s="114"/>
      <c r="AP126" s="114"/>
      <c r="AQ126" s="114"/>
      <c r="AR126" s="114"/>
      <c r="AS126" s="114"/>
      <c r="AT126" s="114"/>
      <c r="AU126" s="114"/>
      <c r="AV126" s="114"/>
      <c r="AW126" s="114"/>
      <c r="AX126" s="114"/>
      <c r="AY126" s="114"/>
      <c r="AZ126" s="114"/>
      <c r="BA126" s="114"/>
      <c r="BB126" s="114"/>
      <c r="BC126" s="114"/>
    </row>
    <row r="127" s="53" customFormat="true" ht="33.6" hidden="false" customHeight="true" outlineLevel="0" collapsed="false">
      <c r="A127" s="115" t="s">
        <v>217</v>
      </c>
      <c r="B127" s="116" t="s">
        <v>218</v>
      </c>
      <c r="C127" s="117" t="n">
        <f aca="false">C128+C129+C130+C131+C132+C133+C134+C137+C138+C141</f>
        <v>674176.7</v>
      </c>
      <c r="D127" s="118" t="n">
        <f aca="false">D128+D129+D130+D131+D132+D133+D134+D137+D138+D141</f>
        <v>667493.5</v>
      </c>
      <c r="E127" s="119" t="n">
        <f aca="false">E128+E129+E130+E131+E132+E133+E134+E137+E138+E141</f>
        <v>-6683.2</v>
      </c>
      <c r="F127" s="118" t="n">
        <f aca="false">F128+F129+F130+F131+F132+F133+F134+F137+F138+F141</f>
        <v>14.2</v>
      </c>
      <c r="G127" s="118" t="n">
        <f aca="false">G128+G129+G130+G131+G132+G133+G134+G137+G138+G141</f>
        <v>0</v>
      </c>
      <c r="H127" s="118" t="n">
        <f aca="false">H128+H129+H130+H131+H132+H133+H134+H137+H138+H141</f>
        <v>0</v>
      </c>
      <c r="I127" s="120" t="n">
        <f aca="false">I128+I129+I130+I131+I132+I133+I134+I137+I138+I141</f>
        <v>-4025.7</v>
      </c>
      <c r="J127" s="120" t="n">
        <f aca="false">J128+J129+J130+J131+J132+J133+J134+J137+J138+J141</f>
        <v>0</v>
      </c>
      <c r="K127" s="120" t="n">
        <f aca="false">K128+K129+K130+K131+K132+K133+K134+K137+K138+K141</f>
        <v>0</v>
      </c>
      <c r="L127" s="120" t="n">
        <f aca="false">L128+L129+L130+L131+L132+L133+L134+L137+L138+L141</f>
        <v>884.3</v>
      </c>
      <c r="M127" s="120" t="n">
        <f aca="false">M128+M129+M130+M131+M132+M133+M134+M137+M138+M141</f>
        <v>0</v>
      </c>
      <c r="N127" s="120" t="n">
        <f aca="false">N128+N129+N130+N131+N132+N133+N134+N137+N138+N141</f>
        <v>0</v>
      </c>
      <c r="O127" s="120" t="n">
        <f aca="false">O128+O129+O130+O131+O132+O133+O134+O137+O138+O141</f>
        <v>1630</v>
      </c>
      <c r="P127" s="120" t="n">
        <f aca="false">P128+P129+P130+P131+P132+P133+P134+P137+P138+P141</f>
        <v>0</v>
      </c>
      <c r="Q127" s="120" t="n">
        <f aca="false">Q128+Q129+Q130+Q131+Q132+Q133+Q134+Q137+Q138+Q141</f>
        <v>0</v>
      </c>
      <c r="R127" s="120" t="n">
        <f aca="false">R128+R129+R130+R131+R132+R133+R134+R137+R138+R141</f>
        <v>0</v>
      </c>
      <c r="S127" s="120" t="n">
        <f aca="false">S128+S129+S130+S131+S132+S133+S134+S137+S138+S141</f>
        <v>0</v>
      </c>
      <c r="T127" s="120" t="n">
        <f aca="false">T128+T129+T130+T131+T132+T133+T134+T137+T138+T141</f>
        <v>0</v>
      </c>
      <c r="U127" s="120" t="n">
        <f aca="false">U128+U129+U130+U131+U132+U133+U134+U137+U138+U141</f>
        <v>0</v>
      </c>
      <c r="V127" s="120" t="n">
        <f aca="false">V128+V129+V130+V131+V132+V133+V134+V137+V138+V141</f>
        <v>6794</v>
      </c>
      <c r="W127" s="120" t="n">
        <f aca="false">W128+W129+W130+W131+W132+W133+W134+W137+W138+W141</f>
        <v>0</v>
      </c>
      <c r="X127" s="120" t="n">
        <f aca="false">X128+X129+X130+X131+X132+X133+X134+X137+X138+X141</f>
        <v>-11980</v>
      </c>
      <c r="Y127" s="120" t="n">
        <f aca="false">Y128+Y129+Y130+Y131+Y132+Y133+Y134+Y137+Y138+Y141</f>
        <v>0</v>
      </c>
      <c r="Z127" s="120" t="n">
        <f aca="false">Z128+Z129+Z130+Z131+Z132+Z133+Z134+Z137+Z138+Z141</f>
        <v>0</v>
      </c>
      <c r="AA127" s="120" t="n">
        <f aca="false">AA128+AA129+AA130+AA131+AA132+AA133+AA134+AA137+AA138+AA141</f>
        <v>0</v>
      </c>
      <c r="AB127" s="120" t="n">
        <f aca="false">AB128+AB129+AB130+AB131+AB132+AB133+AB134+AB137+AB138+AB141</f>
        <v>0</v>
      </c>
      <c r="AC127" s="120" t="n">
        <f aca="false">AC128+AC129+AC130+AC131+AC132+AC133+AC134+AC137+AC138+AC141</f>
        <v>0</v>
      </c>
      <c r="AD127" s="120" t="n">
        <f aca="false">AD128+AD129+AD130+AD131+AD132+AD133+AD134+AD137+AD138+AD141</f>
        <v>0</v>
      </c>
      <c r="AE127" s="120" t="n">
        <f aca="false">AE128+AE129+AE130+AE131+AE132+AE133+AE134+AE137+AE138+AE141</f>
        <v>0</v>
      </c>
      <c r="AF127" s="120" t="n">
        <f aca="false">AF128+AF129+AF130+AF131+AF132+AF133+AF134+AF137+AF138+AF141</f>
        <v>0</v>
      </c>
      <c r="AG127" s="120" t="n">
        <f aca="false">AG128+AG129+AG130+AG131+AG132+AG133+AG134+AG137+AG138+AG141</f>
        <v>0</v>
      </c>
      <c r="AH127" s="120" t="n">
        <f aca="false">AH128+AH129+AH130+AH131+AH132+AH133+AH134+AH137+AH138+AH141</f>
        <v>0</v>
      </c>
      <c r="AI127" s="120" t="n">
        <f aca="false">AI128+AI129+AI130+AI131+AI132+AI133+AI134+AI137+AI138+AI141</f>
        <v>0</v>
      </c>
      <c r="AJ127" s="120" t="n">
        <f aca="false">AJ128+AJ129+AJ130+AJ131+AJ132+AJ133+AJ134+AJ137+AJ138+AJ141</f>
        <v>0</v>
      </c>
      <c r="AK127" s="120" t="n">
        <f aca="false">AK128+AK129+AK130+AK131+AK132+AK133+AK134+AK137+AK138+AK141</f>
        <v>0</v>
      </c>
      <c r="AL127" s="120" t="n">
        <f aca="false">AL128+AL129+AL130+AL131+AL132+AL133+AL134+AL137+AL138+AL141</f>
        <v>0</v>
      </c>
      <c r="AM127" s="120" t="n">
        <f aca="false">AM128+AM129+AM130+AM131+AM132+AM133+AM134+AM137+AM138+AM141</f>
        <v>0</v>
      </c>
      <c r="AN127" s="120" t="n">
        <f aca="false">AN128+AN129+AN130+AN131+AN132+AN133+AN134+AN137+AN138+AN141</f>
        <v>0</v>
      </c>
      <c r="AO127" s="120" t="n">
        <f aca="false">AO128+AO129+AO130+AO131+AO132+AO133+AO134+AO137+AO138+AO141</f>
        <v>0</v>
      </c>
      <c r="AP127" s="120" t="n">
        <f aca="false">AP128+AP129+AP130+AP131+AP132+AP133+AP134+AP137+AP138+AP141</f>
        <v>0</v>
      </c>
      <c r="AQ127" s="120" t="n">
        <f aca="false">AQ128+AQ129+AQ130+AQ131+AQ132+AQ133+AQ134+AQ137+AQ138+AQ141</f>
        <v>0</v>
      </c>
      <c r="AR127" s="120" t="n">
        <f aca="false">AR128+AR129+AR130+AR131+AR132+AR133+AR134+AR137+AR138+AR141</f>
        <v>0</v>
      </c>
      <c r="AS127" s="120" t="n">
        <f aca="false">AS128+AS129+AS130+AS131+AS132+AS133+AS134+AS137+AS138+AS141</f>
        <v>0</v>
      </c>
      <c r="AT127" s="120" t="n">
        <f aca="false">AT128+AT129+AT130+AT131+AT132+AT133+AT134+AT137+AT138+AT141</f>
        <v>0</v>
      </c>
      <c r="AU127" s="120" t="n">
        <f aca="false">AU128+AU129+AU130+AU131+AU132+AU133+AU134+AU137+AU138+AU141</f>
        <v>0</v>
      </c>
      <c r="AV127" s="120" t="n">
        <f aca="false">AV128+AV129+AV130+AV131+AV132+AV133+AV134+AV137+AV138+AV141</f>
        <v>0</v>
      </c>
      <c r="AW127" s="120" t="n">
        <f aca="false">AW128+AW129+AW130+AW131+AW132+AW133+AW134+AW137+AW138+AW141</f>
        <v>0</v>
      </c>
      <c r="AX127" s="120" t="n">
        <f aca="false">AX128+AX129+AX130+AX131+AX132+AX133+AX134+AX137+AX138+AX141</f>
        <v>0</v>
      </c>
      <c r="AY127" s="120" t="n">
        <f aca="false">AY128+AY129+AY130+AY131+AY132+AY133+AY134+AY137+AY138+AY141</f>
        <v>0</v>
      </c>
      <c r="AZ127" s="120" t="n">
        <f aca="false">AZ128+AZ129+AZ130+AZ131+AZ132+AZ133+AZ134+AZ137+AZ138+AZ141</f>
        <v>0</v>
      </c>
      <c r="BA127" s="120" t="n">
        <f aca="false">BA128+BA129+BA130+BA131+BA132+BA133+BA134+BA137+BA138+BA141</f>
        <v>0</v>
      </c>
      <c r="BB127" s="120" t="n">
        <f aca="false">BB128+BB129+BB130+BB131+BB132+BB133+BB134+BB137+BB138+BB141</f>
        <v>0</v>
      </c>
      <c r="BC127" s="120" t="n">
        <f aca="false">BC128+BC129+BC130+BC131+BC132+BC133+BC134+BC137+BC138+BC141</f>
        <v>0</v>
      </c>
    </row>
    <row r="128" s="53" customFormat="true" ht="56.25" hidden="false" customHeight="false" outlineLevel="0" collapsed="false">
      <c r="A128" s="121" t="s">
        <v>219</v>
      </c>
      <c r="B128" s="122" t="s">
        <v>220</v>
      </c>
      <c r="C128" s="123" t="n">
        <v>4943</v>
      </c>
      <c r="D128" s="58" t="n">
        <f aca="false">C128+E128</f>
        <v>5043</v>
      </c>
      <c r="E128" s="124" t="n">
        <f aca="false">SUM(F128:BE128)</f>
        <v>100</v>
      </c>
      <c r="F128" s="125"/>
      <c r="G128" s="125"/>
      <c r="H128" s="125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 t="n">
        <v>100</v>
      </c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  <c r="AJ128" s="126"/>
      <c r="AK128" s="126"/>
      <c r="AL128" s="126"/>
      <c r="AM128" s="126"/>
      <c r="AN128" s="126"/>
      <c r="AO128" s="126"/>
      <c r="AP128" s="126"/>
      <c r="AQ128" s="126"/>
      <c r="AR128" s="126"/>
      <c r="AS128" s="126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</row>
    <row r="129" s="53" customFormat="true" ht="75" hidden="false" customHeight="false" outlineLevel="0" collapsed="false">
      <c r="A129" s="121" t="s">
        <v>221</v>
      </c>
      <c r="B129" s="122" t="s">
        <v>222</v>
      </c>
      <c r="C129" s="123" t="n">
        <v>49507</v>
      </c>
      <c r="D129" s="58" t="n">
        <f aca="false">C129+E129</f>
        <v>47507</v>
      </c>
      <c r="E129" s="124" t="n">
        <f aca="false">SUM(F129:BE129)</f>
        <v>-2000</v>
      </c>
      <c r="F129" s="125"/>
      <c r="G129" s="125"/>
      <c r="H129" s="125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 t="n">
        <v>-2000</v>
      </c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  <c r="AJ129" s="126"/>
      <c r="AK129" s="126"/>
      <c r="AL129" s="126"/>
      <c r="AM129" s="126"/>
      <c r="AN129" s="126"/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</row>
    <row r="130" s="53" customFormat="true" ht="95.25" hidden="false" customHeight="true" outlineLevel="0" collapsed="false">
      <c r="A130" s="121" t="s">
        <v>223</v>
      </c>
      <c r="B130" s="122" t="s">
        <v>224</v>
      </c>
      <c r="C130" s="123" t="n">
        <v>290714.2</v>
      </c>
      <c r="D130" s="58" t="n">
        <f aca="false">C130+E130</f>
        <v>296227.3</v>
      </c>
      <c r="E130" s="124" t="n">
        <f aca="false">SUM(F130:BE130)</f>
        <v>5513.1</v>
      </c>
      <c r="F130" s="125" t="n">
        <v>14.2</v>
      </c>
      <c r="G130" s="125"/>
      <c r="H130" s="125"/>
      <c r="I130" s="126" t="n">
        <v>-131.4</v>
      </c>
      <c r="J130" s="126"/>
      <c r="K130" s="126"/>
      <c r="L130" s="126" t="n">
        <v>884.3</v>
      </c>
      <c r="M130" s="126"/>
      <c r="N130" s="126"/>
      <c r="O130" s="126"/>
      <c r="P130" s="126"/>
      <c r="Q130" s="126"/>
      <c r="R130" s="126"/>
      <c r="S130" s="126"/>
      <c r="T130" s="126"/>
      <c r="U130" s="126"/>
      <c r="V130" s="126" t="n">
        <v>4746</v>
      </c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</row>
    <row r="131" s="53" customFormat="true" ht="37.5" hidden="false" customHeight="false" outlineLevel="0" collapsed="false">
      <c r="A131" s="127" t="s">
        <v>225</v>
      </c>
      <c r="B131" s="128" t="s">
        <v>226</v>
      </c>
      <c r="C131" s="123" t="n">
        <v>3271</v>
      </c>
      <c r="D131" s="58" t="n">
        <f aca="false">C131+E131</f>
        <v>3341</v>
      </c>
      <c r="E131" s="124" t="n">
        <f aca="false">SUM(F131:BE131)</f>
        <v>70</v>
      </c>
      <c r="F131" s="125"/>
      <c r="G131" s="125"/>
      <c r="H131" s="125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 t="n">
        <v>70</v>
      </c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26"/>
      <c r="AI131" s="126"/>
      <c r="AJ131" s="126"/>
      <c r="AK131" s="126"/>
      <c r="AL131" s="126"/>
      <c r="AM131" s="126"/>
      <c r="AN131" s="126"/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</row>
    <row r="132" s="53" customFormat="true" ht="37.5" hidden="false" customHeight="false" outlineLevel="0" collapsed="false">
      <c r="A132" s="127" t="s">
        <v>225</v>
      </c>
      <c r="B132" s="128" t="s">
        <v>227</v>
      </c>
      <c r="C132" s="123" t="n">
        <v>8630</v>
      </c>
      <c r="D132" s="58" t="n">
        <f aca="false">C132+E132</f>
        <v>8630</v>
      </c>
      <c r="E132" s="124" t="n">
        <f aca="false">SUM(F132:BE132)</f>
        <v>0</v>
      </c>
      <c r="F132" s="125"/>
      <c r="G132" s="125"/>
      <c r="H132" s="125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  <c r="AG132" s="126"/>
      <c r="AH132" s="126"/>
      <c r="AI132" s="126"/>
      <c r="AJ132" s="126"/>
      <c r="AK132" s="126"/>
      <c r="AL132" s="126"/>
      <c r="AM132" s="126"/>
      <c r="AN132" s="126"/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</row>
    <row r="133" s="53" customFormat="true" ht="39" hidden="false" customHeight="true" outlineLevel="0" collapsed="false">
      <c r="A133" s="127" t="s">
        <v>228</v>
      </c>
      <c r="B133" s="129" t="s">
        <v>229</v>
      </c>
      <c r="C133" s="123" t="n">
        <v>52829</v>
      </c>
      <c r="D133" s="58" t="n">
        <f aca="false">C133+E133</f>
        <v>52829</v>
      </c>
      <c r="E133" s="124" t="n">
        <f aca="false">SUM(F133:BE133)</f>
        <v>0</v>
      </c>
      <c r="F133" s="125"/>
      <c r="G133" s="125"/>
      <c r="H133" s="125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  <c r="AG133" s="126"/>
      <c r="AH133" s="126"/>
      <c r="AI133" s="126"/>
      <c r="AJ133" s="126"/>
      <c r="AK133" s="126"/>
      <c r="AL133" s="126"/>
      <c r="AM133" s="126"/>
      <c r="AN133" s="126"/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</row>
    <row r="134" s="53" customFormat="true" ht="18.75" hidden="false" customHeight="false" outlineLevel="0" collapsed="false">
      <c r="A134" s="127" t="s">
        <v>230</v>
      </c>
      <c r="B134" s="129" t="s">
        <v>231</v>
      </c>
      <c r="C134" s="123" t="n">
        <f aca="false">SUM(C135:C136)</f>
        <v>142093.2</v>
      </c>
      <c r="D134" s="58" t="n">
        <f aca="false">SUM(D135:D136)</f>
        <v>136613.2</v>
      </c>
      <c r="E134" s="124" t="n">
        <f aca="false">SUM(E135:E136)</f>
        <v>-5480</v>
      </c>
      <c r="F134" s="125" t="n">
        <f aca="false">SUM(F135:F136)</f>
        <v>0</v>
      </c>
      <c r="G134" s="125" t="n">
        <f aca="false">SUM(G135:G136)</f>
        <v>0</v>
      </c>
      <c r="H134" s="125" t="n">
        <f aca="false">SUM(H135:H136)</f>
        <v>0</v>
      </c>
      <c r="I134" s="126" t="n">
        <f aca="false">SUM(I135:I136)</f>
        <v>0</v>
      </c>
      <c r="J134" s="126" t="n">
        <f aca="false">SUM(J135:J136)</f>
        <v>0</v>
      </c>
      <c r="K134" s="126" t="n">
        <f aca="false">SUM(K135:K136)</f>
        <v>0</v>
      </c>
      <c r="L134" s="126" t="n">
        <f aca="false">SUM(L135:L136)</f>
        <v>0</v>
      </c>
      <c r="M134" s="126" t="n">
        <f aca="false">SUM(M135:M136)</f>
        <v>0</v>
      </c>
      <c r="N134" s="126" t="n">
        <f aca="false">SUM(N135:N136)</f>
        <v>0</v>
      </c>
      <c r="O134" s="126" t="n">
        <f aca="false">SUM(O135:O136)</f>
        <v>0</v>
      </c>
      <c r="P134" s="126" t="n">
        <f aca="false">SUM(P135:P136)</f>
        <v>0</v>
      </c>
      <c r="Q134" s="126" t="n">
        <f aca="false">SUM(Q135:Q136)</f>
        <v>0</v>
      </c>
      <c r="R134" s="126" t="n">
        <f aca="false">SUM(R135:R136)</f>
        <v>0</v>
      </c>
      <c r="S134" s="126" t="n">
        <f aca="false">SUM(S135:S136)</f>
        <v>0</v>
      </c>
      <c r="T134" s="126" t="n">
        <f aca="false">SUM(T135:T136)</f>
        <v>0</v>
      </c>
      <c r="U134" s="126" t="n">
        <f aca="false">SUM(U135:U136)</f>
        <v>0</v>
      </c>
      <c r="V134" s="126" t="n">
        <f aca="false">SUM(V135:V136)</f>
        <v>0</v>
      </c>
      <c r="W134" s="126" t="n">
        <f aca="false">SUM(W135:W136)</f>
        <v>0</v>
      </c>
      <c r="X134" s="126" t="n">
        <f aca="false">SUM(X135:X136)</f>
        <v>-5480</v>
      </c>
      <c r="Y134" s="126" t="n">
        <f aca="false">SUM(Y135:Y136)</f>
        <v>0</v>
      </c>
      <c r="Z134" s="126" t="n">
        <f aca="false">SUM(Z135:Z136)</f>
        <v>0</v>
      </c>
      <c r="AA134" s="126" t="n">
        <f aca="false">SUM(AA135:AA136)</f>
        <v>0</v>
      </c>
      <c r="AB134" s="126" t="n">
        <f aca="false">SUM(AB135:AB136)</f>
        <v>0</v>
      </c>
      <c r="AC134" s="126" t="n">
        <f aca="false">SUM(AC135:AC136)</f>
        <v>0</v>
      </c>
      <c r="AD134" s="126" t="n">
        <f aca="false">SUM(AD135:AD136)</f>
        <v>0</v>
      </c>
      <c r="AE134" s="126" t="n">
        <f aca="false">SUM(AE135:AE136)</f>
        <v>0</v>
      </c>
      <c r="AF134" s="126" t="n">
        <f aca="false">SUM(AF135:AF136)</f>
        <v>0</v>
      </c>
      <c r="AG134" s="126" t="n">
        <f aca="false">SUM(AG135:AG136)</f>
        <v>0</v>
      </c>
      <c r="AH134" s="126" t="n">
        <f aca="false">SUM(AH135:AH136)</f>
        <v>0</v>
      </c>
      <c r="AI134" s="126" t="n">
        <f aca="false">SUM(AI135:AI136)</f>
        <v>0</v>
      </c>
      <c r="AJ134" s="126" t="n">
        <f aca="false">SUM(AJ135:AJ136)</f>
        <v>0</v>
      </c>
      <c r="AK134" s="126" t="n">
        <f aca="false">SUM(AK135:AK136)</f>
        <v>0</v>
      </c>
      <c r="AL134" s="126" t="n">
        <f aca="false">SUM(AL135:AL136)</f>
        <v>0</v>
      </c>
      <c r="AM134" s="126" t="n">
        <f aca="false">SUM(AM135:AM136)</f>
        <v>0</v>
      </c>
      <c r="AN134" s="126" t="n">
        <f aca="false">SUM(AN135:AN136)</f>
        <v>0</v>
      </c>
      <c r="AO134" s="126" t="n">
        <f aca="false">SUM(AO135:AO136)</f>
        <v>0</v>
      </c>
      <c r="AP134" s="126" t="n">
        <f aca="false">SUM(AP135:AP136)</f>
        <v>0</v>
      </c>
      <c r="AQ134" s="126" t="n">
        <f aca="false">SUM(AQ135:AQ136)</f>
        <v>0</v>
      </c>
      <c r="AR134" s="126" t="n">
        <f aca="false">SUM(AR135:AR136)</f>
        <v>0</v>
      </c>
      <c r="AS134" s="126" t="n">
        <f aca="false">SUM(AS135:AS136)</f>
        <v>0</v>
      </c>
      <c r="AT134" s="126" t="n">
        <f aca="false">SUM(AT135:AT136)</f>
        <v>0</v>
      </c>
      <c r="AU134" s="126" t="n">
        <f aca="false">SUM(AU135:AU136)</f>
        <v>0</v>
      </c>
      <c r="AV134" s="126" t="n">
        <f aca="false">SUM(AV135:AV136)</f>
        <v>0</v>
      </c>
      <c r="AW134" s="126" t="n">
        <f aca="false">SUM(AW135:AW136)</f>
        <v>0</v>
      </c>
      <c r="AX134" s="126" t="n">
        <f aca="false">SUM(AX135:AX136)</f>
        <v>0</v>
      </c>
      <c r="AY134" s="126" t="n">
        <f aca="false">SUM(AY135:AY136)</f>
        <v>0</v>
      </c>
      <c r="AZ134" s="126" t="n">
        <f aca="false">SUM(AZ135:AZ136)</f>
        <v>0</v>
      </c>
      <c r="BA134" s="126" t="n">
        <f aca="false">SUM(BA135:BA136)</f>
        <v>0</v>
      </c>
      <c r="BB134" s="126" t="n">
        <f aca="false">SUM(BB135:BB136)</f>
        <v>0</v>
      </c>
      <c r="BC134" s="126" t="n">
        <f aca="false">SUM(BC135:BC136)</f>
        <v>0</v>
      </c>
    </row>
    <row r="135" s="53" customFormat="true" ht="56.25" hidden="false" customHeight="false" outlineLevel="0" collapsed="false">
      <c r="A135" s="127" t="s">
        <v>230</v>
      </c>
      <c r="B135" s="128" t="s">
        <v>232</v>
      </c>
      <c r="C135" s="123" t="n">
        <v>10000</v>
      </c>
      <c r="D135" s="58" t="n">
        <f aca="false">C135+E135</f>
        <v>10000</v>
      </c>
      <c r="E135" s="124" t="n">
        <f aca="false">SUM(F135:BE135)</f>
        <v>0</v>
      </c>
      <c r="F135" s="125"/>
      <c r="G135" s="125"/>
      <c r="H135" s="125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  <c r="AG135" s="126"/>
      <c r="AH135" s="126"/>
      <c r="AI135" s="126"/>
      <c r="AJ135" s="126"/>
      <c r="AK135" s="126"/>
      <c r="AL135" s="126"/>
      <c r="AM135" s="126"/>
      <c r="AN135" s="126"/>
      <c r="AO135" s="126"/>
      <c r="AP135" s="126"/>
      <c r="AQ135" s="126"/>
      <c r="AR135" s="126"/>
      <c r="AS135" s="126"/>
      <c r="AT135" s="126"/>
      <c r="AU135" s="126"/>
      <c r="AV135" s="126"/>
      <c r="AW135" s="126"/>
      <c r="AX135" s="126"/>
      <c r="AY135" s="126"/>
      <c r="AZ135" s="126"/>
      <c r="BA135" s="126"/>
      <c r="BB135" s="126"/>
      <c r="BC135" s="126"/>
    </row>
    <row r="136" s="53" customFormat="true" ht="37.5" hidden="false" customHeight="false" outlineLevel="0" collapsed="false">
      <c r="A136" s="127" t="s">
        <v>230</v>
      </c>
      <c r="B136" s="130" t="s">
        <v>233</v>
      </c>
      <c r="C136" s="123" t="n">
        <v>132093.2</v>
      </c>
      <c r="D136" s="58" t="n">
        <f aca="false">C136+E136</f>
        <v>126613.2</v>
      </c>
      <c r="E136" s="124" t="n">
        <f aca="false">SUM(F136:BE136)</f>
        <v>-5480</v>
      </c>
      <c r="F136" s="125"/>
      <c r="G136" s="125"/>
      <c r="H136" s="125"/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26"/>
      <c r="V136" s="126"/>
      <c r="W136" s="126"/>
      <c r="X136" s="126" t="n">
        <v>-5480</v>
      </c>
      <c r="Y136" s="126"/>
      <c r="Z136" s="126"/>
      <c r="AA136" s="126"/>
      <c r="AB136" s="126"/>
      <c r="AC136" s="126"/>
      <c r="AD136" s="126"/>
      <c r="AE136" s="126"/>
      <c r="AF136" s="126"/>
      <c r="AG136" s="126"/>
      <c r="AH136" s="126"/>
      <c r="AI136" s="126"/>
      <c r="AJ136" s="126"/>
      <c r="AK136" s="126"/>
      <c r="AL136" s="126"/>
      <c r="AM136" s="126"/>
      <c r="AN136" s="126"/>
      <c r="AO136" s="126"/>
      <c r="AP136" s="126"/>
      <c r="AQ136" s="126"/>
      <c r="AR136" s="126"/>
      <c r="AS136" s="126"/>
      <c r="AT136" s="126"/>
      <c r="AU136" s="126"/>
      <c r="AV136" s="126"/>
      <c r="AW136" s="126"/>
      <c r="AX136" s="126"/>
      <c r="AY136" s="126"/>
      <c r="AZ136" s="126"/>
      <c r="BA136" s="126"/>
      <c r="BB136" s="126"/>
      <c r="BC136" s="126"/>
    </row>
    <row r="137" s="53" customFormat="true" ht="18.75" hidden="false" customHeight="false" outlineLevel="0" collapsed="false">
      <c r="A137" s="127" t="s">
        <v>234</v>
      </c>
      <c r="B137" s="129" t="s">
        <v>235</v>
      </c>
      <c r="C137" s="123" t="n">
        <v>120989.3</v>
      </c>
      <c r="D137" s="58" t="n">
        <f aca="false">C137+E137</f>
        <v>116103</v>
      </c>
      <c r="E137" s="124" t="n">
        <f aca="false">SUM(F137:BE137)</f>
        <v>-4886.3</v>
      </c>
      <c r="F137" s="125"/>
      <c r="G137" s="125"/>
      <c r="H137" s="125"/>
      <c r="I137" s="126" t="n">
        <v>-3894.3</v>
      </c>
      <c r="J137" s="126"/>
      <c r="K137" s="126"/>
      <c r="L137" s="126"/>
      <c r="M137" s="126"/>
      <c r="N137" s="126"/>
      <c r="O137" s="126" t="n">
        <v>1630</v>
      </c>
      <c r="P137" s="126"/>
      <c r="Q137" s="126"/>
      <c r="R137" s="126"/>
      <c r="S137" s="126"/>
      <c r="T137" s="126"/>
      <c r="U137" s="126"/>
      <c r="V137" s="126" t="n">
        <v>1878</v>
      </c>
      <c r="W137" s="126"/>
      <c r="X137" s="126" t="n">
        <v>-4500</v>
      </c>
      <c r="Y137" s="126"/>
      <c r="Z137" s="126"/>
      <c r="AA137" s="126"/>
      <c r="AB137" s="126"/>
      <c r="AC137" s="126"/>
      <c r="AD137" s="126"/>
      <c r="AE137" s="126"/>
      <c r="AF137" s="126"/>
      <c r="AG137" s="126"/>
      <c r="AH137" s="126"/>
      <c r="AI137" s="126"/>
      <c r="AJ137" s="126"/>
      <c r="AK137" s="126"/>
      <c r="AL137" s="126"/>
      <c r="AM137" s="126"/>
      <c r="AN137" s="126"/>
      <c r="AO137" s="126"/>
      <c r="AP137" s="126"/>
      <c r="AQ137" s="126"/>
      <c r="AR137" s="126"/>
      <c r="AS137" s="126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</row>
    <row r="138" s="53" customFormat="true" ht="37.5" hidden="false" customHeight="false" outlineLevel="0" collapsed="false">
      <c r="A138" s="127" t="s">
        <v>234</v>
      </c>
      <c r="B138" s="129" t="s">
        <v>236</v>
      </c>
      <c r="C138" s="123" t="n">
        <f aca="false">SUM(C139:C140)</f>
        <v>0</v>
      </c>
      <c r="D138" s="58" t="n">
        <f aca="false">SUM(D139:D140)</f>
        <v>0</v>
      </c>
      <c r="E138" s="131" t="n">
        <f aca="false">SUM(E139:E140)</f>
        <v>0</v>
      </c>
      <c r="F138" s="123" t="n">
        <f aca="false">SUM(F139:F140)</f>
        <v>0</v>
      </c>
      <c r="G138" s="123" t="n">
        <f aca="false">SUM(G139:G140)</f>
        <v>0</v>
      </c>
      <c r="H138" s="123" t="n">
        <f aca="false">SUM(H139:H140)</f>
        <v>0</v>
      </c>
      <c r="I138" s="123" t="n">
        <f aca="false">SUM(I139:I140)</f>
        <v>0</v>
      </c>
      <c r="J138" s="123" t="n">
        <f aca="false">SUM(J139:J140)</f>
        <v>0</v>
      </c>
      <c r="K138" s="123" t="n">
        <f aca="false">SUM(K139:K140)</f>
        <v>0</v>
      </c>
      <c r="L138" s="123" t="n">
        <f aca="false">SUM(L139:L140)</f>
        <v>0</v>
      </c>
      <c r="M138" s="123" t="n">
        <f aca="false">SUM(M139:M140)</f>
        <v>0</v>
      </c>
      <c r="N138" s="123" t="n">
        <f aca="false">SUM(N139:N140)</f>
        <v>0</v>
      </c>
      <c r="O138" s="123" t="n">
        <f aca="false">SUM(O139:O140)</f>
        <v>0</v>
      </c>
      <c r="P138" s="123" t="n">
        <f aca="false">SUM(P139:P140)</f>
        <v>0</v>
      </c>
      <c r="Q138" s="123" t="n">
        <f aca="false">SUM(Q139:Q140)</f>
        <v>0</v>
      </c>
      <c r="R138" s="123" t="n">
        <f aca="false">SUM(R139:R140)</f>
        <v>0</v>
      </c>
      <c r="S138" s="123" t="n">
        <f aca="false">SUM(S139:S140)</f>
        <v>0</v>
      </c>
      <c r="T138" s="123" t="n">
        <f aca="false">SUM(T139:T140)</f>
        <v>0</v>
      </c>
      <c r="U138" s="123" t="n">
        <f aca="false">SUM(U139:U140)</f>
        <v>0</v>
      </c>
      <c r="V138" s="123" t="n">
        <f aca="false">SUM(V139:V140)</f>
        <v>0</v>
      </c>
      <c r="W138" s="123" t="n">
        <f aca="false">SUM(W139:W140)</f>
        <v>0</v>
      </c>
      <c r="X138" s="123" t="n">
        <f aca="false">SUM(X139:X140)</f>
        <v>0</v>
      </c>
      <c r="Y138" s="123" t="n">
        <f aca="false">SUM(Y139:Y140)</f>
        <v>0</v>
      </c>
      <c r="Z138" s="123" t="n">
        <f aca="false">SUM(Z139:Z140)</f>
        <v>0</v>
      </c>
      <c r="AA138" s="123" t="n">
        <f aca="false">SUM(AA139:AA140)</f>
        <v>0</v>
      </c>
      <c r="AB138" s="123" t="n">
        <f aca="false">SUM(AB139:AB140)</f>
        <v>0</v>
      </c>
      <c r="AC138" s="123" t="n">
        <f aca="false">SUM(AC139:AC140)</f>
        <v>0</v>
      </c>
      <c r="AD138" s="123" t="n">
        <f aca="false">SUM(AD139:AD140)</f>
        <v>0</v>
      </c>
      <c r="AE138" s="123" t="n">
        <f aca="false">SUM(AE139:AE140)</f>
        <v>0</v>
      </c>
      <c r="AF138" s="123" t="n">
        <f aca="false">SUM(AF139:AF140)</f>
        <v>0</v>
      </c>
      <c r="AG138" s="123" t="n">
        <f aca="false">SUM(AG139:AG140)</f>
        <v>0</v>
      </c>
      <c r="AH138" s="123" t="n">
        <f aca="false">SUM(AH139:AH140)</f>
        <v>0</v>
      </c>
      <c r="AI138" s="123" t="n">
        <f aca="false">SUM(AI139:AI140)</f>
        <v>0</v>
      </c>
      <c r="AJ138" s="123" t="n">
        <f aca="false">SUM(AJ139:AJ140)</f>
        <v>0</v>
      </c>
      <c r="AK138" s="123" t="n">
        <f aca="false">SUM(AK139:AK140)</f>
        <v>0</v>
      </c>
      <c r="AL138" s="123" t="n">
        <f aca="false">SUM(AL139:AL140)</f>
        <v>0</v>
      </c>
      <c r="AM138" s="123" t="n">
        <f aca="false">SUM(AM139:AM140)</f>
        <v>0</v>
      </c>
      <c r="AN138" s="123" t="n">
        <f aca="false">SUM(AN139:AN140)</f>
        <v>0</v>
      </c>
      <c r="AO138" s="123" t="n">
        <f aca="false">SUM(AO139:AO140)</f>
        <v>0</v>
      </c>
      <c r="AP138" s="123" t="n">
        <f aca="false">SUM(AP139:AP140)</f>
        <v>0</v>
      </c>
      <c r="AQ138" s="123" t="n">
        <f aca="false">SUM(AQ139:AQ140)</f>
        <v>0</v>
      </c>
      <c r="AR138" s="123" t="n">
        <f aca="false">SUM(AR139:AR140)</f>
        <v>0</v>
      </c>
      <c r="AS138" s="123" t="n">
        <f aca="false">SUM(AS139:AS140)</f>
        <v>0</v>
      </c>
      <c r="AT138" s="123" t="n">
        <f aca="false">SUM(AT139:AT140)</f>
        <v>0</v>
      </c>
      <c r="AU138" s="123" t="n">
        <f aca="false">SUM(AU139:AU140)</f>
        <v>0</v>
      </c>
      <c r="AV138" s="123" t="n">
        <f aca="false">SUM(AV139:AV140)</f>
        <v>0</v>
      </c>
      <c r="AW138" s="123" t="n">
        <f aca="false">SUM(AW139:AW140)</f>
        <v>0</v>
      </c>
      <c r="AX138" s="123" t="n">
        <f aca="false">SUM(AX139:AX140)</f>
        <v>0</v>
      </c>
      <c r="AY138" s="123" t="n">
        <f aca="false">SUM(AY139:AY140)</f>
        <v>0</v>
      </c>
      <c r="AZ138" s="123" t="n">
        <f aca="false">SUM(AZ139:AZ140)</f>
        <v>0</v>
      </c>
      <c r="BA138" s="123" t="n">
        <f aca="false">SUM(BA139:BA140)</f>
        <v>0</v>
      </c>
      <c r="BB138" s="123" t="n">
        <f aca="false">SUM(BB139:BB140)</f>
        <v>0</v>
      </c>
      <c r="BC138" s="123" t="n">
        <f aca="false">SUM(BC139:BC140)</f>
        <v>0</v>
      </c>
    </row>
    <row r="139" s="53" customFormat="true" ht="37.5" hidden="false" customHeight="false" outlineLevel="0" collapsed="false">
      <c r="A139" s="127" t="s">
        <v>234</v>
      </c>
      <c r="B139" s="129" t="s">
        <v>237</v>
      </c>
      <c r="C139" s="123" t="n">
        <v>150000</v>
      </c>
      <c r="D139" s="58" t="n">
        <f aca="false">C139+E139</f>
        <v>150000</v>
      </c>
      <c r="E139" s="124" t="n">
        <f aca="false">SUM(F139:BE139)</f>
        <v>0</v>
      </c>
      <c r="F139" s="125"/>
      <c r="G139" s="125"/>
      <c r="H139" s="125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26"/>
      <c r="AF139" s="126"/>
      <c r="AG139" s="126"/>
      <c r="AH139" s="126"/>
      <c r="AI139" s="126"/>
      <c r="AJ139" s="126"/>
      <c r="AK139" s="126"/>
      <c r="AL139" s="126"/>
      <c r="AM139" s="126"/>
      <c r="AN139" s="126"/>
      <c r="AO139" s="126"/>
      <c r="AP139" s="126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</row>
    <row r="140" s="53" customFormat="true" ht="35.25" hidden="false" customHeight="true" outlineLevel="0" collapsed="false">
      <c r="A140" s="127" t="s">
        <v>234</v>
      </c>
      <c r="B140" s="129" t="s">
        <v>238</v>
      </c>
      <c r="C140" s="123" t="n">
        <v>-150000</v>
      </c>
      <c r="D140" s="58" t="n">
        <f aca="false">C140+E140</f>
        <v>-150000</v>
      </c>
      <c r="E140" s="124" t="n">
        <f aca="false">SUM(F140:BE140)</f>
        <v>0</v>
      </c>
      <c r="F140" s="125"/>
      <c r="G140" s="125"/>
      <c r="H140" s="125"/>
      <c r="I140" s="126"/>
      <c r="J140" s="126"/>
      <c r="K140" s="126"/>
      <c r="L140" s="126"/>
      <c r="M140" s="126"/>
      <c r="N140" s="126"/>
      <c r="O140" s="126"/>
      <c r="P140" s="126"/>
      <c r="Q140" s="126"/>
      <c r="R140" s="126"/>
      <c r="S140" s="126"/>
      <c r="T140" s="126"/>
      <c r="U140" s="126"/>
      <c r="V140" s="126"/>
      <c r="W140" s="126"/>
      <c r="X140" s="126"/>
      <c r="Y140" s="126"/>
      <c r="Z140" s="126"/>
      <c r="AA140" s="126"/>
      <c r="AB140" s="126"/>
      <c r="AC140" s="126"/>
      <c r="AD140" s="126"/>
      <c r="AE140" s="126"/>
      <c r="AF140" s="126"/>
      <c r="AG140" s="126"/>
      <c r="AH140" s="126"/>
      <c r="AI140" s="126"/>
      <c r="AJ140" s="126"/>
      <c r="AK140" s="126"/>
      <c r="AL140" s="126"/>
      <c r="AM140" s="126"/>
      <c r="AN140" s="126"/>
      <c r="AO140" s="126"/>
      <c r="AP140" s="126"/>
      <c r="AQ140" s="126"/>
      <c r="AR140" s="126"/>
      <c r="AS140" s="126"/>
      <c r="AT140" s="126"/>
      <c r="AU140" s="126"/>
      <c r="AV140" s="126"/>
      <c r="AW140" s="126"/>
      <c r="AX140" s="126"/>
      <c r="AY140" s="126"/>
      <c r="AZ140" s="126"/>
      <c r="BA140" s="126"/>
      <c r="BB140" s="126"/>
      <c r="BC140" s="126"/>
    </row>
    <row r="141" s="53" customFormat="true" ht="37.5" hidden="false" customHeight="false" outlineLevel="0" collapsed="false">
      <c r="A141" s="127" t="s">
        <v>234</v>
      </c>
      <c r="B141" s="128" t="s">
        <v>239</v>
      </c>
      <c r="C141" s="123" t="n">
        <v>1200</v>
      </c>
      <c r="D141" s="58" t="n">
        <f aca="false">C141+E141</f>
        <v>1200</v>
      </c>
      <c r="E141" s="124" t="n">
        <f aca="false">SUM(F141:BE141)</f>
        <v>0</v>
      </c>
      <c r="F141" s="132"/>
      <c r="G141" s="132"/>
      <c r="H141" s="132"/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  <c r="V141" s="133"/>
      <c r="W141" s="133"/>
      <c r="X141" s="133"/>
      <c r="Y141" s="133"/>
      <c r="Z141" s="133"/>
      <c r="AA141" s="133"/>
      <c r="AB141" s="133"/>
      <c r="AC141" s="133"/>
      <c r="AD141" s="133"/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  <c r="AQ141" s="133"/>
      <c r="AR141" s="133"/>
      <c r="AS141" s="133"/>
      <c r="AT141" s="133"/>
      <c r="AU141" s="133"/>
      <c r="AV141" s="133"/>
      <c r="AW141" s="133"/>
      <c r="AX141" s="133"/>
      <c r="AY141" s="133"/>
      <c r="AZ141" s="133"/>
      <c r="BA141" s="133"/>
      <c r="BB141" s="133"/>
      <c r="BC141" s="133"/>
    </row>
    <row r="142" s="53" customFormat="true" ht="18.75" hidden="false" customHeight="false" outlineLevel="0" collapsed="false">
      <c r="A142" s="115" t="s">
        <v>240</v>
      </c>
      <c r="B142" s="134" t="s">
        <v>241</v>
      </c>
      <c r="C142" s="117" t="n">
        <f aca="false">SUM(C143)</f>
        <v>2047</v>
      </c>
      <c r="D142" s="118" t="n">
        <f aca="false">SUM(D143)</f>
        <v>2047</v>
      </c>
      <c r="E142" s="119" t="n">
        <f aca="false">SUM(E143)</f>
        <v>0</v>
      </c>
      <c r="F142" s="135" t="n">
        <f aca="false">SUM(F143)</f>
        <v>0</v>
      </c>
      <c r="G142" s="135" t="n">
        <f aca="false">SUM(G143)</f>
        <v>0</v>
      </c>
      <c r="H142" s="135" t="n">
        <f aca="false">SUM(H143)</f>
        <v>0</v>
      </c>
      <c r="I142" s="120" t="n">
        <f aca="false">SUM(I143)</f>
        <v>0</v>
      </c>
      <c r="J142" s="120" t="n">
        <f aca="false">SUM(J143)</f>
        <v>0</v>
      </c>
      <c r="K142" s="120" t="n">
        <f aca="false">SUM(K143)</f>
        <v>0</v>
      </c>
      <c r="L142" s="120" t="n">
        <f aca="false">SUM(L143)</f>
        <v>0</v>
      </c>
      <c r="M142" s="120" t="n">
        <f aca="false">SUM(M143)</f>
        <v>0</v>
      </c>
      <c r="N142" s="120" t="n">
        <f aca="false">SUM(N143)</f>
        <v>0</v>
      </c>
      <c r="O142" s="120" t="n">
        <f aca="false">SUM(O143)</f>
        <v>0</v>
      </c>
      <c r="P142" s="120" t="n">
        <f aca="false">SUM(P143)</f>
        <v>0</v>
      </c>
      <c r="Q142" s="120" t="n">
        <f aca="false">SUM(Q143)</f>
        <v>0</v>
      </c>
      <c r="R142" s="120" t="n">
        <f aca="false">SUM(R143)</f>
        <v>0</v>
      </c>
      <c r="S142" s="120" t="n">
        <f aca="false">SUM(S143)</f>
        <v>0</v>
      </c>
      <c r="T142" s="120" t="n">
        <f aca="false">SUM(T143)</f>
        <v>0</v>
      </c>
      <c r="U142" s="120" t="n">
        <f aca="false">SUM(U143)</f>
        <v>0</v>
      </c>
      <c r="V142" s="120" t="n">
        <f aca="false">SUM(V143)</f>
        <v>0</v>
      </c>
      <c r="W142" s="120" t="n">
        <f aca="false">SUM(W143)</f>
        <v>0</v>
      </c>
      <c r="X142" s="120" t="n">
        <f aca="false">SUM(X143)</f>
        <v>0</v>
      </c>
      <c r="Y142" s="120" t="n">
        <f aca="false">SUM(Y143)</f>
        <v>0</v>
      </c>
      <c r="Z142" s="120" t="n">
        <f aca="false">SUM(Z143)</f>
        <v>0</v>
      </c>
      <c r="AA142" s="120" t="n">
        <f aca="false">SUM(AA143)</f>
        <v>0</v>
      </c>
      <c r="AB142" s="120" t="n">
        <f aca="false">SUM(AB143)</f>
        <v>0</v>
      </c>
      <c r="AC142" s="120" t="n">
        <f aca="false">SUM(AC143)</f>
        <v>0</v>
      </c>
      <c r="AD142" s="120" t="n">
        <f aca="false">SUM(AD143)</f>
        <v>0</v>
      </c>
      <c r="AE142" s="120" t="n">
        <f aca="false">SUM(AE143)</f>
        <v>0</v>
      </c>
      <c r="AF142" s="120" t="n">
        <f aca="false">SUM(AF143)</f>
        <v>0</v>
      </c>
      <c r="AG142" s="120" t="n">
        <f aca="false">SUM(AG143)</f>
        <v>0</v>
      </c>
      <c r="AH142" s="120" t="n">
        <f aca="false">SUM(AH143)</f>
        <v>0</v>
      </c>
      <c r="AI142" s="120" t="n">
        <f aca="false">SUM(AI143)</f>
        <v>0</v>
      </c>
      <c r="AJ142" s="120" t="n">
        <f aca="false">SUM(AJ143)</f>
        <v>0</v>
      </c>
      <c r="AK142" s="120" t="n">
        <f aca="false">SUM(AK143)</f>
        <v>0</v>
      </c>
      <c r="AL142" s="120" t="n">
        <f aca="false">SUM(AL143)</f>
        <v>0</v>
      </c>
      <c r="AM142" s="120" t="n">
        <f aca="false">SUM(AM143)</f>
        <v>0</v>
      </c>
      <c r="AN142" s="120" t="n">
        <f aca="false">SUM(AN143)</f>
        <v>0</v>
      </c>
      <c r="AO142" s="120" t="n">
        <f aca="false">SUM(AO143)</f>
        <v>0</v>
      </c>
      <c r="AP142" s="120" t="n">
        <f aca="false">SUM(AP143)</f>
        <v>0</v>
      </c>
      <c r="AQ142" s="120" t="n">
        <f aca="false">SUM(AQ143)</f>
        <v>0</v>
      </c>
      <c r="AR142" s="120" t="n">
        <f aca="false">SUM(AR143)</f>
        <v>0</v>
      </c>
      <c r="AS142" s="120" t="n">
        <f aca="false">SUM(AS143)</f>
        <v>0</v>
      </c>
      <c r="AT142" s="120" t="n">
        <f aca="false">SUM(AT143)</f>
        <v>0</v>
      </c>
      <c r="AU142" s="120" t="n">
        <f aca="false">SUM(AU143)</f>
        <v>0</v>
      </c>
      <c r="AV142" s="120" t="n">
        <f aca="false">SUM(AV143)</f>
        <v>0</v>
      </c>
      <c r="AW142" s="120" t="n">
        <f aca="false">SUM(AW143)</f>
        <v>0</v>
      </c>
      <c r="AX142" s="120" t="n">
        <f aca="false">SUM(AX143)</f>
        <v>0</v>
      </c>
      <c r="AY142" s="120" t="n">
        <f aca="false">SUM(AY143)</f>
        <v>0</v>
      </c>
      <c r="AZ142" s="120" t="n">
        <f aca="false">SUM(AZ143)</f>
        <v>0</v>
      </c>
      <c r="BA142" s="120" t="n">
        <f aca="false">SUM(BA143)</f>
        <v>0</v>
      </c>
      <c r="BB142" s="120" t="n">
        <f aca="false">SUM(BB143)</f>
        <v>0</v>
      </c>
      <c r="BC142" s="120" t="n">
        <f aca="false">SUM(BC143)</f>
        <v>0</v>
      </c>
    </row>
    <row r="143" s="53" customFormat="true" ht="18.75" hidden="false" customHeight="false" outlineLevel="0" collapsed="false">
      <c r="A143" s="127" t="s">
        <v>242</v>
      </c>
      <c r="B143" s="129" t="s">
        <v>243</v>
      </c>
      <c r="C143" s="123" t="n">
        <v>2047</v>
      </c>
      <c r="D143" s="58" t="n">
        <f aca="false">C143+E143</f>
        <v>2047</v>
      </c>
      <c r="E143" s="124" t="n">
        <f aca="false">SUM(F143:BE143)</f>
        <v>0</v>
      </c>
      <c r="F143" s="125"/>
      <c r="G143" s="125"/>
      <c r="H143" s="125"/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  <c r="AG143" s="126"/>
      <c r="AH143" s="126"/>
      <c r="AI143" s="126"/>
      <c r="AJ143" s="126"/>
      <c r="AK143" s="126"/>
      <c r="AL143" s="126"/>
      <c r="AM143" s="126"/>
      <c r="AN143" s="126"/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</row>
    <row r="144" s="53" customFormat="true" ht="37.5" hidden="false" customHeight="false" outlineLevel="0" collapsed="false">
      <c r="A144" s="115" t="s">
        <v>244</v>
      </c>
      <c r="B144" s="134" t="s">
        <v>245</v>
      </c>
      <c r="C144" s="117" t="n">
        <f aca="false">SUM(C145:C148)</f>
        <v>105379.5</v>
      </c>
      <c r="D144" s="118" t="n">
        <f aca="false">SUM(D145:D148)</f>
        <v>137815.5</v>
      </c>
      <c r="E144" s="119" t="n">
        <f aca="false">SUM(E145:E148)</f>
        <v>32436</v>
      </c>
      <c r="F144" s="135" t="n">
        <f aca="false">SUM(F145:F148)</f>
        <v>0</v>
      </c>
      <c r="G144" s="135" t="n">
        <f aca="false">SUM(G145:G148)</f>
        <v>0</v>
      </c>
      <c r="H144" s="135" t="n">
        <f aca="false">SUM(H145:H148)</f>
        <v>0</v>
      </c>
      <c r="I144" s="135" t="n">
        <f aca="false">SUM(I145:I148)</f>
        <v>0</v>
      </c>
      <c r="J144" s="120" t="n">
        <f aca="false">SUM(J145:J148)</f>
        <v>0</v>
      </c>
      <c r="K144" s="120" t="n">
        <f aca="false">SUM(K145:K148)</f>
        <v>0</v>
      </c>
      <c r="L144" s="120" t="n">
        <f aca="false">SUM(L145:L148)</f>
        <v>0</v>
      </c>
      <c r="M144" s="120" t="n">
        <f aca="false">SUM(M145:M148)</f>
        <v>0</v>
      </c>
      <c r="N144" s="120" t="n">
        <f aca="false">SUM(N145:N148)</f>
        <v>0</v>
      </c>
      <c r="O144" s="120" t="n">
        <f aca="false">SUM(O145:O148)</f>
        <v>0</v>
      </c>
      <c r="P144" s="120" t="n">
        <f aca="false">SUM(P145:P148)</f>
        <v>0</v>
      </c>
      <c r="Q144" s="120" t="n">
        <f aca="false">SUM(Q145:Q148)</f>
        <v>0</v>
      </c>
      <c r="R144" s="120" t="n">
        <f aca="false">SUM(R145:R148)</f>
        <v>35000</v>
      </c>
      <c r="S144" s="120" t="n">
        <f aca="false">SUM(S145:S148)</f>
        <v>-2564</v>
      </c>
      <c r="T144" s="120" t="n">
        <f aca="false">SUM(T145:T148)</f>
        <v>0</v>
      </c>
      <c r="U144" s="120" t="n">
        <f aca="false">SUM(U145:U148)</f>
        <v>0</v>
      </c>
      <c r="V144" s="120" t="n">
        <f aca="false">SUM(V145:V148)</f>
        <v>0</v>
      </c>
      <c r="W144" s="120" t="n">
        <f aca="false">SUM(W145:W148)</f>
        <v>0</v>
      </c>
      <c r="X144" s="120" t="n">
        <f aca="false">SUM(X145:X148)</f>
        <v>0</v>
      </c>
      <c r="Y144" s="120" t="n">
        <f aca="false">SUM(Y145:Y148)</f>
        <v>0</v>
      </c>
      <c r="Z144" s="120" t="n">
        <f aca="false">SUM(Z145:Z148)</f>
        <v>0</v>
      </c>
      <c r="AA144" s="120" t="n">
        <f aca="false">SUM(AA145:AA148)</f>
        <v>0</v>
      </c>
      <c r="AB144" s="120" t="n">
        <f aca="false">SUM(AB145:AB148)</f>
        <v>0</v>
      </c>
      <c r="AC144" s="120" t="n">
        <f aca="false">SUM(AC145:AC148)</f>
        <v>0</v>
      </c>
      <c r="AD144" s="120" t="n">
        <f aca="false">SUM(AD145:AD148)</f>
        <v>0</v>
      </c>
      <c r="AE144" s="120" t="n">
        <f aca="false">SUM(AE145:AE148)</f>
        <v>0</v>
      </c>
      <c r="AF144" s="120" t="n">
        <f aca="false">SUM(AF145:AF148)</f>
        <v>0</v>
      </c>
      <c r="AG144" s="120" t="n">
        <f aca="false">SUM(AG145:AG148)</f>
        <v>0</v>
      </c>
      <c r="AH144" s="120" t="n">
        <f aca="false">SUM(AH145:AH148)</f>
        <v>0</v>
      </c>
      <c r="AI144" s="120" t="n">
        <f aca="false">SUM(AI145:AI148)</f>
        <v>0</v>
      </c>
      <c r="AJ144" s="120" t="n">
        <f aca="false">SUM(AJ145:AJ148)</f>
        <v>0</v>
      </c>
      <c r="AK144" s="120" t="n">
        <f aca="false">SUM(AK145:AK148)</f>
        <v>0</v>
      </c>
      <c r="AL144" s="120" t="n">
        <f aca="false">SUM(AL145:AL148)</f>
        <v>0</v>
      </c>
      <c r="AM144" s="120" t="n">
        <f aca="false">SUM(AM145:AM148)</f>
        <v>0</v>
      </c>
      <c r="AN144" s="120" t="n">
        <f aca="false">SUM(AN145:AN148)</f>
        <v>0</v>
      </c>
      <c r="AO144" s="120" t="n">
        <f aca="false">SUM(AO145:AO148)</f>
        <v>0</v>
      </c>
      <c r="AP144" s="120" t="n">
        <f aca="false">SUM(AP145:AP148)</f>
        <v>0</v>
      </c>
      <c r="AQ144" s="120" t="n">
        <f aca="false">SUM(AQ145:AQ148)</f>
        <v>0</v>
      </c>
      <c r="AR144" s="120" t="n">
        <f aca="false">SUM(AR145:AR148)</f>
        <v>0</v>
      </c>
      <c r="AS144" s="120" t="n">
        <f aca="false">SUM(AS145:AS148)</f>
        <v>0</v>
      </c>
      <c r="AT144" s="120" t="n">
        <f aca="false">SUM(AT145:AT148)</f>
        <v>0</v>
      </c>
      <c r="AU144" s="120" t="n">
        <f aca="false">SUM(AU145:AU148)</f>
        <v>0</v>
      </c>
      <c r="AV144" s="120" t="n">
        <f aca="false">SUM(AV145:AV148)</f>
        <v>0</v>
      </c>
      <c r="AW144" s="120" t="n">
        <f aca="false">SUM(AW145:AW148)</f>
        <v>0</v>
      </c>
      <c r="AX144" s="120" t="n">
        <f aca="false">SUM(AX145:AX148)</f>
        <v>0</v>
      </c>
      <c r="AY144" s="120" t="n">
        <f aca="false">SUM(AY145:AY148)</f>
        <v>0</v>
      </c>
      <c r="AZ144" s="120" t="n">
        <f aca="false">SUM(AZ145:AZ148)</f>
        <v>0</v>
      </c>
      <c r="BA144" s="120" t="n">
        <f aca="false">SUM(BA145:BA148)</f>
        <v>0</v>
      </c>
      <c r="BB144" s="120" t="n">
        <f aca="false">SUM(BB145:BB148)</f>
        <v>0</v>
      </c>
      <c r="BC144" s="120" t="n">
        <f aca="false">SUM(BC145:BC148)</f>
        <v>0</v>
      </c>
    </row>
    <row r="145" s="53" customFormat="true" ht="18.75" hidden="false" customHeight="false" outlineLevel="0" collapsed="false">
      <c r="A145" s="127" t="s">
        <v>246</v>
      </c>
      <c r="B145" s="129" t="s">
        <v>247</v>
      </c>
      <c r="C145" s="123" t="n">
        <v>78102.5</v>
      </c>
      <c r="D145" s="58" t="n">
        <f aca="false">C145+E145</f>
        <v>110538.5</v>
      </c>
      <c r="E145" s="124" t="n">
        <f aca="false">SUM(F145:BE145)</f>
        <v>32436</v>
      </c>
      <c r="F145" s="125"/>
      <c r="G145" s="125"/>
      <c r="H145" s="125"/>
      <c r="I145" s="126"/>
      <c r="J145" s="126"/>
      <c r="K145" s="126"/>
      <c r="L145" s="126"/>
      <c r="M145" s="126"/>
      <c r="N145" s="126"/>
      <c r="O145" s="126"/>
      <c r="P145" s="126"/>
      <c r="Q145" s="126"/>
      <c r="R145" s="126" t="n">
        <v>35000</v>
      </c>
      <c r="S145" s="126" t="n">
        <v>-2564</v>
      </c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  <c r="AG145" s="126"/>
      <c r="AH145" s="126"/>
      <c r="AI145" s="126"/>
      <c r="AJ145" s="126"/>
      <c r="AK145" s="126"/>
      <c r="AL145" s="126"/>
      <c r="AM145" s="126"/>
      <c r="AN145" s="126"/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</row>
    <row r="146" s="53" customFormat="true" ht="18.75" hidden="false" customHeight="false" outlineLevel="0" collapsed="false">
      <c r="A146" s="127" t="s">
        <v>248</v>
      </c>
      <c r="B146" s="129" t="s">
        <v>249</v>
      </c>
      <c r="C146" s="123" t="n">
        <v>0</v>
      </c>
      <c r="D146" s="58" t="n">
        <f aca="false">C146+E146</f>
        <v>0</v>
      </c>
      <c r="E146" s="124" t="n">
        <f aca="false">SUM(F146:BE146)</f>
        <v>0</v>
      </c>
      <c r="F146" s="125"/>
      <c r="G146" s="125"/>
      <c r="H146" s="125"/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  <c r="AG146" s="126"/>
      <c r="AH146" s="126"/>
      <c r="AI146" s="126"/>
      <c r="AJ146" s="126"/>
      <c r="AK146" s="126"/>
      <c r="AL146" s="126"/>
      <c r="AM146" s="126"/>
      <c r="AN146" s="126"/>
      <c r="AO146" s="126"/>
      <c r="AP146" s="126"/>
      <c r="AQ146" s="126"/>
      <c r="AR146" s="126"/>
      <c r="AS146" s="126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</row>
    <row r="147" s="53" customFormat="true" ht="75" hidden="false" customHeight="true" outlineLevel="0" collapsed="false">
      <c r="A147" s="127" t="s">
        <v>250</v>
      </c>
      <c r="B147" s="129" t="s">
        <v>251</v>
      </c>
      <c r="C147" s="123" t="n">
        <v>22226</v>
      </c>
      <c r="D147" s="58" t="n">
        <f aca="false">C147+E147</f>
        <v>22226</v>
      </c>
      <c r="E147" s="124" t="n">
        <f aca="false">SUM(F147:BE147)</f>
        <v>0</v>
      </c>
      <c r="F147" s="136"/>
      <c r="G147" s="136"/>
      <c r="H147" s="136"/>
      <c r="I147" s="137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/>
      <c r="T147" s="137"/>
      <c r="U147" s="137"/>
      <c r="V147" s="137"/>
      <c r="W147" s="137"/>
      <c r="X147" s="137"/>
      <c r="Y147" s="137"/>
      <c r="Z147" s="137"/>
      <c r="AA147" s="137"/>
      <c r="AB147" s="137"/>
      <c r="AC147" s="137"/>
      <c r="AD147" s="137"/>
      <c r="AE147" s="137"/>
      <c r="AF147" s="137"/>
      <c r="AG147" s="137"/>
      <c r="AH147" s="137"/>
      <c r="AI147" s="137"/>
      <c r="AJ147" s="137"/>
      <c r="AK147" s="137"/>
      <c r="AL147" s="137"/>
      <c r="AM147" s="137"/>
      <c r="AN147" s="137"/>
      <c r="AO147" s="137"/>
      <c r="AP147" s="137"/>
      <c r="AQ147" s="137"/>
      <c r="AR147" s="137"/>
      <c r="AS147" s="137"/>
      <c r="AT147" s="137"/>
      <c r="AU147" s="137"/>
      <c r="AV147" s="137"/>
      <c r="AW147" s="137"/>
      <c r="AX147" s="137"/>
      <c r="AY147" s="137"/>
      <c r="AZ147" s="137"/>
      <c r="BA147" s="137"/>
      <c r="BB147" s="137"/>
      <c r="BC147" s="137"/>
    </row>
    <row r="148" s="53" customFormat="true" ht="35.25" hidden="false" customHeight="true" outlineLevel="0" collapsed="false">
      <c r="A148" s="127" t="s">
        <v>252</v>
      </c>
      <c r="B148" s="129" t="s">
        <v>253</v>
      </c>
      <c r="C148" s="123" t="n">
        <v>5051</v>
      </c>
      <c r="D148" s="58" t="n">
        <f aca="false">C148+E148</f>
        <v>5051</v>
      </c>
      <c r="E148" s="124" t="n">
        <f aca="false">SUM(F148:BE148)</f>
        <v>0</v>
      </c>
      <c r="F148" s="125"/>
      <c r="G148" s="125"/>
      <c r="H148" s="125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  <c r="AG148" s="126"/>
      <c r="AH148" s="126"/>
      <c r="AI148" s="126"/>
      <c r="AJ148" s="126"/>
      <c r="AK148" s="126"/>
      <c r="AL148" s="126"/>
      <c r="AM148" s="126"/>
      <c r="AN148" s="126"/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</row>
    <row r="149" s="53" customFormat="true" ht="18.75" hidden="false" customHeight="false" outlineLevel="0" collapsed="false">
      <c r="A149" s="115" t="s">
        <v>254</v>
      </c>
      <c r="B149" s="134" t="s">
        <v>255</v>
      </c>
      <c r="C149" s="117" t="n">
        <f aca="false">SUM(C150,C151,C152,C153,C154)</f>
        <v>248346</v>
      </c>
      <c r="D149" s="118" t="n">
        <f aca="false">SUM(D150,D151,D152,D153,D154)</f>
        <v>761956.4</v>
      </c>
      <c r="E149" s="119" t="n">
        <f aca="false">SUM(E150,E151,E152,E153,E154)</f>
        <v>513610.4</v>
      </c>
      <c r="F149" s="135" t="n">
        <f aca="false">SUM(F150,F151,F152,F153,F154)</f>
        <v>517630.3</v>
      </c>
      <c r="G149" s="135" t="n">
        <f aca="false">SUM(G150,G151,G152,G153,G154)</f>
        <v>0</v>
      </c>
      <c r="H149" s="135" t="n">
        <f aca="false">SUM(H150,H151,H152,H153,H154)</f>
        <v>0</v>
      </c>
      <c r="I149" s="120" t="n">
        <f aca="false">SUM(I150,I151,I152,I153,I154)</f>
        <v>150</v>
      </c>
      <c r="J149" s="120" t="n">
        <f aca="false">SUM(J150,J151,J152,J153,J154)</f>
        <v>0</v>
      </c>
      <c r="K149" s="120" t="n">
        <f aca="false">SUM(K150,K151,K152,K153,K154)</f>
        <v>0</v>
      </c>
      <c r="L149" s="120" t="n">
        <f aca="false">SUM(L150,L151,L152,L153,L154)</f>
        <v>0</v>
      </c>
      <c r="M149" s="120" t="n">
        <f aca="false">SUM(M150,M151,M152,M153,M154)</f>
        <v>0</v>
      </c>
      <c r="N149" s="120" t="n">
        <f aca="false">SUM(N150,N151,N152,N153,N154)</f>
        <v>0</v>
      </c>
      <c r="O149" s="120" t="n">
        <f aca="false">SUM(O150,O151,O152,O153,O154)</f>
        <v>-2929.8</v>
      </c>
      <c r="P149" s="120" t="n">
        <f aca="false">SUM(P150,P151,P152,P153,P154)</f>
        <v>0</v>
      </c>
      <c r="Q149" s="120" t="n">
        <f aca="false">SUM(Q150,Q151,Q152,Q153,Q154)</f>
        <v>0</v>
      </c>
      <c r="R149" s="120" t="n">
        <f aca="false">SUM(R150,R151,R152,R153,R154)</f>
        <v>0</v>
      </c>
      <c r="S149" s="120" t="n">
        <f aca="false">SUM(S150,S151,S152,S153,S154)</f>
        <v>-2381.1</v>
      </c>
      <c r="T149" s="120" t="n">
        <f aca="false">SUM(T150,T151,T152,T153,T154)</f>
        <v>0</v>
      </c>
      <c r="U149" s="120" t="n">
        <f aca="false">SUM(U150,U151,U152,U153,U154)</f>
        <v>0</v>
      </c>
      <c r="V149" s="120" t="n">
        <f aca="false">SUM(V150,V151,V152,V153,V154)</f>
        <v>1141</v>
      </c>
      <c r="W149" s="120" t="n">
        <f aca="false">SUM(W150,W151,W152,W153,W154)</f>
        <v>0</v>
      </c>
      <c r="X149" s="120" t="n">
        <f aca="false">SUM(X150,X151,X152,X153,X154)</f>
        <v>0</v>
      </c>
      <c r="Y149" s="120" t="n">
        <f aca="false">SUM(Y150,Y151,Y152,Y153,Y154)</f>
        <v>0</v>
      </c>
      <c r="Z149" s="120" t="n">
        <f aca="false">SUM(Z150,Z151,Z152,Z153,Z154)</f>
        <v>0</v>
      </c>
      <c r="AA149" s="120" t="n">
        <f aca="false">SUM(AA150,AA151,AA152,AA153,AA154)</f>
        <v>0</v>
      </c>
      <c r="AB149" s="120" t="n">
        <f aca="false">SUM(AB150,AB151,AB152,AB153,AB154)</f>
        <v>0</v>
      </c>
      <c r="AC149" s="120" t="n">
        <f aca="false">SUM(AC150,AC151,AC152,AC153,AC154)</f>
        <v>0</v>
      </c>
      <c r="AD149" s="120" t="n">
        <f aca="false">SUM(AD150,AD151,AD152,AD153,AD154)</f>
        <v>0</v>
      </c>
      <c r="AE149" s="120" t="n">
        <f aca="false">SUM(AE150,AE151,AE152,AE153,AE154)</f>
        <v>0</v>
      </c>
      <c r="AF149" s="120" t="n">
        <f aca="false">SUM(AF150,AF151,AF152,AF153,AF154)</f>
        <v>0</v>
      </c>
      <c r="AG149" s="120" t="n">
        <f aca="false">SUM(AG150,AG151,AG152,AG153,AG154)</f>
        <v>0</v>
      </c>
      <c r="AH149" s="120" t="n">
        <f aca="false">SUM(AH150,AH151,AH152,AH153,AH154)</f>
        <v>0</v>
      </c>
      <c r="AI149" s="120" t="n">
        <f aca="false">SUM(AI150,AI151,AI152,AI153,AI154)</f>
        <v>0</v>
      </c>
      <c r="AJ149" s="120" t="n">
        <f aca="false">SUM(AJ150,AJ151,AJ152,AJ153,AJ154)</f>
        <v>0</v>
      </c>
      <c r="AK149" s="120" t="n">
        <f aca="false">SUM(AK150,AK151,AK152,AK153,AK154)</f>
        <v>0</v>
      </c>
      <c r="AL149" s="120" t="n">
        <f aca="false">SUM(AL150,AL151,AL152,AL153,AL154)</f>
        <v>0</v>
      </c>
      <c r="AM149" s="120" t="n">
        <f aca="false">SUM(AM150,AM151,AM152,AM153,AM154)</f>
        <v>0</v>
      </c>
      <c r="AN149" s="120" t="n">
        <f aca="false">SUM(AN150,AN151,AN152,AN153,AN154)</f>
        <v>0</v>
      </c>
      <c r="AO149" s="120" t="n">
        <f aca="false">SUM(AO150,AO151,AO152,AO153,AO154)</f>
        <v>0</v>
      </c>
      <c r="AP149" s="120" t="n">
        <f aca="false">SUM(AP150,AP151,AP152,AP153,AP154)</f>
        <v>0</v>
      </c>
      <c r="AQ149" s="120" t="n">
        <f aca="false">SUM(AQ150,AQ151,AQ152,AQ153,AQ154)</f>
        <v>0</v>
      </c>
      <c r="AR149" s="120" t="n">
        <f aca="false">SUM(AR150,AR151,AR152,AR153,AR154)</f>
        <v>0</v>
      </c>
      <c r="AS149" s="120" t="n">
        <f aca="false">SUM(AS150,AS151,AS152,AS153,AS154)</f>
        <v>0</v>
      </c>
      <c r="AT149" s="120" t="n">
        <f aca="false">SUM(AT150,AT151,AT152,AT153,AT154)</f>
        <v>0</v>
      </c>
      <c r="AU149" s="120" t="n">
        <f aca="false">SUM(AU150,AU151,AU152,AU153,AU154)</f>
        <v>0</v>
      </c>
      <c r="AV149" s="120" t="n">
        <f aca="false">SUM(AV150,AV151,AV152,AV153,AV154)</f>
        <v>0</v>
      </c>
      <c r="AW149" s="120" t="n">
        <f aca="false">SUM(AW150,AW151,AW152,AW153,AW154)</f>
        <v>0</v>
      </c>
      <c r="AX149" s="120" t="n">
        <f aca="false">SUM(AX150,AX151,AX152,AX153,AX154)</f>
        <v>0</v>
      </c>
      <c r="AY149" s="120" t="n">
        <f aca="false">SUM(AY150,AY151,AY152,AY153,AY154)</f>
        <v>0</v>
      </c>
      <c r="AZ149" s="120" t="n">
        <f aca="false">SUM(AZ150,AZ151,AZ152,AZ153,AZ154)</f>
        <v>0</v>
      </c>
      <c r="BA149" s="120" t="n">
        <f aca="false">SUM(BA150,BA151,BA152,BA153,BA154)</f>
        <v>0</v>
      </c>
      <c r="BB149" s="120" t="n">
        <f aca="false">SUM(BB150,BB151,BB152,BB153,BB154)</f>
        <v>0</v>
      </c>
      <c r="BC149" s="120" t="n">
        <f aca="false">SUM(BC150,BC151,BC152,BC153,BC154)</f>
        <v>0</v>
      </c>
      <c r="BQ149" s="53" t="n">
        <v>1183</v>
      </c>
    </row>
    <row r="150" s="53" customFormat="true" ht="18.75" hidden="false" customHeight="false" outlineLevel="0" collapsed="false">
      <c r="A150" s="127" t="s">
        <v>256</v>
      </c>
      <c r="B150" s="138" t="s">
        <v>257</v>
      </c>
      <c r="C150" s="123" t="n">
        <v>51653.3</v>
      </c>
      <c r="D150" s="58" t="n">
        <f aca="false">C150+E150</f>
        <v>92605.3</v>
      </c>
      <c r="E150" s="124" t="n">
        <f aca="false">SUM(F150:BE150)</f>
        <v>40952</v>
      </c>
      <c r="F150" s="125" t="n">
        <v>40952</v>
      </c>
      <c r="G150" s="125"/>
      <c r="H150" s="125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  <c r="AG150" s="126"/>
      <c r="AH150" s="126"/>
      <c r="AI150" s="126"/>
      <c r="AJ150" s="126"/>
      <c r="AK150" s="126"/>
      <c r="AL150" s="126"/>
      <c r="AM150" s="126"/>
      <c r="AN150" s="126"/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</row>
    <row r="151" s="53" customFormat="true" ht="18.75" hidden="true" customHeight="false" outlineLevel="0" collapsed="false">
      <c r="A151" s="127" t="s">
        <v>258</v>
      </c>
      <c r="B151" s="138" t="s">
        <v>259</v>
      </c>
      <c r="C151" s="123"/>
      <c r="D151" s="58" t="n">
        <f aca="false">C151+E151</f>
        <v>0</v>
      </c>
      <c r="E151" s="124" t="n">
        <f aca="false">SUM(F151:BE151)</f>
        <v>0</v>
      </c>
      <c r="F151" s="125"/>
      <c r="G151" s="125"/>
      <c r="H151" s="125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  <c r="AG151" s="126"/>
      <c r="AH151" s="126"/>
      <c r="AI151" s="126"/>
      <c r="AJ151" s="126"/>
      <c r="AK151" s="126"/>
      <c r="AL151" s="126"/>
      <c r="AM151" s="126"/>
      <c r="AN151" s="126"/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</row>
    <row r="152" s="53" customFormat="true" ht="18.75" hidden="false" customHeight="false" outlineLevel="0" collapsed="false">
      <c r="A152" s="127" t="s">
        <v>260</v>
      </c>
      <c r="B152" s="138" t="s">
        <v>261</v>
      </c>
      <c r="C152" s="123" t="n">
        <v>47130</v>
      </c>
      <c r="D152" s="58" t="n">
        <f aca="false">C152+E152</f>
        <v>523508.3</v>
      </c>
      <c r="E152" s="124" t="n">
        <f aca="false">SUM(F152:BE152)</f>
        <v>476378.3</v>
      </c>
      <c r="F152" s="125" t="n">
        <v>476378.3</v>
      </c>
      <c r="G152" s="125"/>
      <c r="H152" s="125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  <c r="AG152" s="126"/>
      <c r="AH152" s="126"/>
      <c r="AI152" s="126"/>
      <c r="AJ152" s="126"/>
      <c r="AK152" s="126"/>
      <c r="AL152" s="126"/>
      <c r="AM152" s="126"/>
      <c r="AN152" s="126"/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</row>
    <row r="153" s="53" customFormat="true" ht="18.75" hidden="false" customHeight="false" outlineLevel="0" collapsed="false">
      <c r="A153" s="127" t="s">
        <v>262</v>
      </c>
      <c r="B153" s="129" t="s">
        <v>263</v>
      </c>
      <c r="C153" s="123" t="n">
        <v>16045</v>
      </c>
      <c r="D153" s="58" t="n">
        <f aca="false">C153+E153</f>
        <v>16145</v>
      </c>
      <c r="E153" s="124" t="n">
        <f aca="false">SUM(F153:BE153)</f>
        <v>100</v>
      </c>
      <c r="F153" s="125"/>
      <c r="G153" s="125"/>
      <c r="H153" s="125"/>
      <c r="I153" s="126" t="n">
        <v>100</v>
      </c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26"/>
      <c r="AJ153" s="126"/>
      <c r="AK153" s="126"/>
      <c r="AL153" s="126"/>
      <c r="AM153" s="126"/>
      <c r="AN153" s="126"/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</row>
    <row r="154" s="53" customFormat="true" ht="37.5" hidden="false" customHeight="false" outlineLevel="0" collapsed="false">
      <c r="A154" s="127" t="s">
        <v>264</v>
      </c>
      <c r="B154" s="129" t="s">
        <v>265</v>
      </c>
      <c r="C154" s="123" t="n">
        <v>133517.7</v>
      </c>
      <c r="D154" s="58" t="n">
        <f aca="false">C154+E154</f>
        <v>129697.8</v>
      </c>
      <c r="E154" s="124" t="n">
        <f aca="false">SUM(F154:BE154)</f>
        <v>-3819.9</v>
      </c>
      <c r="F154" s="125" t="n">
        <v>300</v>
      </c>
      <c r="G154" s="125"/>
      <c r="H154" s="125"/>
      <c r="I154" s="126" t="n">
        <v>50</v>
      </c>
      <c r="J154" s="126"/>
      <c r="K154" s="126"/>
      <c r="L154" s="126"/>
      <c r="M154" s="126"/>
      <c r="N154" s="126"/>
      <c r="O154" s="126" t="n">
        <v>-2929.8</v>
      </c>
      <c r="P154" s="126"/>
      <c r="Q154" s="126"/>
      <c r="R154" s="126"/>
      <c r="S154" s="126" t="n">
        <v>-2381.1</v>
      </c>
      <c r="T154" s="126"/>
      <c r="U154" s="126"/>
      <c r="V154" s="126" t="n">
        <v>1141</v>
      </c>
      <c r="W154" s="126"/>
      <c r="X154" s="126"/>
      <c r="Y154" s="126"/>
      <c r="Z154" s="126"/>
      <c r="AA154" s="126"/>
      <c r="AB154" s="126"/>
      <c r="AC154" s="126"/>
      <c r="AD154" s="126"/>
      <c r="AE154" s="126"/>
      <c r="AF154" s="126"/>
      <c r="AG154" s="126"/>
      <c r="AH154" s="126"/>
      <c r="AI154" s="126"/>
      <c r="AJ154" s="126"/>
      <c r="AK154" s="126"/>
      <c r="AL154" s="126"/>
      <c r="AM154" s="126"/>
      <c r="AN154" s="126"/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</row>
    <row r="155" s="53" customFormat="true" ht="35.25" hidden="false" customHeight="true" outlineLevel="0" collapsed="false">
      <c r="A155" s="115" t="s">
        <v>266</v>
      </c>
      <c r="B155" s="134" t="s">
        <v>267</v>
      </c>
      <c r="C155" s="117" t="n">
        <f aca="false">SUM(C156+C157+C158)</f>
        <v>2506014.8</v>
      </c>
      <c r="D155" s="118" t="n">
        <f aca="false">SUM(D156+D157+D158)</f>
        <v>2934981.2</v>
      </c>
      <c r="E155" s="119" t="n">
        <f aca="false">SUM(E156+E157+E158)</f>
        <v>428966.4</v>
      </c>
      <c r="F155" s="135" t="n">
        <f aca="false">SUM(F156+F157+F158)</f>
        <v>413066</v>
      </c>
      <c r="G155" s="135" t="n">
        <f aca="false">SUM(G156+G157+G158)</f>
        <v>0</v>
      </c>
      <c r="H155" s="135" t="n">
        <f aca="false">SUM(H156+H157+H158)</f>
        <v>263</v>
      </c>
      <c r="I155" s="120" t="n">
        <f aca="false">SUM(I156+I157+I158)</f>
        <v>1843</v>
      </c>
      <c r="J155" s="120" t="n">
        <f aca="false">SUM(J156+J157+J158)</f>
        <v>0</v>
      </c>
      <c r="K155" s="120" t="n">
        <f aca="false">SUM(K156+K157+K158)</f>
        <v>0</v>
      </c>
      <c r="L155" s="120" t="n">
        <f aca="false">SUM(L156+L157+L158)</f>
        <v>0</v>
      </c>
      <c r="M155" s="120" t="n">
        <f aca="false">SUM(M156+M157+M158)</f>
        <v>0</v>
      </c>
      <c r="N155" s="120" t="n">
        <f aca="false">SUM(N156+N157+N158)</f>
        <v>0</v>
      </c>
      <c r="O155" s="120" t="n">
        <f aca="false">SUM(O156+O157+O158)</f>
        <v>12606.4</v>
      </c>
      <c r="P155" s="120" t="n">
        <f aca="false">SUM(P156+P157+P158)</f>
        <v>0</v>
      </c>
      <c r="Q155" s="120" t="n">
        <f aca="false">SUM(Q156+Q157+Q158)</f>
        <v>0</v>
      </c>
      <c r="R155" s="120" t="n">
        <f aca="false">SUM(R156+R157+R158)</f>
        <v>0</v>
      </c>
      <c r="S155" s="120" t="n">
        <f aca="false">SUM(S156+S157+S158)</f>
        <v>0</v>
      </c>
      <c r="T155" s="120" t="n">
        <f aca="false">SUM(T156+T157+T158)</f>
        <v>0</v>
      </c>
      <c r="U155" s="120" t="n">
        <f aca="false">SUM(U156+U157+U158)</f>
        <v>0</v>
      </c>
      <c r="V155" s="120" t="n">
        <f aca="false">SUM(V156+V157+V158)</f>
        <v>1188</v>
      </c>
      <c r="W155" s="120" t="n">
        <f aca="false">SUM(W156+W157+W158)</f>
        <v>0</v>
      </c>
      <c r="X155" s="120" t="n">
        <f aca="false">SUM(X156+X157+X158)</f>
        <v>0</v>
      </c>
      <c r="Y155" s="120" t="n">
        <f aca="false">SUM(Y156+Y157+Y158)</f>
        <v>0</v>
      </c>
      <c r="Z155" s="120" t="n">
        <f aca="false">SUM(Z156+Z157+Z158)</f>
        <v>0</v>
      </c>
      <c r="AA155" s="120" t="n">
        <f aca="false">SUM(AA156+AA157+AA158)</f>
        <v>0</v>
      </c>
      <c r="AB155" s="120" t="n">
        <f aca="false">SUM(AB156+AB157+AB158)</f>
        <v>0</v>
      </c>
      <c r="AC155" s="120" t="n">
        <f aca="false">SUM(AC156+AC157+AC158)</f>
        <v>0</v>
      </c>
      <c r="AD155" s="120" t="n">
        <f aca="false">SUM(AD156+AD157+AD158)</f>
        <v>0</v>
      </c>
      <c r="AE155" s="120" t="n">
        <f aca="false">SUM(AE156+AE157+AE158)</f>
        <v>0</v>
      </c>
      <c r="AF155" s="120" t="n">
        <f aca="false">SUM(AF156+AF157+AF158)</f>
        <v>0</v>
      </c>
      <c r="AG155" s="120" t="n">
        <f aca="false">SUM(AG156+AG157+AG158)</f>
        <v>0</v>
      </c>
      <c r="AH155" s="120" t="n">
        <f aca="false">SUM(AH156+AH157+AH158)</f>
        <v>0</v>
      </c>
      <c r="AI155" s="120" t="n">
        <f aca="false">SUM(AI156+AI157+AI158)</f>
        <v>0</v>
      </c>
      <c r="AJ155" s="120" t="n">
        <f aca="false">SUM(AJ156+AJ157+AJ158)</f>
        <v>0</v>
      </c>
      <c r="AK155" s="120" t="n">
        <f aca="false">SUM(AK156+AK157+AK158)</f>
        <v>0</v>
      </c>
      <c r="AL155" s="120" t="n">
        <f aca="false">SUM(AL156+AL157+AL158)</f>
        <v>0</v>
      </c>
      <c r="AM155" s="120" t="n">
        <f aca="false">SUM(AM156+AM157+AM158)</f>
        <v>0</v>
      </c>
      <c r="AN155" s="120" t="n">
        <f aca="false">SUM(AN156+AN157+AN158)</f>
        <v>0</v>
      </c>
      <c r="AO155" s="120" t="n">
        <f aca="false">SUM(AO156+AO157+AO158)</f>
        <v>0</v>
      </c>
      <c r="AP155" s="120" t="n">
        <f aca="false">SUM(AP156+AP157+AP158)</f>
        <v>0</v>
      </c>
      <c r="AQ155" s="120" t="n">
        <f aca="false">SUM(AQ156+AQ157+AQ158)</f>
        <v>0</v>
      </c>
      <c r="AR155" s="120" t="n">
        <f aca="false">SUM(AR156+AR157+AR158)</f>
        <v>0</v>
      </c>
      <c r="AS155" s="120" t="n">
        <f aca="false">SUM(AS156+AS157+AS158)</f>
        <v>0</v>
      </c>
      <c r="AT155" s="120" t="n">
        <f aca="false">SUM(AT156+AT157+AT158)</f>
        <v>0</v>
      </c>
      <c r="AU155" s="120" t="n">
        <f aca="false">SUM(AU156+AU157+AU158)</f>
        <v>0</v>
      </c>
      <c r="AV155" s="120" t="n">
        <f aca="false">SUM(AV156+AV157+AV158)</f>
        <v>0</v>
      </c>
      <c r="AW155" s="120" t="n">
        <f aca="false">SUM(AW156+AW157+AW158)</f>
        <v>0</v>
      </c>
      <c r="AX155" s="120" t="n">
        <f aca="false">SUM(AX156+AX157+AX158)</f>
        <v>0</v>
      </c>
      <c r="AY155" s="120" t="n">
        <f aca="false">SUM(AY156+AY157+AY158)</f>
        <v>0</v>
      </c>
      <c r="AZ155" s="120" t="n">
        <f aca="false">SUM(AZ156+AZ157+AZ158)</f>
        <v>0</v>
      </c>
      <c r="BA155" s="120" t="n">
        <f aca="false">SUM(BA156+BA157+BA158)</f>
        <v>0</v>
      </c>
      <c r="BB155" s="120" t="n">
        <f aca="false">SUM(BB156+BB157+BB158)</f>
        <v>0</v>
      </c>
      <c r="BC155" s="120" t="n">
        <f aca="false">SUM(BC156+BC157+BC158)</f>
        <v>0</v>
      </c>
    </row>
    <row r="156" s="53" customFormat="true" ht="18.75" hidden="false" customHeight="false" outlineLevel="0" collapsed="false">
      <c r="A156" s="127" t="s">
        <v>268</v>
      </c>
      <c r="B156" s="139" t="s">
        <v>269</v>
      </c>
      <c r="C156" s="123" t="n">
        <v>701198.4</v>
      </c>
      <c r="D156" s="58" t="n">
        <f aca="false">C156+E156</f>
        <v>711345.1</v>
      </c>
      <c r="E156" s="124" t="n">
        <f aca="false">SUM(F156:BE156)</f>
        <v>10146.7</v>
      </c>
      <c r="F156" s="125"/>
      <c r="G156" s="125"/>
      <c r="H156" s="125"/>
      <c r="I156" s="126" t="n">
        <v>309.9</v>
      </c>
      <c r="J156" s="126"/>
      <c r="K156" s="126"/>
      <c r="L156" s="126"/>
      <c r="M156" s="126"/>
      <c r="N156" s="126"/>
      <c r="O156" s="126" t="n">
        <v>9836.8</v>
      </c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/>
      <c r="AA156" s="126"/>
      <c r="AB156" s="126"/>
      <c r="AC156" s="126"/>
      <c r="AD156" s="126"/>
      <c r="AE156" s="126"/>
      <c r="AF156" s="126"/>
      <c r="AG156" s="126"/>
      <c r="AH156" s="126"/>
      <c r="AI156" s="126"/>
      <c r="AJ156" s="126"/>
      <c r="AK156" s="126"/>
      <c r="AL156" s="126"/>
      <c r="AM156" s="126"/>
      <c r="AN156" s="126"/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</row>
    <row r="157" s="53" customFormat="true" ht="18.75" hidden="false" customHeight="false" outlineLevel="0" collapsed="false">
      <c r="A157" s="127" t="s">
        <v>270</v>
      </c>
      <c r="B157" s="139" t="s">
        <v>271</v>
      </c>
      <c r="C157" s="123" t="n">
        <v>1757165.4</v>
      </c>
      <c r="D157" s="58" t="n">
        <f aca="false">C157+E157</f>
        <v>2174450.1</v>
      </c>
      <c r="E157" s="124" t="n">
        <f aca="false">SUM(F157:BE157)</f>
        <v>417284.7</v>
      </c>
      <c r="F157" s="125" t="n">
        <v>413066</v>
      </c>
      <c r="G157" s="125"/>
      <c r="H157" s="125" t="n">
        <v>263</v>
      </c>
      <c r="I157" s="126" t="n">
        <v>1186.1</v>
      </c>
      <c r="J157" s="126"/>
      <c r="K157" s="126"/>
      <c r="L157" s="126"/>
      <c r="M157" s="126"/>
      <c r="N157" s="126"/>
      <c r="O157" s="126" t="n">
        <v>2769.6</v>
      </c>
      <c r="P157" s="126"/>
      <c r="Q157" s="126"/>
      <c r="R157" s="126"/>
      <c r="S157" s="126"/>
      <c r="T157" s="126"/>
      <c r="U157" s="126"/>
      <c r="V157" s="126"/>
      <c r="W157" s="126"/>
      <c r="X157" s="126"/>
      <c r="Y157" s="126"/>
      <c r="Z157" s="126"/>
      <c r="AA157" s="126"/>
      <c r="AB157" s="126"/>
      <c r="AC157" s="126"/>
      <c r="AD157" s="126"/>
      <c r="AE157" s="126"/>
      <c r="AF157" s="126"/>
      <c r="AG157" s="126"/>
      <c r="AH157" s="126"/>
      <c r="AI157" s="126"/>
      <c r="AJ157" s="126"/>
      <c r="AK157" s="126"/>
      <c r="AL157" s="126"/>
      <c r="AM157" s="126"/>
      <c r="AN157" s="126"/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</row>
    <row r="158" s="53" customFormat="true" ht="37.5" hidden="false" customHeight="false" outlineLevel="0" collapsed="false">
      <c r="A158" s="127" t="s">
        <v>272</v>
      </c>
      <c r="B158" s="129" t="s">
        <v>273</v>
      </c>
      <c r="C158" s="123" t="n">
        <v>47651</v>
      </c>
      <c r="D158" s="58" t="n">
        <f aca="false">C158+E158</f>
        <v>49186</v>
      </c>
      <c r="E158" s="124" t="n">
        <f aca="false">SUM(F158:BE158)</f>
        <v>1535</v>
      </c>
      <c r="F158" s="125"/>
      <c r="G158" s="125"/>
      <c r="H158" s="125"/>
      <c r="I158" s="126" t="n">
        <v>347</v>
      </c>
      <c r="J158" s="126"/>
      <c r="K158" s="126"/>
      <c r="L158" s="126"/>
      <c r="M158" s="126"/>
      <c r="N158" s="126"/>
      <c r="O158" s="126"/>
      <c r="P158" s="126"/>
      <c r="Q158" s="126"/>
      <c r="R158" s="126"/>
      <c r="S158" s="126"/>
      <c r="T158" s="126"/>
      <c r="U158" s="126"/>
      <c r="V158" s="126" t="n">
        <v>1188</v>
      </c>
      <c r="W158" s="126"/>
      <c r="X158" s="126"/>
      <c r="Y158" s="126"/>
      <c r="Z158" s="126"/>
      <c r="AA158" s="126"/>
      <c r="AB158" s="126"/>
      <c r="AC158" s="126"/>
      <c r="AD158" s="126"/>
      <c r="AE158" s="126"/>
      <c r="AF158" s="126"/>
      <c r="AG158" s="126"/>
      <c r="AH158" s="126"/>
      <c r="AI158" s="126"/>
      <c r="AJ158" s="126"/>
      <c r="AK158" s="126"/>
      <c r="AL158" s="126"/>
      <c r="AM158" s="126"/>
      <c r="AN158" s="126"/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</row>
    <row r="159" s="53" customFormat="true" ht="18.75" hidden="false" customHeight="false" outlineLevel="0" collapsed="false">
      <c r="A159" s="140" t="s">
        <v>274</v>
      </c>
      <c r="B159" s="134" t="s">
        <v>275</v>
      </c>
      <c r="C159" s="117" t="n">
        <f aca="false">C161+C160</f>
        <v>21665.3</v>
      </c>
      <c r="D159" s="118" t="n">
        <f aca="false">D161+D160</f>
        <v>20829.2</v>
      </c>
      <c r="E159" s="119" t="n">
        <f aca="false">E161+E160</f>
        <v>-836.1</v>
      </c>
      <c r="F159" s="135" t="n">
        <f aca="false">F161+F160</f>
        <v>0</v>
      </c>
      <c r="G159" s="135" t="n">
        <f aca="false">G161+G160</f>
        <v>0</v>
      </c>
      <c r="H159" s="135" t="n">
        <f aca="false">H161+H160</f>
        <v>0</v>
      </c>
      <c r="I159" s="135" t="n">
        <f aca="false">I161+I160</f>
        <v>0</v>
      </c>
      <c r="J159" s="135" t="n">
        <f aca="false">J161+J160</f>
        <v>0</v>
      </c>
      <c r="K159" s="135" t="n">
        <f aca="false">K161+K160</f>
        <v>0</v>
      </c>
      <c r="L159" s="135" t="n">
        <f aca="false">L161+L160</f>
        <v>0</v>
      </c>
      <c r="M159" s="135" t="n">
        <f aca="false">M161+M160</f>
        <v>0</v>
      </c>
      <c r="N159" s="135" t="n">
        <f aca="false">N161+N160</f>
        <v>0</v>
      </c>
      <c r="O159" s="135" t="n">
        <f aca="false">O161+O160</f>
        <v>-836.1</v>
      </c>
      <c r="P159" s="135" t="n">
        <f aca="false">P161+P160</f>
        <v>0</v>
      </c>
      <c r="Q159" s="135" t="n">
        <f aca="false">Q161+Q160</f>
        <v>0</v>
      </c>
      <c r="R159" s="135" t="n">
        <f aca="false">R161+R160</f>
        <v>0</v>
      </c>
      <c r="S159" s="135" t="n">
        <f aca="false">S161+S160</f>
        <v>0</v>
      </c>
      <c r="T159" s="135" t="n">
        <f aca="false">T161+T160</f>
        <v>0</v>
      </c>
      <c r="U159" s="135" t="n">
        <f aca="false">U161+U160</f>
        <v>0</v>
      </c>
      <c r="V159" s="135" t="n">
        <f aca="false">V161+V160</f>
        <v>0</v>
      </c>
      <c r="W159" s="135" t="n">
        <f aca="false">W161+W160</f>
        <v>0</v>
      </c>
      <c r="X159" s="135" t="n">
        <f aca="false">X161+X160</f>
        <v>0</v>
      </c>
      <c r="Y159" s="135" t="n">
        <f aca="false">Y161+Y160</f>
        <v>0</v>
      </c>
      <c r="Z159" s="135" t="n">
        <f aca="false">Z161+Z160</f>
        <v>0</v>
      </c>
      <c r="AA159" s="135" t="n">
        <f aca="false">AA161+AA160</f>
        <v>0</v>
      </c>
      <c r="AB159" s="135" t="n">
        <f aca="false">AB161+AB160</f>
        <v>0</v>
      </c>
      <c r="AC159" s="135" t="n">
        <f aca="false">AC161+AC160</f>
        <v>0</v>
      </c>
      <c r="AD159" s="135" t="n">
        <f aca="false">AD161+AD160</f>
        <v>0</v>
      </c>
      <c r="AE159" s="135" t="n">
        <f aca="false">AE161+AE160</f>
        <v>0</v>
      </c>
      <c r="AF159" s="135" t="n">
        <f aca="false">AF161+AF160</f>
        <v>0</v>
      </c>
      <c r="AG159" s="135" t="n">
        <f aca="false">AG161+AG160</f>
        <v>0</v>
      </c>
      <c r="AH159" s="135" t="n">
        <f aca="false">AH161+AH160</f>
        <v>0</v>
      </c>
      <c r="AI159" s="135" t="n">
        <f aca="false">AI161+AI160</f>
        <v>0</v>
      </c>
      <c r="AJ159" s="135" t="n">
        <f aca="false">AJ161+AJ160</f>
        <v>0</v>
      </c>
      <c r="AK159" s="135" t="n">
        <f aca="false">AK161+AK160</f>
        <v>0</v>
      </c>
      <c r="AL159" s="135" t="n">
        <f aca="false">AL161+AL160</f>
        <v>0</v>
      </c>
      <c r="AM159" s="135" t="n">
        <f aca="false">AM161+AM160</f>
        <v>0</v>
      </c>
      <c r="AN159" s="135" t="n">
        <f aca="false">AN161+AN160</f>
        <v>0</v>
      </c>
      <c r="AO159" s="135" t="n">
        <f aca="false">AO161+AO160</f>
        <v>0</v>
      </c>
      <c r="AP159" s="135" t="n">
        <f aca="false">AP161+AP160</f>
        <v>0</v>
      </c>
      <c r="AQ159" s="135" t="n">
        <f aca="false">AQ161+AQ160</f>
        <v>0</v>
      </c>
      <c r="AR159" s="135" t="n">
        <f aca="false">AR161+AR160</f>
        <v>0</v>
      </c>
      <c r="AS159" s="135" t="n">
        <f aca="false">AS161+AS160</f>
        <v>0</v>
      </c>
      <c r="AT159" s="135" t="n">
        <f aca="false">AT161+AT160</f>
        <v>0</v>
      </c>
      <c r="AU159" s="135" t="n">
        <f aca="false">AU161+AU160</f>
        <v>0</v>
      </c>
      <c r="AV159" s="135" t="n">
        <f aca="false">AV161+AV160</f>
        <v>0</v>
      </c>
      <c r="AW159" s="135" t="n">
        <f aca="false">AW161+AW160</f>
        <v>0</v>
      </c>
      <c r="AX159" s="135" t="n">
        <f aca="false">AX161+AX160</f>
        <v>0</v>
      </c>
      <c r="AY159" s="135" t="n">
        <f aca="false">AY161+AY160</f>
        <v>0</v>
      </c>
      <c r="AZ159" s="135" t="n">
        <f aca="false">AZ161+AZ160</f>
        <v>0</v>
      </c>
      <c r="BA159" s="135" t="n">
        <f aca="false">BA161+BA160</f>
        <v>0</v>
      </c>
      <c r="BB159" s="135" t="n">
        <f aca="false">BB161+BB160</f>
        <v>0</v>
      </c>
      <c r="BC159" s="135" t="n">
        <f aca="false">BC161+BC160</f>
        <v>0</v>
      </c>
    </row>
    <row r="160" s="53" customFormat="true" ht="37.5" hidden="false" customHeight="false" outlineLevel="0" collapsed="false">
      <c r="A160" s="127" t="s">
        <v>276</v>
      </c>
      <c r="B160" s="122" t="s">
        <v>277</v>
      </c>
      <c r="C160" s="123" t="n">
        <v>2965</v>
      </c>
      <c r="D160" s="58" t="n">
        <f aca="false">C160+E160</f>
        <v>2965</v>
      </c>
      <c r="E160" s="124" t="n">
        <f aca="false">SUM(F160:BE160)</f>
        <v>0</v>
      </c>
      <c r="F160" s="125"/>
      <c r="G160" s="125"/>
      <c r="H160" s="125"/>
      <c r="I160" s="126"/>
      <c r="J160" s="126"/>
      <c r="K160" s="126"/>
      <c r="L160" s="126"/>
      <c r="M160" s="126"/>
      <c r="N160" s="126"/>
      <c r="O160" s="126"/>
      <c r="P160" s="126"/>
      <c r="Q160" s="126"/>
      <c r="R160" s="126"/>
      <c r="S160" s="126"/>
      <c r="T160" s="126"/>
      <c r="U160" s="126"/>
      <c r="V160" s="126"/>
      <c r="W160" s="126"/>
      <c r="X160" s="126"/>
      <c r="Y160" s="126"/>
      <c r="Z160" s="126"/>
      <c r="AA160" s="126"/>
      <c r="AB160" s="126"/>
      <c r="AC160" s="126"/>
      <c r="AD160" s="126"/>
      <c r="AE160" s="126"/>
      <c r="AF160" s="126"/>
      <c r="AG160" s="126"/>
      <c r="AH160" s="126"/>
      <c r="AI160" s="126"/>
      <c r="AJ160" s="126"/>
      <c r="AK160" s="126"/>
      <c r="AL160" s="126"/>
      <c r="AM160" s="126"/>
      <c r="AN160" s="126"/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</row>
    <row r="161" s="53" customFormat="true" ht="37.5" hidden="false" customHeight="false" outlineLevel="0" collapsed="false">
      <c r="A161" s="127" t="s">
        <v>278</v>
      </c>
      <c r="B161" s="122" t="s">
        <v>279</v>
      </c>
      <c r="C161" s="123" t="n">
        <v>18700.3</v>
      </c>
      <c r="D161" s="58" t="n">
        <f aca="false">C161+E161</f>
        <v>17864.2</v>
      </c>
      <c r="E161" s="124" t="n">
        <f aca="false">SUM(F161:BE161)</f>
        <v>-836.1</v>
      </c>
      <c r="F161" s="125"/>
      <c r="G161" s="125"/>
      <c r="H161" s="125"/>
      <c r="I161" s="126"/>
      <c r="J161" s="126"/>
      <c r="K161" s="126"/>
      <c r="L161" s="126"/>
      <c r="M161" s="126"/>
      <c r="N161" s="126"/>
      <c r="O161" s="126" t="n">
        <v>-836.1</v>
      </c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/>
      <c r="AA161" s="126"/>
      <c r="AB161" s="126"/>
      <c r="AC161" s="126"/>
      <c r="AD161" s="126"/>
      <c r="AE161" s="126"/>
      <c r="AF161" s="126"/>
      <c r="AG161" s="126"/>
      <c r="AH161" s="126"/>
      <c r="AI161" s="126"/>
      <c r="AJ161" s="126"/>
      <c r="AK161" s="126"/>
      <c r="AL161" s="126"/>
      <c r="AM161" s="126"/>
      <c r="AN161" s="126"/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</row>
    <row r="162" s="53" customFormat="true" ht="18.75" hidden="false" customHeight="false" outlineLevel="0" collapsed="false">
      <c r="A162" s="140" t="s">
        <v>280</v>
      </c>
      <c r="B162" s="134" t="s">
        <v>281</v>
      </c>
      <c r="C162" s="117" t="n">
        <f aca="false">SUM(C163:C170)</f>
        <v>2739662.9</v>
      </c>
      <c r="D162" s="118" t="n">
        <f aca="false">SUM(D163:D170)</f>
        <v>2781059.7</v>
      </c>
      <c r="E162" s="119" t="n">
        <f aca="false">SUM(E163:E170)</f>
        <v>41396.8</v>
      </c>
      <c r="F162" s="135" t="n">
        <f aca="false">SUM(F163:F170)</f>
        <v>34082.2</v>
      </c>
      <c r="G162" s="135" t="n">
        <f aca="false">SUM(G163:G170)</f>
        <v>745</v>
      </c>
      <c r="H162" s="135" t="n">
        <f aca="false">SUM(H163:H170)</f>
        <v>2000</v>
      </c>
      <c r="I162" s="120" t="n">
        <f aca="false">SUM(I163:I170)</f>
        <v>-3000.7</v>
      </c>
      <c r="J162" s="120" t="n">
        <f aca="false">SUM(J163:J170)</f>
        <v>0</v>
      </c>
      <c r="K162" s="120" t="n">
        <f aca="false">SUM(K163:K170)</f>
        <v>3128</v>
      </c>
      <c r="L162" s="120" t="n">
        <f aca="false">SUM(L163:L170)</f>
        <v>-828.4</v>
      </c>
      <c r="M162" s="120" t="n">
        <f aca="false">SUM(M163:M170)</f>
        <v>0</v>
      </c>
      <c r="N162" s="120" t="n">
        <f aca="false">SUM(N163:N170)</f>
        <v>0</v>
      </c>
      <c r="O162" s="120" t="n">
        <f aca="false">SUM(O163:O170)</f>
        <v>-13382.3</v>
      </c>
      <c r="P162" s="120" t="n">
        <f aca="false">SUM(P163:P170)</f>
        <v>0</v>
      </c>
      <c r="Q162" s="120" t="n">
        <f aca="false">SUM(Q163:Q170)</f>
        <v>0</v>
      </c>
      <c r="R162" s="120" t="n">
        <f aca="false">SUM(R163:R170)</f>
        <v>0</v>
      </c>
      <c r="S162" s="120" t="n">
        <f aca="false">SUM(S163:S170)</f>
        <v>0</v>
      </c>
      <c r="T162" s="120" t="n">
        <f aca="false">SUM(T163:T170)</f>
        <v>0</v>
      </c>
      <c r="U162" s="120" t="n">
        <f aca="false">SUM(U163:U170)</f>
        <v>0</v>
      </c>
      <c r="V162" s="120" t="n">
        <f aca="false">SUM(V163:V170)</f>
        <v>312</v>
      </c>
      <c r="W162" s="120" t="n">
        <f aca="false">SUM(W163:W170)</f>
        <v>22541</v>
      </c>
      <c r="X162" s="120" t="n">
        <f aca="false">SUM(X163:X170)</f>
        <v>0</v>
      </c>
      <c r="Y162" s="120" t="n">
        <f aca="false">SUM(Y163:Y170)</f>
        <v>-4200</v>
      </c>
      <c r="Z162" s="120" t="n">
        <f aca="false">SUM(Z163:Z170)</f>
        <v>0</v>
      </c>
      <c r="AA162" s="120" t="n">
        <f aca="false">SUM(AA163:AA170)</f>
        <v>0</v>
      </c>
      <c r="AB162" s="120" t="n">
        <f aca="false">SUM(AB163:AB170)</f>
        <v>0</v>
      </c>
      <c r="AC162" s="120" t="n">
        <f aca="false">SUM(AC163:AC170)</f>
        <v>0</v>
      </c>
      <c r="AD162" s="120" t="n">
        <f aca="false">SUM(AD163:AD170)</f>
        <v>0</v>
      </c>
      <c r="AE162" s="120" t="n">
        <f aca="false">SUM(AE163:AE170)</f>
        <v>0</v>
      </c>
      <c r="AF162" s="120" t="n">
        <f aca="false">SUM(AF163:AF170)</f>
        <v>0</v>
      </c>
      <c r="AG162" s="120" t="n">
        <f aca="false">SUM(AG163:AG170)</f>
        <v>0</v>
      </c>
      <c r="AH162" s="120" t="n">
        <f aca="false">SUM(AH163:AH170)</f>
        <v>0</v>
      </c>
      <c r="AI162" s="120" t="n">
        <f aca="false">SUM(AI163:AI170)</f>
        <v>0</v>
      </c>
      <c r="AJ162" s="120" t="n">
        <f aca="false">SUM(AJ163:AJ170)</f>
        <v>0</v>
      </c>
      <c r="AK162" s="120" t="n">
        <f aca="false">SUM(AK163:AK170)</f>
        <v>0</v>
      </c>
      <c r="AL162" s="120" t="n">
        <f aca="false">SUM(AL163:AL170)</f>
        <v>0</v>
      </c>
      <c r="AM162" s="120" t="n">
        <f aca="false">SUM(AM163:AM170)</f>
        <v>0</v>
      </c>
      <c r="AN162" s="120" t="n">
        <f aca="false">SUM(AN163:AN170)</f>
        <v>0</v>
      </c>
      <c r="AO162" s="120" t="n">
        <f aca="false">SUM(AO163:AO170)</f>
        <v>0</v>
      </c>
      <c r="AP162" s="120" t="n">
        <f aca="false">SUM(AP163:AP170)</f>
        <v>0</v>
      </c>
      <c r="AQ162" s="120" t="n">
        <f aca="false">SUM(AQ163:AQ170)</f>
        <v>0</v>
      </c>
      <c r="AR162" s="120" t="n">
        <f aca="false">SUM(AR163:AR170)</f>
        <v>0</v>
      </c>
      <c r="AS162" s="120" t="n">
        <f aca="false">SUM(AS163:AS170)</f>
        <v>0</v>
      </c>
      <c r="AT162" s="120" t="n">
        <f aca="false">SUM(AT163:AT170)</f>
        <v>0</v>
      </c>
      <c r="AU162" s="120" t="n">
        <f aca="false">SUM(AU163:AU170)</f>
        <v>0</v>
      </c>
      <c r="AV162" s="120" t="n">
        <f aca="false">SUM(AV163:AV170)</f>
        <v>0</v>
      </c>
      <c r="AW162" s="120" t="n">
        <f aca="false">SUM(AW163:AW170)</f>
        <v>0</v>
      </c>
      <c r="AX162" s="120" t="n">
        <f aca="false">SUM(AX163:AX170)</f>
        <v>0</v>
      </c>
      <c r="AY162" s="120" t="n">
        <f aca="false">SUM(AY163:AY170)</f>
        <v>0</v>
      </c>
      <c r="AZ162" s="120" t="n">
        <f aca="false">SUM(AZ163:AZ170)</f>
        <v>0</v>
      </c>
      <c r="BA162" s="120" t="n">
        <f aca="false">SUM(BA163:BA170)</f>
        <v>0</v>
      </c>
      <c r="BB162" s="120" t="n">
        <f aca="false">SUM(BB163:BB170)</f>
        <v>0</v>
      </c>
      <c r="BC162" s="120" t="n">
        <f aca="false">SUM(BC163:BC170)</f>
        <v>0</v>
      </c>
    </row>
    <row r="163" s="53" customFormat="true" ht="18.75" hidden="false" customHeight="false" outlineLevel="0" collapsed="false">
      <c r="A163" s="121" t="s">
        <v>282</v>
      </c>
      <c r="B163" s="129" t="s">
        <v>283</v>
      </c>
      <c r="C163" s="123" t="n">
        <v>660714.2</v>
      </c>
      <c r="D163" s="58" t="n">
        <f aca="false">C163+E163</f>
        <v>674800.8</v>
      </c>
      <c r="E163" s="124" t="n">
        <f aca="false">SUM(F163:BE163)</f>
        <v>14086.6</v>
      </c>
      <c r="F163" s="125"/>
      <c r="G163" s="125" t="n">
        <v>30</v>
      </c>
      <c r="H163" s="125"/>
      <c r="I163" s="126" t="n">
        <v>2621.8</v>
      </c>
      <c r="J163" s="126"/>
      <c r="K163" s="126"/>
      <c r="L163" s="126"/>
      <c r="M163" s="126"/>
      <c r="N163" s="126"/>
      <c r="O163" s="126"/>
      <c r="P163" s="126"/>
      <c r="Q163" s="126"/>
      <c r="R163" s="126"/>
      <c r="S163" s="126"/>
      <c r="T163" s="126"/>
      <c r="U163" s="126"/>
      <c r="V163" s="126"/>
      <c r="W163" s="126" t="n">
        <v>13245.8</v>
      </c>
      <c r="X163" s="126"/>
      <c r="Y163" s="126" t="n">
        <v>-1811</v>
      </c>
      <c r="Z163" s="126"/>
      <c r="AA163" s="126"/>
      <c r="AB163" s="126"/>
      <c r="AC163" s="126"/>
      <c r="AD163" s="126"/>
      <c r="AE163" s="126"/>
      <c r="AF163" s="126"/>
      <c r="AG163" s="126"/>
      <c r="AH163" s="126"/>
      <c r="AI163" s="126"/>
      <c r="AJ163" s="126"/>
      <c r="AK163" s="126"/>
      <c r="AL163" s="126"/>
      <c r="AM163" s="126"/>
      <c r="AN163" s="126"/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</row>
    <row r="164" s="53" customFormat="true" ht="18.75" hidden="false" customHeight="false" outlineLevel="0" collapsed="false">
      <c r="A164" s="127" t="s">
        <v>284</v>
      </c>
      <c r="B164" s="139" t="s">
        <v>285</v>
      </c>
      <c r="C164" s="123" t="n">
        <v>1660484.9</v>
      </c>
      <c r="D164" s="58" t="n">
        <f aca="false">C164+E164</f>
        <v>1689705.4</v>
      </c>
      <c r="E164" s="124" t="n">
        <f aca="false">SUM(F164:BE164)</f>
        <v>29220.5</v>
      </c>
      <c r="F164" s="125" t="n">
        <v>27310.2</v>
      </c>
      <c r="G164" s="125" t="n">
        <v>699</v>
      </c>
      <c r="H164" s="125" t="n">
        <v>2000</v>
      </c>
      <c r="I164" s="126" t="n">
        <v>-5947.1</v>
      </c>
      <c r="J164" s="126"/>
      <c r="K164" s="126"/>
      <c r="L164" s="126" t="n">
        <v>-700.2</v>
      </c>
      <c r="M164" s="126"/>
      <c r="N164" s="126"/>
      <c r="O164" s="126" t="n">
        <v>-504</v>
      </c>
      <c r="P164" s="126"/>
      <c r="Q164" s="126"/>
      <c r="R164" s="126"/>
      <c r="S164" s="126"/>
      <c r="T164" s="126"/>
      <c r="U164" s="126"/>
      <c r="V164" s="126"/>
      <c r="W164" s="126" t="n">
        <v>8717.6</v>
      </c>
      <c r="X164" s="126"/>
      <c r="Y164" s="126" t="n">
        <v>-2355</v>
      </c>
      <c r="Z164" s="126"/>
      <c r="AA164" s="126"/>
      <c r="AB164" s="126"/>
      <c r="AC164" s="126"/>
      <c r="AD164" s="126"/>
      <c r="AE164" s="126"/>
      <c r="AF164" s="126"/>
      <c r="AG164" s="126"/>
      <c r="AH164" s="126"/>
      <c r="AI164" s="126"/>
      <c r="AJ164" s="126"/>
      <c r="AK164" s="126"/>
      <c r="AL164" s="126"/>
      <c r="AM164" s="126"/>
      <c r="AN164" s="126"/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</row>
    <row r="165" s="53" customFormat="true" ht="18.75" hidden="false" customHeight="false" outlineLevel="0" collapsed="false">
      <c r="A165" s="127" t="s">
        <v>286</v>
      </c>
      <c r="B165" s="129" t="s">
        <v>287</v>
      </c>
      <c r="C165" s="123" t="n">
        <v>370</v>
      </c>
      <c r="D165" s="58" t="n">
        <f aca="false">C165+E165</f>
        <v>370</v>
      </c>
      <c r="E165" s="124" t="n">
        <f aca="false">SUM(F165:BE165)</f>
        <v>0</v>
      </c>
      <c r="F165" s="125"/>
      <c r="G165" s="125"/>
      <c r="H165" s="125"/>
      <c r="I165" s="126"/>
      <c r="J165" s="126"/>
      <c r="K165" s="126"/>
      <c r="L165" s="126"/>
      <c r="M165" s="126"/>
      <c r="N165" s="126"/>
      <c r="O165" s="126"/>
      <c r="P165" s="126"/>
      <c r="Q165" s="126"/>
      <c r="R165" s="126"/>
      <c r="S165" s="126"/>
      <c r="T165" s="126"/>
      <c r="U165" s="126"/>
      <c r="V165" s="126"/>
      <c r="W165" s="126"/>
      <c r="X165" s="126"/>
      <c r="Y165" s="126"/>
      <c r="Z165" s="126"/>
      <c r="AA165" s="126"/>
      <c r="AB165" s="126"/>
      <c r="AC165" s="126"/>
      <c r="AD165" s="126"/>
      <c r="AE165" s="126"/>
      <c r="AF165" s="126"/>
      <c r="AG165" s="126"/>
      <c r="AH165" s="126"/>
      <c r="AI165" s="126"/>
      <c r="AJ165" s="126"/>
      <c r="AK165" s="126"/>
      <c r="AL165" s="126"/>
      <c r="AM165" s="126"/>
      <c r="AN165" s="126"/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</row>
    <row r="166" s="53" customFormat="true" ht="18.75" hidden="false" customHeight="false" outlineLevel="0" collapsed="false">
      <c r="A166" s="127" t="s">
        <v>288</v>
      </c>
      <c r="B166" s="129" t="s">
        <v>289</v>
      </c>
      <c r="C166" s="123" t="n">
        <v>116884.3</v>
      </c>
      <c r="D166" s="58" t="n">
        <f aca="false">C166+E166</f>
        <v>120333.4</v>
      </c>
      <c r="E166" s="124" t="n">
        <f aca="false">SUM(F166:BE166)</f>
        <v>3449.1</v>
      </c>
      <c r="F166" s="125" t="n">
        <v>1225.3</v>
      </c>
      <c r="G166" s="125" t="n">
        <f aca="false">2796-2796</f>
        <v>0</v>
      </c>
      <c r="H166" s="125"/>
      <c r="I166" s="126" t="n">
        <v>-1272.3</v>
      </c>
      <c r="J166" s="126"/>
      <c r="K166" s="126" t="n">
        <v>3128</v>
      </c>
      <c r="L166" s="126" t="n">
        <v>-128.2</v>
      </c>
      <c r="M166" s="126"/>
      <c r="N166" s="126"/>
      <c r="O166" s="126"/>
      <c r="P166" s="126"/>
      <c r="Q166" s="126"/>
      <c r="R166" s="126"/>
      <c r="S166" s="126"/>
      <c r="T166" s="126"/>
      <c r="U166" s="126"/>
      <c r="V166" s="126" t="n">
        <v>312</v>
      </c>
      <c r="W166" s="126" t="n">
        <v>184.3</v>
      </c>
      <c r="X166" s="126"/>
      <c r="Y166" s="126"/>
      <c r="Z166" s="126"/>
      <c r="AA166" s="126"/>
      <c r="AB166" s="126"/>
      <c r="AC166" s="126"/>
      <c r="AD166" s="126"/>
      <c r="AE166" s="126"/>
      <c r="AF166" s="126"/>
      <c r="AG166" s="126"/>
      <c r="AH166" s="126"/>
      <c r="AI166" s="126"/>
      <c r="AJ166" s="126"/>
      <c r="AK166" s="126"/>
      <c r="AL166" s="126"/>
      <c r="AM166" s="126"/>
      <c r="AN166" s="126"/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</row>
    <row r="167" s="53" customFormat="true" ht="32.25" hidden="true" customHeight="true" outlineLevel="0" collapsed="false">
      <c r="A167" s="127" t="s">
        <v>288</v>
      </c>
      <c r="B167" s="128" t="s">
        <v>290</v>
      </c>
      <c r="C167" s="123"/>
      <c r="D167" s="58" t="n">
        <f aca="false">C167+E167</f>
        <v>0</v>
      </c>
      <c r="E167" s="124" t="n">
        <f aca="false">SUM(F167:BE167)</f>
        <v>0</v>
      </c>
      <c r="F167" s="125"/>
      <c r="G167" s="125"/>
      <c r="H167" s="125"/>
      <c r="I167" s="126"/>
      <c r="J167" s="126"/>
      <c r="K167" s="126"/>
      <c r="L167" s="126"/>
      <c r="M167" s="126"/>
      <c r="N167" s="126"/>
      <c r="O167" s="126"/>
      <c r="P167" s="126"/>
      <c r="Q167" s="126"/>
      <c r="R167" s="126"/>
      <c r="S167" s="126"/>
      <c r="T167" s="126"/>
      <c r="U167" s="126"/>
      <c r="V167" s="126"/>
      <c r="W167" s="126"/>
      <c r="X167" s="126"/>
      <c r="Y167" s="126"/>
      <c r="Z167" s="126"/>
      <c r="AA167" s="126"/>
      <c r="AB167" s="126"/>
      <c r="AC167" s="126"/>
      <c r="AD167" s="126"/>
      <c r="AE167" s="126"/>
      <c r="AF167" s="126"/>
      <c r="AG167" s="126"/>
      <c r="AH167" s="126"/>
      <c r="AI167" s="126"/>
      <c r="AJ167" s="126"/>
      <c r="AK167" s="126"/>
      <c r="AL167" s="126"/>
      <c r="AM167" s="126"/>
      <c r="AN167" s="126"/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</row>
    <row r="168" s="53" customFormat="true" ht="34.5" hidden="true" customHeight="true" outlineLevel="0" collapsed="false">
      <c r="A168" s="127" t="s">
        <v>288</v>
      </c>
      <c r="B168" s="128" t="s">
        <v>289</v>
      </c>
      <c r="C168" s="123"/>
      <c r="D168" s="58" t="n">
        <f aca="false">C168+E168</f>
        <v>0</v>
      </c>
      <c r="E168" s="124" t="n">
        <f aca="false">SUM(F168:BE168)</f>
        <v>0</v>
      </c>
      <c r="F168" s="125"/>
      <c r="G168" s="125"/>
      <c r="H168" s="125"/>
      <c r="I168" s="126"/>
      <c r="J168" s="126"/>
      <c r="K168" s="126"/>
      <c r="L168" s="126"/>
      <c r="M168" s="126"/>
      <c r="N168" s="126"/>
      <c r="O168" s="126"/>
      <c r="P168" s="126"/>
      <c r="Q168" s="126"/>
      <c r="R168" s="126"/>
      <c r="S168" s="126"/>
      <c r="T168" s="126"/>
      <c r="U168" s="126"/>
      <c r="V168" s="126"/>
      <c r="W168" s="126"/>
      <c r="X168" s="126"/>
      <c r="Y168" s="126"/>
      <c r="Z168" s="126"/>
      <c r="AA168" s="126"/>
      <c r="AB168" s="126"/>
      <c r="AC168" s="126"/>
      <c r="AD168" s="126"/>
      <c r="AE168" s="126"/>
      <c r="AF168" s="126"/>
      <c r="AG168" s="126"/>
      <c r="AH168" s="126"/>
      <c r="AI168" s="126"/>
      <c r="AJ168" s="126"/>
      <c r="AK168" s="126"/>
      <c r="AL168" s="126"/>
      <c r="AM168" s="126"/>
      <c r="AN168" s="126"/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</row>
    <row r="169" s="53" customFormat="true" ht="18.75" hidden="false" customHeight="false" outlineLevel="0" collapsed="false">
      <c r="A169" s="127" t="s">
        <v>291</v>
      </c>
      <c r="B169" s="138" t="s">
        <v>292</v>
      </c>
      <c r="C169" s="123" t="n">
        <v>301209.5</v>
      </c>
      <c r="D169" s="58" t="n">
        <f aca="false">C169+E169</f>
        <v>295850.1</v>
      </c>
      <c r="E169" s="124" t="n">
        <f aca="false">SUM(F169:BE169)</f>
        <v>-5359.4</v>
      </c>
      <c r="F169" s="125" t="n">
        <v>5546.7</v>
      </c>
      <c r="G169" s="125" t="n">
        <v>16</v>
      </c>
      <c r="H169" s="125"/>
      <c r="I169" s="126" t="n">
        <v>1596.9</v>
      </c>
      <c r="J169" s="126"/>
      <c r="K169" s="126"/>
      <c r="L169" s="126"/>
      <c r="M169" s="126"/>
      <c r="N169" s="126"/>
      <c r="O169" s="126" t="n">
        <v>-12878.3</v>
      </c>
      <c r="P169" s="126"/>
      <c r="Q169" s="126"/>
      <c r="R169" s="126"/>
      <c r="S169" s="126"/>
      <c r="T169" s="126"/>
      <c r="U169" s="126"/>
      <c r="V169" s="126"/>
      <c r="W169" s="126" t="n">
        <v>393.3</v>
      </c>
      <c r="X169" s="126"/>
      <c r="Y169" s="126" t="n">
        <v>-34</v>
      </c>
      <c r="Z169" s="126"/>
      <c r="AA169" s="126"/>
      <c r="AB169" s="126"/>
      <c r="AC169" s="126"/>
      <c r="AD169" s="126"/>
      <c r="AE169" s="126"/>
      <c r="AF169" s="126"/>
      <c r="AG169" s="126"/>
      <c r="AH169" s="126"/>
      <c r="AI169" s="126"/>
      <c r="AJ169" s="126"/>
      <c r="AK169" s="126"/>
      <c r="AL169" s="126"/>
      <c r="AM169" s="126"/>
      <c r="AN169" s="126"/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</row>
    <row r="170" s="53" customFormat="true" ht="37.5" hidden="true" customHeight="false" outlineLevel="0" collapsed="false">
      <c r="A170" s="127" t="s">
        <v>291</v>
      </c>
      <c r="B170" s="141" t="s">
        <v>290</v>
      </c>
      <c r="C170" s="123"/>
      <c r="D170" s="58" t="n">
        <f aca="false">C170+E170</f>
        <v>0</v>
      </c>
      <c r="E170" s="124" t="n">
        <f aca="false">SUM(F170:BE170)</f>
        <v>0</v>
      </c>
      <c r="F170" s="125"/>
      <c r="G170" s="125"/>
      <c r="H170" s="125"/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26"/>
      <c r="T170" s="126"/>
      <c r="U170" s="126"/>
      <c r="V170" s="126"/>
      <c r="W170" s="126"/>
      <c r="X170" s="126"/>
      <c r="Y170" s="126"/>
      <c r="Z170" s="126"/>
      <c r="AA170" s="126"/>
      <c r="AB170" s="126"/>
      <c r="AC170" s="126"/>
      <c r="AD170" s="126"/>
      <c r="AE170" s="126"/>
      <c r="AF170" s="126"/>
      <c r="AG170" s="126"/>
      <c r="AH170" s="126"/>
      <c r="AI170" s="126"/>
      <c r="AJ170" s="126"/>
      <c r="AK170" s="126"/>
      <c r="AL170" s="126"/>
      <c r="AM170" s="126"/>
      <c r="AN170" s="126"/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</row>
    <row r="171" s="53" customFormat="true" ht="37.5" hidden="false" customHeight="false" outlineLevel="0" collapsed="false">
      <c r="A171" s="140" t="s">
        <v>293</v>
      </c>
      <c r="B171" s="134" t="s">
        <v>294</v>
      </c>
      <c r="C171" s="117" t="n">
        <f aca="false">SUM(C172:C175)</f>
        <v>223864.9</v>
      </c>
      <c r="D171" s="118" t="n">
        <f aca="false">SUM(D172:D175)</f>
        <v>221063.7</v>
      </c>
      <c r="E171" s="119" t="n">
        <f aca="false">SUM(E172:E175)</f>
        <v>-2801.2</v>
      </c>
      <c r="F171" s="135" t="n">
        <f aca="false">SUM(F172:F175)</f>
        <v>-3346</v>
      </c>
      <c r="G171" s="135" t="n">
        <f aca="false">SUM(G172:G175)</f>
        <v>-86</v>
      </c>
      <c r="H171" s="135" t="n">
        <f aca="false">SUM(H172:H175)</f>
        <v>1367</v>
      </c>
      <c r="I171" s="120" t="n">
        <f aca="false">SUM(I172:I175)</f>
        <v>-104.1</v>
      </c>
      <c r="J171" s="120" t="n">
        <f aca="false">SUM(J172:J175)</f>
        <v>0</v>
      </c>
      <c r="K171" s="120" t="n">
        <f aca="false">SUM(K172:K175)</f>
        <v>0</v>
      </c>
      <c r="L171" s="120" t="n">
        <f aca="false">SUM(L172:L175)</f>
        <v>420.1</v>
      </c>
      <c r="M171" s="120" t="n">
        <f aca="false">SUM(M172:M175)</f>
        <v>0</v>
      </c>
      <c r="N171" s="120" t="n">
        <f aca="false">SUM(N172:N175)</f>
        <v>0</v>
      </c>
      <c r="O171" s="120" t="n">
        <f aca="false">SUM(O172:O175)</f>
        <v>-1532.2</v>
      </c>
      <c r="P171" s="120" t="n">
        <f aca="false">SUM(P172:P175)</f>
        <v>0</v>
      </c>
      <c r="Q171" s="120" t="n">
        <f aca="false">SUM(Q172:Q175)</f>
        <v>0</v>
      </c>
      <c r="R171" s="120" t="n">
        <f aca="false">SUM(R172:R175)</f>
        <v>0</v>
      </c>
      <c r="S171" s="120" t="n">
        <f aca="false">SUM(S172:S175)</f>
        <v>0</v>
      </c>
      <c r="T171" s="120" t="n">
        <f aca="false">SUM(T172:T175)</f>
        <v>0</v>
      </c>
      <c r="U171" s="120" t="n">
        <f aca="false">SUM(U172:U175)</f>
        <v>0</v>
      </c>
      <c r="V171" s="120" t="n">
        <f aca="false">SUM(V172:V175)</f>
        <v>0</v>
      </c>
      <c r="W171" s="120" t="n">
        <f aca="false">SUM(W172:W175)</f>
        <v>0</v>
      </c>
      <c r="X171" s="120" t="n">
        <f aca="false">SUM(X172:X175)</f>
        <v>480</v>
      </c>
      <c r="Y171" s="120" t="n">
        <f aca="false">SUM(Y172:Y175)</f>
        <v>0</v>
      </c>
      <c r="Z171" s="120" t="n">
        <f aca="false">SUM(Z172:Z175)</f>
        <v>0</v>
      </c>
      <c r="AA171" s="120" t="n">
        <f aca="false">SUM(AA172:AA175)</f>
        <v>0</v>
      </c>
      <c r="AB171" s="120" t="n">
        <f aca="false">SUM(AB172:AB175)</f>
        <v>0</v>
      </c>
      <c r="AC171" s="120" t="n">
        <f aca="false">SUM(AC172:AC175)</f>
        <v>0</v>
      </c>
      <c r="AD171" s="120" t="n">
        <f aca="false">SUM(AD172:AD175)</f>
        <v>0</v>
      </c>
      <c r="AE171" s="120" t="n">
        <f aca="false">SUM(AE172:AE175)</f>
        <v>0</v>
      </c>
      <c r="AF171" s="120" t="n">
        <f aca="false">SUM(AF172:AF175)</f>
        <v>0</v>
      </c>
      <c r="AG171" s="120" t="n">
        <f aca="false">SUM(AG172:AG175)</f>
        <v>0</v>
      </c>
      <c r="AH171" s="120" t="n">
        <f aca="false">SUM(AH172:AH175)</f>
        <v>0</v>
      </c>
      <c r="AI171" s="120" t="n">
        <f aca="false">SUM(AI172:AI175)</f>
        <v>0</v>
      </c>
      <c r="AJ171" s="120" t="n">
        <f aca="false">SUM(AJ172:AJ175)</f>
        <v>0</v>
      </c>
      <c r="AK171" s="120" t="n">
        <f aca="false">SUM(AK172:AK175)</f>
        <v>0</v>
      </c>
      <c r="AL171" s="120" t="n">
        <f aca="false">SUM(AL172:AL175)</f>
        <v>0</v>
      </c>
      <c r="AM171" s="120" t="n">
        <f aca="false">SUM(AM172:AM175)</f>
        <v>0</v>
      </c>
      <c r="AN171" s="120" t="n">
        <f aca="false">SUM(AN172:AN175)</f>
        <v>0</v>
      </c>
      <c r="AO171" s="120" t="n">
        <f aca="false">SUM(AO172:AO175)</f>
        <v>0</v>
      </c>
      <c r="AP171" s="120" t="n">
        <f aca="false">SUM(AP172:AP175)</f>
        <v>0</v>
      </c>
      <c r="AQ171" s="120" t="n">
        <f aca="false">SUM(AQ172:AQ175)</f>
        <v>0</v>
      </c>
      <c r="AR171" s="120" t="n">
        <f aca="false">SUM(AR172:AR175)</f>
        <v>0</v>
      </c>
      <c r="AS171" s="120" t="n">
        <f aca="false">SUM(AS172:AS175)</f>
        <v>0</v>
      </c>
      <c r="AT171" s="120" t="n">
        <f aca="false">SUM(AT172:AT175)</f>
        <v>0</v>
      </c>
      <c r="AU171" s="120" t="n">
        <f aca="false">SUM(AU172:AU175)</f>
        <v>0</v>
      </c>
      <c r="AV171" s="120" t="n">
        <f aca="false">SUM(AV172:AV175)</f>
        <v>0</v>
      </c>
      <c r="AW171" s="120" t="n">
        <f aca="false">SUM(AW172:AW175)</f>
        <v>0</v>
      </c>
      <c r="AX171" s="120" t="n">
        <f aca="false">SUM(AX172:AX175)</f>
        <v>0</v>
      </c>
      <c r="AY171" s="120" t="n">
        <f aca="false">SUM(AY172:AY175)</f>
        <v>0</v>
      </c>
      <c r="AZ171" s="120" t="n">
        <f aca="false">SUM(AZ172:AZ175)</f>
        <v>0</v>
      </c>
      <c r="BA171" s="120" t="n">
        <f aca="false">SUM(BA172:BA175)</f>
        <v>0</v>
      </c>
      <c r="BB171" s="120" t="n">
        <f aca="false">SUM(BB172:BB175)</f>
        <v>0</v>
      </c>
      <c r="BC171" s="120" t="n">
        <f aca="false">SUM(BC172:BC175)</f>
        <v>0</v>
      </c>
    </row>
    <row r="172" s="53" customFormat="true" ht="18.75" hidden="false" customHeight="false" outlineLevel="0" collapsed="false">
      <c r="A172" s="127" t="s">
        <v>295</v>
      </c>
      <c r="B172" s="129" t="s">
        <v>296</v>
      </c>
      <c r="C172" s="123" t="n">
        <v>141348.4</v>
      </c>
      <c r="D172" s="58" t="n">
        <f aca="false">C172+E172</f>
        <v>142945.4</v>
      </c>
      <c r="E172" s="124" t="n">
        <f aca="false">SUM(F172:BE172)</f>
        <v>1597</v>
      </c>
      <c r="F172" s="125"/>
      <c r="G172" s="125" t="n">
        <v>-86</v>
      </c>
      <c r="H172" s="125" t="n">
        <v>1367</v>
      </c>
      <c r="I172" s="126" t="n">
        <v>-104.1</v>
      </c>
      <c r="J172" s="126"/>
      <c r="K172" s="126"/>
      <c r="L172" s="126" t="n">
        <v>420.1</v>
      </c>
      <c r="M172" s="126"/>
      <c r="N172" s="126"/>
      <c r="O172" s="126"/>
      <c r="P172" s="126"/>
      <c r="Q172" s="126"/>
      <c r="R172" s="126"/>
      <c r="S172" s="126"/>
      <c r="T172" s="126"/>
      <c r="U172" s="126"/>
      <c r="V172" s="126"/>
      <c r="W172" s="126"/>
      <c r="X172" s="126"/>
      <c r="Y172" s="126"/>
      <c r="Z172" s="126"/>
      <c r="AA172" s="126"/>
      <c r="AB172" s="126"/>
      <c r="AC172" s="126"/>
      <c r="AD172" s="126"/>
      <c r="AE172" s="126"/>
      <c r="AF172" s="126"/>
      <c r="AG172" s="126"/>
      <c r="AH172" s="126"/>
      <c r="AI172" s="126"/>
      <c r="AJ172" s="126"/>
      <c r="AK172" s="126"/>
      <c r="AL172" s="126"/>
      <c r="AM172" s="126"/>
      <c r="AN172" s="126"/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</row>
    <row r="173" s="53" customFormat="true" ht="18.75" hidden="true" customHeight="false" outlineLevel="0" collapsed="false">
      <c r="A173" s="127" t="s">
        <v>297</v>
      </c>
      <c r="B173" s="129" t="s">
        <v>298</v>
      </c>
      <c r="C173" s="123"/>
      <c r="D173" s="58" t="n">
        <f aca="false">C173+E173</f>
        <v>0</v>
      </c>
      <c r="E173" s="124" t="n">
        <f aca="false">SUM(F173:BE173)</f>
        <v>0</v>
      </c>
      <c r="F173" s="125"/>
      <c r="G173" s="125"/>
      <c r="H173" s="125"/>
      <c r="I173" s="126"/>
      <c r="J173" s="126"/>
      <c r="K173" s="126"/>
      <c r="L173" s="126"/>
      <c r="M173" s="126"/>
      <c r="N173" s="126"/>
      <c r="O173" s="126"/>
      <c r="P173" s="126"/>
      <c r="Q173" s="126"/>
      <c r="R173" s="126"/>
      <c r="S173" s="126"/>
      <c r="T173" s="126"/>
      <c r="U173" s="126"/>
      <c r="V173" s="126"/>
      <c r="W173" s="126"/>
      <c r="X173" s="126"/>
      <c r="Y173" s="126"/>
      <c r="Z173" s="126"/>
      <c r="AA173" s="126"/>
      <c r="AB173" s="126"/>
      <c r="AC173" s="126"/>
      <c r="AD173" s="126"/>
      <c r="AE173" s="126"/>
      <c r="AF173" s="126"/>
      <c r="AG173" s="126"/>
      <c r="AH173" s="126"/>
      <c r="AI173" s="126"/>
      <c r="AJ173" s="126"/>
      <c r="AK173" s="126"/>
      <c r="AL173" s="126"/>
      <c r="AM173" s="126"/>
      <c r="AN173" s="126"/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</row>
    <row r="174" s="53" customFormat="true" ht="34.5" hidden="false" customHeight="true" outlineLevel="0" collapsed="false">
      <c r="A174" s="127" t="s">
        <v>299</v>
      </c>
      <c r="B174" s="129" t="s">
        <v>300</v>
      </c>
      <c r="C174" s="123" t="n">
        <v>12401</v>
      </c>
      <c r="D174" s="58" t="n">
        <f aca="false">C174+E174</f>
        <v>12401</v>
      </c>
      <c r="E174" s="124" t="n">
        <f aca="false">SUM(F174:BE174)</f>
        <v>0</v>
      </c>
      <c r="F174" s="125"/>
      <c r="G174" s="125"/>
      <c r="H174" s="125"/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  <c r="U174" s="126"/>
      <c r="V174" s="126"/>
      <c r="W174" s="126"/>
      <c r="X174" s="126"/>
      <c r="Y174" s="126"/>
      <c r="Z174" s="126"/>
      <c r="AA174" s="126"/>
      <c r="AB174" s="126"/>
      <c r="AC174" s="126"/>
      <c r="AD174" s="126"/>
      <c r="AE174" s="126"/>
      <c r="AF174" s="126"/>
      <c r="AG174" s="126"/>
      <c r="AH174" s="126"/>
      <c r="AI174" s="126"/>
      <c r="AJ174" s="126"/>
      <c r="AK174" s="126"/>
      <c r="AL174" s="126"/>
      <c r="AM174" s="126"/>
      <c r="AN174" s="126"/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</row>
    <row r="175" s="53" customFormat="true" ht="56.25" hidden="false" customHeight="false" outlineLevel="0" collapsed="false">
      <c r="A175" s="127" t="s">
        <v>301</v>
      </c>
      <c r="B175" s="129" t="s">
        <v>302</v>
      </c>
      <c r="C175" s="123" t="n">
        <v>70115.5</v>
      </c>
      <c r="D175" s="58" t="n">
        <f aca="false">C175+E175</f>
        <v>65717.3</v>
      </c>
      <c r="E175" s="124" t="n">
        <f aca="false">SUM(F175:BE175)</f>
        <v>-4398.2</v>
      </c>
      <c r="F175" s="125" t="n">
        <v>-3346</v>
      </c>
      <c r="G175" s="125"/>
      <c r="H175" s="125"/>
      <c r="I175" s="126"/>
      <c r="J175" s="126"/>
      <c r="K175" s="126"/>
      <c r="L175" s="126"/>
      <c r="M175" s="126"/>
      <c r="N175" s="126"/>
      <c r="O175" s="126" t="n">
        <v>-1532.2</v>
      </c>
      <c r="P175" s="126"/>
      <c r="Q175" s="126"/>
      <c r="R175" s="126"/>
      <c r="S175" s="126"/>
      <c r="T175" s="126"/>
      <c r="U175" s="126"/>
      <c r="V175" s="126"/>
      <c r="W175" s="126"/>
      <c r="X175" s="126" t="n">
        <v>480</v>
      </c>
      <c r="Y175" s="126"/>
      <c r="Z175" s="126"/>
      <c r="AA175" s="126"/>
      <c r="AB175" s="126"/>
      <c r="AC175" s="126"/>
      <c r="AD175" s="126"/>
      <c r="AE175" s="126"/>
      <c r="AF175" s="126"/>
      <c r="AG175" s="126"/>
      <c r="AH175" s="126"/>
      <c r="AI175" s="126"/>
      <c r="AJ175" s="126"/>
      <c r="AK175" s="126"/>
      <c r="AL175" s="126"/>
      <c r="AM175" s="126"/>
      <c r="AN175" s="126"/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</row>
    <row r="176" s="53" customFormat="true" ht="18.75" hidden="false" customHeight="false" outlineLevel="0" collapsed="false">
      <c r="A176" s="115" t="s">
        <v>303</v>
      </c>
      <c r="B176" s="116" t="s">
        <v>304</v>
      </c>
      <c r="C176" s="117" t="n">
        <f aca="false">SUM(C177:C181)</f>
        <v>507428.4</v>
      </c>
      <c r="D176" s="118" t="n">
        <f aca="false">SUM(D177:D181)</f>
        <v>485038.5</v>
      </c>
      <c r="E176" s="119" t="n">
        <f aca="false">SUM(E177:E181)</f>
        <v>-22389.9</v>
      </c>
      <c r="F176" s="135" t="n">
        <f aca="false">SUM(F177:F181)</f>
        <v>0</v>
      </c>
      <c r="G176" s="135" t="n">
        <f aca="false">SUM(G177:G181)</f>
        <v>360</v>
      </c>
      <c r="H176" s="135" t="n">
        <f aca="false">SUM(H177:H181)</f>
        <v>0</v>
      </c>
      <c r="I176" s="120" t="n">
        <f aca="false">SUM(I177:I181)</f>
        <v>0</v>
      </c>
      <c r="J176" s="120" t="n">
        <f aca="false">SUM(J177:J181)</f>
        <v>0</v>
      </c>
      <c r="K176" s="120" t="n">
        <f aca="false">SUM(K177:K181)</f>
        <v>0</v>
      </c>
      <c r="L176" s="120" t="n">
        <f aca="false">SUM(L177:L181)</f>
        <v>0</v>
      </c>
      <c r="M176" s="120" t="n">
        <f aca="false">SUM(M177:M181)</f>
        <v>0</v>
      </c>
      <c r="N176" s="120" t="n">
        <f aca="false">SUM(N177:N181)</f>
        <v>0</v>
      </c>
      <c r="O176" s="120" t="n">
        <f aca="false">SUM(O177:O181)</f>
        <v>-23525.9</v>
      </c>
      <c r="P176" s="120" t="n">
        <f aca="false">SUM(P177:P181)</f>
        <v>0</v>
      </c>
      <c r="Q176" s="120" t="n">
        <f aca="false">SUM(Q177:Q181)</f>
        <v>0</v>
      </c>
      <c r="R176" s="120" t="n">
        <f aca="false">SUM(R177:R181)</f>
        <v>0</v>
      </c>
      <c r="S176" s="120" t="n">
        <f aca="false">SUM(S177:S181)</f>
        <v>0</v>
      </c>
      <c r="T176" s="120" t="n">
        <f aca="false">SUM(T177:T181)</f>
        <v>0</v>
      </c>
      <c r="U176" s="120" t="n">
        <f aca="false">SUM(U177:U181)</f>
        <v>671</v>
      </c>
      <c r="V176" s="120" t="n">
        <f aca="false">SUM(V177:V181)</f>
        <v>105</v>
      </c>
      <c r="W176" s="120" t="n">
        <f aca="false">SUM(W177:W181)</f>
        <v>0</v>
      </c>
      <c r="X176" s="120" t="n">
        <f aca="false">SUM(X177:X181)</f>
        <v>0</v>
      </c>
      <c r="Y176" s="120" t="n">
        <f aca="false">SUM(Y177:Y181)</f>
        <v>0</v>
      </c>
      <c r="Z176" s="120" t="n">
        <f aca="false">SUM(Z177:Z181)</f>
        <v>0</v>
      </c>
      <c r="AA176" s="120" t="n">
        <f aca="false">SUM(AA177:AA181)</f>
        <v>0</v>
      </c>
      <c r="AB176" s="120" t="n">
        <f aca="false">SUM(AB177:AB181)</f>
        <v>0</v>
      </c>
      <c r="AC176" s="120" t="n">
        <f aca="false">SUM(AC177:AC181)</f>
        <v>0</v>
      </c>
      <c r="AD176" s="120" t="n">
        <f aca="false">SUM(AD177:AD181)</f>
        <v>0</v>
      </c>
      <c r="AE176" s="120" t="n">
        <f aca="false">SUM(AE177:AE181)</f>
        <v>0</v>
      </c>
      <c r="AF176" s="120" t="n">
        <f aca="false">SUM(AF177:AF181)</f>
        <v>0</v>
      </c>
      <c r="AG176" s="120" t="n">
        <f aca="false">SUM(AG177:AG181)</f>
        <v>0</v>
      </c>
      <c r="AH176" s="120" t="n">
        <f aca="false">SUM(AH177:AH181)</f>
        <v>0</v>
      </c>
      <c r="AI176" s="120" t="n">
        <f aca="false">SUM(AI177:AI181)</f>
        <v>0</v>
      </c>
      <c r="AJ176" s="120" t="n">
        <f aca="false">SUM(AJ177:AJ181)</f>
        <v>0</v>
      </c>
      <c r="AK176" s="120" t="n">
        <f aca="false">SUM(AK177:AK181)</f>
        <v>0</v>
      </c>
      <c r="AL176" s="120" t="n">
        <f aca="false">SUM(AL177:AL181)</f>
        <v>0</v>
      </c>
      <c r="AM176" s="120" t="n">
        <f aca="false">SUM(AM177:AM181)</f>
        <v>0</v>
      </c>
      <c r="AN176" s="120" t="n">
        <f aca="false">SUM(AN177:AN181)</f>
        <v>0</v>
      </c>
      <c r="AO176" s="120" t="n">
        <f aca="false">SUM(AO177:AO181)</f>
        <v>0</v>
      </c>
      <c r="AP176" s="120" t="n">
        <f aca="false">SUM(AP177:AP181)</f>
        <v>0</v>
      </c>
      <c r="AQ176" s="120" t="n">
        <f aca="false">SUM(AQ177:AQ181)</f>
        <v>0</v>
      </c>
      <c r="AR176" s="120" t="n">
        <f aca="false">SUM(AR177:AR181)</f>
        <v>0</v>
      </c>
      <c r="AS176" s="120" t="n">
        <f aca="false">SUM(AS177:AS181)</f>
        <v>0</v>
      </c>
      <c r="AT176" s="120" t="n">
        <f aca="false">SUM(AT177:AT181)</f>
        <v>0</v>
      </c>
      <c r="AU176" s="120" t="n">
        <f aca="false">SUM(AU177:AU181)</f>
        <v>0</v>
      </c>
      <c r="AV176" s="120" t="n">
        <f aca="false">SUM(AV177:AV181)</f>
        <v>0</v>
      </c>
      <c r="AW176" s="120" t="n">
        <f aca="false">SUM(AW177:AW181)</f>
        <v>0</v>
      </c>
      <c r="AX176" s="120" t="n">
        <f aca="false">SUM(AX177:AX181)</f>
        <v>0</v>
      </c>
      <c r="AY176" s="120" t="n">
        <f aca="false">SUM(AY177:AY181)</f>
        <v>0</v>
      </c>
      <c r="AZ176" s="120" t="n">
        <f aca="false">SUM(AZ177:AZ181)</f>
        <v>0</v>
      </c>
      <c r="BA176" s="120" t="n">
        <f aca="false">SUM(BA177:BA181)</f>
        <v>0</v>
      </c>
      <c r="BB176" s="120" t="n">
        <f aca="false">SUM(BB177:BB181)</f>
        <v>0</v>
      </c>
      <c r="BC176" s="120" t="n">
        <f aca="false">SUM(BC177:BC181)</f>
        <v>0</v>
      </c>
    </row>
    <row r="177" s="53" customFormat="true" ht="18.75" hidden="false" customHeight="false" outlineLevel="0" collapsed="false">
      <c r="A177" s="127" t="s">
        <v>305</v>
      </c>
      <c r="B177" s="129" t="s">
        <v>306</v>
      </c>
      <c r="C177" s="123" t="n">
        <v>275360.8</v>
      </c>
      <c r="D177" s="58" t="n">
        <f aca="false">C177+E177</f>
        <v>278453.4</v>
      </c>
      <c r="E177" s="124" t="n">
        <f aca="false">SUM(F177:BE177)</f>
        <v>3092.6</v>
      </c>
      <c r="F177" s="125"/>
      <c r="G177" s="125" t="n">
        <v>360</v>
      </c>
      <c r="H177" s="125"/>
      <c r="I177" s="126" t="n">
        <v>2061.6</v>
      </c>
      <c r="J177" s="126"/>
      <c r="K177" s="126"/>
      <c r="L177" s="126"/>
      <c r="M177" s="126"/>
      <c r="N177" s="126"/>
      <c r="O177" s="126"/>
      <c r="P177" s="126"/>
      <c r="Q177" s="126"/>
      <c r="R177" s="126"/>
      <c r="S177" s="126"/>
      <c r="T177" s="126"/>
      <c r="U177" s="126" t="n">
        <v>671</v>
      </c>
      <c r="V177" s="126"/>
      <c r="W177" s="126"/>
      <c r="X177" s="126"/>
      <c r="Y177" s="126"/>
      <c r="Z177" s="126"/>
      <c r="AA177" s="126"/>
      <c r="AB177" s="126"/>
      <c r="AC177" s="126"/>
      <c r="AD177" s="126"/>
      <c r="AE177" s="126"/>
      <c r="AF177" s="126"/>
      <c r="AG177" s="126"/>
      <c r="AH177" s="126"/>
      <c r="AI177" s="126"/>
      <c r="AJ177" s="126"/>
      <c r="AK177" s="126"/>
      <c r="AL177" s="126"/>
      <c r="AM177" s="126"/>
      <c r="AN177" s="126"/>
      <c r="AO177" s="126"/>
      <c r="AP177" s="126"/>
      <c r="AQ177" s="126"/>
      <c r="AR177" s="126"/>
      <c r="AS177" s="126"/>
      <c r="AT177" s="126"/>
      <c r="AU177" s="126"/>
      <c r="AV177" s="126"/>
      <c r="AW177" s="126"/>
      <c r="AX177" s="126"/>
      <c r="AY177" s="126"/>
      <c r="AZ177" s="126"/>
      <c r="BA177" s="126"/>
      <c r="BB177" s="126"/>
      <c r="BC177" s="126"/>
    </row>
    <row r="178" s="53" customFormat="true" ht="37.5" hidden="true" customHeight="false" outlineLevel="0" collapsed="false">
      <c r="A178" s="127" t="s">
        <v>305</v>
      </c>
      <c r="B178" s="129" t="s">
        <v>307</v>
      </c>
      <c r="C178" s="123"/>
      <c r="D178" s="58" t="n">
        <f aca="false">C178+E178</f>
        <v>0</v>
      </c>
      <c r="E178" s="124" t="n">
        <f aca="false">SUM(F178:BE178)</f>
        <v>0</v>
      </c>
      <c r="F178" s="125"/>
      <c r="G178" s="125"/>
      <c r="H178" s="125"/>
      <c r="I178" s="126"/>
      <c r="J178" s="126"/>
      <c r="K178" s="126"/>
      <c r="L178" s="126"/>
      <c r="M178" s="126"/>
      <c r="N178" s="126"/>
      <c r="O178" s="126"/>
      <c r="P178" s="126"/>
      <c r="Q178" s="126"/>
      <c r="R178" s="126"/>
      <c r="S178" s="126"/>
      <c r="T178" s="126"/>
      <c r="U178" s="126"/>
      <c r="V178" s="126"/>
      <c r="W178" s="126"/>
      <c r="X178" s="126"/>
      <c r="Y178" s="126"/>
      <c r="Z178" s="126"/>
      <c r="AA178" s="126"/>
      <c r="AB178" s="126"/>
      <c r="AC178" s="126"/>
      <c r="AD178" s="126"/>
      <c r="AE178" s="126"/>
      <c r="AF178" s="126"/>
      <c r="AG178" s="126"/>
      <c r="AH178" s="126"/>
      <c r="AI178" s="126"/>
      <c r="AJ178" s="126"/>
      <c r="AK178" s="126"/>
      <c r="AL178" s="126"/>
      <c r="AM178" s="126"/>
      <c r="AN178" s="126"/>
      <c r="AO178" s="126"/>
      <c r="AP178" s="126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</row>
    <row r="179" s="53" customFormat="true" ht="18.75" hidden="false" customHeight="false" outlineLevel="0" collapsed="false">
      <c r="A179" s="127" t="s">
        <v>308</v>
      </c>
      <c r="B179" s="129" t="s">
        <v>309</v>
      </c>
      <c r="C179" s="123" t="n">
        <v>5235</v>
      </c>
      <c r="D179" s="58" t="n">
        <f aca="false">C179+E179</f>
        <v>5235</v>
      </c>
      <c r="E179" s="124" t="n">
        <f aca="false">SUM(F179:BE179)</f>
        <v>0</v>
      </c>
      <c r="F179" s="125"/>
      <c r="G179" s="125"/>
      <c r="H179" s="125"/>
      <c r="I179" s="126"/>
      <c r="J179" s="126"/>
      <c r="K179" s="126"/>
      <c r="L179" s="126"/>
      <c r="M179" s="126"/>
      <c r="N179" s="126"/>
      <c r="O179" s="126"/>
      <c r="P179" s="126"/>
      <c r="Q179" s="126"/>
      <c r="R179" s="126"/>
      <c r="S179" s="126"/>
      <c r="T179" s="126"/>
      <c r="U179" s="126"/>
      <c r="V179" s="126"/>
      <c r="W179" s="126"/>
      <c r="X179" s="126"/>
      <c r="Y179" s="126"/>
      <c r="Z179" s="126"/>
      <c r="AA179" s="126"/>
      <c r="AB179" s="126"/>
      <c r="AC179" s="126"/>
      <c r="AD179" s="126"/>
      <c r="AE179" s="126"/>
      <c r="AF179" s="126"/>
      <c r="AG179" s="126"/>
      <c r="AH179" s="126"/>
      <c r="AI179" s="126"/>
      <c r="AJ179" s="126"/>
      <c r="AK179" s="126"/>
      <c r="AL179" s="126"/>
      <c r="AM179" s="126"/>
      <c r="AN179" s="126"/>
      <c r="AO179" s="126"/>
      <c r="AP179" s="126"/>
      <c r="AQ179" s="126"/>
      <c r="AR179" s="126"/>
      <c r="AS179" s="126"/>
      <c r="AT179" s="126"/>
      <c r="AU179" s="126"/>
      <c r="AV179" s="126"/>
      <c r="AW179" s="126"/>
      <c r="AX179" s="126"/>
      <c r="AY179" s="126"/>
      <c r="AZ179" s="126"/>
      <c r="BA179" s="126"/>
      <c r="BB179" s="126"/>
      <c r="BC179" s="126"/>
    </row>
    <row r="180" s="53" customFormat="true" ht="37.5" hidden="false" customHeight="false" outlineLevel="0" collapsed="false">
      <c r="A180" s="127" t="s">
        <v>310</v>
      </c>
      <c r="B180" s="129" t="s">
        <v>311</v>
      </c>
      <c r="C180" s="123" t="n">
        <v>226832.6</v>
      </c>
      <c r="D180" s="58" t="n">
        <f aca="false">C180+E180</f>
        <v>201350.1</v>
      </c>
      <c r="E180" s="124" t="n">
        <f aca="false">SUM(F180:BE180)</f>
        <v>-25482.5</v>
      </c>
      <c r="F180" s="125"/>
      <c r="G180" s="125"/>
      <c r="H180" s="125"/>
      <c r="I180" s="126" t="n">
        <v>-2061.6</v>
      </c>
      <c r="J180" s="126"/>
      <c r="K180" s="126"/>
      <c r="L180" s="126"/>
      <c r="M180" s="126"/>
      <c r="N180" s="126"/>
      <c r="O180" s="126" t="n">
        <v>-23525.9</v>
      </c>
      <c r="P180" s="126"/>
      <c r="Q180" s="126"/>
      <c r="R180" s="126"/>
      <c r="S180" s="126"/>
      <c r="T180" s="126"/>
      <c r="U180" s="126"/>
      <c r="V180" s="126" t="n">
        <v>105</v>
      </c>
      <c r="W180" s="126"/>
      <c r="X180" s="126"/>
      <c r="Y180" s="126"/>
      <c r="Z180" s="126"/>
      <c r="AA180" s="126"/>
      <c r="AB180" s="126"/>
      <c r="AC180" s="126"/>
      <c r="AD180" s="126"/>
      <c r="AE180" s="126"/>
      <c r="AF180" s="126"/>
      <c r="AG180" s="126"/>
      <c r="AH180" s="126"/>
      <c r="AI180" s="126"/>
      <c r="AJ180" s="126"/>
      <c r="AK180" s="126"/>
      <c r="AL180" s="126"/>
      <c r="AM180" s="126"/>
      <c r="AN180" s="126"/>
      <c r="AO180" s="126"/>
      <c r="AP180" s="126"/>
      <c r="AQ180" s="126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</row>
    <row r="181" s="53" customFormat="true" ht="37.5" hidden="true" customHeight="false" outlineLevel="0" collapsed="false">
      <c r="A181" s="127" t="s">
        <v>310</v>
      </c>
      <c r="B181" s="141" t="s">
        <v>290</v>
      </c>
      <c r="C181" s="123"/>
      <c r="D181" s="58" t="n">
        <f aca="false">C181+E181</f>
        <v>0</v>
      </c>
      <c r="E181" s="124" t="n">
        <f aca="false">SUM(F181:BE181)</f>
        <v>0</v>
      </c>
      <c r="F181" s="125"/>
      <c r="G181" s="125"/>
      <c r="H181" s="125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/>
      <c r="AA181" s="126"/>
      <c r="AB181" s="126"/>
      <c r="AC181" s="126"/>
      <c r="AD181" s="126"/>
      <c r="AE181" s="126"/>
      <c r="AF181" s="126"/>
      <c r="AG181" s="126"/>
      <c r="AH181" s="126"/>
      <c r="AI181" s="126"/>
      <c r="AJ181" s="126"/>
      <c r="AK181" s="126"/>
      <c r="AL181" s="126"/>
      <c r="AM181" s="126"/>
      <c r="AN181" s="126"/>
      <c r="AO181" s="126"/>
      <c r="AP181" s="126"/>
      <c r="AQ181" s="126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C181" s="126"/>
    </row>
    <row r="182" s="53" customFormat="true" ht="18.75" hidden="false" customHeight="false" outlineLevel="0" collapsed="false">
      <c r="A182" s="115" t="s">
        <v>312</v>
      </c>
      <c r="B182" s="116" t="s">
        <v>313</v>
      </c>
      <c r="C182" s="117" t="n">
        <f aca="false">SUM(C183:C188)</f>
        <v>743783.3</v>
      </c>
      <c r="D182" s="118" t="n">
        <f aca="false">SUM(D183:D188)</f>
        <v>776446.5</v>
      </c>
      <c r="E182" s="119" t="n">
        <f aca="false">SUM(E183:E188)</f>
        <v>32663.2</v>
      </c>
      <c r="F182" s="135" t="n">
        <f aca="false">SUM(F183:F188)</f>
        <v>12138.7</v>
      </c>
      <c r="G182" s="135" t="n">
        <f aca="false">SUM(G183:G188)</f>
        <v>0</v>
      </c>
      <c r="H182" s="135" t="n">
        <f aca="false">SUM(H183:H188)</f>
        <v>0</v>
      </c>
      <c r="I182" s="120" t="n">
        <f aca="false">SUM(I183:I188)</f>
        <v>5137.5</v>
      </c>
      <c r="J182" s="120" t="n">
        <f aca="false">SUM(J183:J188)</f>
        <v>0</v>
      </c>
      <c r="K182" s="120" t="n">
        <f aca="false">SUM(K183:K188)</f>
        <v>0</v>
      </c>
      <c r="L182" s="120" t="n">
        <f aca="false">SUM(L183:L188)</f>
        <v>0</v>
      </c>
      <c r="M182" s="120" t="n">
        <f aca="false">SUM(M183:M188)</f>
        <v>0</v>
      </c>
      <c r="N182" s="120" t="n">
        <f aca="false">SUM(N183:N188)</f>
        <v>15549</v>
      </c>
      <c r="O182" s="120" t="n">
        <f aca="false">SUM(O183:O188)</f>
        <v>-222</v>
      </c>
      <c r="P182" s="120" t="n">
        <f aca="false">SUM(P183:P188)</f>
        <v>0</v>
      </c>
      <c r="Q182" s="120" t="n">
        <f aca="false">SUM(Q183:Q188)</f>
        <v>0</v>
      </c>
      <c r="R182" s="120" t="n">
        <f aca="false">SUM(R183:R188)</f>
        <v>0</v>
      </c>
      <c r="S182" s="120" t="n">
        <f aca="false">SUM(S183:S188)</f>
        <v>0</v>
      </c>
      <c r="T182" s="120" t="n">
        <f aca="false">SUM(T183:T188)</f>
        <v>0</v>
      </c>
      <c r="U182" s="120" t="n">
        <f aca="false">SUM(U183:U188)</f>
        <v>0</v>
      </c>
      <c r="V182" s="120" t="n">
        <f aca="false">SUM(V183:V188)</f>
        <v>60</v>
      </c>
      <c r="W182" s="120" t="n">
        <f aca="false">SUM(W183:W188)</f>
        <v>0</v>
      </c>
      <c r="X182" s="120" t="n">
        <f aca="false">SUM(X183:X188)</f>
        <v>0</v>
      </c>
      <c r="Y182" s="120" t="n">
        <f aca="false">SUM(Y183:Y188)</f>
        <v>0</v>
      </c>
      <c r="Z182" s="120" t="n">
        <f aca="false">SUM(Z183:Z188)</f>
        <v>0</v>
      </c>
      <c r="AA182" s="120" t="n">
        <f aca="false">SUM(AA183:AA188)</f>
        <v>0</v>
      </c>
      <c r="AB182" s="120" t="n">
        <f aca="false">SUM(AB183:AB188)</f>
        <v>0</v>
      </c>
      <c r="AC182" s="120" t="n">
        <f aca="false">SUM(AC183:AC188)</f>
        <v>0</v>
      </c>
      <c r="AD182" s="120" t="n">
        <f aca="false">SUM(AD183:AD188)</f>
        <v>0</v>
      </c>
      <c r="AE182" s="120" t="n">
        <f aca="false">SUM(AE183:AE188)</f>
        <v>0</v>
      </c>
      <c r="AF182" s="120" t="n">
        <f aca="false">SUM(AF183:AF188)</f>
        <v>0</v>
      </c>
      <c r="AG182" s="120" t="n">
        <f aca="false">SUM(AG183:AG188)</f>
        <v>0</v>
      </c>
      <c r="AH182" s="120" t="n">
        <f aca="false">SUM(AH183:AH188)</f>
        <v>0</v>
      </c>
      <c r="AI182" s="120" t="n">
        <f aca="false">SUM(AI183:AI188)</f>
        <v>0</v>
      </c>
      <c r="AJ182" s="120" t="n">
        <f aca="false">SUM(AJ183:AJ188)</f>
        <v>0</v>
      </c>
      <c r="AK182" s="120" t="n">
        <f aca="false">SUM(AK183:AK188)</f>
        <v>0</v>
      </c>
      <c r="AL182" s="120" t="n">
        <f aca="false">SUM(AL183:AL188)</f>
        <v>0</v>
      </c>
      <c r="AM182" s="120" t="n">
        <f aca="false">SUM(AM183:AM188)</f>
        <v>0</v>
      </c>
      <c r="AN182" s="120" t="n">
        <f aca="false">SUM(AN183:AN188)</f>
        <v>0</v>
      </c>
      <c r="AO182" s="120" t="n">
        <f aca="false">SUM(AO183:AO188)</f>
        <v>0</v>
      </c>
      <c r="AP182" s="120" t="n">
        <f aca="false">SUM(AP183:AP188)</f>
        <v>0</v>
      </c>
      <c r="AQ182" s="120" t="n">
        <f aca="false">SUM(AQ183:AQ188)</f>
        <v>0</v>
      </c>
      <c r="AR182" s="120" t="n">
        <f aca="false">SUM(AR183:AR188)</f>
        <v>0</v>
      </c>
      <c r="AS182" s="120" t="n">
        <f aca="false">SUM(AS183:AS188)</f>
        <v>0</v>
      </c>
      <c r="AT182" s="120" t="n">
        <f aca="false">SUM(AT183:AT188)</f>
        <v>0</v>
      </c>
      <c r="AU182" s="120" t="n">
        <f aca="false">SUM(AU183:AU188)</f>
        <v>0</v>
      </c>
      <c r="AV182" s="120" t="n">
        <f aca="false">SUM(AV183:AV188)</f>
        <v>0</v>
      </c>
      <c r="AW182" s="120" t="n">
        <f aca="false">SUM(AW183:AW188)</f>
        <v>0</v>
      </c>
      <c r="AX182" s="120" t="n">
        <f aca="false">SUM(AX183:AX188)</f>
        <v>0</v>
      </c>
      <c r="AY182" s="120" t="n">
        <f aca="false">SUM(AY183:AY188)</f>
        <v>0</v>
      </c>
      <c r="AZ182" s="120" t="n">
        <f aca="false">SUM(AZ183:AZ188)</f>
        <v>0</v>
      </c>
      <c r="BA182" s="120" t="n">
        <f aca="false">SUM(BA183:BA188)</f>
        <v>0</v>
      </c>
      <c r="BB182" s="120" t="n">
        <f aca="false">SUM(BB183:BB188)</f>
        <v>0</v>
      </c>
      <c r="BC182" s="120" t="n">
        <f aca="false">SUM(BC183:BC188)</f>
        <v>0</v>
      </c>
    </row>
    <row r="183" s="53" customFormat="true" ht="36" hidden="false" customHeight="true" outlineLevel="0" collapsed="false">
      <c r="A183" s="127" t="s">
        <v>314</v>
      </c>
      <c r="B183" s="122" t="s">
        <v>315</v>
      </c>
      <c r="C183" s="123" t="n">
        <v>12986</v>
      </c>
      <c r="D183" s="58" t="n">
        <f aca="false">C183+E183</f>
        <v>12986</v>
      </c>
      <c r="E183" s="124" t="n">
        <f aca="false">SUM(F183:BE183)</f>
        <v>0</v>
      </c>
      <c r="F183" s="125"/>
      <c r="G183" s="125"/>
      <c r="H183" s="125"/>
      <c r="I183" s="126"/>
      <c r="J183" s="126"/>
      <c r="K183" s="126"/>
      <c r="L183" s="126"/>
      <c r="M183" s="126"/>
      <c r="N183" s="126"/>
      <c r="O183" s="126"/>
      <c r="P183" s="126"/>
      <c r="Q183" s="126"/>
      <c r="R183" s="126"/>
      <c r="S183" s="126"/>
      <c r="T183" s="126"/>
      <c r="U183" s="126"/>
      <c r="V183" s="126"/>
      <c r="W183" s="126"/>
      <c r="X183" s="126"/>
      <c r="Y183" s="126"/>
      <c r="Z183" s="126"/>
      <c r="AA183" s="126"/>
      <c r="AB183" s="126"/>
      <c r="AC183" s="126"/>
      <c r="AD183" s="126"/>
      <c r="AE183" s="126"/>
      <c r="AF183" s="126"/>
      <c r="AG183" s="126"/>
      <c r="AH183" s="126"/>
      <c r="AI183" s="126"/>
      <c r="AJ183" s="126"/>
      <c r="AK183" s="126"/>
      <c r="AL183" s="126"/>
      <c r="AM183" s="126"/>
      <c r="AN183" s="126"/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</row>
    <row r="184" s="53" customFormat="true" ht="36.75" hidden="false" customHeight="true" outlineLevel="0" collapsed="false">
      <c r="A184" s="127" t="s">
        <v>316</v>
      </c>
      <c r="B184" s="129" t="s">
        <v>317</v>
      </c>
      <c r="C184" s="123" t="n">
        <v>103861</v>
      </c>
      <c r="D184" s="58" t="n">
        <f aca="false">C184+E184</f>
        <v>115370.1</v>
      </c>
      <c r="E184" s="124" t="n">
        <f aca="false">SUM(F184:BE184)</f>
        <v>11509.1</v>
      </c>
      <c r="F184" s="125" t="n">
        <v>6763.1</v>
      </c>
      <c r="G184" s="125"/>
      <c r="H184" s="125"/>
      <c r="I184" s="126" t="n">
        <v>2899</v>
      </c>
      <c r="J184" s="126"/>
      <c r="K184" s="126"/>
      <c r="L184" s="126"/>
      <c r="M184" s="126"/>
      <c r="N184" s="126" t="n">
        <v>1847</v>
      </c>
      <c r="O184" s="126"/>
      <c r="P184" s="126"/>
      <c r="Q184" s="126"/>
      <c r="R184" s="126"/>
      <c r="S184" s="126"/>
      <c r="T184" s="126"/>
      <c r="U184" s="126"/>
      <c r="V184" s="126"/>
      <c r="W184" s="126"/>
      <c r="X184" s="126"/>
      <c r="Y184" s="126"/>
      <c r="Z184" s="126"/>
      <c r="AA184" s="126"/>
      <c r="AB184" s="126"/>
      <c r="AC184" s="126"/>
      <c r="AD184" s="126"/>
      <c r="AE184" s="126"/>
      <c r="AF184" s="126"/>
      <c r="AG184" s="126"/>
      <c r="AH184" s="126"/>
      <c r="AI184" s="126"/>
      <c r="AJ184" s="126"/>
      <c r="AK184" s="126"/>
      <c r="AL184" s="126"/>
      <c r="AM184" s="126"/>
      <c r="AN184" s="126"/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</row>
    <row r="185" s="53" customFormat="true" ht="18.75" hidden="false" customHeight="false" outlineLevel="0" collapsed="false">
      <c r="A185" s="127" t="s">
        <v>318</v>
      </c>
      <c r="B185" s="129" t="s">
        <v>319</v>
      </c>
      <c r="C185" s="123" t="n">
        <v>577685.9</v>
      </c>
      <c r="D185" s="58" t="n">
        <f aca="false">C185+E185</f>
        <v>595619</v>
      </c>
      <c r="E185" s="124" t="n">
        <f aca="false">SUM(F185:BE185)</f>
        <v>17933.1</v>
      </c>
      <c r="F185" s="125" t="n">
        <v>5215.6</v>
      </c>
      <c r="G185" s="125"/>
      <c r="H185" s="125"/>
      <c r="I185" s="126" t="n">
        <v>-762.5</v>
      </c>
      <c r="J185" s="126"/>
      <c r="K185" s="126"/>
      <c r="L185" s="126"/>
      <c r="M185" s="126"/>
      <c r="N185" s="126" t="n">
        <v>13702</v>
      </c>
      <c r="O185" s="126" t="n">
        <v>-222</v>
      </c>
      <c r="P185" s="126"/>
      <c r="Q185" s="126"/>
      <c r="R185" s="126"/>
      <c r="S185" s="126"/>
      <c r="T185" s="126"/>
      <c r="U185" s="126"/>
      <c r="V185" s="126"/>
      <c r="W185" s="126"/>
      <c r="X185" s="126"/>
      <c r="Y185" s="126"/>
      <c r="Z185" s="126"/>
      <c r="AA185" s="126"/>
      <c r="AB185" s="126"/>
      <c r="AC185" s="126"/>
      <c r="AD185" s="126"/>
      <c r="AE185" s="126"/>
      <c r="AF185" s="126"/>
      <c r="AG185" s="126"/>
      <c r="AH185" s="126"/>
      <c r="AI185" s="126"/>
      <c r="AJ185" s="126"/>
      <c r="AK185" s="126"/>
      <c r="AL185" s="126"/>
      <c r="AM185" s="126"/>
      <c r="AN185" s="126"/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</row>
    <row r="186" s="53" customFormat="true" ht="37.5" hidden="false" customHeight="false" outlineLevel="0" collapsed="false">
      <c r="A186" s="127" t="s">
        <v>320</v>
      </c>
      <c r="B186" s="122" t="s">
        <v>321</v>
      </c>
      <c r="C186" s="123" t="n">
        <v>42019.4</v>
      </c>
      <c r="D186" s="58" t="n">
        <f aca="false">C186+E186</f>
        <v>45180.4</v>
      </c>
      <c r="E186" s="124" t="n">
        <f aca="false">SUM(F186:BE186)</f>
        <v>3161</v>
      </c>
      <c r="F186" s="125" t="n">
        <v>160</v>
      </c>
      <c r="G186" s="125"/>
      <c r="H186" s="125"/>
      <c r="I186" s="126" t="n">
        <v>3001</v>
      </c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/>
      <c r="AA186" s="126"/>
      <c r="AB186" s="126"/>
      <c r="AC186" s="126"/>
      <c r="AD186" s="126"/>
      <c r="AE186" s="126"/>
      <c r="AF186" s="126"/>
      <c r="AG186" s="126"/>
      <c r="AH186" s="126"/>
      <c r="AI186" s="126"/>
      <c r="AJ186" s="126"/>
      <c r="AK186" s="126"/>
      <c r="AL186" s="126"/>
      <c r="AM186" s="126"/>
      <c r="AN186" s="126"/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</row>
    <row r="187" s="53" customFormat="true" ht="37.5" hidden="false" customHeight="false" outlineLevel="0" collapsed="false">
      <c r="A187" s="127" t="s">
        <v>322</v>
      </c>
      <c r="B187" s="129" t="s">
        <v>323</v>
      </c>
      <c r="C187" s="123" t="n">
        <v>7231</v>
      </c>
      <c r="D187" s="58" t="n">
        <f aca="false">C187+E187</f>
        <v>7291</v>
      </c>
      <c r="E187" s="124" t="n">
        <f aca="false">SUM(F187:BE187)</f>
        <v>60</v>
      </c>
      <c r="F187" s="125"/>
      <c r="G187" s="125"/>
      <c r="H187" s="125"/>
      <c r="I187" s="126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  <c r="T187" s="126"/>
      <c r="U187" s="126"/>
      <c r="V187" s="126" t="n">
        <v>60</v>
      </c>
      <c r="W187" s="126"/>
      <c r="X187" s="126"/>
      <c r="Y187" s="126"/>
      <c r="Z187" s="126"/>
      <c r="AA187" s="126"/>
      <c r="AB187" s="126"/>
      <c r="AC187" s="126"/>
      <c r="AD187" s="126"/>
      <c r="AE187" s="126"/>
      <c r="AF187" s="126"/>
      <c r="AG187" s="126"/>
      <c r="AH187" s="126"/>
      <c r="AI187" s="126"/>
      <c r="AJ187" s="126"/>
      <c r="AK187" s="126"/>
      <c r="AL187" s="126"/>
      <c r="AM187" s="126"/>
      <c r="AN187" s="126"/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</row>
    <row r="188" s="53" customFormat="true" ht="37.5" hidden="true" customHeight="false" outlineLevel="0" collapsed="false">
      <c r="A188" s="127" t="s">
        <v>322</v>
      </c>
      <c r="B188" s="141" t="s">
        <v>290</v>
      </c>
      <c r="C188" s="123"/>
      <c r="D188" s="58" t="n">
        <f aca="false">C188+E188</f>
        <v>0</v>
      </c>
      <c r="E188" s="124" t="n">
        <f aca="false">SUM(F188:BE188)</f>
        <v>0</v>
      </c>
      <c r="F188" s="132"/>
      <c r="G188" s="132"/>
      <c r="H188" s="132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  <c r="X188" s="133"/>
      <c r="Y188" s="133"/>
      <c r="Z188" s="133"/>
      <c r="AA188" s="133"/>
      <c r="AB188" s="133"/>
      <c r="AC188" s="133"/>
      <c r="AD188" s="133"/>
      <c r="AE188" s="133"/>
      <c r="AF188" s="133"/>
      <c r="AG188" s="133"/>
      <c r="AH188" s="133"/>
      <c r="AI188" s="133"/>
      <c r="AJ188" s="133"/>
      <c r="AK188" s="133"/>
      <c r="AL188" s="133"/>
      <c r="AM188" s="133"/>
      <c r="AN188" s="133"/>
      <c r="AO188" s="133"/>
      <c r="AP188" s="133"/>
      <c r="AQ188" s="133"/>
      <c r="AR188" s="133"/>
      <c r="AS188" s="133"/>
      <c r="AT188" s="133"/>
      <c r="AU188" s="133"/>
      <c r="AV188" s="133"/>
      <c r="AW188" s="133"/>
      <c r="AX188" s="133"/>
      <c r="AY188" s="133"/>
      <c r="AZ188" s="133"/>
      <c r="BA188" s="133"/>
      <c r="BB188" s="133"/>
      <c r="BC188" s="133"/>
    </row>
    <row r="189" s="147" customFormat="true" ht="18.75" hidden="true" customHeight="false" outlineLevel="0" collapsed="false">
      <c r="A189" s="142" t="s">
        <v>324</v>
      </c>
      <c r="B189" s="143" t="s">
        <v>325</v>
      </c>
      <c r="C189" s="144"/>
      <c r="D189" s="88" t="n">
        <f aca="false">C189+E189</f>
        <v>0</v>
      </c>
      <c r="E189" s="124" t="n">
        <f aca="false">SUM(F189:BE189)</f>
        <v>0</v>
      </c>
      <c r="F189" s="145"/>
      <c r="G189" s="145"/>
      <c r="H189" s="145"/>
      <c r="I189" s="146"/>
      <c r="J189" s="146"/>
      <c r="K189" s="146"/>
      <c r="L189" s="146"/>
      <c r="M189" s="146" t="n">
        <f aca="false">M190</f>
        <v>0</v>
      </c>
      <c r="N189" s="146" t="n">
        <f aca="false">N190</f>
        <v>0</v>
      </c>
      <c r="O189" s="146"/>
      <c r="P189" s="146"/>
      <c r="Q189" s="146"/>
      <c r="R189" s="146"/>
      <c r="S189" s="146"/>
      <c r="T189" s="146"/>
      <c r="U189" s="146"/>
      <c r="V189" s="146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6"/>
      <c r="AK189" s="146"/>
      <c r="AL189" s="146"/>
      <c r="AM189" s="146"/>
      <c r="AN189" s="146"/>
      <c r="AO189" s="146"/>
      <c r="AP189" s="146"/>
      <c r="AQ189" s="146"/>
      <c r="AR189" s="146"/>
      <c r="AS189" s="146"/>
      <c r="AT189" s="146"/>
      <c r="AU189" s="146"/>
      <c r="AV189" s="146"/>
      <c r="AW189" s="146"/>
      <c r="AX189" s="146"/>
      <c r="AY189" s="146"/>
      <c r="AZ189" s="146"/>
      <c r="BA189" s="146"/>
      <c r="BB189" s="146"/>
      <c r="BC189" s="146"/>
    </row>
    <row r="190" s="53" customFormat="true" ht="37.5" hidden="true" customHeight="false" outlineLevel="0" collapsed="false">
      <c r="A190" s="127" t="s">
        <v>326</v>
      </c>
      <c r="B190" s="128" t="s">
        <v>327</v>
      </c>
      <c r="C190" s="123"/>
      <c r="D190" s="58" t="n">
        <f aca="false">C190+E190</f>
        <v>0</v>
      </c>
      <c r="E190" s="124" t="n">
        <f aca="false">SUM(F190:BE190)</f>
        <v>0</v>
      </c>
      <c r="F190" s="132"/>
      <c r="G190" s="132"/>
      <c r="H190" s="132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  <c r="X190" s="133"/>
      <c r="Y190" s="133"/>
      <c r="Z190" s="133"/>
      <c r="AA190" s="133"/>
      <c r="AB190" s="133"/>
      <c r="AC190" s="133"/>
      <c r="AD190" s="133"/>
      <c r="AE190" s="133"/>
      <c r="AF190" s="133"/>
      <c r="AG190" s="133"/>
      <c r="AH190" s="133"/>
      <c r="AI190" s="133"/>
      <c r="AJ190" s="133"/>
      <c r="AK190" s="133"/>
      <c r="AL190" s="133"/>
      <c r="AM190" s="133"/>
      <c r="AN190" s="133"/>
      <c r="AO190" s="133"/>
      <c r="AP190" s="133"/>
      <c r="AQ190" s="133"/>
      <c r="AR190" s="133"/>
      <c r="AS190" s="133"/>
      <c r="AT190" s="133"/>
      <c r="AU190" s="133"/>
      <c r="AV190" s="133"/>
      <c r="AW190" s="133"/>
      <c r="AX190" s="133"/>
      <c r="AY190" s="133"/>
      <c r="AZ190" s="133"/>
      <c r="BA190" s="133"/>
      <c r="BB190" s="133"/>
      <c r="BC190" s="133"/>
    </row>
    <row r="191" s="147" customFormat="true" ht="18.75" hidden="false" customHeight="false" outlineLevel="0" collapsed="false">
      <c r="A191" s="142" t="s">
        <v>324</v>
      </c>
      <c r="B191" s="143" t="s">
        <v>325</v>
      </c>
      <c r="C191" s="144" t="n">
        <f aca="false">C192</f>
        <v>7000</v>
      </c>
      <c r="D191" s="144" t="n">
        <f aca="false">D192</f>
        <v>7000</v>
      </c>
      <c r="E191" s="148" t="n">
        <f aca="false">E192</f>
        <v>0</v>
      </c>
      <c r="F191" s="145"/>
      <c r="G191" s="145"/>
      <c r="H191" s="145"/>
      <c r="I191" s="146"/>
      <c r="J191" s="146" t="n">
        <f aca="false">J192</f>
        <v>0</v>
      </c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6"/>
      <c r="AK191" s="146"/>
      <c r="AL191" s="146"/>
      <c r="AM191" s="146"/>
      <c r="AN191" s="146"/>
      <c r="AO191" s="146"/>
      <c r="AP191" s="146"/>
      <c r="AQ191" s="146"/>
      <c r="AR191" s="146"/>
      <c r="AS191" s="146"/>
      <c r="AT191" s="146"/>
      <c r="AU191" s="146"/>
      <c r="AV191" s="146"/>
      <c r="AW191" s="146"/>
      <c r="AX191" s="146"/>
      <c r="AY191" s="146"/>
      <c r="AZ191" s="146"/>
      <c r="BA191" s="146"/>
      <c r="BB191" s="146"/>
      <c r="BC191" s="146"/>
    </row>
    <row r="192" s="53" customFormat="true" ht="37.5" hidden="false" customHeight="false" outlineLevel="0" collapsed="false">
      <c r="A192" s="149" t="s">
        <v>326</v>
      </c>
      <c r="B192" s="150" t="s">
        <v>327</v>
      </c>
      <c r="C192" s="123" t="n">
        <v>7000</v>
      </c>
      <c r="D192" s="58" t="n">
        <f aca="false">C192+E192</f>
        <v>7000</v>
      </c>
      <c r="E192" s="124" t="n">
        <f aca="false">SUM(F192:BE192)</f>
        <v>0</v>
      </c>
      <c r="F192" s="132"/>
      <c r="G192" s="132"/>
      <c r="H192" s="132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/>
      <c r="AA192" s="133"/>
      <c r="AB192" s="133"/>
      <c r="AC192" s="133"/>
      <c r="AD192" s="133"/>
      <c r="AE192" s="133"/>
      <c r="AF192" s="133"/>
      <c r="AG192" s="133"/>
      <c r="AH192" s="133"/>
      <c r="AI192" s="133"/>
      <c r="AJ192" s="133"/>
      <c r="AK192" s="133"/>
      <c r="AL192" s="133"/>
      <c r="AM192" s="133"/>
      <c r="AN192" s="133"/>
      <c r="AO192" s="133"/>
      <c r="AP192" s="133"/>
      <c r="AQ192" s="133"/>
      <c r="AR192" s="133"/>
      <c r="AS192" s="133"/>
      <c r="AT192" s="133"/>
      <c r="AU192" s="133"/>
      <c r="AV192" s="133"/>
      <c r="AW192" s="133"/>
      <c r="AX192" s="133"/>
      <c r="AY192" s="133"/>
      <c r="AZ192" s="133"/>
      <c r="BA192" s="133"/>
      <c r="BB192" s="133"/>
      <c r="BC192" s="133"/>
    </row>
    <row r="193" s="53" customFormat="true" ht="18.75" hidden="false" customHeight="false" outlineLevel="0" collapsed="false">
      <c r="A193" s="127"/>
      <c r="B193" s="116" t="s">
        <v>328</v>
      </c>
      <c r="C193" s="117" t="n">
        <f aca="false">SUM(C127+C142+C144+C149+C155+C159+C162+C171+C176+C182+C191)</f>
        <v>7779368.8</v>
      </c>
      <c r="D193" s="118" t="n">
        <f aca="false">SUM(D127+D142+D144+D149+D155+D159+D162+D171+D176+D182+D189+D191)</f>
        <v>8795731.2</v>
      </c>
      <c r="E193" s="119" t="n">
        <f aca="false">SUM(E127+E142+E144+E149+E155+E159+E162+E171+E176+E182+E189+E191)</f>
        <v>1016362.4</v>
      </c>
      <c r="F193" s="135" t="n">
        <f aca="false">SUM(F127+F142+F144+F149+F155+F159+F162+F171+F176+F182+F191)</f>
        <v>973585.4</v>
      </c>
      <c r="G193" s="135" t="n">
        <f aca="false">SUM(G127+G142+G144+G149+G155+G159+G162+G171+G176+G182+G191)</f>
        <v>1019</v>
      </c>
      <c r="H193" s="135" t="n">
        <f aca="false">SUM(H127+H142+H144+H149+H155+H159+H162+H171+H176+H182+H191)</f>
        <v>3630</v>
      </c>
      <c r="I193" s="120" t="n">
        <f aca="false">SUM(I127+I142+I144+I149+I155+I159+I162+I171+I176+I182)</f>
        <v>0</v>
      </c>
      <c r="J193" s="120" t="n">
        <f aca="false">SUM(J127+J142+J144+J149+J155+J159+J162+J171+J176+J182+J191)</f>
        <v>0</v>
      </c>
      <c r="K193" s="120" t="n">
        <f aca="false">SUM(K127+K142+K144+K149+K155+K159+K162+K171+K176+K182)</f>
        <v>3128</v>
      </c>
      <c r="L193" s="120" t="n">
        <f aca="false">SUM(L127+L142+L144+L149+L155+L159+L162+L171+L176+L182)</f>
        <v>476</v>
      </c>
      <c r="M193" s="120" t="n">
        <f aca="false">SUM(M127+M142+M144+M149+M155+M159+M162+M171+M176+M182+M189)</f>
        <v>0</v>
      </c>
      <c r="N193" s="120" t="n">
        <f aca="false">SUM(N127+N142+N144+N149+N155+N159+N162+N171+N176+N182+N189)</f>
        <v>15549</v>
      </c>
      <c r="O193" s="120" t="n">
        <f aca="false">SUM(O127+O142+O144+O149+O155+O159+O162+O171+O176+O182+O189)</f>
        <v>-28191.9</v>
      </c>
      <c r="P193" s="120" t="n">
        <f aca="false">SUM(P127+P142+P144+P149+P155+P159+P162+P171+P176+P182)</f>
        <v>0</v>
      </c>
      <c r="Q193" s="120" t="n">
        <f aca="false">SUM(Q127+Q142+Q144+Q149+Q155+Q159+Q162+Q171+Q176+Q182)</f>
        <v>0</v>
      </c>
      <c r="R193" s="120" t="n">
        <f aca="false">SUM(R127+R142+R144+R149+R155+R159+R162+R171+R176+R182)</f>
        <v>35000</v>
      </c>
      <c r="S193" s="120" t="n">
        <f aca="false">SUM(S127+S142+S144+S149+S155+S159+S162+S171+S176+S182)</f>
        <v>-4945.1</v>
      </c>
      <c r="T193" s="120" t="n">
        <f aca="false">SUM(T127+T142+T144+T149+T155+T159+T162+T171+T176+T182)</f>
        <v>0</v>
      </c>
      <c r="U193" s="120" t="n">
        <f aca="false">SUM(U127+U142+U144+U149+U155+U159+U162+U171+U176+U182)</f>
        <v>671</v>
      </c>
      <c r="V193" s="120" t="n">
        <f aca="false">SUM(V127+V142+V144+V149+V155+V159+V162+V171+V176+V182)</f>
        <v>9600</v>
      </c>
      <c r="W193" s="120" t="n">
        <f aca="false">SUM(W127+W142+W144+W149+W155+W159+W162+W171+W176+W182)</f>
        <v>22541</v>
      </c>
      <c r="X193" s="120" t="n">
        <f aca="false">SUM(X127+X142+X144+X149+X155+X159+X162+X171+X176+X182)</f>
        <v>-11500</v>
      </c>
      <c r="Y193" s="120" t="n">
        <f aca="false">SUM(Y127+Y142+Y144+Y149+Y155+Y159+Y162+Y171+Y176+Y182)</f>
        <v>-4200</v>
      </c>
      <c r="Z193" s="120" t="n">
        <f aca="false">SUM(Z127+Z142+Z144+Z149+Z155+Z159+Z162+Z171+Z176+Z182)</f>
        <v>0</v>
      </c>
      <c r="AA193" s="120" t="n">
        <f aca="false">SUM(AA127+AA142+AA144+AA149+AA155+AA159+AA162+AA171+AA176+AA182)</f>
        <v>0</v>
      </c>
      <c r="AB193" s="120" t="n">
        <f aca="false">SUM(AB127+AB142+AB144+AB149+AB155+AB159+AB162+AB171+AB176+AB182)</f>
        <v>0</v>
      </c>
      <c r="AC193" s="120" t="n">
        <f aca="false">SUM(AC127+AC142+AC144+AC149+AC155+AC159+AC162+AC171+AC176+AC182)</f>
        <v>0</v>
      </c>
      <c r="AD193" s="120" t="n">
        <f aca="false">SUM(AD127+AD142+AD144+AD149+AD155+AD159+AD162+AD171+AD176+AD182)</f>
        <v>0</v>
      </c>
      <c r="AE193" s="120" t="n">
        <f aca="false">SUM(AE127+AE142+AE144+AE149+AE155+AE159+AE162+AE171+AE176+AE182)</f>
        <v>0</v>
      </c>
      <c r="AF193" s="120" t="n">
        <f aca="false">SUM(AF127+AF142+AF144+AF149+AF155+AF159+AF162+AF171+AF176+AF182)</f>
        <v>0</v>
      </c>
      <c r="AG193" s="120" t="n">
        <f aca="false">SUM(AG127+AG142+AG144+AG149+AG155+AG159+AG162+AG171+AG176+AG182)</f>
        <v>0</v>
      </c>
      <c r="AH193" s="120" t="n">
        <f aca="false">SUM(AH127+AH142+AH144+AH149+AH155+AH159+AH162+AH171+AH176+AH182)</f>
        <v>0</v>
      </c>
      <c r="AI193" s="120" t="n">
        <f aca="false">SUM(AI127+AI142+AI144+AI149+AI155+AI159+AI162+AI171+AI176+AI182)</f>
        <v>0</v>
      </c>
      <c r="AJ193" s="120" t="n">
        <f aca="false">SUM(AJ127+AJ142+AJ144+AJ149+AJ155+AJ159+AJ162+AJ171+AJ176+AJ182)</f>
        <v>0</v>
      </c>
      <c r="AK193" s="120" t="n">
        <f aca="false">SUM(AK127+AK142+AK144+AK149+AK155+AK159+AK162+AK171+AK176+AK182)</f>
        <v>0</v>
      </c>
      <c r="AL193" s="120" t="n">
        <f aca="false">SUM(AL127+AL142+AL144+AL149+AL155+AL159+AL162+AL171+AL176+AL182)</f>
        <v>0</v>
      </c>
      <c r="AM193" s="120" t="n">
        <f aca="false">SUM(AM127+AM142+AM144+AM149+AM155+AM159+AM162+AM171+AM176+AM182)</f>
        <v>0</v>
      </c>
      <c r="AN193" s="120" t="n">
        <f aca="false">SUM(AN127+AN142+AN144+AN149+AN155+AN159+AN162+AN171+AN176+AN182)</f>
        <v>0</v>
      </c>
      <c r="AO193" s="120" t="n">
        <f aca="false">SUM(AO127+AO142+AO144+AO149+AO155+AO159+AO162+AO171+AO176+AO182)</f>
        <v>0</v>
      </c>
      <c r="AP193" s="120" t="n">
        <f aca="false">SUM(AP127+AP142+AP144+AP149+AP155+AP159+AP162+AP171+AP176+AP182)</f>
        <v>0</v>
      </c>
      <c r="AQ193" s="120" t="n">
        <f aca="false">SUM(AQ127+AQ142+AQ144+AQ149+AQ155+AQ159+AQ162+AQ171+AQ176+AQ182)</f>
        <v>0</v>
      </c>
      <c r="AR193" s="120" t="n">
        <f aca="false">SUM(AR127+AR142+AR144+AR149+AR155+AR159+AR162+AR171+AR176+AR182)</f>
        <v>0</v>
      </c>
      <c r="AS193" s="120" t="n">
        <f aca="false">SUM(AS127+AS142+AS144+AS149+AS155+AS159+AS162+AS171+AS176+AS182)</f>
        <v>0</v>
      </c>
      <c r="AT193" s="120" t="n">
        <f aca="false">SUM(AT127+AT142+AT144+AT149+AT155+AT159+AT162+AT171+AT176+AT182)</f>
        <v>0</v>
      </c>
      <c r="AU193" s="120" t="n">
        <f aca="false">SUM(AU127+AU142+AU144+AU149+AU155+AU159+AU162+AU171+AU176+AU182)</f>
        <v>0</v>
      </c>
      <c r="AV193" s="120" t="n">
        <f aca="false">SUM(AV127+AV142+AV144+AV149+AV155+AV159+AV162+AV171+AV176+AV182)</f>
        <v>0</v>
      </c>
      <c r="AW193" s="120" t="n">
        <f aca="false">SUM(AW127+AW142+AW144+AW149+AW155+AW159+AW162+AW171+AW176+AW182)</f>
        <v>0</v>
      </c>
      <c r="AX193" s="120" t="n">
        <f aca="false">SUM(AX127+AX142+AX144+AX149+AX155+AX159+AX162+AX171+AX176+AX182)</f>
        <v>0</v>
      </c>
      <c r="AY193" s="120" t="n">
        <f aca="false">SUM(AY127+AY142+AY144+AY149+AY155+AY159+AY162+AY171+AY176+AY182)</f>
        <v>0</v>
      </c>
      <c r="AZ193" s="120" t="n">
        <f aca="false">SUM(AZ127+AZ142+AZ144+AZ149+AZ155+AZ159+AZ162+AZ171+AZ176+AZ182)</f>
        <v>0</v>
      </c>
      <c r="BA193" s="120" t="n">
        <f aca="false">SUM(BA127+BA142+BA144+BA149+BA155+BA159+BA162+BA171+BA176+BA182)</f>
        <v>0</v>
      </c>
      <c r="BB193" s="120" t="n">
        <f aca="false">SUM(BB127+BB142+BB144+BB149+BB155+BB159+BB162+BB171+BB176+BB182)</f>
        <v>0</v>
      </c>
      <c r="BC193" s="120" t="n">
        <f aca="false">SUM(BC127+BC142+BC144+BC149+BC155+BC159+BC162+BC171+BC176+BC182)</f>
        <v>0</v>
      </c>
    </row>
    <row r="194" s="53" customFormat="true" ht="38.25" hidden="false" customHeight="false" outlineLevel="0" collapsed="false">
      <c r="A194" s="127"/>
      <c r="B194" s="129" t="s">
        <v>329</v>
      </c>
      <c r="C194" s="151" t="n">
        <f aca="false">C125-C193</f>
        <v>-582335.6</v>
      </c>
      <c r="D194" s="152" t="n">
        <f aca="false">D125-D193</f>
        <v>-582335.6</v>
      </c>
      <c r="E194" s="153" t="n">
        <f aca="false">E125-E193</f>
        <v>0</v>
      </c>
      <c r="F194" s="154" t="n">
        <f aca="false">F125-F193</f>
        <v>0</v>
      </c>
      <c r="G194" s="154" t="n">
        <f aca="false">G125-G193</f>
        <v>0</v>
      </c>
      <c r="H194" s="154" t="n">
        <f aca="false">H125-H193</f>
        <v>0</v>
      </c>
      <c r="I194" s="154" t="n">
        <f aca="false">I125-I193</f>
        <v>0</v>
      </c>
      <c r="J194" s="154" t="n">
        <f aca="false">J125-J193</f>
        <v>0</v>
      </c>
      <c r="K194" s="154" t="n">
        <f aca="false">K125-K193</f>
        <v>0</v>
      </c>
      <c r="L194" s="154" t="n">
        <f aca="false">L125-L193</f>
        <v>-476</v>
      </c>
      <c r="M194" s="154" t="n">
        <f aca="false">M125-M193</f>
        <v>0</v>
      </c>
      <c r="N194" s="154" t="n">
        <f aca="false">N125-N193</f>
        <v>-15549</v>
      </c>
      <c r="O194" s="154" t="n">
        <f aca="false">O125-O193</f>
        <v>28191.9</v>
      </c>
      <c r="P194" s="155" t="n">
        <f aca="false">P125-P193</f>
        <v>0</v>
      </c>
      <c r="Q194" s="154" t="n">
        <f aca="false">Q125-Q193</f>
        <v>0</v>
      </c>
      <c r="R194" s="155" t="n">
        <f aca="false">R125-R193</f>
        <v>0</v>
      </c>
      <c r="S194" s="155" t="n">
        <f aca="false">S125-S193</f>
        <v>4945.1</v>
      </c>
      <c r="T194" s="155" t="n">
        <f aca="false">T125-T193</f>
        <v>0</v>
      </c>
      <c r="U194" s="155" t="n">
        <f aca="false">U125-U193</f>
        <v>-671</v>
      </c>
      <c r="V194" s="155" t="n">
        <f aca="false">V125-V193</f>
        <v>-9600</v>
      </c>
      <c r="W194" s="155" t="n">
        <f aca="false">W125-W193</f>
        <v>-22541</v>
      </c>
      <c r="X194" s="155" t="n">
        <f aca="false">X125-X193</f>
        <v>11500</v>
      </c>
      <c r="Y194" s="155" t="n">
        <f aca="false">Y125-Y193</f>
        <v>4200</v>
      </c>
      <c r="Z194" s="155" t="n">
        <f aca="false">Z125-Z193</f>
        <v>0</v>
      </c>
      <c r="AA194" s="155" t="n">
        <f aca="false">AA125-AA193</f>
        <v>0</v>
      </c>
      <c r="AB194" s="155" t="n">
        <f aca="false">AB125-AB193</f>
        <v>0</v>
      </c>
      <c r="AC194" s="155" t="n">
        <f aca="false">AC125-AC193</f>
        <v>0</v>
      </c>
      <c r="AD194" s="155" t="n">
        <f aca="false">AD125-AD193</f>
        <v>0</v>
      </c>
      <c r="AE194" s="155" t="n">
        <f aca="false">AE125-AE193</f>
        <v>0</v>
      </c>
      <c r="AF194" s="155" t="n">
        <f aca="false">AF125-AF193</f>
        <v>0</v>
      </c>
      <c r="AG194" s="155" t="n">
        <f aca="false">AG125-AG193</f>
        <v>0</v>
      </c>
      <c r="AH194" s="155" t="n">
        <f aca="false">AH125-AH193</f>
        <v>0</v>
      </c>
      <c r="AI194" s="155" t="n">
        <f aca="false">AI125-AI193</f>
        <v>0</v>
      </c>
      <c r="AJ194" s="155" t="n">
        <f aca="false">AJ125-AJ193</f>
        <v>0</v>
      </c>
      <c r="AK194" s="155" t="n">
        <f aca="false">AK125-AK193</f>
        <v>0</v>
      </c>
      <c r="AL194" s="155" t="n">
        <f aca="false">AL125-AL193</f>
        <v>0</v>
      </c>
      <c r="AM194" s="155" t="n">
        <f aca="false">AM125-AM193</f>
        <v>0</v>
      </c>
      <c r="AN194" s="155" t="n">
        <f aca="false">AN125-AN193</f>
        <v>0</v>
      </c>
      <c r="AO194" s="155" t="n">
        <f aca="false">AO125-AO193</f>
        <v>0</v>
      </c>
      <c r="AP194" s="155" t="n">
        <f aca="false">AP125-AP193</f>
        <v>0</v>
      </c>
      <c r="AQ194" s="155" t="n">
        <f aca="false">AQ125-AQ193</f>
        <v>0</v>
      </c>
      <c r="AR194" s="155" t="n">
        <f aca="false">AR125-AR193</f>
        <v>0</v>
      </c>
      <c r="AS194" s="155" t="n">
        <f aca="false">AS125-AS193</f>
        <v>0</v>
      </c>
      <c r="AT194" s="155" t="n">
        <f aca="false">AT125-AT193</f>
        <v>0</v>
      </c>
      <c r="AU194" s="155" t="n">
        <f aca="false">AU125-AU193</f>
        <v>0</v>
      </c>
      <c r="AV194" s="155" t="n">
        <f aca="false">AV125-AV193</f>
        <v>0</v>
      </c>
      <c r="AW194" s="155" t="n">
        <f aca="false">AW125-AW193</f>
        <v>0</v>
      </c>
      <c r="AX194" s="155" t="n">
        <f aca="false">AX125-AX193</f>
        <v>0</v>
      </c>
      <c r="AY194" s="155" t="n">
        <f aca="false">AY125-AY193</f>
        <v>0</v>
      </c>
      <c r="AZ194" s="155" t="n">
        <f aca="false">AZ125-AZ193</f>
        <v>0</v>
      </c>
      <c r="BA194" s="155" t="n">
        <f aca="false">BA125-BA193</f>
        <v>0</v>
      </c>
      <c r="BB194" s="155" t="n">
        <f aca="false">BB125-BB193</f>
        <v>0</v>
      </c>
      <c r="BC194" s="155" t="n">
        <f aca="false">BC125-BC193</f>
        <v>0</v>
      </c>
    </row>
    <row r="195" s="53" customFormat="true" ht="51" hidden="false" customHeight="true" outlineLevel="0" collapsed="false">
      <c r="A195" s="156" t="s">
        <v>330</v>
      </c>
      <c r="B195" s="157" t="s">
        <v>331</v>
      </c>
      <c r="C195" s="158"/>
      <c r="D195" s="152"/>
      <c r="E195" s="153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5"/>
      <c r="Q195" s="154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155"/>
      <c r="AN195" s="155"/>
      <c r="AO195" s="155"/>
      <c r="AP195" s="155"/>
      <c r="AQ195" s="155"/>
      <c r="AR195" s="155"/>
      <c r="AS195" s="155"/>
      <c r="AT195" s="155"/>
      <c r="AU195" s="155"/>
      <c r="AV195" s="155"/>
      <c r="AW195" s="155"/>
      <c r="AX195" s="155"/>
      <c r="AY195" s="155"/>
      <c r="AZ195" s="155"/>
      <c r="BA195" s="155"/>
      <c r="BB195" s="155"/>
      <c r="BC195" s="155"/>
    </row>
    <row r="196" s="53" customFormat="true" ht="120" hidden="false" customHeight="true" outlineLevel="0" collapsed="false">
      <c r="A196" s="159" t="s">
        <v>332</v>
      </c>
      <c r="B196" s="160" t="s">
        <v>333</v>
      </c>
      <c r="C196" s="161" t="n">
        <f aca="false">C197-C202</f>
        <v>424974.9</v>
      </c>
      <c r="D196" s="162" t="n">
        <f aca="false">D197-D202</f>
        <v>424974.9</v>
      </c>
      <c r="E196" s="163" t="n">
        <f aca="false">SUM(F196:BE196)</f>
        <v>0</v>
      </c>
      <c r="F196" s="164" t="n">
        <f aca="false">F197-F202</f>
        <v>0</v>
      </c>
      <c r="G196" s="164" t="n">
        <f aca="false">G197-G202</f>
        <v>0</v>
      </c>
      <c r="H196" s="164" t="n">
        <f aca="false">H197-H202</f>
        <v>0</v>
      </c>
      <c r="I196" s="165" t="n">
        <f aca="false">I197-I202</f>
        <v>0</v>
      </c>
      <c r="J196" s="165" t="n">
        <f aca="false">J197-J202</f>
        <v>0</v>
      </c>
      <c r="K196" s="165" t="n">
        <f aca="false">K197-K202</f>
        <v>0</v>
      </c>
      <c r="L196" s="165" t="n">
        <f aca="false">L197-L202</f>
        <v>0</v>
      </c>
      <c r="M196" s="165" t="n">
        <f aca="false">M197-M202</f>
        <v>0</v>
      </c>
      <c r="N196" s="165" t="n">
        <f aca="false">N197-N202</f>
        <v>0</v>
      </c>
      <c r="O196" s="165" t="n">
        <f aca="false">O197-O202</f>
        <v>0</v>
      </c>
      <c r="P196" s="165" t="n">
        <f aca="false">P197-P202</f>
        <v>0</v>
      </c>
      <c r="Q196" s="165" t="n">
        <f aca="false">Q197-Q202</f>
        <v>0</v>
      </c>
      <c r="R196" s="165" t="n">
        <f aca="false">R197-R202</f>
        <v>0</v>
      </c>
      <c r="S196" s="165" t="n">
        <f aca="false">S197-S202</f>
        <v>0</v>
      </c>
      <c r="T196" s="165" t="n">
        <f aca="false">T197-T202</f>
        <v>0</v>
      </c>
      <c r="U196" s="165" t="n">
        <f aca="false">U197-U202</f>
        <v>0</v>
      </c>
      <c r="V196" s="165" t="n">
        <f aca="false">V197-V202</f>
        <v>0</v>
      </c>
      <c r="W196" s="165" t="n">
        <f aca="false">W197-W202</f>
        <v>0</v>
      </c>
      <c r="X196" s="165" t="n">
        <f aca="false">X197-X202</f>
        <v>0</v>
      </c>
      <c r="Y196" s="165" t="n">
        <f aca="false">Y197-Y202</f>
        <v>0</v>
      </c>
      <c r="Z196" s="165" t="n">
        <f aca="false">Z197-Z202</f>
        <v>0</v>
      </c>
      <c r="AA196" s="165" t="n">
        <f aca="false">AA197-AA202</f>
        <v>0</v>
      </c>
      <c r="AB196" s="165" t="n">
        <f aca="false">AB197-AB202</f>
        <v>0</v>
      </c>
      <c r="AC196" s="165" t="n">
        <f aca="false">AC197-AC202</f>
        <v>0</v>
      </c>
      <c r="AD196" s="165" t="n">
        <f aca="false">AD197-AD202</f>
        <v>0</v>
      </c>
      <c r="AE196" s="165" t="n">
        <f aca="false">AE197-AE202</f>
        <v>0</v>
      </c>
      <c r="AF196" s="165" t="n">
        <f aca="false">AF197-AF202</f>
        <v>0</v>
      </c>
      <c r="AG196" s="165" t="n">
        <f aca="false">AG197-AG202</f>
        <v>0</v>
      </c>
      <c r="AH196" s="165" t="n">
        <f aca="false">AH197-AH202</f>
        <v>0</v>
      </c>
      <c r="AI196" s="165" t="n">
        <f aca="false">AI197-AI202</f>
        <v>0</v>
      </c>
      <c r="AJ196" s="165" t="n">
        <f aca="false">AJ197-AJ202</f>
        <v>0</v>
      </c>
      <c r="AK196" s="165" t="n">
        <f aca="false">AK197-AK202</f>
        <v>0</v>
      </c>
      <c r="AL196" s="165" t="n">
        <f aca="false">AL197-AL202</f>
        <v>0</v>
      </c>
      <c r="AM196" s="165" t="n">
        <f aca="false">AM197-AM202</f>
        <v>0</v>
      </c>
      <c r="AN196" s="165" t="n">
        <f aca="false">AN197-AN202</f>
        <v>0</v>
      </c>
      <c r="AO196" s="165" t="n">
        <f aca="false">AO197-AO202</f>
        <v>0</v>
      </c>
      <c r="AP196" s="165" t="n">
        <f aca="false">AP197-AP202</f>
        <v>0</v>
      </c>
      <c r="AQ196" s="165" t="n">
        <f aca="false">AQ197-AQ202</f>
        <v>0</v>
      </c>
      <c r="AR196" s="165" t="n">
        <f aca="false">AR197-AR202</f>
        <v>0</v>
      </c>
      <c r="AS196" s="165" t="n">
        <f aca="false">AS197-AS202</f>
        <v>0</v>
      </c>
      <c r="AT196" s="165" t="n">
        <f aca="false">AT197-AT202</f>
        <v>0</v>
      </c>
      <c r="AU196" s="165" t="n">
        <f aca="false">AU197-AU202</f>
        <v>0</v>
      </c>
      <c r="AV196" s="165" t="n">
        <f aca="false">AV197-AV202</f>
        <v>0</v>
      </c>
      <c r="AW196" s="165" t="n">
        <f aca="false">AW197-AW202</f>
        <v>0</v>
      </c>
      <c r="AX196" s="165" t="n">
        <f aca="false">AX197-AX202</f>
        <v>0</v>
      </c>
      <c r="AY196" s="165" t="n">
        <f aca="false">AY197-AY202</f>
        <v>0</v>
      </c>
      <c r="AZ196" s="165" t="n">
        <f aca="false">AZ197-AZ202</f>
        <v>0</v>
      </c>
      <c r="BA196" s="165" t="n">
        <f aca="false">BA197-BA202</f>
        <v>0</v>
      </c>
      <c r="BB196" s="165" t="n">
        <f aca="false">BB197-BB202</f>
        <v>0</v>
      </c>
      <c r="BC196" s="165" t="n">
        <f aca="false">BC197-BC202</f>
        <v>0</v>
      </c>
    </row>
    <row r="197" s="53" customFormat="true" ht="143.25" hidden="false" customHeight="true" outlineLevel="0" collapsed="false">
      <c r="A197" s="159" t="s">
        <v>334</v>
      </c>
      <c r="B197" s="160" t="s">
        <v>335</v>
      </c>
      <c r="C197" s="166" t="n">
        <f aca="false">C198+C200</f>
        <v>1178174.9</v>
      </c>
      <c r="D197" s="66" t="n">
        <f aca="false">D198+D200</f>
        <v>1178174.9</v>
      </c>
      <c r="E197" s="124" t="n">
        <f aca="false">SUM(F197:BE197)</f>
        <v>0</v>
      </c>
      <c r="F197" s="167" t="n">
        <f aca="false">F198+F200</f>
        <v>0</v>
      </c>
      <c r="G197" s="167" t="n">
        <f aca="false">G198+G200</f>
        <v>0</v>
      </c>
      <c r="H197" s="167" t="n">
        <f aca="false">H198+H200</f>
        <v>0</v>
      </c>
      <c r="I197" s="168" t="n">
        <f aca="false">I198+I200</f>
        <v>0</v>
      </c>
      <c r="J197" s="168" t="n">
        <f aca="false">J198+J200</f>
        <v>0</v>
      </c>
      <c r="K197" s="168" t="n">
        <f aca="false">K198+K200</f>
        <v>0</v>
      </c>
      <c r="L197" s="168" t="n">
        <f aca="false">L198+L200</f>
        <v>0</v>
      </c>
      <c r="M197" s="168" t="n">
        <f aca="false">M198+M200</f>
        <v>0</v>
      </c>
      <c r="N197" s="168" t="n">
        <f aca="false">N198+N200</f>
        <v>0</v>
      </c>
      <c r="O197" s="168" t="n">
        <f aca="false">O198+O200</f>
        <v>0</v>
      </c>
      <c r="P197" s="168" t="n">
        <f aca="false">P198+P200</f>
        <v>0</v>
      </c>
      <c r="Q197" s="168" t="n">
        <f aca="false">Q198+Q200</f>
        <v>0</v>
      </c>
      <c r="R197" s="168" t="n">
        <f aca="false">R198+R200</f>
        <v>0</v>
      </c>
      <c r="S197" s="168" t="n">
        <f aca="false">S198+S200</f>
        <v>0</v>
      </c>
      <c r="T197" s="168" t="n">
        <f aca="false">T198+T200</f>
        <v>0</v>
      </c>
      <c r="U197" s="168" t="n">
        <f aca="false">U198+U200</f>
        <v>0</v>
      </c>
      <c r="V197" s="168" t="n">
        <f aca="false">V198+V200</f>
        <v>0</v>
      </c>
      <c r="W197" s="168" t="n">
        <f aca="false">W198+W200</f>
        <v>0</v>
      </c>
      <c r="X197" s="168" t="n">
        <f aca="false">X198+X200</f>
        <v>0</v>
      </c>
      <c r="Y197" s="168" t="n">
        <f aca="false">Y198+Y200</f>
        <v>0</v>
      </c>
      <c r="Z197" s="168" t="n">
        <f aca="false">Z198+Z200</f>
        <v>0</v>
      </c>
      <c r="AA197" s="168" t="n">
        <f aca="false">AA198+AA200</f>
        <v>0</v>
      </c>
      <c r="AB197" s="168" t="n">
        <f aca="false">AB198+AB200</f>
        <v>0</v>
      </c>
      <c r="AC197" s="168" t="n">
        <f aca="false">AC198+AC200</f>
        <v>0</v>
      </c>
      <c r="AD197" s="168" t="n">
        <f aca="false">AD198+AD200</f>
        <v>0</v>
      </c>
      <c r="AE197" s="168" t="n">
        <f aca="false">AE198+AE200</f>
        <v>0</v>
      </c>
      <c r="AF197" s="168" t="n">
        <f aca="false">AF198+AF200</f>
        <v>0</v>
      </c>
      <c r="AG197" s="168" t="n">
        <f aca="false">AG198+AG200</f>
        <v>0</v>
      </c>
      <c r="AH197" s="168" t="n">
        <f aca="false">AH198+AH200</f>
        <v>0</v>
      </c>
      <c r="AI197" s="168" t="n">
        <f aca="false">AI198+AI200</f>
        <v>0</v>
      </c>
      <c r="AJ197" s="168" t="n">
        <f aca="false">AJ198+AJ200</f>
        <v>0</v>
      </c>
      <c r="AK197" s="168" t="n">
        <f aca="false">AK198+AK200</f>
        <v>0</v>
      </c>
      <c r="AL197" s="168" t="n">
        <f aca="false">AL198+AL200</f>
        <v>0</v>
      </c>
      <c r="AM197" s="168" t="n">
        <f aca="false">AM198+AM200</f>
        <v>0</v>
      </c>
      <c r="AN197" s="168" t="n">
        <f aca="false">AN198+AN200</f>
        <v>0</v>
      </c>
      <c r="AO197" s="168" t="n">
        <f aca="false">AO198+AO200</f>
        <v>0</v>
      </c>
      <c r="AP197" s="168" t="n">
        <f aca="false">AP198+AP200</f>
        <v>0</v>
      </c>
      <c r="AQ197" s="168" t="n">
        <f aca="false">AQ198+AQ200</f>
        <v>0</v>
      </c>
      <c r="AR197" s="168" t="n">
        <f aca="false">AR198+AR200</f>
        <v>0</v>
      </c>
      <c r="AS197" s="168" t="n">
        <f aca="false">AS198+AS200</f>
        <v>0</v>
      </c>
      <c r="AT197" s="168" t="n">
        <f aca="false">AT198+AT200</f>
        <v>0</v>
      </c>
      <c r="AU197" s="168" t="n">
        <f aca="false">AU198+AU200</f>
        <v>0</v>
      </c>
      <c r="AV197" s="168" t="n">
        <f aca="false">AV198+AV200</f>
        <v>0</v>
      </c>
      <c r="AW197" s="168" t="n">
        <f aca="false">AW198+AW200</f>
        <v>0</v>
      </c>
      <c r="AX197" s="168" t="n">
        <f aca="false">AX198+AX200</f>
        <v>0</v>
      </c>
      <c r="AY197" s="168" t="n">
        <f aca="false">AY198+AY200</f>
        <v>0</v>
      </c>
      <c r="AZ197" s="168" t="n">
        <f aca="false">AZ198+AZ200</f>
        <v>0</v>
      </c>
      <c r="BA197" s="168" t="n">
        <f aca="false">BA198+BA200</f>
        <v>0</v>
      </c>
      <c r="BB197" s="168" t="n">
        <f aca="false">BB198+BB200</f>
        <v>0</v>
      </c>
      <c r="BC197" s="168" t="n">
        <f aca="false">BC198+BC200</f>
        <v>0</v>
      </c>
    </row>
    <row r="198" s="53" customFormat="true" ht="56.25" hidden="false" customHeight="false" outlineLevel="0" collapsed="false">
      <c r="A198" s="159" t="s">
        <v>336</v>
      </c>
      <c r="B198" s="160" t="s">
        <v>337</v>
      </c>
      <c r="C198" s="166" t="n">
        <f aca="false">C199</f>
        <v>80000</v>
      </c>
      <c r="D198" s="66" t="n">
        <f aca="false">D199</f>
        <v>80000</v>
      </c>
      <c r="E198" s="124" t="n">
        <f aca="false">SUM(F198:BE198)</f>
        <v>0</v>
      </c>
      <c r="F198" s="167" t="n">
        <f aca="false">F199</f>
        <v>0</v>
      </c>
      <c r="G198" s="167" t="n">
        <f aca="false">G199</f>
        <v>0</v>
      </c>
      <c r="H198" s="167" t="n">
        <f aca="false">H199</f>
        <v>0</v>
      </c>
      <c r="I198" s="168" t="n">
        <f aca="false">I199</f>
        <v>0</v>
      </c>
      <c r="J198" s="168" t="n">
        <f aca="false">J199</f>
        <v>0</v>
      </c>
      <c r="K198" s="168" t="n">
        <f aca="false">K199</f>
        <v>0</v>
      </c>
      <c r="L198" s="168" t="n">
        <f aca="false">L199</f>
        <v>0</v>
      </c>
      <c r="M198" s="168" t="n">
        <f aca="false">M199</f>
        <v>0</v>
      </c>
      <c r="N198" s="168" t="n">
        <f aca="false">N199</f>
        <v>0</v>
      </c>
      <c r="O198" s="168" t="n">
        <f aca="false">O199</f>
        <v>0</v>
      </c>
      <c r="P198" s="168" t="n">
        <f aca="false">P199</f>
        <v>0</v>
      </c>
      <c r="Q198" s="168" t="n">
        <f aca="false">Q199</f>
        <v>0</v>
      </c>
      <c r="R198" s="168" t="n">
        <f aca="false">R199</f>
        <v>0</v>
      </c>
      <c r="S198" s="168" t="n">
        <f aca="false">S199</f>
        <v>0</v>
      </c>
      <c r="T198" s="168" t="n">
        <f aca="false">T199</f>
        <v>0</v>
      </c>
      <c r="U198" s="168" t="n">
        <f aca="false">U199</f>
        <v>0</v>
      </c>
      <c r="V198" s="168" t="n">
        <f aca="false">V199</f>
        <v>0</v>
      </c>
      <c r="W198" s="168" t="n">
        <f aca="false">W199</f>
        <v>0</v>
      </c>
      <c r="X198" s="168" t="n">
        <f aca="false">X199</f>
        <v>0</v>
      </c>
      <c r="Y198" s="168" t="n">
        <f aca="false">Y199</f>
        <v>0</v>
      </c>
      <c r="Z198" s="168" t="n">
        <f aca="false">Z199</f>
        <v>0</v>
      </c>
      <c r="AA198" s="168" t="n">
        <f aca="false">AA199</f>
        <v>0</v>
      </c>
      <c r="AB198" s="168" t="n">
        <f aca="false">AB199</f>
        <v>0</v>
      </c>
      <c r="AC198" s="168" t="n">
        <f aca="false">AC199</f>
        <v>0</v>
      </c>
      <c r="AD198" s="168" t="n">
        <f aca="false">AD199</f>
        <v>0</v>
      </c>
      <c r="AE198" s="168" t="n">
        <f aca="false">AE199</f>
        <v>0</v>
      </c>
      <c r="AF198" s="168" t="n">
        <f aca="false">AF199</f>
        <v>0</v>
      </c>
      <c r="AG198" s="168" t="n">
        <f aca="false">AG199</f>
        <v>0</v>
      </c>
      <c r="AH198" s="168" t="n">
        <f aca="false">AH199</f>
        <v>0</v>
      </c>
      <c r="AI198" s="168" t="n">
        <f aca="false">AI199</f>
        <v>0</v>
      </c>
      <c r="AJ198" s="168" t="n">
        <f aca="false">AJ199</f>
        <v>0</v>
      </c>
      <c r="AK198" s="168" t="n">
        <f aca="false">AK199</f>
        <v>0</v>
      </c>
      <c r="AL198" s="168" t="n">
        <f aca="false">AL199</f>
        <v>0</v>
      </c>
      <c r="AM198" s="168" t="n">
        <f aca="false">AM199</f>
        <v>0</v>
      </c>
      <c r="AN198" s="168" t="n">
        <f aca="false">AN199</f>
        <v>0</v>
      </c>
      <c r="AO198" s="168" t="n">
        <f aca="false">AO199</f>
        <v>0</v>
      </c>
      <c r="AP198" s="168" t="n">
        <f aca="false">AP199</f>
        <v>0</v>
      </c>
      <c r="AQ198" s="168" t="n">
        <f aca="false">AQ199</f>
        <v>0</v>
      </c>
      <c r="AR198" s="168" t="n">
        <f aca="false">AR199</f>
        <v>0</v>
      </c>
      <c r="AS198" s="168" t="n">
        <f aca="false">AS199</f>
        <v>0</v>
      </c>
      <c r="AT198" s="168" t="n">
        <f aca="false">AT199</f>
        <v>0</v>
      </c>
      <c r="AU198" s="168" t="n">
        <f aca="false">AU199</f>
        <v>0</v>
      </c>
      <c r="AV198" s="168" t="n">
        <f aca="false">AV199</f>
        <v>0</v>
      </c>
      <c r="AW198" s="168" t="n">
        <f aca="false">AW199</f>
        <v>0</v>
      </c>
      <c r="AX198" s="168" t="n">
        <f aca="false">AX199</f>
        <v>0</v>
      </c>
      <c r="AY198" s="168" t="n">
        <f aca="false">AY199</f>
        <v>0</v>
      </c>
      <c r="AZ198" s="168" t="n">
        <f aca="false">AZ199</f>
        <v>0</v>
      </c>
      <c r="BA198" s="168" t="n">
        <f aca="false">BA199</f>
        <v>0</v>
      </c>
      <c r="BB198" s="168" t="n">
        <f aca="false">BB199</f>
        <v>0</v>
      </c>
      <c r="BC198" s="168" t="n">
        <f aca="false">BC199</f>
        <v>0</v>
      </c>
    </row>
    <row r="199" s="53" customFormat="true" ht="56.25" hidden="false" customHeight="false" outlineLevel="0" collapsed="false">
      <c r="A199" s="159" t="s">
        <v>338</v>
      </c>
      <c r="B199" s="160" t="s">
        <v>339</v>
      </c>
      <c r="C199" s="166" t="n">
        <v>80000</v>
      </c>
      <c r="D199" s="66" t="n">
        <f aca="false">C199+E199</f>
        <v>80000</v>
      </c>
      <c r="E199" s="124" t="n">
        <f aca="false">SUM(F199:BE199)</f>
        <v>0</v>
      </c>
      <c r="F199" s="167"/>
      <c r="G199" s="167"/>
      <c r="H199" s="167"/>
      <c r="I199" s="167"/>
      <c r="J199" s="167"/>
      <c r="K199" s="167"/>
      <c r="L199" s="167"/>
      <c r="M199" s="167"/>
      <c r="N199" s="167"/>
      <c r="O199" s="167"/>
      <c r="P199" s="168"/>
      <c r="Q199" s="167"/>
      <c r="R199" s="168"/>
      <c r="S199" s="168"/>
      <c r="T199" s="168"/>
      <c r="U199" s="168"/>
      <c r="V199" s="168"/>
      <c r="W199" s="168"/>
      <c r="X199" s="168"/>
      <c r="Y199" s="168"/>
      <c r="Z199" s="168"/>
      <c r="AA199" s="168"/>
      <c r="AB199" s="168"/>
      <c r="AC199" s="168"/>
      <c r="AD199" s="168"/>
      <c r="AE199" s="168"/>
      <c r="AF199" s="168"/>
      <c r="AG199" s="168"/>
      <c r="AH199" s="168"/>
      <c r="AI199" s="168"/>
      <c r="AJ199" s="168"/>
      <c r="AK199" s="168"/>
      <c r="AL199" s="168"/>
      <c r="AM199" s="168"/>
      <c r="AN199" s="168"/>
      <c r="AO199" s="168"/>
      <c r="AP199" s="168"/>
      <c r="AQ199" s="168"/>
      <c r="AR199" s="168"/>
      <c r="AS199" s="168"/>
      <c r="AT199" s="168"/>
      <c r="AU199" s="168"/>
      <c r="AV199" s="168"/>
      <c r="AW199" s="168"/>
      <c r="AX199" s="168"/>
      <c r="AY199" s="168"/>
      <c r="AZ199" s="168"/>
      <c r="BA199" s="168"/>
      <c r="BB199" s="168"/>
      <c r="BC199" s="168"/>
    </row>
    <row r="200" s="53" customFormat="true" ht="37.5" hidden="false" customHeight="false" outlineLevel="0" collapsed="false">
      <c r="A200" s="159" t="s">
        <v>340</v>
      </c>
      <c r="B200" s="160" t="s">
        <v>341</v>
      </c>
      <c r="C200" s="166" t="n">
        <f aca="false">C201</f>
        <v>1098174.9</v>
      </c>
      <c r="D200" s="169" t="n">
        <f aca="false">D201</f>
        <v>1098174.9</v>
      </c>
      <c r="E200" s="124" t="n">
        <f aca="false">SUM(F200:BE200)</f>
        <v>0</v>
      </c>
      <c r="F200" s="167" t="n">
        <f aca="false">F201</f>
        <v>0</v>
      </c>
      <c r="G200" s="167" t="n">
        <f aca="false">G201</f>
        <v>0</v>
      </c>
      <c r="H200" s="167" t="n">
        <f aca="false">H201</f>
        <v>0</v>
      </c>
      <c r="I200" s="168" t="n">
        <f aca="false">I201</f>
        <v>0</v>
      </c>
      <c r="J200" s="168" t="n">
        <f aca="false">J201</f>
        <v>0</v>
      </c>
      <c r="K200" s="168" t="n">
        <f aca="false">K201</f>
        <v>0</v>
      </c>
      <c r="L200" s="168" t="n">
        <f aca="false">L201</f>
        <v>0</v>
      </c>
      <c r="M200" s="168" t="n">
        <f aca="false">M201</f>
        <v>0</v>
      </c>
      <c r="N200" s="168" t="n">
        <f aca="false">N201</f>
        <v>0</v>
      </c>
      <c r="O200" s="168" t="n">
        <f aca="false">O201</f>
        <v>0</v>
      </c>
      <c r="P200" s="168" t="n">
        <f aca="false">P201</f>
        <v>0</v>
      </c>
      <c r="Q200" s="168" t="n">
        <f aca="false">Q201</f>
        <v>0</v>
      </c>
      <c r="R200" s="168" t="n">
        <f aca="false">R201</f>
        <v>0</v>
      </c>
      <c r="S200" s="168" t="n">
        <f aca="false">S201</f>
        <v>0</v>
      </c>
      <c r="T200" s="168" t="n">
        <f aca="false">T201</f>
        <v>0</v>
      </c>
      <c r="U200" s="168" t="n">
        <f aca="false">U201</f>
        <v>0</v>
      </c>
      <c r="V200" s="168" t="n">
        <f aca="false">V201</f>
        <v>0</v>
      </c>
      <c r="W200" s="168" t="n">
        <f aca="false">W201</f>
        <v>0</v>
      </c>
      <c r="X200" s="168" t="n">
        <f aca="false">X201</f>
        <v>0</v>
      </c>
      <c r="Y200" s="168" t="n">
        <f aca="false">Y201</f>
        <v>0</v>
      </c>
      <c r="Z200" s="168" t="n">
        <f aca="false">Z201</f>
        <v>0</v>
      </c>
      <c r="AA200" s="168" t="n">
        <f aca="false">AA201</f>
        <v>0</v>
      </c>
      <c r="AB200" s="168" t="n">
        <f aca="false">AB201</f>
        <v>0</v>
      </c>
      <c r="AC200" s="168" t="n">
        <f aca="false">AC201</f>
        <v>0</v>
      </c>
      <c r="AD200" s="168" t="n">
        <f aca="false">AD201</f>
        <v>0</v>
      </c>
      <c r="AE200" s="168" t="n">
        <f aca="false">AE201</f>
        <v>0</v>
      </c>
      <c r="AF200" s="168" t="n">
        <f aca="false">AF201</f>
        <v>0</v>
      </c>
      <c r="AG200" s="168" t="n">
        <f aca="false">AG201</f>
        <v>0</v>
      </c>
      <c r="AH200" s="168" t="n">
        <f aca="false">AH201</f>
        <v>0</v>
      </c>
      <c r="AI200" s="168" t="n">
        <f aca="false">AI201</f>
        <v>0</v>
      </c>
      <c r="AJ200" s="168" t="n">
        <f aca="false">AJ201</f>
        <v>0</v>
      </c>
      <c r="AK200" s="168" t="n">
        <f aca="false">AK201</f>
        <v>0</v>
      </c>
      <c r="AL200" s="168" t="n">
        <f aca="false">AL201</f>
        <v>0</v>
      </c>
      <c r="AM200" s="168" t="n">
        <f aca="false">AM201</f>
        <v>0</v>
      </c>
      <c r="AN200" s="168" t="n">
        <f aca="false">AN201</f>
        <v>0</v>
      </c>
      <c r="AO200" s="168" t="n">
        <f aca="false">AO201</f>
        <v>0</v>
      </c>
      <c r="AP200" s="168" t="n">
        <f aca="false">AP201</f>
        <v>0</v>
      </c>
      <c r="AQ200" s="168" t="n">
        <f aca="false">AQ201</f>
        <v>0</v>
      </c>
      <c r="AR200" s="168" t="n">
        <f aca="false">AR201</f>
        <v>0</v>
      </c>
      <c r="AS200" s="168" t="n">
        <f aca="false">AS201</f>
        <v>0</v>
      </c>
      <c r="AT200" s="168" t="n">
        <f aca="false">AT201</f>
        <v>0</v>
      </c>
      <c r="AU200" s="168" t="n">
        <f aca="false">AU201</f>
        <v>0</v>
      </c>
      <c r="AV200" s="168" t="n">
        <f aca="false">AV201</f>
        <v>0</v>
      </c>
      <c r="AW200" s="168" t="n">
        <f aca="false">AW201</f>
        <v>0</v>
      </c>
      <c r="AX200" s="168" t="n">
        <f aca="false">AX201</f>
        <v>0</v>
      </c>
      <c r="AY200" s="168" t="n">
        <f aca="false">AY201</f>
        <v>0</v>
      </c>
      <c r="AZ200" s="168" t="n">
        <f aca="false">AZ201</f>
        <v>0</v>
      </c>
      <c r="BA200" s="168" t="n">
        <f aca="false">BA201</f>
        <v>0</v>
      </c>
      <c r="BB200" s="168" t="n">
        <f aca="false">BB201</f>
        <v>0</v>
      </c>
      <c r="BC200" s="168" t="n">
        <f aca="false">BC201</f>
        <v>0</v>
      </c>
    </row>
    <row r="201" s="53" customFormat="true" ht="56.25" hidden="false" customHeight="false" outlineLevel="0" collapsed="false">
      <c r="A201" s="159" t="s">
        <v>342</v>
      </c>
      <c r="B201" s="160" t="s">
        <v>343</v>
      </c>
      <c r="C201" s="166" t="n">
        <v>1098174.9</v>
      </c>
      <c r="D201" s="169" t="n">
        <f aca="false">C201+E201</f>
        <v>1098174.9</v>
      </c>
      <c r="E201" s="124" t="n">
        <f aca="false">SUM(F201:BE201)</f>
        <v>0</v>
      </c>
      <c r="F201" s="167"/>
      <c r="G201" s="167"/>
      <c r="H201" s="167"/>
      <c r="I201" s="167"/>
      <c r="J201" s="167"/>
      <c r="K201" s="167"/>
      <c r="L201" s="167"/>
      <c r="M201" s="167"/>
      <c r="N201" s="167"/>
      <c r="O201" s="167"/>
      <c r="P201" s="168"/>
      <c r="Q201" s="167"/>
      <c r="R201" s="168"/>
      <c r="S201" s="168"/>
      <c r="T201" s="168"/>
      <c r="U201" s="168"/>
      <c r="V201" s="168"/>
      <c r="W201" s="168"/>
      <c r="X201" s="168"/>
      <c r="Y201" s="168"/>
      <c r="Z201" s="168"/>
      <c r="AA201" s="168"/>
      <c r="AB201" s="168"/>
      <c r="AC201" s="168"/>
      <c r="AD201" s="168"/>
      <c r="AE201" s="168"/>
      <c r="AF201" s="168"/>
      <c r="AG201" s="168"/>
      <c r="AH201" s="168"/>
      <c r="AI201" s="168"/>
      <c r="AJ201" s="168"/>
      <c r="AK201" s="168"/>
      <c r="AL201" s="168"/>
      <c r="AM201" s="168"/>
      <c r="AN201" s="168"/>
      <c r="AO201" s="168"/>
      <c r="AP201" s="168"/>
      <c r="AQ201" s="168"/>
      <c r="AR201" s="168"/>
      <c r="AS201" s="168"/>
      <c r="AT201" s="168"/>
      <c r="AU201" s="168"/>
      <c r="AV201" s="168"/>
      <c r="AW201" s="168"/>
      <c r="AX201" s="168"/>
      <c r="AY201" s="168"/>
      <c r="AZ201" s="168"/>
      <c r="BA201" s="168"/>
      <c r="BB201" s="168"/>
      <c r="BC201" s="168"/>
    </row>
    <row r="202" s="53" customFormat="true" ht="134.25" hidden="false" customHeight="true" outlineLevel="0" collapsed="false">
      <c r="A202" s="159" t="s">
        <v>344</v>
      </c>
      <c r="B202" s="160" t="s">
        <v>345</v>
      </c>
      <c r="C202" s="166" t="n">
        <f aca="false">C203+C205</f>
        <v>753200</v>
      </c>
      <c r="D202" s="169" t="n">
        <f aca="false">D203+D205</f>
        <v>753200</v>
      </c>
      <c r="E202" s="124" t="n">
        <f aca="false">SUM(F202:BE202)</f>
        <v>0</v>
      </c>
      <c r="F202" s="167" t="n">
        <f aca="false">F203+F205</f>
        <v>0</v>
      </c>
      <c r="G202" s="167" t="n">
        <f aca="false">G203+G205</f>
        <v>0</v>
      </c>
      <c r="H202" s="167" t="n">
        <f aca="false">H203+H205</f>
        <v>0</v>
      </c>
      <c r="I202" s="168" t="n">
        <f aca="false">I203+I205</f>
        <v>0</v>
      </c>
      <c r="J202" s="168" t="n">
        <f aca="false">J203+J205</f>
        <v>0</v>
      </c>
      <c r="K202" s="168" t="n">
        <f aca="false">K203+K205</f>
        <v>0</v>
      </c>
      <c r="L202" s="168" t="n">
        <f aca="false">L203+L205</f>
        <v>0</v>
      </c>
      <c r="M202" s="168" t="n">
        <f aca="false">M203+M205</f>
        <v>0</v>
      </c>
      <c r="N202" s="168" t="n">
        <f aca="false">N203+N205</f>
        <v>0</v>
      </c>
      <c r="O202" s="168" t="n">
        <f aca="false">O203+O205</f>
        <v>0</v>
      </c>
      <c r="P202" s="168" t="n">
        <f aca="false">P203+P205</f>
        <v>0</v>
      </c>
      <c r="Q202" s="168" t="n">
        <f aca="false">Q203+Q205</f>
        <v>0</v>
      </c>
      <c r="R202" s="168" t="n">
        <f aca="false">R203+R205</f>
        <v>0</v>
      </c>
      <c r="S202" s="168" t="n">
        <f aca="false">S203+S205</f>
        <v>0</v>
      </c>
      <c r="T202" s="168" t="n">
        <f aca="false">T203+T205</f>
        <v>0</v>
      </c>
      <c r="U202" s="168" t="n">
        <f aca="false">U203+U205</f>
        <v>0</v>
      </c>
      <c r="V202" s="168" t="n">
        <f aca="false">V203+V205</f>
        <v>0</v>
      </c>
      <c r="W202" s="168" t="n">
        <f aca="false">W203+W205</f>
        <v>0</v>
      </c>
      <c r="X202" s="168" t="n">
        <f aca="false">X203+X205</f>
        <v>0</v>
      </c>
      <c r="Y202" s="168" t="n">
        <f aca="false">Y203+Y205</f>
        <v>0</v>
      </c>
      <c r="Z202" s="168" t="n">
        <f aca="false">Z203+Z205</f>
        <v>0</v>
      </c>
      <c r="AA202" s="168" t="n">
        <f aca="false">AA203+AA205</f>
        <v>0</v>
      </c>
      <c r="AB202" s="168" t="n">
        <f aca="false">AB203+AB205</f>
        <v>0</v>
      </c>
      <c r="AC202" s="168" t="n">
        <f aca="false">AC203+AC205</f>
        <v>0</v>
      </c>
      <c r="AD202" s="168" t="n">
        <f aca="false">AD203+AD205</f>
        <v>0</v>
      </c>
      <c r="AE202" s="168" t="n">
        <f aca="false">AE203+AE205</f>
        <v>0</v>
      </c>
      <c r="AF202" s="168" t="n">
        <f aca="false">AF203+AF205</f>
        <v>0</v>
      </c>
      <c r="AG202" s="168" t="n">
        <f aca="false">AG203+AG205</f>
        <v>0</v>
      </c>
      <c r="AH202" s="168" t="n">
        <f aca="false">AH203+AH205</f>
        <v>0</v>
      </c>
      <c r="AI202" s="168" t="n">
        <f aca="false">AI203+AI205</f>
        <v>0</v>
      </c>
      <c r="AJ202" s="168" t="n">
        <f aca="false">AJ203+AJ205</f>
        <v>0</v>
      </c>
      <c r="AK202" s="168" t="n">
        <f aca="false">AK203+AK205</f>
        <v>0</v>
      </c>
      <c r="AL202" s="168" t="n">
        <f aca="false">AL203+AL205</f>
        <v>0</v>
      </c>
      <c r="AM202" s="168" t="n">
        <f aca="false">AM203+AM205</f>
        <v>0</v>
      </c>
      <c r="AN202" s="168" t="n">
        <f aca="false">AN203+AN205</f>
        <v>0</v>
      </c>
      <c r="AO202" s="168" t="n">
        <f aca="false">AO203+AO205</f>
        <v>0</v>
      </c>
      <c r="AP202" s="168" t="n">
        <f aca="false">AP203+AP205</f>
        <v>0</v>
      </c>
      <c r="AQ202" s="168" t="n">
        <f aca="false">AQ203+AQ205</f>
        <v>0</v>
      </c>
      <c r="AR202" s="168" t="n">
        <f aca="false">AR203+AR205</f>
        <v>0</v>
      </c>
      <c r="AS202" s="168" t="n">
        <f aca="false">AS203+AS205</f>
        <v>0</v>
      </c>
      <c r="AT202" s="168" t="n">
        <f aca="false">AT203+AT205</f>
        <v>0</v>
      </c>
      <c r="AU202" s="168" t="n">
        <f aca="false">AU203+AU205</f>
        <v>0</v>
      </c>
      <c r="AV202" s="168" t="n">
        <f aca="false">AV203+AV205</f>
        <v>0</v>
      </c>
      <c r="AW202" s="168" t="n">
        <f aca="false">AW203+AW205</f>
        <v>0</v>
      </c>
      <c r="AX202" s="168" t="n">
        <f aca="false">AX203+AX205</f>
        <v>0</v>
      </c>
      <c r="AY202" s="168" t="n">
        <f aca="false">AY203+AY205</f>
        <v>0</v>
      </c>
      <c r="AZ202" s="168" t="n">
        <f aca="false">AZ203+AZ205</f>
        <v>0</v>
      </c>
      <c r="BA202" s="168" t="n">
        <f aca="false">BA203+BA205</f>
        <v>0</v>
      </c>
      <c r="BB202" s="168" t="n">
        <f aca="false">BB203+BB205</f>
        <v>0</v>
      </c>
      <c r="BC202" s="168" t="n">
        <f aca="false">BC203+BC205</f>
        <v>0</v>
      </c>
    </row>
    <row r="203" s="53" customFormat="true" ht="62.25" hidden="false" customHeight="true" outlineLevel="0" collapsed="false">
      <c r="A203" s="159" t="s">
        <v>346</v>
      </c>
      <c r="B203" s="160" t="s">
        <v>337</v>
      </c>
      <c r="C203" s="166" t="n">
        <f aca="false">C204</f>
        <v>80000</v>
      </c>
      <c r="D203" s="169" t="n">
        <f aca="false">D204</f>
        <v>80000</v>
      </c>
      <c r="E203" s="124" t="n">
        <f aca="false">SUM(F203:BE203)</f>
        <v>0</v>
      </c>
      <c r="F203" s="167" t="n">
        <f aca="false">F204</f>
        <v>0</v>
      </c>
      <c r="G203" s="167" t="n">
        <f aca="false">G204</f>
        <v>0</v>
      </c>
      <c r="H203" s="167" t="n">
        <f aca="false">H204</f>
        <v>0</v>
      </c>
      <c r="I203" s="168" t="n">
        <f aca="false">I204</f>
        <v>0</v>
      </c>
      <c r="J203" s="168" t="n">
        <f aca="false">J204</f>
        <v>0</v>
      </c>
      <c r="K203" s="168" t="n">
        <f aca="false">K204</f>
        <v>0</v>
      </c>
      <c r="L203" s="168" t="n">
        <f aca="false">L204</f>
        <v>0</v>
      </c>
      <c r="M203" s="168" t="n">
        <f aca="false">M204</f>
        <v>0</v>
      </c>
      <c r="N203" s="168" t="n">
        <f aca="false">N204</f>
        <v>0</v>
      </c>
      <c r="O203" s="168" t="n">
        <f aca="false">O204</f>
        <v>0</v>
      </c>
      <c r="P203" s="168" t="n">
        <f aca="false">P204</f>
        <v>0</v>
      </c>
      <c r="Q203" s="168" t="n">
        <f aca="false">Q204</f>
        <v>0</v>
      </c>
      <c r="R203" s="168" t="n">
        <f aca="false">R204</f>
        <v>0</v>
      </c>
      <c r="S203" s="168" t="n">
        <f aca="false">S204</f>
        <v>0</v>
      </c>
      <c r="T203" s="168" t="n">
        <f aca="false">T204</f>
        <v>0</v>
      </c>
      <c r="U203" s="168" t="n">
        <f aca="false">U204</f>
        <v>0</v>
      </c>
      <c r="V203" s="168" t="n">
        <f aca="false">V204</f>
        <v>0</v>
      </c>
      <c r="W203" s="168" t="n">
        <f aca="false">W204</f>
        <v>0</v>
      </c>
      <c r="X203" s="168" t="n">
        <f aca="false">X204</f>
        <v>0</v>
      </c>
      <c r="Y203" s="168" t="n">
        <f aca="false">Y204</f>
        <v>0</v>
      </c>
      <c r="Z203" s="168" t="n">
        <f aca="false">Z204</f>
        <v>0</v>
      </c>
      <c r="AA203" s="168" t="n">
        <f aca="false">AA204</f>
        <v>0</v>
      </c>
      <c r="AB203" s="168" t="n">
        <f aca="false">AB204</f>
        <v>0</v>
      </c>
      <c r="AC203" s="168" t="n">
        <f aca="false">AC204</f>
        <v>0</v>
      </c>
      <c r="AD203" s="168" t="n">
        <f aca="false">AD204</f>
        <v>0</v>
      </c>
      <c r="AE203" s="168" t="n">
        <f aca="false">AE204</f>
        <v>0</v>
      </c>
      <c r="AF203" s="168" t="n">
        <f aca="false">AF204</f>
        <v>0</v>
      </c>
      <c r="AG203" s="168" t="n">
        <f aca="false">AG204</f>
        <v>0</v>
      </c>
      <c r="AH203" s="168" t="n">
        <f aca="false">AH204</f>
        <v>0</v>
      </c>
      <c r="AI203" s="168" t="n">
        <f aca="false">AI204</f>
        <v>0</v>
      </c>
      <c r="AJ203" s="168" t="n">
        <f aca="false">AJ204</f>
        <v>0</v>
      </c>
      <c r="AK203" s="168" t="n">
        <f aca="false">AK204</f>
        <v>0</v>
      </c>
      <c r="AL203" s="168" t="n">
        <f aca="false">AL204</f>
        <v>0</v>
      </c>
      <c r="AM203" s="168" t="n">
        <f aca="false">AM204</f>
        <v>0</v>
      </c>
      <c r="AN203" s="168" t="n">
        <f aca="false">AN204</f>
        <v>0</v>
      </c>
      <c r="AO203" s="168" t="n">
        <f aca="false">AO204</f>
        <v>0</v>
      </c>
      <c r="AP203" s="168" t="n">
        <f aca="false">AP204</f>
        <v>0</v>
      </c>
      <c r="AQ203" s="168" t="n">
        <f aca="false">AQ204</f>
        <v>0</v>
      </c>
      <c r="AR203" s="168" t="n">
        <f aca="false">AR204</f>
        <v>0</v>
      </c>
      <c r="AS203" s="168" t="n">
        <f aca="false">AS204</f>
        <v>0</v>
      </c>
      <c r="AT203" s="168" t="n">
        <f aca="false">AT204</f>
        <v>0</v>
      </c>
      <c r="AU203" s="168" t="n">
        <f aca="false">AU204</f>
        <v>0</v>
      </c>
      <c r="AV203" s="168" t="n">
        <f aca="false">AV204</f>
        <v>0</v>
      </c>
      <c r="AW203" s="168" t="n">
        <f aca="false">AW204</f>
        <v>0</v>
      </c>
      <c r="AX203" s="168" t="n">
        <f aca="false">AX204</f>
        <v>0</v>
      </c>
      <c r="AY203" s="168" t="n">
        <f aca="false">AY204</f>
        <v>0</v>
      </c>
      <c r="AZ203" s="168" t="n">
        <f aca="false">AZ204</f>
        <v>0</v>
      </c>
      <c r="BA203" s="168" t="n">
        <f aca="false">BA204</f>
        <v>0</v>
      </c>
      <c r="BB203" s="168" t="n">
        <f aca="false">BB204</f>
        <v>0</v>
      </c>
      <c r="BC203" s="168" t="n">
        <f aca="false">BC204</f>
        <v>0</v>
      </c>
    </row>
    <row r="204" s="53" customFormat="true" ht="56.25" hidden="false" customHeight="false" outlineLevel="0" collapsed="false">
      <c r="A204" s="159" t="s">
        <v>347</v>
      </c>
      <c r="B204" s="160" t="s">
        <v>339</v>
      </c>
      <c r="C204" s="166" t="n">
        <v>80000</v>
      </c>
      <c r="D204" s="169" t="n">
        <f aca="false">C204+E204</f>
        <v>80000</v>
      </c>
      <c r="E204" s="124" t="n">
        <f aca="false">SUM(F204:BE204)</f>
        <v>0</v>
      </c>
      <c r="F204" s="167"/>
      <c r="G204" s="167"/>
      <c r="H204" s="167"/>
      <c r="I204" s="167"/>
      <c r="J204" s="167"/>
      <c r="K204" s="167"/>
      <c r="L204" s="167"/>
      <c r="M204" s="167"/>
      <c r="N204" s="167"/>
      <c r="O204" s="167"/>
      <c r="P204" s="168"/>
      <c r="Q204" s="167"/>
      <c r="R204" s="168"/>
      <c r="S204" s="168"/>
      <c r="T204" s="168"/>
      <c r="U204" s="168"/>
      <c r="V204" s="168"/>
      <c r="W204" s="168"/>
      <c r="X204" s="168"/>
      <c r="Y204" s="168"/>
      <c r="Z204" s="168"/>
      <c r="AA204" s="168"/>
      <c r="AB204" s="168"/>
      <c r="AC204" s="168"/>
      <c r="AD204" s="168"/>
      <c r="AE204" s="168"/>
      <c r="AF204" s="168"/>
      <c r="AG204" s="168"/>
      <c r="AH204" s="168"/>
      <c r="AI204" s="168"/>
      <c r="AJ204" s="168"/>
      <c r="AK204" s="168"/>
      <c r="AL204" s="168"/>
      <c r="AM204" s="168"/>
      <c r="AN204" s="168"/>
      <c r="AO204" s="168"/>
      <c r="AP204" s="168"/>
      <c r="AQ204" s="168"/>
      <c r="AR204" s="168"/>
      <c r="AS204" s="168"/>
      <c r="AT204" s="168"/>
      <c r="AU204" s="168"/>
      <c r="AV204" s="168"/>
      <c r="AW204" s="168"/>
      <c r="AX204" s="168"/>
      <c r="AY204" s="168"/>
      <c r="AZ204" s="168"/>
      <c r="BA204" s="168"/>
      <c r="BB204" s="168"/>
      <c r="BC204" s="168"/>
    </row>
    <row r="205" s="53" customFormat="true" ht="37.5" hidden="false" customHeight="false" outlineLevel="0" collapsed="false">
      <c r="A205" s="159" t="s">
        <v>348</v>
      </c>
      <c r="B205" s="160" t="s">
        <v>341</v>
      </c>
      <c r="C205" s="166" t="n">
        <f aca="false">C206</f>
        <v>673200</v>
      </c>
      <c r="D205" s="169" t="n">
        <f aca="false">D206</f>
        <v>673200</v>
      </c>
      <c r="E205" s="124" t="n">
        <f aca="false">SUM(F205:BE205)</f>
        <v>0</v>
      </c>
      <c r="F205" s="167" t="n">
        <f aca="false">F206</f>
        <v>0</v>
      </c>
      <c r="G205" s="167" t="n">
        <f aca="false">G206</f>
        <v>0</v>
      </c>
      <c r="H205" s="167" t="n">
        <f aca="false">H206</f>
        <v>0</v>
      </c>
      <c r="I205" s="168" t="n">
        <f aca="false">I206</f>
        <v>0</v>
      </c>
      <c r="J205" s="168" t="n">
        <f aca="false">J206</f>
        <v>0</v>
      </c>
      <c r="K205" s="168" t="n">
        <f aca="false">K206</f>
        <v>0</v>
      </c>
      <c r="L205" s="168" t="n">
        <f aca="false">L206</f>
        <v>0</v>
      </c>
      <c r="M205" s="168" t="n">
        <f aca="false">M206</f>
        <v>0</v>
      </c>
      <c r="N205" s="168" t="n">
        <f aca="false">N206</f>
        <v>0</v>
      </c>
      <c r="O205" s="168" t="n">
        <f aca="false">O206</f>
        <v>0</v>
      </c>
      <c r="P205" s="168" t="n">
        <f aca="false">P206</f>
        <v>0</v>
      </c>
      <c r="Q205" s="168" t="n">
        <f aca="false">Q206</f>
        <v>0</v>
      </c>
      <c r="R205" s="168" t="n">
        <f aca="false">R206</f>
        <v>0</v>
      </c>
      <c r="S205" s="168" t="n">
        <f aca="false">S206</f>
        <v>0</v>
      </c>
      <c r="T205" s="168" t="n">
        <f aca="false">T206</f>
        <v>0</v>
      </c>
      <c r="U205" s="168" t="n">
        <f aca="false">U206</f>
        <v>0</v>
      </c>
      <c r="V205" s="168" t="n">
        <f aca="false">V206</f>
        <v>0</v>
      </c>
      <c r="W205" s="168" t="n">
        <f aca="false">W206</f>
        <v>0</v>
      </c>
      <c r="X205" s="168" t="n">
        <f aca="false">X206</f>
        <v>0</v>
      </c>
      <c r="Y205" s="168" t="n">
        <f aca="false">Y206</f>
        <v>0</v>
      </c>
      <c r="Z205" s="168" t="n">
        <f aca="false">Z206</f>
        <v>0</v>
      </c>
      <c r="AA205" s="168" t="n">
        <f aca="false">AA206</f>
        <v>0</v>
      </c>
      <c r="AB205" s="168" t="n">
        <f aca="false">AB206</f>
        <v>0</v>
      </c>
      <c r="AC205" s="168" t="n">
        <f aca="false">AC206</f>
        <v>0</v>
      </c>
      <c r="AD205" s="168" t="n">
        <f aca="false">AD206</f>
        <v>0</v>
      </c>
      <c r="AE205" s="168" t="n">
        <f aca="false">AE206</f>
        <v>0</v>
      </c>
      <c r="AF205" s="168" t="n">
        <f aca="false">AF206</f>
        <v>0</v>
      </c>
      <c r="AG205" s="168" t="n">
        <f aca="false">AG206</f>
        <v>0</v>
      </c>
      <c r="AH205" s="168" t="n">
        <f aca="false">AH206</f>
        <v>0</v>
      </c>
      <c r="AI205" s="168" t="n">
        <f aca="false">AI206</f>
        <v>0</v>
      </c>
      <c r="AJ205" s="168" t="n">
        <f aca="false">AJ206</f>
        <v>0</v>
      </c>
      <c r="AK205" s="168" t="n">
        <f aca="false">AK206</f>
        <v>0</v>
      </c>
      <c r="AL205" s="168" t="n">
        <f aca="false">AL206</f>
        <v>0</v>
      </c>
      <c r="AM205" s="168" t="n">
        <f aca="false">AM206</f>
        <v>0</v>
      </c>
      <c r="AN205" s="168" t="n">
        <f aca="false">AN206</f>
        <v>0</v>
      </c>
      <c r="AO205" s="168" t="n">
        <f aca="false">AO206</f>
        <v>0</v>
      </c>
      <c r="AP205" s="168" t="n">
        <f aca="false">AP206</f>
        <v>0</v>
      </c>
      <c r="AQ205" s="168" t="n">
        <f aca="false">AQ206</f>
        <v>0</v>
      </c>
      <c r="AR205" s="168" t="n">
        <f aca="false">AR206</f>
        <v>0</v>
      </c>
      <c r="AS205" s="168" t="n">
        <f aca="false">AS206</f>
        <v>0</v>
      </c>
      <c r="AT205" s="168" t="n">
        <f aca="false">AT206</f>
        <v>0</v>
      </c>
      <c r="AU205" s="168" t="n">
        <f aca="false">AU206</f>
        <v>0</v>
      </c>
      <c r="AV205" s="168" t="n">
        <f aca="false">AV206</f>
        <v>0</v>
      </c>
      <c r="AW205" s="168" t="n">
        <f aca="false">AW206</f>
        <v>0</v>
      </c>
      <c r="AX205" s="168" t="n">
        <f aca="false">AX206</f>
        <v>0</v>
      </c>
      <c r="AY205" s="168" t="n">
        <f aca="false">AY206</f>
        <v>0</v>
      </c>
      <c r="AZ205" s="168" t="n">
        <f aca="false">AZ206</f>
        <v>0</v>
      </c>
      <c r="BA205" s="168" t="n">
        <f aca="false">BA206</f>
        <v>0</v>
      </c>
      <c r="BB205" s="168" t="n">
        <f aca="false">BB206</f>
        <v>0</v>
      </c>
      <c r="BC205" s="168" t="n">
        <f aca="false">BC206</f>
        <v>0</v>
      </c>
    </row>
    <row r="206" s="53" customFormat="true" ht="56.25" hidden="false" customHeight="false" outlineLevel="0" collapsed="false">
      <c r="A206" s="159" t="s">
        <v>349</v>
      </c>
      <c r="B206" s="160" t="s">
        <v>343</v>
      </c>
      <c r="C206" s="166" t="n">
        <v>673200</v>
      </c>
      <c r="D206" s="169" t="n">
        <f aca="false">C206+E206</f>
        <v>673200</v>
      </c>
      <c r="E206" s="124" t="n">
        <f aca="false">SUM(F206:BE206)</f>
        <v>0</v>
      </c>
      <c r="F206" s="167"/>
      <c r="G206" s="167"/>
      <c r="H206" s="167"/>
      <c r="I206" s="167"/>
      <c r="J206" s="167"/>
      <c r="K206" s="167"/>
      <c r="L206" s="167"/>
      <c r="M206" s="167"/>
      <c r="N206" s="167"/>
      <c r="O206" s="167"/>
      <c r="P206" s="168"/>
      <c r="Q206" s="167"/>
      <c r="R206" s="168"/>
      <c r="S206" s="168"/>
      <c r="T206" s="168"/>
      <c r="U206" s="168"/>
      <c r="V206" s="168"/>
      <c r="W206" s="168"/>
      <c r="X206" s="168"/>
      <c r="Y206" s="168"/>
      <c r="Z206" s="168"/>
      <c r="AA206" s="168"/>
      <c r="AB206" s="168"/>
      <c r="AC206" s="168"/>
      <c r="AD206" s="168"/>
      <c r="AE206" s="168"/>
      <c r="AF206" s="168"/>
      <c r="AG206" s="168"/>
      <c r="AH206" s="168"/>
      <c r="AI206" s="168"/>
      <c r="AJ206" s="168"/>
      <c r="AK206" s="168"/>
      <c r="AL206" s="168"/>
      <c r="AM206" s="168"/>
      <c r="AN206" s="168"/>
      <c r="AO206" s="168"/>
      <c r="AP206" s="168"/>
      <c r="AQ206" s="168"/>
      <c r="AR206" s="168"/>
      <c r="AS206" s="168"/>
      <c r="AT206" s="168"/>
      <c r="AU206" s="168"/>
      <c r="AV206" s="168"/>
      <c r="AW206" s="168"/>
      <c r="AX206" s="168"/>
      <c r="AY206" s="168"/>
      <c r="AZ206" s="168"/>
      <c r="BA206" s="168"/>
      <c r="BB206" s="168"/>
      <c r="BC206" s="168"/>
    </row>
    <row r="207" s="53" customFormat="true" ht="56.25" hidden="false" customHeight="false" outlineLevel="0" collapsed="false">
      <c r="A207" s="159" t="s">
        <v>350</v>
      </c>
      <c r="B207" s="160" t="s">
        <v>351</v>
      </c>
      <c r="C207" s="166" t="n">
        <f aca="false">C208</f>
        <v>15000</v>
      </c>
      <c r="D207" s="169" t="n">
        <f aca="false">D208</f>
        <v>15000</v>
      </c>
      <c r="E207" s="124" t="n">
        <f aca="false">SUM(F207:BE207)</f>
        <v>0</v>
      </c>
      <c r="F207" s="167" t="n">
        <f aca="false">F208</f>
        <v>0</v>
      </c>
      <c r="G207" s="167" t="n">
        <f aca="false">G208</f>
        <v>0</v>
      </c>
      <c r="H207" s="167" t="n">
        <f aca="false">H208</f>
        <v>0</v>
      </c>
      <c r="I207" s="168" t="n">
        <f aca="false">I208</f>
        <v>0</v>
      </c>
      <c r="J207" s="168" t="n">
        <f aca="false">J208</f>
        <v>0</v>
      </c>
      <c r="K207" s="168" t="n">
        <f aca="false">K208</f>
        <v>0</v>
      </c>
      <c r="L207" s="168" t="n">
        <f aca="false">L208</f>
        <v>0</v>
      </c>
      <c r="M207" s="168" t="n">
        <f aca="false">M208</f>
        <v>0</v>
      </c>
      <c r="N207" s="168" t="n">
        <f aca="false">N208</f>
        <v>0</v>
      </c>
      <c r="O207" s="168"/>
      <c r="P207" s="168" t="n">
        <f aca="false">P208</f>
        <v>0</v>
      </c>
      <c r="Q207" s="168" t="n">
        <f aca="false">Q208</f>
        <v>0</v>
      </c>
      <c r="R207" s="168" t="n">
        <f aca="false">R208</f>
        <v>0</v>
      </c>
      <c r="S207" s="168" t="n">
        <f aca="false">S208</f>
        <v>0</v>
      </c>
      <c r="T207" s="168" t="n">
        <f aca="false">T208</f>
        <v>0</v>
      </c>
      <c r="U207" s="168" t="n">
        <f aca="false">U208</f>
        <v>0</v>
      </c>
      <c r="V207" s="168" t="n">
        <f aca="false">V208</f>
        <v>0</v>
      </c>
      <c r="W207" s="168" t="n">
        <f aca="false">W208</f>
        <v>0</v>
      </c>
      <c r="X207" s="168" t="n">
        <f aca="false">X208</f>
        <v>0</v>
      </c>
      <c r="Y207" s="168" t="n">
        <f aca="false">Y208</f>
        <v>0</v>
      </c>
      <c r="Z207" s="168" t="n">
        <f aca="false">Z208</f>
        <v>0</v>
      </c>
      <c r="AA207" s="168" t="n">
        <f aca="false">AA208</f>
        <v>0</v>
      </c>
      <c r="AB207" s="168" t="n">
        <f aca="false">AB208</f>
        <v>0</v>
      </c>
      <c r="AC207" s="168" t="n">
        <f aca="false">AC208</f>
        <v>0</v>
      </c>
      <c r="AD207" s="168" t="n">
        <f aca="false">AD208</f>
        <v>0</v>
      </c>
      <c r="AE207" s="168" t="n">
        <f aca="false">AE208</f>
        <v>0</v>
      </c>
      <c r="AF207" s="168" t="n">
        <f aca="false">AF208</f>
        <v>0</v>
      </c>
      <c r="AG207" s="168" t="n">
        <f aca="false">AG208</f>
        <v>0</v>
      </c>
      <c r="AH207" s="168" t="n">
        <f aca="false">AH208</f>
        <v>0</v>
      </c>
      <c r="AI207" s="168" t="n">
        <f aca="false">AI208</f>
        <v>0</v>
      </c>
      <c r="AJ207" s="168" t="n">
        <f aca="false">AJ208</f>
        <v>0</v>
      </c>
      <c r="AK207" s="168" t="n">
        <f aca="false">AK208</f>
        <v>0</v>
      </c>
      <c r="AL207" s="168" t="n">
        <f aca="false">AL208</f>
        <v>0</v>
      </c>
      <c r="AM207" s="168" t="n">
        <f aca="false">AM208</f>
        <v>0</v>
      </c>
      <c r="AN207" s="168" t="n">
        <f aca="false">AN208</f>
        <v>0</v>
      </c>
      <c r="AO207" s="168" t="n">
        <f aca="false">AO208</f>
        <v>0</v>
      </c>
      <c r="AP207" s="168" t="n">
        <f aca="false">AP208</f>
        <v>0</v>
      </c>
      <c r="AQ207" s="168" t="n">
        <f aca="false">AQ208</f>
        <v>0</v>
      </c>
      <c r="AR207" s="168" t="n">
        <f aca="false">AR208</f>
        <v>0</v>
      </c>
      <c r="AS207" s="168" t="n">
        <f aca="false">AS208</f>
        <v>0</v>
      </c>
      <c r="AT207" s="168" t="n">
        <f aca="false">AT208</f>
        <v>0</v>
      </c>
      <c r="AU207" s="168" t="n">
        <f aca="false">AU208</f>
        <v>0</v>
      </c>
      <c r="AV207" s="168" t="n">
        <f aca="false">AV208</f>
        <v>0</v>
      </c>
      <c r="AW207" s="168" t="n">
        <f aca="false">AW208</f>
        <v>0</v>
      </c>
      <c r="AX207" s="168" t="n">
        <f aca="false">AX208</f>
        <v>0</v>
      </c>
      <c r="AY207" s="168" t="n">
        <f aca="false">AY208</f>
        <v>0</v>
      </c>
      <c r="AZ207" s="168" t="n">
        <f aca="false">AZ208</f>
        <v>0</v>
      </c>
      <c r="BA207" s="168" t="n">
        <f aca="false">BA208</f>
        <v>0</v>
      </c>
      <c r="BB207" s="168" t="n">
        <f aca="false">BB208</f>
        <v>0</v>
      </c>
      <c r="BC207" s="168" t="n">
        <f aca="false">BC208</f>
        <v>0</v>
      </c>
    </row>
    <row r="208" s="53" customFormat="true" ht="57" hidden="false" customHeight="true" outlineLevel="0" collapsed="false">
      <c r="A208" s="159" t="s">
        <v>352</v>
      </c>
      <c r="B208" s="160" t="s">
        <v>353</v>
      </c>
      <c r="C208" s="166" t="n">
        <v>15000</v>
      </c>
      <c r="D208" s="169" t="n">
        <f aca="false">C208+E208</f>
        <v>15000</v>
      </c>
      <c r="E208" s="124" t="n">
        <f aca="false">SUM(F208:BE208)</f>
        <v>0</v>
      </c>
      <c r="F208" s="167"/>
      <c r="G208" s="167"/>
      <c r="H208" s="167"/>
      <c r="I208" s="167"/>
      <c r="J208" s="167"/>
      <c r="K208" s="167"/>
      <c r="L208" s="167"/>
      <c r="M208" s="167"/>
      <c r="N208" s="167"/>
      <c r="O208" s="167"/>
      <c r="P208" s="168"/>
      <c r="Q208" s="167"/>
      <c r="R208" s="168"/>
      <c r="S208" s="168"/>
      <c r="T208" s="168"/>
      <c r="U208" s="168"/>
      <c r="V208" s="168"/>
      <c r="W208" s="168"/>
      <c r="X208" s="168"/>
      <c r="Y208" s="168"/>
      <c r="Z208" s="168"/>
      <c r="AA208" s="168"/>
      <c r="AB208" s="168"/>
      <c r="AC208" s="168"/>
      <c r="AD208" s="168"/>
      <c r="AE208" s="168"/>
      <c r="AF208" s="168"/>
      <c r="AG208" s="168"/>
      <c r="AH208" s="168"/>
      <c r="AI208" s="168"/>
      <c r="AJ208" s="168"/>
      <c r="AK208" s="168"/>
      <c r="AL208" s="168"/>
      <c r="AM208" s="168"/>
      <c r="AN208" s="168"/>
      <c r="AO208" s="168"/>
      <c r="AP208" s="168"/>
      <c r="AQ208" s="168"/>
      <c r="AR208" s="168"/>
      <c r="AS208" s="168"/>
      <c r="AT208" s="168"/>
      <c r="AU208" s="168"/>
      <c r="AV208" s="168"/>
      <c r="AW208" s="168"/>
      <c r="AX208" s="168"/>
      <c r="AY208" s="168"/>
      <c r="AZ208" s="168"/>
      <c r="BA208" s="168"/>
      <c r="BB208" s="168"/>
      <c r="BC208" s="168"/>
    </row>
    <row r="209" s="53" customFormat="true" ht="112.5" hidden="false" customHeight="false" outlineLevel="0" collapsed="false">
      <c r="A209" s="170" t="s">
        <v>354</v>
      </c>
      <c r="B209" s="171" t="s">
        <v>355</v>
      </c>
      <c r="C209" s="166" t="n">
        <v>35100</v>
      </c>
      <c r="D209" s="169" t="n">
        <f aca="false">C209+E209</f>
        <v>35100</v>
      </c>
      <c r="E209" s="124" t="n">
        <f aca="false">SUM(F209:BE209)</f>
        <v>0</v>
      </c>
      <c r="F209" s="167"/>
      <c r="G209" s="167"/>
      <c r="H209" s="167"/>
      <c r="I209" s="167"/>
      <c r="J209" s="167"/>
      <c r="K209" s="167"/>
      <c r="L209" s="167"/>
      <c r="M209" s="167"/>
      <c r="N209" s="167"/>
      <c r="O209" s="167"/>
      <c r="P209" s="168"/>
      <c r="Q209" s="167"/>
      <c r="R209" s="168"/>
      <c r="S209" s="168"/>
      <c r="T209" s="168"/>
      <c r="U209" s="168"/>
      <c r="V209" s="168"/>
      <c r="W209" s="168"/>
      <c r="X209" s="168"/>
      <c r="Y209" s="168"/>
      <c r="Z209" s="168"/>
      <c r="AA209" s="168"/>
      <c r="AB209" s="168"/>
      <c r="AC209" s="168"/>
      <c r="AD209" s="168"/>
      <c r="AE209" s="168"/>
      <c r="AF209" s="168"/>
      <c r="AG209" s="168"/>
      <c r="AH209" s="168"/>
      <c r="AI209" s="168"/>
      <c r="AJ209" s="168"/>
      <c r="AK209" s="168"/>
      <c r="AL209" s="168"/>
      <c r="AM209" s="168"/>
      <c r="AN209" s="168"/>
      <c r="AO209" s="168"/>
      <c r="AP209" s="168"/>
      <c r="AQ209" s="168"/>
      <c r="AR209" s="168"/>
      <c r="AS209" s="168"/>
      <c r="AT209" s="168"/>
      <c r="AU209" s="168"/>
      <c r="AV209" s="168"/>
      <c r="AW209" s="168"/>
      <c r="AX209" s="168"/>
      <c r="AY209" s="168"/>
      <c r="AZ209" s="168"/>
      <c r="BA209" s="168"/>
      <c r="BB209" s="168"/>
      <c r="BC209" s="168"/>
    </row>
    <row r="210" s="53" customFormat="true" ht="131.25" hidden="false" customHeight="false" outlineLevel="0" collapsed="false">
      <c r="A210" s="170" t="s">
        <v>356</v>
      </c>
      <c r="B210" s="171" t="s">
        <v>357</v>
      </c>
      <c r="C210" s="166" t="n">
        <v>9400</v>
      </c>
      <c r="D210" s="169" t="n">
        <f aca="false">C210+E210</f>
        <v>9400</v>
      </c>
      <c r="E210" s="124" t="n">
        <f aca="false">SUM(F210:BE210)</f>
        <v>0</v>
      </c>
      <c r="F210" s="167"/>
      <c r="G210" s="167"/>
      <c r="H210" s="167"/>
      <c r="I210" s="167"/>
      <c r="J210" s="167"/>
      <c r="K210" s="167"/>
      <c r="L210" s="167"/>
      <c r="M210" s="167"/>
      <c r="N210" s="167"/>
      <c r="O210" s="167"/>
      <c r="P210" s="167"/>
      <c r="Q210" s="167"/>
      <c r="R210" s="167"/>
      <c r="S210" s="167"/>
      <c r="T210" s="167"/>
      <c r="U210" s="167"/>
      <c r="V210" s="167"/>
      <c r="W210" s="167"/>
      <c r="X210" s="167"/>
      <c r="Y210" s="167"/>
      <c r="Z210" s="167"/>
      <c r="AA210" s="167"/>
      <c r="AB210" s="167"/>
      <c r="AC210" s="167"/>
      <c r="AD210" s="167"/>
      <c r="AE210" s="167"/>
      <c r="AF210" s="167"/>
      <c r="AG210" s="167"/>
      <c r="AH210" s="167"/>
      <c r="AI210" s="167"/>
      <c r="AJ210" s="167"/>
      <c r="AK210" s="167"/>
      <c r="AL210" s="167"/>
      <c r="AM210" s="167"/>
      <c r="AN210" s="167"/>
      <c r="AO210" s="167"/>
      <c r="AP210" s="167"/>
      <c r="AQ210" s="167"/>
      <c r="AR210" s="167"/>
      <c r="AS210" s="167"/>
      <c r="AT210" s="167"/>
      <c r="AU210" s="167"/>
      <c r="AV210" s="167"/>
      <c r="AW210" s="167"/>
      <c r="AX210" s="167"/>
      <c r="AY210" s="167"/>
      <c r="AZ210" s="167"/>
      <c r="BA210" s="167"/>
      <c r="BB210" s="167"/>
      <c r="BC210" s="167"/>
    </row>
    <row r="211" s="53" customFormat="true" ht="18.75" hidden="false" customHeight="false" outlineLevel="0" collapsed="false">
      <c r="A211" s="159" t="s">
        <v>358</v>
      </c>
      <c r="B211" s="172" t="s">
        <v>359</v>
      </c>
      <c r="C211" s="166" t="n">
        <f aca="false">C213-C212</f>
        <v>97860.7000000011</v>
      </c>
      <c r="D211" s="169" t="n">
        <f aca="false">D213-D212</f>
        <v>97860.6999999993</v>
      </c>
      <c r="E211" s="124" t="n">
        <f aca="false">SUM(F211:BE211)</f>
        <v>0</v>
      </c>
      <c r="F211" s="167" t="n">
        <f aca="false">F213-F212</f>
        <v>0</v>
      </c>
      <c r="G211" s="167" t="n">
        <f aca="false">G213-G212</f>
        <v>0</v>
      </c>
      <c r="H211" s="167" t="n">
        <f aca="false">H213-H212</f>
        <v>0</v>
      </c>
      <c r="I211" s="167" t="n">
        <f aca="false">I213-I212</f>
        <v>0</v>
      </c>
      <c r="J211" s="167" t="n">
        <f aca="false">J213-J212</f>
        <v>0</v>
      </c>
      <c r="K211" s="167" t="n">
        <f aca="false">K213-K212</f>
        <v>0</v>
      </c>
      <c r="L211" s="167" t="n">
        <f aca="false">L213-L212</f>
        <v>476</v>
      </c>
      <c r="M211" s="167" t="n">
        <f aca="false">M213-M212</f>
        <v>0</v>
      </c>
      <c r="N211" s="167" t="n">
        <f aca="false">N213-N212</f>
        <v>15549</v>
      </c>
      <c r="O211" s="167" t="n">
        <f aca="false">O213-O212</f>
        <v>-28191.9</v>
      </c>
      <c r="P211" s="167" t="n">
        <f aca="false">P213-P212</f>
        <v>0</v>
      </c>
      <c r="Q211" s="167" t="n">
        <f aca="false">Q213-Q212</f>
        <v>0</v>
      </c>
      <c r="R211" s="167" t="n">
        <f aca="false">R213-R212</f>
        <v>0</v>
      </c>
      <c r="S211" s="167" t="n">
        <f aca="false">S213-S212</f>
        <v>-4945.1</v>
      </c>
      <c r="T211" s="167" t="n">
        <f aca="false">T213-T212</f>
        <v>0</v>
      </c>
      <c r="U211" s="167" t="n">
        <f aca="false">U213-U212</f>
        <v>671</v>
      </c>
      <c r="V211" s="167" t="n">
        <f aca="false">V213-V212</f>
        <v>9600</v>
      </c>
      <c r="W211" s="167" t="n">
        <f aca="false">W213-W212</f>
        <v>22541</v>
      </c>
      <c r="X211" s="167" t="n">
        <f aca="false">X213-X212</f>
        <v>-11500</v>
      </c>
      <c r="Y211" s="167" t="n">
        <f aca="false">Y213-Y212</f>
        <v>-4200</v>
      </c>
      <c r="Z211" s="167" t="n">
        <f aca="false">Z213-Z212</f>
        <v>0</v>
      </c>
      <c r="AA211" s="167" t="n">
        <f aca="false">AA213-AA212</f>
        <v>0</v>
      </c>
      <c r="AB211" s="167" t="n">
        <f aca="false">AB213-AB212</f>
        <v>0</v>
      </c>
      <c r="AC211" s="167" t="n">
        <f aca="false">AC213-AC212</f>
        <v>0</v>
      </c>
      <c r="AD211" s="167" t="n">
        <f aca="false">AD213-AD212</f>
        <v>0</v>
      </c>
      <c r="AE211" s="167" t="n">
        <f aca="false">AE213-AE212</f>
        <v>0</v>
      </c>
      <c r="AF211" s="167" t="n">
        <f aca="false">AF213-AF212</f>
        <v>0</v>
      </c>
      <c r="AG211" s="167" t="n">
        <f aca="false">AG213-AG212</f>
        <v>0</v>
      </c>
      <c r="AH211" s="167" t="n">
        <f aca="false">AH213-AH212</f>
        <v>0</v>
      </c>
      <c r="AI211" s="167" t="n">
        <f aca="false">AI213-AI212</f>
        <v>0</v>
      </c>
      <c r="AJ211" s="167" t="n">
        <f aca="false">AJ213-AJ212</f>
        <v>0</v>
      </c>
      <c r="AK211" s="167" t="n">
        <f aca="false">AK213-AK212</f>
        <v>0</v>
      </c>
      <c r="AL211" s="167" t="n">
        <f aca="false">AL213-AL212</f>
        <v>0</v>
      </c>
      <c r="AM211" s="167" t="n">
        <f aca="false">AM213-AM212</f>
        <v>0</v>
      </c>
      <c r="AN211" s="167" t="n">
        <f aca="false">AN213-AN212</f>
        <v>0</v>
      </c>
      <c r="AO211" s="167" t="n">
        <f aca="false">AO213-AO212</f>
        <v>0</v>
      </c>
      <c r="AP211" s="167" t="n">
        <f aca="false">AP213-AP212</f>
        <v>0</v>
      </c>
      <c r="AQ211" s="167" t="n">
        <f aca="false">AQ213-AQ212</f>
        <v>0</v>
      </c>
      <c r="AR211" s="167" t="n">
        <f aca="false">AR213-AR212</f>
        <v>0</v>
      </c>
      <c r="AS211" s="167" t="n">
        <f aca="false">AS213-AS212</f>
        <v>0</v>
      </c>
      <c r="AT211" s="167" t="n">
        <f aca="false">AT213-AT212</f>
        <v>0</v>
      </c>
      <c r="AU211" s="167" t="n">
        <f aca="false">AU213-AU212</f>
        <v>0</v>
      </c>
      <c r="AV211" s="167" t="n">
        <f aca="false">AV213-AV212</f>
        <v>0</v>
      </c>
      <c r="AW211" s="167" t="n">
        <f aca="false">AW213-AW212</f>
        <v>0</v>
      </c>
      <c r="AX211" s="167" t="n">
        <f aca="false">AX213-AX212</f>
        <v>0</v>
      </c>
      <c r="AY211" s="167" t="n">
        <f aca="false">AY213-AY212</f>
        <v>0</v>
      </c>
      <c r="AZ211" s="167" t="n">
        <f aca="false">AZ213-AZ212</f>
        <v>0</v>
      </c>
      <c r="BA211" s="167" t="n">
        <f aca="false">BA213-BA212</f>
        <v>0</v>
      </c>
      <c r="BB211" s="167" t="n">
        <f aca="false">BB213-BB212</f>
        <v>0</v>
      </c>
      <c r="BC211" s="167" t="n">
        <f aca="false">BC213-BC212</f>
        <v>0</v>
      </c>
    </row>
    <row r="212" s="53" customFormat="true" ht="37.5" hidden="false" customHeight="false" outlineLevel="0" collapsed="false">
      <c r="A212" s="159" t="s">
        <v>360</v>
      </c>
      <c r="B212" s="160" t="s">
        <v>361</v>
      </c>
      <c r="C212" s="166" t="n">
        <f aca="false">C209+C207+C197-C140+C125+C210</f>
        <v>8584708.1</v>
      </c>
      <c r="D212" s="169" t="n">
        <f aca="false">D209+D207+D197-D140+D125+D210</f>
        <v>9601070.5</v>
      </c>
      <c r="E212" s="166" t="n">
        <f aca="false">E209+E207+E197-E140+E125</f>
        <v>1016362.4</v>
      </c>
      <c r="F212" s="168" t="n">
        <f aca="false">F209+F207+F197-F140+F125</f>
        <v>973585.4</v>
      </c>
      <c r="G212" s="168" t="n">
        <f aca="false">G209+G207+G197-G140+G125</f>
        <v>1019</v>
      </c>
      <c r="H212" s="168" t="n">
        <f aca="false">H209+H207+H197-H140+H125</f>
        <v>3630</v>
      </c>
      <c r="I212" s="168" t="n">
        <f aca="false">I209+I207+I197-I140+I125</f>
        <v>0</v>
      </c>
      <c r="J212" s="168" t="n">
        <f aca="false">J209+J207+J197-J140+J125</f>
        <v>0</v>
      </c>
      <c r="K212" s="168" t="n">
        <f aca="false">K209+K207+K197-K140+K125</f>
        <v>3128</v>
      </c>
      <c r="L212" s="168" t="n">
        <f aca="false">L209+L207+L197-L140+L125</f>
        <v>0</v>
      </c>
      <c r="M212" s="168" t="n">
        <f aca="false">M209+M207+M197-M140+M125</f>
        <v>0</v>
      </c>
      <c r="N212" s="168" t="n">
        <f aca="false">N209+N207+N197-N140+N125</f>
        <v>0</v>
      </c>
      <c r="O212" s="168" t="n">
        <f aca="false">O209+O207+O197-O140+O125</f>
        <v>0</v>
      </c>
      <c r="P212" s="168" t="n">
        <f aca="false">P209+P207+P197-P140+P125</f>
        <v>0</v>
      </c>
      <c r="Q212" s="168" t="n">
        <f aca="false">Q209+Q207+Q197-Q140+Q125</f>
        <v>0</v>
      </c>
      <c r="R212" s="168" t="n">
        <f aca="false">R209+R207+R197-R140+R125</f>
        <v>35000</v>
      </c>
      <c r="S212" s="168" t="n">
        <f aca="false">S209+S207+S197-S140+S125</f>
        <v>0</v>
      </c>
      <c r="T212" s="168" t="n">
        <f aca="false">T209+T207+T197-T140+T125</f>
        <v>0</v>
      </c>
      <c r="U212" s="168" t="n">
        <f aca="false">U209+U207+U197-U140+U125</f>
        <v>0</v>
      </c>
      <c r="V212" s="168" t="n">
        <f aca="false">V209+V207+V197-V140+V125</f>
        <v>0</v>
      </c>
      <c r="W212" s="168" t="n">
        <f aca="false">W209+W207+W197-W140+W125</f>
        <v>0</v>
      </c>
      <c r="X212" s="168" t="n">
        <f aca="false">X209+X207+X197-X140+X125</f>
        <v>0</v>
      </c>
      <c r="Y212" s="168" t="n">
        <f aca="false">Y209+Y207+Y197-Y140+Y125</f>
        <v>0</v>
      </c>
      <c r="Z212" s="168" t="n">
        <f aca="false">Z209+Z207+Z197-Z140+Z125</f>
        <v>0</v>
      </c>
      <c r="AA212" s="168" t="n">
        <f aca="false">AA209+AA207+AA197-AA140+AA125</f>
        <v>0</v>
      </c>
      <c r="AB212" s="168" t="n">
        <f aca="false">AB209+AB207+AB197-AB140+AB125</f>
        <v>0</v>
      </c>
      <c r="AC212" s="168" t="n">
        <f aca="false">AC209+AC207+AC197-AC140+AC125</f>
        <v>0</v>
      </c>
      <c r="AD212" s="168" t="n">
        <f aca="false">AD209+AD207+AD197-AD140+AD125</f>
        <v>0</v>
      </c>
      <c r="AE212" s="168" t="n">
        <f aca="false">AE209+AE207+AE197-AE140+AE125</f>
        <v>0</v>
      </c>
      <c r="AF212" s="168" t="n">
        <f aca="false">AF209+AF207+AF197-AF140+AF125</f>
        <v>0</v>
      </c>
      <c r="AG212" s="168" t="n">
        <f aca="false">AG209+AG207+AG197-AG140+AG125</f>
        <v>0</v>
      </c>
      <c r="AH212" s="168" t="n">
        <f aca="false">AH209+AH207+AH197-AH140+AH125</f>
        <v>0</v>
      </c>
      <c r="AI212" s="168" t="n">
        <f aca="false">AI209+AI207+AI197-AI140+AI125</f>
        <v>0</v>
      </c>
      <c r="AJ212" s="168" t="n">
        <f aca="false">AJ209+AJ207+AJ197-AJ140+AJ125</f>
        <v>0</v>
      </c>
      <c r="AK212" s="168" t="n">
        <f aca="false">AK209+AK207+AK197-AK140+AK125</f>
        <v>0</v>
      </c>
      <c r="AL212" s="168" t="n">
        <f aca="false">AL209+AL207+AL197-AL140+AL125</f>
        <v>0</v>
      </c>
      <c r="AM212" s="168" t="n">
        <f aca="false">AM209+AM207+AM197-AM140+AM125</f>
        <v>0</v>
      </c>
      <c r="AN212" s="168" t="n">
        <f aca="false">AN209+AN207+AN197-AN140+AN125</f>
        <v>0</v>
      </c>
      <c r="AO212" s="168" t="n">
        <f aca="false">AO209+AO207+AO197-AO140+AO125</f>
        <v>0</v>
      </c>
      <c r="AP212" s="168" t="n">
        <f aca="false">AP209+AP207+AP197-AP140+AP125</f>
        <v>0</v>
      </c>
      <c r="AQ212" s="168" t="n">
        <f aca="false">AQ209+AQ207+AQ197-AQ140+AQ125</f>
        <v>0</v>
      </c>
      <c r="AR212" s="168" t="n">
        <f aca="false">AR209+AR207+AR197-AR140+AR125</f>
        <v>0</v>
      </c>
      <c r="AS212" s="168" t="n">
        <f aca="false">AS209+AS207+AS197-AS140+AS125</f>
        <v>0</v>
      </c>
      <c r="AT212" s="168" t="n">
        <f aca="false">AT209+AT207+AT197-AT140+AT125</f>
        <v>0</v>
      </c>
      <c r="AU212" s="168" t="n">
        <f aca="false">AU209+AU207+AU197-AU140+AU125</f>
        <v>0</v>
      </c>
      <c r="AV212" s="168" t="n">
        <f aca="false">AV209+AV207+AV197-AV140+AV125</f>
        <v>0</v>
      </c>
      <c r="AW212" s="168" t="n">
        <f aca="false">AW209+AW207+AW197-AW140+AW125</f>
        <v>0</v>
      </c>
      <c r="AX212" s="168" t="n">
        <f aca="false">AX209+AX207+AX197-AX140+AX125</f>
        <v>0</v>
      </c>
      <c r="AY212" s="168" t="n">
        <f aca="false">AY209+AY207+AY197-AY140+AY125</f>
        <v>0</v>
      </c>
      <c r="AZ212" s="168" t="n">
        <f aca="false">AZ209+AZ207+AZ197-AZ140+AZ125</f>
        <v>0</v>
      </c>
      <c r="BA212" s="168" t="n">
        <f aca="false">BA209+BA207+BA197-BA140+BA125</f>
        <v>0</v>
      </c>
      <c r="BB212" s="168" t="n">
        <f aca="false">BB209+BB207+BB197-BB140+BB125</f>
        <v>0</v>
      </c>
      <c r="BC212" s="168" t="n">
        <f aca="false">BC209+BC207+BC197-BC140+BC125</f>
        <v>0</v>
      </c>
    </row>
    <row r="213" s="53" customFormat="true" ht="56.25" hidden="false" customHeight="false" outlineLevel="0" collapsed="false">
      <c r="A213" s="159" t="s">
        <v>362</v>
      </c>
      <c r="B213" s="160" t="s">
        <v>363</v>
      </c>
      <c r="C213" s="166" t="n">
        <f aca="false">C202+C193+C139</f>
        <v>8682568.8</v>
      </c>
      <c r="D213" s="169" t="n">
        <f aca="false">D202+D193+D139</f>
        <v>9698931.2</v>
      </c>
      <c r="E213" s="124" t="n">
        <f aca="false">SUM(F213:BE213)</f>
        <v>1016362.4</v>
      </c>
      <c r="F213" s="168" t="n">
        <f aca="false">F202+F193+F139</f>
        <v>973585.4</v>
      </c>
      <c r="G213" s="168" t="n">
        <f aca="false">G202+G193+G139</f>
        <v>1019</v>
      </c>
      <c r="H213" s="168" t="n">
        <f aca="false">H202+H193+H139</f>
        <v>3630</v>
      </c>
      <c r="I213" s="168" t="n">
        <f aca="false">I202+I193+I139</f>
        <v>0</v>
      </c>
      <c r="J213" s="168" t="n">
        <f aca="false">J202+J193+J139</f>
        <v>0</v>
      </c>
      <c r="K213" s="168" t="n">
        <f aca="false">K202+K193+K139</f>
        <v>3128</v>
      </c>
      <c r="L213" s="168" t="n">
        <f aca="false">L202+L193+L139</f>
        <v>476</v>
      </c>
      <c r="M213" s="168" t="n">
        <f aca="false">M202+M193+M139</f>
        <v>0</v>
      </c>
      <c r="N213" s="168" t="n">
        <f aca="false">N202+N193+N139</f>
        <v>15549</v>
      </c>
      <c r="O213" s="168" t="n">
        <f aca="false">O202+O193+O139</f>
        <v>-28191.9</v>
      </c>
      <c r="P213" s="168" t="n">
        <f aca="false">P202+P193+P139</f>
        <v>0</v>
      </c>
      <c r="Q213" s="168" t="n">
        <f aca="false">Q202+Q193+Q139</f>
        <v>0</v>
      </c>
      <c r="R213" s="168" t="n">
        <f aca="false">R202+R193+R139</f>
        <v>35000</v>
      </c>
      <c r="S213" s="168" t="n">
        <f aca="false">S202+S193+S139</f>
        <v>-4945.1</v>
      </c>
      <c r="T213" s="168" t="n">
        <f aca="false">T202+T193+T139</f>
        <v>0</v>
      </c>
      <c r="U213" s="168" t="n">
        <f aca="false">U202+U193+U139</f>
        <v>671</v>
      </c>
      <c r="V213" s="168" t="n">
        <f aca="false">V202+V193+V139</f>
        <v>9600</v>
      </c>
      <c r="W213" s="168" t="n">
        <f aca="false">W202+W193+W139</f>
        <v>22541</v>
      </c>
      <c r="X213" s="168" t="n">
        <f aca="false">X202+X193+X139</f>
        <v>-11500</v>
      </c>
      <c r="Y213" s="168" t="n">
        <f aca="false">Y202+Y193+Y139</f>
        <v>-4200</v>
      </c>
      <c r="Z213" s="168" t="n">
        <f aca="false">Z202+Z193+Z139</f>
        <v>0</v>
      </c>
      <c r="AA213" s="168" t="n">
        <f aca="false">AA202+AA193+AA139</f>
        <v>0</v>
      </c>
      <c r="AB213" s="168" t="n">
        <f aca="false">AB202+AB193+AB139</f>
        <v>0</v>
      </c>
      <c r="AC213" s="168" t="n">
        <f aca="false">AC202+AC193+AC139</f>
        <v>0</v>
      </c>
      <c r="AD213" s="168" t="n">
        <f aca="false">AD202+AD193+AD139</f>
        <v>0</v>
      </c>
      <c r="AE213" s="168" t="n">
        <f aca="false">AE202+AE193+AE139</f>
        <v>0</v>
      </c>
      <c r="AF213" s="168" t="n">
        <f aca="false">AF202+AF193+AF139</f>
        <v>0</v>
      </c>
      <c r="AG213" s="168" t="n">
        <f aca="false">AG202+AG193+AG139</f>
        <v>0</v>
      </c>
      <c r="AH213" s="168" t="n">
        <f aca="false">AH202+AH193+AH139</f>
        <v>0</v>
      </c>
      <c r="AI213" s="168" t="n">
        <f aca="false">AI202+AI193+AI139</f>
        <v>0</v>
      </c>
      <c r="AJ213" s="168" t="n">
        <f aca="false">AJ202+AJ193+AJ139</f>
        <v>0</v>
      </c>
      <c r="AK213" s="168" t="n">
        <f aca="false">AK202+AK193+AK139</f>
        <v>0</v>
      </c>
      <c r="AL213" s="168" t="n">
        <f aca="false">AL202+AL193+AL139</f>
        <v>0</v>
      </c>
      <c r="AM213" s="168" t="n">
        <f aca="false">AM202+AM193+AM139</f>
        <v>0</v>
      </c>
      <c r="AN213" s="168" t="n">
        <f aca="false">AN202+AN193+AN139</f>
        <v>0</v>
      </c>
      <c r="AO213" s="168" t="n">
        <f aca="false">AO202+AO193+AO139</f>
        <v>0</v>
      </c>
      <c r="AP213" s="168" t="n">
        <f aca="false">AP202+AP193+AP139</f>
        <v>0</v>
      </c>
      <c r="AQ213" s="168" t="n">
        <f aca="false">AQ202+AQ193+AQ139</f>
        <v>0</v>
      </c>
      <c r="AR213" s="168" t="n">
        <f aca="false">AR202+AR193+AR139</f>
        <v>0</v>
      </c>
      <c r="AS213" s="168" t="n">
        <f aca="false">AS202+AS193+AS139</f>
        <v>0</v>
      </c>
      <c r="AT213" s="168" t="n">
        <f aca="false">AT202+AT193+AT139</f>
        <v>0</v>
      </c>
      <c r="AU213" s="168" t="n">
        <f aca="false">AU202+AU193+AU139</f>
        <v>0</v>
      </c>
      <c r="AV213" s="168" t="n">
        <f aca="false">AV202+AV193+AV139</f>
        <v>0</v>
      </c>
      <c r="AW213" s="168" t="n">
        <f aca="false">AW202+AW193+AW139</f>
        <v>0</v>
      </c>
      <c r="AX213" s="168" t="n">
        <f aca="false">AX202+AX193+AX139</f>
        <v>0</v>
      </c>
      <c r="AY213" s="168" t="n">
        <f aca="false">AY202+AY193+AY139</f>
        <v>0</v>
      </c>
      <c r="AZ213" s="168" t="n">
        <f aca="false">AZ202+AZ193+AZ139</f>
        <v>0</v>
      </c>
      <c r="BA213" s="168" t="n">
        <f aca="false">BA202+BA193+BA139</f>
        <v>0</v>
      </c>
      <c r="BB213" s="168" t="n">
        <f aca="false">BB202+BB193+BB139</f>
        <v>0</v>
      </c>
      <c r="BC213" s="168" t="n">
        <f aca="false">BC202+BC193+BC139</f>
        <v>0</v>
      </c>
    </row>
    <row r="214" s="53" customFormat="true" ht="20.25" hidden="false" customHeight="true" outlineLevel="0" collapsed="false">
      <c r="A214" s="173" t="s">
        <v>364</v>
      </c>
      <c r="B214" s="173"/>
      <c r="C214" s="174" t="n">
        <f aca="false">C207+C209+C211+C196+C210</f>
        <v>582335.600000001</v>
      </c>
      <c r="D214" s="175" t="n">
        <f aca="false">D207+D209+D211+D196+D210</f>
        <v>582335.599999999</v>
      </c>
      <c r="E214" s="176" t="n">
        <f aca="false">SUM(F214:BE214)</f>
        <v>0</v>
      </c>
      <c r="F214" s="174" t="n">
        <f aca="false">F207+F209+F211+F196</f>
        <v>0</v>
      </c>
      <c r="G214" s="174" t="n">
        <f aca="false">G207+G209+G211+G196</f>
        <v>0</v>
      </c>
      <c r="H214" s="174" t="n">
        <f aca="false">H207+H209+H211+H196</f>
        <v>0</v>
      </c>
      <c r="I214" s="174" t="n">
        <f aca="false">I207+I209+I211+I196</f>
        <v>0</v>
      </c>
      <c r="J214" s="174" t="n">
        <f aca="false">J207+J209+J211+J196</f>
        <v>0</v>
      </c>
      <c r="K214" s="174" t="n">
        <f aca="false">K207+K209+K211+K196</f>
        <v>0</v>
      </c>
      <c r="L214" s="174" t="n">
        <f aca="false">L207+L209+L211+L196</f>
        <v>476</v>
      </c>
      <c r="M214" s="174" t="n">
        <f aca="false">M207+M209+M211+M196</f>
        <v>0</v>
      </c>
      <c r="N214" s="174" t="n">
        <f aca="false">N207+N209+N211+N196</f>
        <v>15549</v>
      </c>
      <c r="O214" s="174" t="n">
        <f aca="false">O207+O209+O211+O196</f>
        <v>-28191.9</v>
      </c>
      <c r="P214" s="174" t="n">
        <f aca="false">P207+P209+P211+P196</f>
        <v>0</v>
      </c>
      <c r="Q214" s="174" t="n">
        <f aca="false">Q207+Q209+Q211+Q196</f>
        <v>0</v>
      </c>
      <c r="R214" s="174" t="n">
        <f aca="false">R207+R209+R211+R196</f>
        <v>0</v>
      </c>
      <c r="S214" s="174" t="n">
        <f aca="false">S207+S209+S211+S196</f>
        <v>-4945.1</v>
      </c>
      <c r="T214" s="174" t="n">
        <f aca="false">T207+T209+T211+T196</f>
        <v>0</v>
      </c>
      <c r="U214" s="174" t="n">
        <f aca="false">U207+U209+U211+U196</f>
        <v>671</v>
      </c>
      <c r="V214" s="174" t="n">
        <f aca="false">V207+V209+V211+V196</f>
        <v>9600</v>
      </c>
      <c r="W214" s="174" t="n">
        <f aca="false">W207+W209+W211+W196</f>
        <v>22541</v>
      </c>
      <c r="X214" s="174" t="n">
        <f aca="false">X207+X209+X211+X196</f>
        <v>-11500</v>
      </c>
      <c r="Y214" s="174" t="n">
        <f aca="false">Y207+Y209+Y211+Y196</f>
        <v>-4200</v>
      </c>
      <c r="Z214" s="174" t="n">
        <f aca="false">Z207+Z209+Z211+Z196</f>
        <v>0</v>
      </c>
      <c r="AA214" s="174" t="n">
        <f aca="false">AA207+AA209+AA211+AA196</f>
        <v>0</v>
      </c>
      <c r="AB214" s="174" t="n">
        <f aca="false">AB207+AB209+AB211+AB196</f>
        <v>0</v>
      </c>
      <c r="AC214" s="174" t="n">
        <f aca="false">AC207+AC209+AC211+AC196</f>
        <v>0</v>
      </c>
      <c r="AD214" s="174" t="n">
        <f aca="false">AD207+AD209+AD211+AD196</f>
        <v>0</v>
      </c>
      <c r="AE214" s="174" t="n">
        <f aca="false">AE207+AE209+AE211+AE196</f>
        <v>0</v>
      </c>
      <c r="AF214" s="174" t="n">
        <f aca="false">AF207+AF209+AF211+AF196</f>
        <v>0</v>
      </c>
      <c r="AG214" s="174" t="n">
        <f aca="false">AG207+AG209+AG211+AG196</f>
        <v>0</v>
      </c>
      <c r="AH214" s="174" t="n">
        <f aca="false">AH207+AH209+AH211+AH196</f>
        <v>0</v>
      </c>
      <c r="AI214" s="174" t="n">
        <f aca="false">AI207+AI209+AI211+AI196</f>
        <v>0</v>
      </c>
      <c r="AJ214" s="174" t="n">
        <f aca="false">AJ207+AJ209+AJ211+AJ196</f>
        <v>0</v>
      </c>
      <c r="AK214" s="174" t="n">
        <f aca="false">AK207+AK209+AK211+AK196</f>
        <v>0</v>
      </c>
      <c r="AL214" s="174" t="n">
        <f aca="false">AL207+AL209+AL211+AL196</f>
        <v>0</v>
      </c>
      <c r="AM214" s="174" t="n">
        <f aca="false">AM207+AM209+AM211+AM196</f>
        <v>0</v>
      </c>
      <c r="AN214" s="174" t="n">
        <f aca="false">AN207+AN209+AN211+AN196</f>
        <v>0</v>
      </c>
      <c r="AO214" s="174" t="n">
        <f aca="false">AO207+AO209+AO211+AO196</f>
        <v>0</v>
      </c>
      <c r="AP214" s="174" t="n">
        <f aca="false">AP207+AP209+AP211+AP196</f>
        <v>0</v>
      </c>
      <c r="AQ214" s="174" t="n">
        <f aca="false">AQ207+AQ209+AQ211+AQ196</f>
        <v>0</v>
      </c>
      <c r="AR214" s="174" t="n">
        <f aca="false">AR207+AR209+AR211+AR196</f>
        <v>0</v>
      </c>
      <c r="AS214" s="174" t="n">
        <f aca="false">AS207+AS209+AS211+AS196</f>
        <v>0</v>
      </c>
      <c r="AT214" s="174" t="n">
        <f aca="false">AT207+AT209+AT211+AT196</f>
        <v>0</v>
      </c>
      <c r="AU214" s="174" t="n">
        <f aca="false">AU207+AU209+AU211+AU196</f>
        <v>0</v>
      </c>
      <c r="AV214" s="174" t="n">
        <f aca="false">AV207+AV209+AV211+AV196</f>
        <v>0</v>
      </c>
      <c r="AW214" s="174" t="n">
        <f aca="false">AW207+AW209+AW211+AW196</f>
        <v>0</v>
      </c>
      <c r="AX214" s="174" t="n">
        <f aca="false">AX207+AX209+AX211+AX196</f>
        <v>0</v>
      </c>
      <c r="AY214" s="174" t="n">
        <f aca="false">AY207+AY209+AY211+AY196</f>
        <v>0</v>
      </c>
      <c r="AZ214" s="174" t="n">
        <f aca="false">AZ207+AZ209+AZ211+AZ196</f>
        <v>0</v>
      </c>
      <c r="BA214" s="174" t="n">
        <f aca="false">BA207+BA209+BA211+BA196</f>
        <v>0</v>
      </c>
      <c r="BB214" s="174" t="n">
        <f aca="false">BB207+BB209+BB211+BB196</f>
        <v>0</v>
      </c>
      <c r="BC214" s="174" t="n">
        <f aca="false">BC207+BC209+BC211+BC196</f>
        <v>0</v>
      </c>
    </row>
    <row r="215" s="53" customFormat="true" ht="15" hidden="false" customHeight="true" outlineLevel="0" collapsed="false">
      <c r="C215" s="177"/>
      <c r="D215" s="178"/>
      <c r="E215" s="177"/>
      <c r="F215" s="177"/>
      <c r="G215" s="177"/>
      <c r="H215" s="177"/>
      <c r="I215" s="177"/>
      <c r="J215" s="177"/>
      <c r="K215" s="177"/>
      <c r="L215" s="177"/>
      <c r="M215" s="177"/>
      <c r="N215" s="177"/>
      <c r="O215" s="177"/>
      <c r="P215" s="177"/>
      <c r="Q215" s="177"/>
      <c r="R215" s="177"/>
      <c r="S215" s="177"/>
      <c r="T215" s="177"/>
      <c r="U215" s="177"/>
      <c r="V215" s="177"/>
      <c r="W215" s="177"/>
      <c r="X215" s="177"/>
      <c r="Y215" s="177"/>
      <c r="Z215" s="177"/>
      <c r="AA215" s="177"/>
      <c r="AB215" s="177"/>
      <c r="AC215" s="177"/>
      <c r="AD215" s="177"/>
      <c r="AE215" s="177"/>
      <c r="AF215" s="177"/>
      <c r="AG215" s="177"/>
      <c r="AH215" s="177"/>
      <c r="AI215" s="177"/>
      <c r="AJ215" s="177"/>
      <c r="AK215" s="177"/>
      <c r="AL215" s="177"/>
      <c r="AM215" s="177"/>
      <c r="AN215" s="177"/>
      <c r="AO215" s="177"/>
      <c r="AP215" s="177"/>
      <c r="AQ215" s="177"/>
      <c r="AR215" s="177"/>
      <c r="AS215" s="177"/>
      <c r="AT215" s="177"/>
      <c r="AU215" s="177"/>
      <c r="AV215" s="177"/>
      <c r="AW215" s="177"/>
      <c r="AX215" s="177"/>
      <c r="AY215" s="177"/>
      <c r="AZ215" s="177"/>
      <c r="BA215" s="177"/>
      <c r="BB215" s="177"/>
      <c r="BC215" s="177"/>
    </row>
    <row r="216" s="53" customFormat="true" ht="18.75" hidden="true" customHeight="false" outlineLevel="0" collapsed="false">
      <c r="B216" s="53" t="s">
        <v>365</v>
      </c>
      <c r="C216" s="177"/>
      <c r="D216" s="178" t="n">
        <f aca="false">D197</f>
        <v>1178174.9</v>
      </c>
      <c r="E216" s="177"/>
      <c r="F216" s="177"/>
      <c r="G216" s="177"/>
      <c r="H216" s="177"/>
      <c r="I216" s="177"/>
      <c r="J216" s="177"/>
      <c r="K216" s="177"/>
      <c r="L216" s="177"/>
      <c r="M216" s="177"/>
      <c r="N216" s="177"/>
      <c r="O216" s="177"/>
      <c r="P216" s="177"/>
      <c r="Q216" s="177"/>
      <c r="R216" s="177"/>
      <c r="S216" s="177"/>
      <c r="T216" s="177"/>
      <c r="U216" s="177"/>
      <c r="V216" s="177"/>
      <c r="W216" s="177"/>
      <c r="X216" s="177"/>
      <c r="Y216" s="177"/>
      <c r="Z216" s="177"/>
      <c r="AA216" s="177"/>
      <c r="AB216" s="177"/>
      <c r="AC216" s="177"/>
      <c r="AD216" s="177"/>
      <c r="AE216" s="177"/>
      <c r="AF216" s="177"/>
      <c r="AG216" s="177"/>
      <c r="AH216" s="177"/>
      <c r="AI216" s="177"/>
      <c r="AJ216" s="177"/>
      <c r="AK216" s="177"/>
      <c r="AL216" s="177"/>
      <c r="AM216" s="177"/>
      <c r="AN216" s="177"/>
      <c r="AO216" s="177"/>
      <c r="AP216" s="177"/>
      <c r="AQ216" s="177"/>
      <c r="AR216" s="177"/>
      <c r="AS216" s="177"/>
      <c r="AT216" s="177"/>
      <c r="AU216" s="177"/>
      <c r="AV216" s="177"/>
      <c r="AW216" s="177"/>
      <c r="AX216" s="177"/>
      <c r="AY216" s="177"/>
      <c r="AZ216" s="177"/>
      <c r="BA216" s="177"/>
      <c r="BB216" s="177"/>
      <c r="BC216" s="177"/>
    </row>
    <row r="217" s="53" customFormat="true" ht="18.75" hidden="true" customHeight="false" outlineLevel="0" collapsed="false">
      <c r="B217" s="53" t="s">
        <v>366</v>
      </c>
      <c r="C217" s="177"/>
      <c r="D217" s="178" t="n">
        <f aca="false">D202</f>
        <v>753200</v>
      </c>
      <c r="E217" s="177"/>
      <c r="F217" s="177"/>
      <c r="G217" s="177"/>
      <c r="H217" s="177"/>
      <c r="I217" s="177"/>
      <c r="J217" s="177"/>
      <c r="K217" s="177"/>
      <c r="L217" s="177"/>
      <c r="M217" s="177"/>
      <c r="N217" s="177"/>
      <c r="O217" s="177"/>
      <c r="P217" s="177"/>
      <c r="Q217" s="177"/>
      <c r="R217" s="177"/>
      <c r="S217" s="177"/>
      <c r="T217" s="177"/>
      <c r="U217" s="177"/>
      <c r="V217" s="177"/>
      <c r="W217" s="177"/>
      <c r="X217" s="177"/>
      <c r="Y217" s="177"/>
      <c r="Z217" s="177"/>
      <c r="AA217" s="177"/>
      <c r="AB217" s="177"/>
      <c r="AC217" s="177"/>
      <c r="AD217" s="177"/>
      <c r="AE217" s="177"/>
      <c r="AF217" s="177"/>
      <c r="AG217" s="177"/>
      <c r="AH217" s="177"/>
      <c r="AI217" s="177"/>
      <c r="AJ217" s="177"/>
      <c r="AK217" s="177"/>
      <c r="AL217" s="177"/>
      <c r="AM217" s="177"/>
      <c r="AN217" s="177"/>
      <c r="AO217" s="177"/>
      <c r="AP217" s="177"/>
      <c r="AQ217" s="177"/>
      <c r="AR217" s="177"/>
      <c r="AS217" s="177"/>
      <c r="AT217" s="177"/>
      <c r="AU217" s="177"/>
      <c r="AV217" s="177"/>
      <c r="AW217" s="177"/>
      <c r="AX217" s="177"/>
      <c r="AY217" s="177"/>
      <c r="AZ217" s="177"/>
      <c r="BA217" s="177"/>
      <c r="BB217" s="177"/>
      <c r="BC217" s="177"/>
    </row>
    <row r="218" s="53" customFormat="true" ht="18.75" hidden="true" customHeight="false" outlineLevel="0" collapsed="false">
      <c r="A218" s="179"/>
      <c r="B218" s="180"/>
      <c r="C218" s="181"/>
      <c r="D218" s="182"/>
      <c r="E218" s="181"/>
      <c r="F218" s="181"/>
      <c r="G218" s="181"/>
      <c r="H218" s="181"/>
      <c r="I218" s="181"/>
      <c r="J218" s="181"/>
      <c r="K218" s="181"/>
      <c r="L218" s="181"/>
      <c r="M218" s="181"/>
      <c r="N218" s="181"/>
      <c r="O218" s="181"/>
      <c r="P218" s="181"/>
      <c r="Q218" s="181"/>
      <c r="R218" s="181"/>
      <c r="S218" s="181"/>
      <c r="T218" s="181"/>
      <c r="U218" s="181"/>
      <c r="V218" s="181"/>
      <c r="W218" s="181"/>
      <c r="X218" s="181"/>
      <c r="Y218" s="181"/>
      <c r="Z218" s="181"/>
      <c r="AA218" s="181"/>
      <c r="AB218" s="181"/>
      <c r="AC218" s="181"/>
      <c r="AD218" s="181"/>
      <c r="AE218" s="181"/>
      <c r="AF218" s="181"/>
      <c r="AG218" s="181"/>
      <c r="AH218" s="181"/>
      <c r="AI218" s="181"/>
      <c r="AJ218" s="181"/>
      <c r="AK218" s="181"/>
      <c r="AL218" s="181"/>
      <c r="AM218" s="181"/>
      <c r="AN218" s="181"/>
      <c r="AO218" s="181"/>
      <c r="AP218" s="181"/>
      <c r="AQ218" s="181"/>
      <c r="AR218" s="181"/>
      <c r="AS218" s="181"/>
      <c r="AT218" s="181"/>
      <c r="AU218" s="181"/>
      <c r="AV218" s="181"/>
      <c r="AW218" s="181"/>
      <c r="AX218" s="181"/>
      <c r="AY218" s="181"/>
      <c r="AZ218" s="181"/>
      <c r="BA218" s="181"/>
      <c r="BB218" s="181"/>
      <c r="BC218" s="181"/>
    </row>
    <row r="219" s="53" customFormat="true" ht="18.75" hidden="true" customHeight="false" outlineLevel="0" collapsed="false">
      <c r="A219" s="179"/>
      <c r="B219" s="183" t="s">
        <v>367</v>
      </c>
      <c r="C219" s="184"/>
      <c r="D219" s="185" t="n">
        <v>59500</v>
      </c>
      <c r="E219" s="181"/>
      <c r="F219" s="181"/>
      <c r="G219" s="181"/>
      <c r="H219" s="181"/>
      <c r="I219" s="181"/>
      <c r="J219" s="181"/>
      <c r="K219" s="181"/>
      <c r="L219" s="181"/>
      <c r="M219" s="181"/>
      <c r="N219" s="181"/>
      <c r="O219" s="181"/>
      <c r="P219" s="181"/>
      <c r="Q219" s="181"/>
      <c r="R219" s="181"/>
      <c r="S219" s="181"/>
      <c r="T219" s="181"/>
      <c r="U219" s="181"/>
      <c r="V219" s="181"/>
      <c r="W219" s="181"/>
      <c r="X219" s="181"/>
      <c r="Y219" s="181"/>
      <c r="Z219" s="181"/>
      <c r="AA219" s="181"/>
      <c r="AB219" s="181"/>
      <c r="AC219" s="181"/>
      <c r="AD219" s="181"/>
      <c r="AE219" s="181"/>
      <c r="AF219" s="181"/>
      <c r="AG219" s="181"/>
      <c r="AH219" s="181"/>
      <c r="AI219" s="181"/>
      <c r="AJ219" s="181"/>
      <c r="AK219" s="181"/>
      <c r="AL219" s="181"/>
      <c r="AM219" s="181"/>
      <c r="AN219" s="181"/>
      <c r="AO219" s="181"/>
      <c r="AP219" s="181"/>
      <c r="AQ219" s="181"/>
      <c r="AR219" s="181"/>
      <c r="AS219" s="181"/>
      <c r="AT219" s="181"/>
      <c r="AU219" s="181"/>
      <c r="AV219" s="181"/>
      <c r="AW219" s="181"/>
      <c r="AX219" s="181"/>
      <c r="AY219" s="181"/>
      <c r="AZ219" s="181"/>
      <c r="BA219" s="181"/>
      <c r="BB219" s="181"/>
      <c r="BC219" s="181"/>
    </row>
    <row r="220" s="53" customFormat="true" ht="18.75" hidden="true" customHeight="false" outlineLevel="0" collapsed="false">
      <c r="C220" s="184"/>
      <c r="D220" s="185" t="n">
        <f aca="false">-D221+D222</f>
        <v>97860.6999999993</v>
      </c>
      <c r="E220" s="177"/>
      <c r="F220" s="177"/>
      <c r="G220" s="177"/>
      <c r="H220" s="177"/>
      <c r="I220" s="177"/>
      <c r="J220" s="177"/>
      <c r="K220" s="177"/>
      <c r="L220" s="177"/>
      <c r="M220" s="177"/>
      <c r="N220" s="177"/>
      <c r="O220" s="177"/>
      <c r="P220" s="177"/>
      <c r="Q220" s="177"/>
      <c r="R220" s="177"/>
      <c r="S220" s="177"/>
      <c r="T220" s="177"/>
      <c r="U220" s="177"/>
      <c r="V220" s="177"/>
      <c r="W220" s="177"/>
      <c r="X220" s="177"/>
      <c r="Y220" s="177"/>
      <c r="Z220" s="177"/>
      <c r="AA220" s="177"/>
      <c r="AB220" s="177"/>
      <c r="AC220" s="177"/>
      <c r="AD220" s="177"/>
      <c r="AE220" s="177"/>
      <c r="AF220" s="177"/>
      <c r="AG220" s="177"/>
      <c r="AH220" s="177"/>
      <c r="AI220" s="177"/>
      <c r="AJ220" s="177"/>
      <c r="AK220" s="177"/>
      <c r="AL220" s="177"/>
      <c r="AM220" s="177"/>
      <c r="AN220" s="177"/>
      <c r="AO220" s="177"/>
      <c r="AP220" s="177"/>
      <c r="AQ220" s="177"/>
      <c r="AR220" s="177"/>
      <c r="AS220" s="177"/>
      <c r="AT220" s="177"/>
      <c r="AU220" s="177"/>
      <c r="AV220" s="177"/>
      <c r="AW220" s="177"/>
      <c r="AX220" s="177"/>
      <c r="AY220" s="177"/>
      <c r="AZ220" s="177"/>
      <c r="BA220" s="177"/>
      <c r="BB220" s="177"/>
      <c r="BC220" s="177"/>
    </row>
    <row r="221" s="53" customFormat="true" ht="18.75" hidden="true" customHeight="false" outlineLevel="0" collapsed="false">
      <c r="B221" s="53" t="s">
        <v>368</v>
      </c>
      <c r="C221" s="184"/>
      <c r="D221" s="185" t="n">
        <f aca="false">D125-D140+D216+D219</f>
        <v>9601070.5</v>
      </c>
      <c r="E221" s="177"/>
      <c r="F221" s="177"/>
      <c r="G221" s="177"/>
      <c r="H221" s="177"/>
      <c r="I221" s="177"/>
      <c r="J221" s="177"/>
      <c r="K221" s="177"/>
      <c r="L221" s="177"/>
      <c r="M221" s="177"/>
      <c r="N221" s="177"/>
      <c r="O221" s="177"/>
      <c r="P221" s="177"/>
      <c r="Q221" s="177"/>
      <c r="R221" s="177"/>
      <c r="S221" s="177"/>
      <c r="T221" s="177"/>
      <c r="U221" s="177"/>
      <c r="V221" s="177"/>
      <c r="W221" s="177"/>
      <c r="X221" s="177"/>
      <c r="Y221" s="177"/>
      <c r="Z221" s="177"/>
      <c r="AA221" s="177"/>
      <c r="AB221" s="177"/>
      <c r="AC221" s="177"/>
      <c r="AD221" s="177"/>
      <c r="AE221" s="177"/>
      <c r="AF221" s="177"/>
      <c r="AG221" s="177"/>
      <c r="AH221" s="177"/>
      <c r="AI221" s="177"/>
      <c r="AJ221" s="177"/>
      <c r="AK221" s="177"/>
      <c r="AL221" s="177"/>
      <c r="AM221" s="177"/>
      <c r="AN221" s="177"/>
      <c r="AO221" s="177"/>
      <c r="AP221" s="177"/>
      <c r="AQ221" s="177"/>
      <c r="AR221" s="177"/>
      <c r="AS221" s="177"/>
      <c r="AT221" s="177"/>
      <c r="AU221" s="177"/>
      <c r="AV221" s="177"/>
      <c r="AW221" s="177"/>
      <c r="AX221" s="177"/>
      <c r="AY221" s="177"/>
      <c r="AZ221" s="177"/>
      <c r="BA221" s="177"/>
      <c r="BB221" s="177"/>
      <c r="BC221" s="177"/>
    </row>
    <row r="222" s="53" customFormat="true" ht="18.75" hidden="true" customHeight="false" outlineLevel="0" collapsed="false">
      <c r="A222" s="179"/>
      <c r="B222" s="53" t="s">
        <v>369</v>
      </c>
      <c r="C222" s="184"/>
      <c r="D222" s="185" t="n">
        <f aca="false">D193+D139+D217</f>
        <v>9698931.2</v>
      </c>
      <c r="E222" s="177"/>
      <c r="F222" s="177"/>
      <c r="G222" s="177"/>
      <c r="H222" s="177"/>
      <c r="I222" s="177"/>
      <c r="J222" s="177"/>
      <c r="K222" s="177"/>
      <c r="L222" s="177"/>
      <c r="M222" s="177"/>
      <c r="N222" s="177"/>
      <c r="O222" s="177"/>
      <c r="P222" s="177"/>
      <c r="Q222" s="177"/>
      <c r="R222" s="177"/>
      <c r="S222" s="177"/>
      <c r="T222" s="177"/>
      <c r="U222" s="177"/>
      <c r="V222" s="177"/>
      <c r="W222" s="177"/>
      <c r="X222" s="177"/>
      <c r="Y222" s="177"/>
      <c r="Z222" s="177"/>
      <c r="AA222" s="177"/>
      <c r="AB222" s="177"/>
      <c r="AC222" s="177"/>
      <c r="AD222" s="177"/>
      <c r="AE222" s="177"/>
      <c r="AF222" s="177"/>
      <c r="AG222" s="177"/>
      <c r="AH222" s="177"/>
      <c r="AI222" s="177"/>
      <c r="AJ222" s="177"/>
      <c r="AK222" s="177"/>
      <c r="AL222" s="177"/>
      <c r="AM222" s="177"/>
      <c r="AN222" s="177"/>
      <c r="AO222" s="177"/>
      <c r="AP222" s="177"/>
      <c r="AQ222" s="177"/>
      <c r="AR222" s="177"/>
      <c r="AS222" s="177"/>
      <c r="AT222" s="177"/>
      <c r="AU222" s="177"/>
      <c r="AV222" s="177"/>
      <c r="AW222" s="177"/>
      <c r="AX222" s="177"/>
      <c r="AY222" s="177"/>
      <c r="AZ222" s="177"/>
      <c r="BA222" s="177"/>
      <c r="BB222" s="177"/>
      <c r="BC222" s="177"/>
    </row>
    <row r="223" s="53" customFormat="true" ht="18.75" hidden="true" customHeight="false" outlineLevel="0" collapsed="false">
      <c r="C223" s="177"/>
      <c r="D223" s="185"/>
      <c r="E223" s="177"/>
      <c r="F223" s="177"/>
      <c r="G223" s="177"/>
      <c r="H223" s="177"/>
      <c r="I223" s="177"/>
      <c r="J223" s="177"/>
      <c r="K223" s="177"/>
      <c r="L223" s="177"/>
      <c r="M223" s="177"/>
      <c r="N223" s="177"/>
      <c r="O223" s="177"/>
      <c r="P223" s="177"/>
      <c r="Q223" s="177"/>
      <c r="R223" s="177"/>
      <c r="S223" s="177"/>
      <c r="T223" s="177"/>
      <c r="U223" s="177"/>
      <c r="V223" s="177"/>
      <c r="W223" s="177"/>
      <c r="X223" s="177"/>
      <c r="Y223" s="177"/>
      <c r="Z223" s="177"/>
      <c r="AA223" s="177"/>
      <c r="AB223" s="177"/>
      <c r="AC223" s="177"/>
      <c r="AD223" s="177"/>
      <c r="AE223" s="177"/>
      <c r="AF223" s="177"/>
      <c r="AG223" s="177"/>
      <c r="AH223" s="177"/>
      <c r="AI223" s="177"/>
      <c r="AJ223" s="177"/>
      <c r="AK223" s="177"/>
      <c r="AL223" s="177"/>
      <c r="AM223" s="177"/>
      <c r="AN223" s="177"/>
      <c r="AO223" s="177"/>
      <c r="AP223" s="177"/>
      <c r="AQ223" s="177"/>
      <c r="AR223" s="177"/>
      <c r="AS223" s="177"/>
      <c r="AT223" s="177"/>
      <c r="AU223" s="177"/>
      <c r="AV223" s="177"/>
      <c r="AW223" s="177"/>
      <c r="AX223" s="177"/>
      <c r="AY223" s="177"/>
      <c r="AZ223" s="177"/>
      <c r="BA223" s="177"/>
      <c r="BB223" s="177"/>
      <c r="BC223" s="177"/>
    </row>
    <row r="224" s="53" customFormat="true" ht="18.75" hidden="true" customHeight="false" outlineLevel="0" collapsed="false">
      <c r="C224" s="177" t="s">
        <v>370</v>
      </c>
      <c r="D224" s="178" t="n">
        <f aca="false">D63+D123</f>
        <v>5345291.8</v>
      </c>
      <c r="E224" s="177"/>
      <c r="F224" s="177"/>
      <c r="G224" s="177"/>
      <c r="H224" s="177"/>
      <c r="I224" s="177"/>
      <c r="J224" s="177"/>
      <c r="K224" s="177"/>
      <c r="L224" s="177"/>
      <c r="M224" s="177"/>
      <c r="N224" s="177"/>
      <c r="O224" s="177"/>
      <c r="P224" s="177"/>
      <c r="Q224" s="177"/>
      <c r="R224" s="177"/>
      <c r="S224" s="177"/>
      <c r="T224" s="177"/>
      <c r="U224" s="177"/>
      <c r="V224" s="177"/>
      <c r="W224" s="177"/>
      <c r="X224" s="177"/>
      <c r="Y224" s="177"/>
      <c r="Z224" s="177"/>
      <c r="AA224" s="177"/>
      <c r="AB224" s="177"/>
      <c r="AC224" s="177"/>
      <c r="AD224" s="177"/>
      <c r="AE224" s="177"/>
      <c r="AF224" s="177"/>
      <c r="AG224" s="177"/>
      <c r="AH224" s="177"/>
      <c r="AI224" s="177"/>
      <c r="AJ224" s="177"/>
      <c r="AK224" s="177"/>
      <c r="AL224" s="177"/>
      <c r="AM224" s="177"/>
      <c r="AN224" s="177"/>
      <c r="AO224" s="177"/>
      <c r="AP224" s="177"/>
      <c r="AQ224" s="177"/>
      <c r="AR224" s="177"/>
      <c r="AS224" s="177"/>
      <c r="AT224" s="177"/>
      <c r="AU224" s="177"/>
      <c r="AV224" s="177"/>
      <c r="AW224" s="177"/>
      <c r="AX224" s="177"/>
      <c r="AY224" s="177"/>
      <c r="AZ224" s="177"/>
      <c r="BA224" s="177"/>
      <c r="BB224" s="177"/>
      <c r="BC224" s="177"/>
    </row>
    <row r="225" s="53" customFormat="true" ht="18.75" hidden="true" customHeight="false" outlineLevel="0" collapsed="false">
      <c r="C225" s="177"/>
      <c r="D225" s="178" t="n">
        <v>59500</v>
      </c>
      <c r="E225" s="177"/>
      <c r="F225" s="177"/>
      <c r="G225" s="177"/>
      <c r="H225" s="177"/>
      <c r="I225" s="177"/>
      <c r="J225" s="177"/>
      <c r="K225" s="177"/>
      <c r="L225" s="177"/>
      <c r="M225" s="177"/>
      <c r="N225" s="177"/>
      <c r="O225" s="177"/>
      <c r="P225" s="177"/>
      <c r="Q225" s="177"/>
      <c r="R225" s="177"/>
      <c r="S225" s="177"/>
      <c r="T225" s="177"/>
      <c r="U225" s="177"/>
      <c r="V225" s="177"/>
      <c r="W225" s="177"/>
      <c r="X225" s="177"/>
      <c r="Y225" s="177"/>
      <c r="Z225" s="177"/>
      <c r="AA225" s="177"/>
      <c r="AB225" s="177"/>
      <c r="AC225" s="177"/>
      <c r="AD225" s="177"/>
      <c r="AE225" s="177"/>
      <c r="AF225" s="177"/>
      <c r="AG225" s="177"/>
      <c r="AH225" s="177"/>
      <c r="AI225" s="177"/>
      <c r="AJ225" s="177"/>
      <c r="AK225" s="177"/>
      <c r="AL225" s="177"/>
      <c r="AM225" s="177"/>
      <c r="AN225" s="177"/>
      <c r="AO225" s="177"/>
      <c r="AP225" s="177"/>
      <c r="AQ225" s="177"/>
      <c r="AR225" s="177"/>
      <c r="AS225" s="177"/>
      <c r="AT225" s="177"/>
      <c r="AU225" s="177"/>
      <c r="AV225" s="177"/>
      <c r="AW225" s="177"/>
      <c r="AX225" s="177"/>
      <c r="AY225" s="177"/>
      <c r="AZ225" s="177"/>
      <c r="BA225" s="177"/>
      <c r="BB225" s="177"/>
      <c r="BC225" s="177"/>
    </row>
    <row r="226" s="53" customFormat="true" ht="18.75" hidden="true" customHeight="false" outlineLevel="0" collapsed="false">
      <c r="C226" s="177"/>
      <c r="D226" s="178" t="n">
        <f aca="false">D224*10/100+D225</f>
        <v>594029.18</v>
      </c>
      <c r="E226" s="177"/>
      <c r="F226" s="177"/>
      <c r="G226" s="177"/>
      <c r="H226" s="177"/>
      <c r="I226" s="177"/>
      <c r="J226" s="177"/>
      <c r="K226" s="177"/>
      <c r="L226" s="177"/>
      <c r="M226" s="177"/>
      <c r="N226" s="177"/>
      <c r="O226" s="177"/>
      <c r="P226" s="177"/>
      <c r="Q226" s="177"/>
      <c r="R226" s="177"/>
      <c r="S226" s="177"/>
      <c r="T226" s="177"/>
      <c r="U226" s="177"/>
      <c r="V226" s="177"/>
      <c r="W226" s="177"/>
      <c r="X226" s="177"/>
      <c r="Y226" s="177"/>
      <c r="Z226" s="177"/>
      <c r="AA226" s="177"/>
      <c r="AB226" s="177"/>
      <c r="AC226" s="177"/>
      <c r="AD226" s="177"/>
      <c r="AE226" s="177"/>
      <c r="AF226" s="177"/>
      <c r="AG226" s="177"/>
      <c r="AH226" s="177"/>
      <c r="AI226" s="177"/>
      <c r="AJ226" s="177"/>
      <c r="AK226" s="177"/>
      <c r="AL226" s="177"/>
      <c r="AM226" s="177"/>
      <c r="AN226" s="177"/>
      <c r="AO226" s="177"/>
      <c r="AP226" s="177"/>
      <c r="AQ226" s="177"/>
      <c r="AR226" s="177"/>
      <c r="AS226" s="177"/>
      <c r="AT226" s="177"/>
      <c r="AU226" s="177"/>
      <c r="AV226" s="177"/>
      <c r="AW226" s="177"/>
      <c r="AX226" s="177"/>
      <c r="AY226" s="177"/>
      <c r="AZ226" s="177"/>
      <c r="BA226" s="177"/>
      <c r="BB226" s="177"/>
      <c r="BC226" s="177"/>
    </row>
    <row r="227" s="53" customFormat="true" ht="18.75" hidden="true" customHeight="false" outlineLevel="0" collapsed="false">
      <c r="C227" s="177"/>
      <c r="D227" s="178" t="n">
        <f aca="false">D226-D214</f>
        <v>11693.5800000009</v>
      </c>
      <c r="E227" s="177"/>
      <c r="F227" s="177"/>
      <c r="G227" s="177"/>
      <c r="H227" s="177"/>
      <c r="I227" s="177"/>
      <c r="J227" s="177"/>
      <c r="K227" s="177"/>
      <c r="L227" s="177"/>
      <c r="M227" s="177"/>
      <c r="N227" s="177"/>
      <c r="O227" s="177"/>
      <c r="P227" s="177"/>
      <c r="Q227" s="177"/>
      <c r="R227" s="177"/>
      <c r="S227" s="177"/>
      <c r="T227" s="177"/>
      <c r="U227" s="177"/>
      <c r="V227" s="177"/>
      <c r="W227" s="177"/>
      <c r="X227" s="177"/>
      <c r="Y227" s="177"/>
      <c r="Z227" s="177"/>
      <c r="AA227" s="177"/>
      <c r="AB227" s="177"/>
      <c r="AC227" s="177"/>
      <c r="AD227" s="177"/>
      <c r="AE227" s="177"/>
      <c r="AF227" s="177"/>
      <c r="AG227" s="177"/>
      <c r="AH227" s="177"/>
      <c r="AI227" s="177"/>
      <c r="AJ227" s="177"/>
      <c r="AK227" s="177"/>
      <c r="AL227" s="177"/>
      <c r="AM227" s="177"/>
      <c r="AN227" s="177"/>
      <c r="AO227" s="177"/>
      <c r="AP227" s="177"/>
      <c r="AQ227" s="177"/>
      <c r="AR227" s="177"/>
      <c r="AS227" s="177"/>
      <c r="AT227" s="177"/>
      <c r="AU227" s="177"/>
      <c r="AV227" s="177"/>
      <c r="AW227" s="177"/>
      <c r="AX227" s="177"/>
      <c r="AY227" s="177"/>
      <c r="AZ227" s="177"/>
      <c r="BA227" s="177"/>
      <c r="BB227" s="177"/>
      <c r="BC227" s="177"/>
    </row>
    <row r="228" s="53" customFormat="true" ht="18.75" hidden="false" customHeight="false" outlineLevel="0" collapsed="false">
      <c r="C228" s="177"/>
      <c r="D228" s="178"/>
      <c r="E228" s="177"/>
      <c r="F228" s="177"/>
      <c r="G228" s="177"/>
      <c r="H228" s="177"/>
      <c r="I228" s="177"/>
      <c r="J228" s="177"/>
      <c r="K228" s="177"/>
      <c r="L228" s="177"/>
      <c r="M228" s="177"/>
      <c r="N228" s="177"/>
      <c r="O228" s="177"/>
      <c r="P228" s="177"/>
      <c r="Q228" s="177"/>
      <c r="R228" s="177"/>
      <c r="S228" s="177"/>
      <c r="T228" s="177"/>
      <c r="U228" s="177"/>
      <c r="V228" s="177"/>
      <c r="W228" s="177"/>
      <c r="X228" s="177"/>
      <c r="Y228" s="177"/>
      <c r="Z228" s="177"/>
      <c r="AA228" s="177"/>
      <c r="AB228" s="177"/>
      <c r="AC228" s="177"/>
      <c r="AD228" s="177"/>
      <c r="AE228" s="177"/>
      <c r="AF228" s="177"/>
      <c r="AG228" s="177"/>
      <c r="AH228" s="177"/>
      <c r="AI228" s="177"/>
      <c r="AJ228" s="177"/>
      <c r="AK228" s="177"/>
      <c r="AL228" s="177"/>
      <c r="AM228" s="177"/>
      <c r="AN228" s="177"/>
      <c r="AO228" s="177"/>
      <c r="AP228" s="177"/>
      <c r="AQ228" s="177"/>
      <c r="AR228" s="177"/>
      <c r="AS228" s="177"/>
      <c r="AT228" s="177"/>
      <c r="AU228" s="177"/>
      <c r="AV228" s="177"/>
      <c r="AW228" s="177"/>
      <c r="AX228" s="177"/>
      <c r="AY228" s="177"/>
      <c r="AZ228" s="177"/>
      <c r="BA228" s="177"/>
      <c r="BB228" s="177"/>
      <c r="BC228" s="177"/>
    </row>
    <row r="229" s="53" customFormat="true" ht="18.75" hidden="false" customHeight="false" outlineLevel="0" collapsed="false">
      <c r="C229" s="177"/>
      <c r="D229" s="178"/>
      <c r="E229" s="177"/>
      <c r="F229" s="177"/>
      <c r="G229" s="177"/>
      <c r="H229" s="177"/>
      <c r="I229" s="177"/>
      <c r="J229" s="177"/>
      <c r="K229" s="177"/>
      <c r="L229" s="177"/>
      <c r="M229" s="177"/>
      <c r="N229" s="177"/>
      <c r="O229" s="177"/>
      <c r="P229" s="177"/>
      <c r="Q229" s="177"/>
      <c r="R229" s="177"/>
      <c r="S229" s="177"/>
      <c r="T229" s="177"/>
      <c r="U229" s="177"/>
      <c r="V229" s="177"/>
      <c r="W229" s="177"/>
      <c r="X229" s="177"/>
      <c r="Y229" s="177"/>
      <c r="Z229" s="177"/>
      <c r="AA229" s="177"/>
      <c r="AB229" s="177"/>
      <c r="AC229" s="177"/>
      <c r="AD229" s="177"/>
      <c r="AE229" s="177"/>
      <c r="AF229" s="177"/>
      <c r="AG229" s="177"/>
      <c r="AH229" s="177"/>
      <c r="AI229" s="177"/>
      <c r="AJ229" s="177"/>
      <c r="AK229" s="177"/>
      <c r="AL229" s="177"/>
      <c r="AM229" s="177"/>
      <c r="AN229" s="177"/>
      <c r="AO229" s="177"/>
      <c r="AP229" s="177"/>
      <c r="AQ229" s="177"/>
      <c r="AR229" s="177"/>
      <c r="AS229" s="177"/>
      <c r="AT229" s="177"/>
      <c r="AU229" s="177"/>
      <c r="AV229" s="177"/>
      <c r="AW229" s="177"/>
      <c r="AX229" s="177"/>
      <c r="AY229" s="177"/>
      <c r="AZ229" s="177"/>
      <c r="BA229" s="177"/>
      <c r="BB229" s="177"/>
      <c r="BC229" s="177"/>
    </row>
    <row r="230" s="53" customFormat="true" ht="18.75" hidden="false" customHeight="false" outlineLevel="0" collapsed="false">
      <c r="C230" s="177"/>
      <c r="D230" s="178"/>
      <c r="E230" s="177"/>
      <c r="F230" s="177"/>
      <c r="G230" s="177"/>
      <c r="H230" s="177"/>
      <c r="I230" s="177"/>
      <c r="J230" s="177"/>
      <c r="K230" s="177"/>
      <c r="L230" s="177"/>
      <c r="M230" s="177"/>
      <c r="N230" s="177"/>
      <c r="O230" s="177"/>
      <c r="P230" s="177"/>
      <c r="Q230" s="177"/>
      <c r="R230" s="177"/>
      <c r="S230" s="177"/>
      <c r="T230" s="177"/>
      <c r="U230" s="177"/>
      <c r="V230" s="177"/>
      <c r="W230" s="177"/>
      <c r="X230" s="177"/>
      <c r="Y230" s="177"/>
      <c r="Z230" s="177"/>
      <c r="AA230" s="177"/>
      <c r="AB230" s="177"/>
      <c r="AC230" s="177"/>
      <c r="AD230" s="177"/>
      <c r="AE230" s="177"/>
      <c r="AF230" s="177"/>
      <c r="AG230" s="177"/>
      <c r="AH230" s="177"/>
      <c r="AI230" s="177"/>
      <c r="AJ230" s="177"/>
      <c r="AK230" s="177"/>
      <c r="AL230" s="177"/>
      <c r="AM230" s="177"/>
      <c r="AN230" s="177"/>
      <c r="AO230" s="177"/>
      <c r="AP230" s="177"/>
      <c r="AQ230" s="177"/>
      <c r="AR230" s="177"/>
      <c r="AS230" s="177"/>
      <c r="AT230" s="177"/>
      <c r="AU230" s="177"/>
      <c r="AV230" s="177"/>
      <c r="AW230" s="177"/>
      <c r="AX230" s="177"/>
      <c r="AY230" s="177"/>
      <c r="AZ230" s="177"/>
      <c r="BA230" s="177"/>
      <c r="BB230" s="177"/>
      <c r="BC230" s="177"/>
    </row>
    <row r="231" s="53" customFormat="true" ht="18.75" hidden="false" customHeight="false" outlineLevel="0" collapsed="false">
      <c r="C231" s="177"/>
      <c r="D231" s="178"/>
      <c r="E231" s="177"/>
      <c r="F231" s="177"/>
      <c r="G231" s="177"/>
      <c r="H231" s="177"/>
      <c r="I231" s="177"/>
      <c r="J231" s="177"/>
      <c r="K231" s="177"/>
      <c r="L231" s="177"/>
      <c r="M231" s="177"/>
      <c r="N231" s="177"/>
      <c r="O231" s="177"/>
      <c r="P231" s="177"/>
      <c r="Q231" s="177"/>
      <c r="R231" s="177"/>
      <c r="S231" s="177"/>
      <c r="T231" s="177"/>
      <c r="U231" s="177"/>
      <c r="V231" s="177"/>
      <c r="W231" s="177"/>
      <c r="X231" s="177"/>
      <c r="Y231" s="177"/>
      <c r="Z231" s="177"/>
      <c r="AA231" s="177"/>
      <c r="AB231" s="177"/>
      <c r="AC231" s="177"/>
      <c r="AD231" s="177"/>
      <c r="AE231" s="177"/>
      <c r="AF231" s="177"/>
      <c r="AG231" s="177"/>
      <c r="AH231" s="177"/>
      <c r="AI231" s="177"/>
      <c r="AJ231" s="177"/>
      <c r="AK231" s="177"/>
      <c r="AL231" s="177"/>
      <c r="AM231" s="177"/>
      <c r="AN231" s="177"/>
      <c r="AO231" s="177"/>
      <c r="AP231" s="177"/>
      <c r="AQ231" s="177"/>
      <c r="AR231" s="177"/>
      <c r="AS231" s="177"/>
      <c r="AT231" s="177"/>
      <c r="AU231" s="177"/>
      <c r="AV231" s="177"/>
      <c r="AW231" s="177"/>
      <c r="AX231" s="177"/>
      <c r="AY231" s="177"/>
      <c r="AZ231" s="177"/>
      <c r="BA231" s="177"/>
      <c r="BB231" s="177"/>
      <c r="BC231" s="177"/>
    </row>
    <row r="232" s="53" customFormat="true" ht="18.75" hidden="false" customHeight="false" outlineLevel="0" collapsed="false">
      <c r="C232" s="177"/>
      <c r="D232" s="178"/>
      <c r="E232" s="177"/>
      <c r="F232" s="177"/>
      <c r="G232" s="177"/>
      <c r="H232" s="177"/>
      <c r="I232" s="177"/>
      <c r="J232" s="177"/>
      <c r="K232" s="177"/>
      <c r="L232" s="177"/>
      <c r="M232" s="177"/>
      <c r="N232" s="177"/>
      <c r="O232" s="177"/>
      <c r="P232" s="177"/>
      <c r="Q232" s="177"/>
      <c r="R232" s="177"/>
      <c r="S232" s="177"/>
      <c r="T232" s="177"/>
      <c r="U232" s="177"/>
      <c r="V232" s="177"/>
      <c r="W232" s="177"/>
      <c r="X232" s="177"/>
      <c r="Y232" s="177"/>
      <c r="Z232" s="177"/>
      <c r="AA232" s="177"/>
      <c r="AB232" s="177"/>
      <c r="AC232" s="177"/>
      <c r="AD232" s="177"/>
      <c r="AE232" s="177"/>
      <c r="AF232" s="177"/>
      <c r="AG232" s="177"/>
      <c r="AH232" s="177"/>
      <c r="AI232" s="177"/>
      <c r="AJ232" s="177"/>
      <c r="AK232" s="177"/>
      <c r="AL232" s="177"/>
      <c r="AM232" s="177"/>
      <c r="AN232" s="177"/>
      <c r="AO232" s="177"/>
      <c r="AP232" s="177"/>
      <c r="AQ232" s="177"/>
      <c r="AR232" s="177"/>
      <c r="AS232" s="177"/>
      <c r="AT232" s="177"/>
      <c r="AU232" s="177"/>
      <c r="AV232" s="177"/>
      <c r="AW232" s="177"/>
      <c r="AX232" s="177"/>
      <c r="AY232" s="177"/>
      <c r="AZ232" s="177"/>
      <c r="BA232" s="177"/>
      <c r="BB232" s="177"/>
      <c r="BC232" s="177"/>
    </row>
    <row r="233" s="53" customFormat="true" ht="18.75" hidden="false" customHeight="false" outlineLevel="0" collapsed="false">
      <c r="C233" s="177"/>
      <c r="D233" s="178"/>
      <c r="E233" s="177"/>
      <c r="F233" s="177"/>
      <c r="G233" s="177"/>
      <c r="H233" s="177"/>
      <c r="I233" s="177"/>
      <c r="J233" s="177"/>
      <c r="K233" s="177"/>
      <c r="L233" s="177"/>
      <c r="M233" s="177"/>
      <c r="N233" s="177"/>
      <c r="O233" s="177"/>
      <c r="P233" s="177"/>
      <c r="Q233" s="177"/>
      <c r="R233" s="177"/>
      <c r="S233" s="177"/>
      <c r="T233" s="177"/>
      <c r="U233" s="177"/>
      <c r="V233" s="177"/>
      <c r="W233" s="177"/>
      <c r="X233" s="177"/>
      <c r="Y233" s="177"/>
      <c r="Z233" s="177"/>
      <c r="AA233" s="177"/>
      <c r="AB233" s="177"/>
      <c r="AC233" s="177"/>
      <c r="AD233" s="177"/>
      <c r="AE233" s="177"/>
      <c r="AF233" s="177"/>
      <c r="AG233" s="177"/>
      <c r="AH233" s="177"/>
      <c r="AI233" s="177"/>
      <c r="AJ233" s="177"/>
      <c r="AK233" s="177"/>
      <c r="AL233" s="177"/>
      <c r="AM233" s="177"/>
      <c r="AN233" s="177"/>
      <c r="AO233" s="177"/>
      <c r="AP233" s="177"/>
      <c r="AQ233" s="177"/>
      <c r="AR233" s="177"/>
      <c r="AS233" s="177"/>
      <c r="AT233" s="177"/>
      <c r="AU233" s="177"/>
      <c r="AV233" s="177"/>
      <c r="AW233" s="177"/>
      <c r="AX233" s="177"/>
      <c r="AY233" s="177"/>
      <c r="AZ233" s="177"/>
      <c r="BA233" s="177"/>
      <c r="BB233" s="177"/>
      <c r="BC233" s="177"/>
    </row>
    <row r="234" s="53" customFormat="true" ht="18.75" hidden="false" customHeight="false" outlineLevel="0" collapsed="false">
      <c r="C234" s="177"/>
      <c r="D234" s="178"/>
      <c r="E234" s="177"/>
      <c r="F234" s="177"/>
      <c r="G234" s="177"/>
      <c r="H234" s="177"/>
      <c r="I234" s="177"/>
      <c r="J234" s="177"/>
      <c r="K234" s="177"/>
      <c r="L234" s="177"/>
      <c r="M234" s="177"/>
      <c r="N234" s="177"/>
      <c r="O234" s="177"/>
      <c r="P234" s="177"/>
      <c r="Q234" s="177"/>
      <c r="R234" s="177"/>
      <c r="S234" s="177"/>
      <c r="T234" s="177"/>
      <c r="U234" s="177"/>
      <c r="V234" s="177"/>
      <c r="W234" s="177"/>
      <c r="X234" s="177"/>
      <c r="Y234" s="177"/>
      <c r="Z234" s="177"/>
      <c r="AA234" s="177"/>
      <c r="AB234" s="177"/>
      <c r="AC234" s="177"/>
      <c r="AD234" s="177"/>
      <c r="AE234" s="177"/>
      <c r="AF234" s="177"/>
      <c r="AG234" s="177"/>
      <c r="AH234" s="177"/>
      <c r="AI234" s="177"/>
      <c r="AJ234" s="177"/>
      <c r="AK234" s="177"/>
      <c r="AL234" s="177"/>
      <c r="AM234" s="177"/>
      <c r="AN234" s="177"/>
      <c r="AO234" s="177"/>
      <c r="AP234" s="177"/>
      <c r="AQ234" s="177"/>
      <c r="AR234" s="177"/>
      <c r="AS234" s="177"/>
      <c r="AT234" s="177"/>
      <c r="AU234" s="177"/>
      <c r="AV234" s="177"/>
      <c r="AW234" s="177"/>
      <c r="AX234" s="177"/>
      <c r="AY234" s="177"/>
      <c r="AZ234" s="177"/>
      <c r="BA234" s="177"/>
      <c r="BB234" s="177"/>
      <c r="BC234" s="177"/>
    </row>
    <row r="235" s="53" customFormat="true" ht="18.75" hidden="false" customHeight="false" outlineLevel="0" collapsed="false">
      <c r="C235" s="177"/>
      <c r="D235" s="178"/>
      <c r="E235" s="177"/>
      <c r="F235" s="177"/>
      <c r="G235" s="177"/>
      <c r="H235" s="177"/>
      <c r="I235" s="177"/>
      <c r="J235" s="177"/>
      <c r="K235" s="177"/>
      <c r="L235" s="177"/>
      <c r="M235" s="177"/>
      <c r="N235" s="177"/>
      <c r="O235" s="177"/>
      <c r="P235" s="177"/>
      <c r="Q235" s="177"/>
      <c r="R235" s="177"/>
      <c r="S235" s="177"/>
      <c r="T235" s="177"/>
      <c r="U235" s="177"/>
      <c r="V235" s="177"/>
      <c r="W235" s="177"/>
      <c r="X235" s="177"/>
      <c r="Y235" s="177"/>
      <c r="Z235" s="177"/>
      <c r="AA235" s="177"/>
      <c r="AB235" s="177"/>
      <c r="AC235" s="177"/>
      <c r="AD235" s="177"/>
      <c r="AE235" s="177"/>
      <c r="AF235" s="177"/>
      <c r="AG235" s="177"/>
      <c r="AH235" s="177"/>
      <c r="AI235" s="177"/>
      <c r="AJ235" s="177"/>
      <c r="AK235" s="177"/>
      <c r="AL235" s="177"/>
      <c r="AM235" s="177"/>
      <c r="AN235" s="177"/>
      <c r="AO235" s="177"/>
      <c r="AP235" s="177"/>
      <c r="AQ235" s="177"/>
      <c r="AR235" s="177"/>
      <c r="AS235" s="177"/>
      <c r="AT235" s="177"/>
      <c r="AU235" s="177"/>
      <c r="AV235" s="177"/>
      <c r="AW235" s="177"/>
      <c r="AX235" s="177"/>
      <c r="AY235" s="177"/>
      <c r="AZ235" s="177"/>
      <c r="BA235" s="177"/>
      <c r="BB235" s="177"/>
      <c r="BC235" s="177"/>
    </row>
    <row r="236" s="53" customFormat="true" ht="18.75" hidden="false" customHeight="false" outlineLevel="0" collapsed="false">
      <c r="C236" s="177"/>
      <c r="D236" s="178"/>
      <c r="E236" s="177"/>
      <c r="F236" s="177"/>
      <c r="G236" s="177"/>
      <c r="H236" s="177"/>
      <c r="I236" s="177"/>
      <c r="J236" s="177"/>
      <c r="K236" s="177"/>
      <c r="L236" s="177"/>
      <c r="M236" s="177"/>
      <c r="N236" s="177"/>
      <c r="O236" s="177"/>
      <c r="P236" s="177"/>
      <c r="Q236" s="177"/>
      <c r="R236" s="177"/>
      <c r="S236" s="177"/>
      <c r="T236" s="177"/>
      <c r="U236" s="177"/>
      <c r="V236" s="177"/>
      <c r="W236" s="177"/>
      <c r="X236" s="177"/>
      <c r="Y236" s="177"/>
      <c r="Z236" s="177"/>
      <c r="AA236" s="177"/>
      <c r="AB236" s="177"/>
      <c r="AC236" s="177"/>
      <c r="AD236" s="177"/>
      <c r="AE236" s="177"/>
      <c r="AF236" s="177"/>
      <c r="AG236" s="177"/>
      <c r="AH236" s="177"/>
      <c r="AI236" s="177"/>
      <c r="AJ236" s="177"/>
      <c r="AK236" s="177"/>
      <c r="AL236" s="177"/>
      <c r="AM236" s="177"/>
      <c r="AN236" s="177"/>
      <c r="AO236" s="177"/>
      <c r="AP236" s="177"/>
      <c r="AQ236" s="177"/>
      <c r="AR236" s="177"/>
      <c r="AS236" s="177"/>
      <c r="AT236" s="177"/>
      <c r="AU236" s="177"/>
      <c r="AV236" s="177"/>
      <c r="AW236" s="177"/>
      <c r="AX236" s="177"/>
      <c r="AY236" s="177"/>
      <c r="AZ236" s="177"/>
      <c r="BA236" s="177"/>
      <c r="BB236" s="177"/>
      <c r="BC236" s="177"/>
    </row>
    <row r="237" s="53" customFormat="true" ht="18.75" hidden="false" customHeight="false" outlineLevel="0" collapsed="false">
      <c r="C237" s="177"/>
      <c r="D237" s="178"/>
      <c r="E237" s="177"/>
      <c r="F237" s="177"/>
      <c r="G237" s="177"/>
      <c r="H237" s="177"/>
      <c r="I237" s="177"/>
      <c r="J237" s="177"/>
      <c r="K237" s="177"/>
      <c r="L237" s="177"/>
      <c r="M237" s="177"/>
      <c r="N237" s="177"/>
      <c r="O237" s="177"/>
      <c r="P237" s="177"/>
      <c r="Q237" s="177"/>
      <c r="R237" s="177"/>
      <c r="S237" s="177"/>
      <c r="T237" s="177"/>
      <c r="U237" s="177"/>
      <c r="V237" s="177"/>
      <c r="W237" s="177"/>
      <c r="X237" s="177"/>
      <c r="Y237" s="177"/>
      <c r="Z237" s="177"/>
      <c r="AA237" s="177"/>
      <c r="AB237" s="177"/>
      <c r="AC237" s="177"/>
      <c r="AD237" s="177"/>
      <c r="AE237" s="177"/>
      <c r="AF237" s="177"/>
      <c r="AG237" s="177"/>
      <c r="AH237" s="177"/>
      <c r="AI237" s="177"/>
      <c r="AJ237" s="177"/>
      <c r="AK237" s="177"/>
      <c r="AL237" s="177"/>
      <c r="AM237" s="177"/>
      <c r="AN237" s="177"/>
      <c r="AO237" s="177"/>
      <c r="AP237" s="177"/>
      <c r="AQ237" s="177"/>
      <c r="AR237" s="177"/>
      <c r="AS237" s="177"/>
      <c r="AT237" s="177"/>
      <c r="AU237" s="177"/>
      <c r="AV237" s="177"/>
      <c r="AW237" s="177"/>
      <c r="AX237" s="177"/>
      <c r="AY237" s="177"/>
      <c r="AZ237" s="177"/>
      <c r="BA237" s="177"/>
      <c r="BB237" s="177"/>
      <c r="BC237" s="177"/>
    </row>
    <row r="238" s="53" customFormat="true" ht="18.75" hidden="false" customHeight="false" outlineLevel="0" collapsed="false">
      <c r="C238" s="177"/>
      <c r="D238" s="178"/>
      <c r="E238" s="177"/>
      <c r="F238" s="177"/>
      <c r="G238" s="177"/>
      <c r="H238" s="177"/>
      <c r="I238" s="177"/>
      <c r="J238" s="177"/>
      <c r="K238" s="177"/>
      <c r="L238" s="177"/>
      <c r="M238" s="177"/>
      <c r="N238" s="177"/>
      <c r="O238" s="177"/>
      <c r="P238" s="177"/>
      <c r="Q238" s="177"/>
      <c r="R238" s="177"/>
      <c r="S238" s="177"/>
      <c r="T238" s="177"/>
      <c r="U238" s="177"/>
      <c r="V238" s="177"/>
      <c r="W238" s="177"/>
      <c r="X238" s="177"/>
      <c r="Y238" s="177"/>
      <c r="Z238" s="177"/>
      <c r="AA238" s="177"/>
      <c r="AB238" s="177"/>
      <c r="AC238" s="177"/>
      <c r="AD238" s="177"/>
      <c r="AE238" s="177"/>
      <c r="AF238" s="177"/>
      <c r="AG238" s="177"/>
      <c r="AH238" s="177"/>
      <c r="AI238" s="177"/>
      <c r="AJ238" s="177"/>
      <c r="AK238" s="177"/>
      <c r="AL238" s="177"/>
      <c r="AM238" s="177"/>
      <c r="AN238" s="177"/>
      <c r="AO238" s="177"/>
      <c r="AP238" s="177"/>
      <c r="AQ238" s="177"/>
      <c r="AR238" s="177"/>
      <c r="AS238" s="177"/>
      <c r="AT238" s="177"/>
      <c r="AU238" s="177"/>
      <c r="AV238" s="177"/>
      <c r="AW238" s="177"/>
      <c r="AX238" s="177"/>
      <c r="AY238" s="177"/>
      <c r="AZ238" s="177"/>
      <c r="BA238" s="177"/>
      <c r="BB238" s="177"/>
      <c r="BC238" s="177"/>
    </row>
    <row r="239" s="53" customFormat="true" ht="18.75" hidden="false" customHeight="false" outlineLevel="0" collapsed="false">
      <c r="C239" s="177"/>
      <c r="D239" s="178"/>
      <c r="E239" s="177"/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7"/>
      <c r="Q239" s="177"/>
      <c r="R239" s="177"/>
      <c r="S239" s="177"/>
      <c r="T239" s="177"/>
      <c r="U239" s="177"/>
      <c r="V239" s="177"/>
      <c r="W239" s="177"/>
      <c r="X239" s="177"/>
      <c r="Y239" s="177"/>
      <c r="Z239" s="177"/>
      <c r="AA239" s="177"/>
      <c r="AB239" s="177"/>
      <c r="AC239" s="177"/>
      <c r="AD239" s="177"/>
      <c r="AE239" s="177"/>
      <c r="AF239" s="177"/>
      <c r="AG239" s="177"/>
      <c r="AH239" s="177"/>
      <c r="AI239" s="177"/>
      <c r="AJ239" s="177"/>
      <c r="AK239" s="177"/>
      <c r="AL239" s="177"/>
      <c r="AM239" s="177"/>
      <c r="AN239" s="177"/>
      <c r="AO239" s="177"/>
      <c r="AP239" s="177"/>
      <c r="AQ239" s="177"/>
      <c r="AR239" s="177"/>
      <c r="AS239" s="177"/>
      <c r="AT239" s="177"/>
      <c r="AU239" s="177"/>
      <c r="AV239" s="177"/>
      <c r="AW239" s="177"/>
      <c r="AX239" s="177"/>
      <c r="AY239" s="177"/>
      <c r="AZ239" s="177"/>
      <c r="BA239" s="177"/>
      <c r="BB239" s="177"/>
      <c r="BC239" s="177"/>
    </row>
    <row r="240" s="53" customFormat="true" ht="18.75" hidden="false" customHeight="false" outlineLevel="0" collapsed="false">
      <c r="C240" s="177"/>
      <c r="D240" s="178"/>
      <c r="E240" s="177"/>
      <c r="F240" s="177"/>
      <c r="G240" s="177"/>
      <c r="H240" s="177"/>
      <c r="I240" s="177"/>
      <c r="J240" s="177"/>
      <c r="K240" s="177"/>
      <c r="L240" s="177"/>
      <c r="M240" s="177"/>
      <c r="N240" s="177"/>
      <c r="O240" s="177"/>
      <c r="P240" s="177"/>
      <c r="Q240" s="177"/>
      <c r="R240" s="177"/>
      <c r="S240" s="177"/>
      <c r="T240" s="177"/>
      <c r="U240" s="177"/>
      <c r="V240" s="177"/>
      <c r="W240" s="177"/>
      <c r="X240" s="177"/>
      <c r="Y240" s="177"/>
      <c r="Z240" s="177"/>
      <c r="AA240" s="177"/>
      <c r="AB240" s="177"/>
      <c r="AC240" s="177"/>
      <c r="AD240" s="177"/>
      <c r="AE240" s="177"/>
      <c r="AF240" s="177"/>
      <c r="AG240" s="177"/>
      <c r="AH240" s="177"/>
      <c r="AI240" s="177"/>
      <c r="AJ240" s="177"/>
      <c r="AK240" s="177"/>
      <c r="AL240" s="177"/>
      <c r="AM240" s="177"/>
      <c r="AN240" s="177"/>
      <c r="AO240" s="177"/>
      <c r="AP240" s="177"/>
      <c r="AQ240" s="177"/>
      <c r="AR240" s="177"/>
      <c r="AS240" s="177"/>
      <c r="AT240" s="177"/>
      <c r="AU240" s="177"/>
      <c r="AV240" s="177"/>
      <c r="AW240" s="177"/>
      <c r="AX240" s="177"/>
      <c r="AY240" s="177"/>
      <c r="AZ240" s="177"/>
      <c r="BA240" s="177"/>
      <c r="BB240" s="177"/>
      <c r="BC240" s="177"/>
    </row>
    <row r="241" s="53" customFormat="true" ht="18.75" hidden="false" customHeight="false" outlineLevel="0" collapsed="false">
      <c r="C241" s="177"/>
      <c r="D241" s="178"/>
      <c r="E241" s="177"/>
      <c r="F241" s="177"/>
      <c r="G241" s="177"/>
      <c r="H241" s="177"/>
      <c r="I241" s="177"/>
      <c r="J241" s="177"/>
      <c r="K241" s="177"/>
      <c r="L241" s="177"/>
      <c r="M241" s="177"/>
      <c r="N241" s="177"/>
      <c r="O241" s="177"/>
      <c r="P241" s="177"/>
      <c r="Q241" s="177"/>
      <c r="R241" s="177"/>
      <c r="S241" s="177"/>
      <c r="T241" s="177"/>
      <c r="U241" s="177"/>
      <c r="V241" s="177"/>
      <c r="W241" s="177"/>
      <c r="X241" s="177"/>
      <c r="Y241" s="177"/>
      <c r="Z241" s="177"/>
      <c r="AA241" s="177"/>
      <c r="AB241" s="177"/>
      <c r="AC241" s="177"/>
      <c r="AD241" s="177"/>
      <c r="AE241" s="177"/>
      <c r="AF241" s="177"/>
      <c r="AG241" s="177"/>
      <c r="AH241" s="177"/>
      <c r="AI241" s="177"/>
      <c r="AJ241" s="177"/>
      <c r="AK241" s="177"/>
      <c r="AL241" s="177"/>
      <c r="AM241" s="177"/>
      <c r="AN241" s="177"/>
      <c r="AO241" s="177"/>
      <c r="AP241" s="177"/>
      <c r="AQ241" s="177"/>
      <c r="AR241" s="177"/>
      <c r="AS241" s="177"/>
      <c r="AT241" s="177"/>
      <c r="AU241" s="177"/>
      <c r="AV241" s="177"/>
      <c r="AW241" s="177"/>
      <c r="AX241" s="177"/>
      <c r="AY241" s="177"/>
      <c r="AZ241" s="177"/>
      <c r="BA241" s="177"/>
      <c r="BB241" s="177"/>
      <c r="BC241" s="177"/>
    </row>
    <row r="242" s="53" customFormat="true" ht="18.75" hidden="false" customHeight="false" outlineLevel="0" collapsed="false">
      <c r="C242" s="177"/>
      <c r="D242" s="178"/>
      <c r="E242" s="177"/>
      <c r="F242" s="177"/>
      <c r="G242" s="177"/>
      <c r="H242" s="177"/>
      <c r="I242" s="177"/>
      <c r="J242" s="177"/>
      <c r="K242" s="177"/>
      <c r="L242" s="177"/>
      <c r="M242" s="177"/>
      <c r="N242" s="177"/>
      <c r="O242" s="177"/>
      <c r="P242" s="177"/>
      <c r="Q242" s="177"/>
      <c r="R242" s="177"/>
      <c r="S242" s="177"/>
      <c r="T242" s="177"/>
      <c r="U242" s="177"/>
      <c r="V242" s="177"/>
      <c r="W242" s="177"/>
      <c r="X242" s="177"/>
      <c r="Y242" s="177"/>
      <c r="Z242" s="177"/>
      <c r="AA242" s="177"/>
      <c r="AB242" s="177"/>
      <c r="AC242" s="177"/>
      <c r="AD242" s="177"/>
      <c r="AE242" s="177"/>
      <c r="AF242" s="177"/>
      <c r="AG242" s="177"/>
      <c r="AH242" s="177"/>
      <c r="AI242" s="177"/>
      <c r="AJ242" s="177"/>
      <c r="AK242" s="177"/>
      <c r="AL242" s="177"/>
      <c r="AM242" s="177"/>
      <c r="AN242" s="177"/>
      <c r="AO242" s="177"/>
      <c r="AP242" s="177"/>
      <c r="AQ242" s="177"/>
      <c r="AR242" s="177"/>
      <c r="AS242" s="177"/>
      <c r="AT242" s="177"/>
      <c r="AU242" s="177"/>
      <c r="AV242" s="177"/>
      <c r="AW242" s="177"/>
      <c r="AX242" s="177"/>
      <c r="AY242" s="177"/>
      <c r="AZ242" s="177"/>
      <c r="BA242" s="177"/>
      <c r="BB242" s="177"/>
      <c r="BC242" s="177"/>
    </row>
    <row r="243" s="53" customFormat="true" ht="18.75" hidden="false" customHeight="false" outlineLevel="0" collapsed="false">
      <c r="C243" s="177"/>
      <c r="D243" s="178"/>
      <c r="E243" s="177"/>
      <c r="F243" s="177"/>
      <c r="G243" s="177"/>
      <c r="H243" s="177"/>
      <c r="I243" s="177"/>
      <c r="J243" s="177"/>
      <c r="K243" s="177"/>
      <c r="L243" s="177"/>
      <c r="M243" s="177"/>
      <c r="N243" s="177"/>
      <c r="O243" s="177"/>
      <c r="P243" s="177"/>
      <c r="Q243" s="177"/>
      <c r="R243" s="177"/>
      <c r="S243" s="177"/>
      <c r="T243" s="177"/>
      <c r="U243" s="177"/>
      <c r="V243" s="177"/>
      <c r="W243" s="177"/>
      <c r="X243" s="177"/>
      <c r="Y243" s="177"/>
      <c r="Z243" s="177"/>
      <c r="AA243" s="177"/>
      <c r="AB243" s="177"/>
      <c r="AC243" s="177"/>
      <c r="AD243" s="177"/>
      <c r="AE243" s="177"/>
      <c r="AF243" s="177"/>
      <c r="AG243" s="177"/>
      <c r="AH243" s="177"/>
      <c r="AI243" s="177"/>
      <c r="AJ243" s="177"/>
      <c r="AK243" s="177"/>
      <c r="AL243" s="177"/>
      <c r="AM243" s="177"/>
      <c r="AN243" s="177"/>
      <c r="AO243" s="177"/>
      <c r="AP243" s="177"/>
      <c r="AQ243" s="177"/>
      <c r="AR243" s="177"/>
      <c r="AS243" s="177"/>
      <c r="AT243" s="177"/>
      <c r="AU243" s="177"/>
      <c r="AV243" s="177"/>
      <c r="AW243" s="177"/>
      <c r="AX243" s="177"/>
      <c r="AY243" s="177"/>
      <c r="AZ243" s="177"/>
      <c r="BA243" s="177"/>
      <c r="BB243" s="177"/>
      <c r="BC243" s="177"/>
    </row>
    <row r="244" s="53" customFormat="true" ht="18.75" hidden="false" customHeight="false" outlineLevel="0" collapsed="false">
      <c r="C244" s="177"/>
      <c r="D244" s="178"/>
      <c r="E244" s="177"/>
      <c r="F244" s="177"/>
      <c r="G244" s="177"/>
      <c r="H244" s="177"/>
      <c r="I244" s="177"/>
      <c r="J244" s="177"/>
      <c r="K244" s="177"/>
      <c r="L244" s="177"/>
      <c r="M244" s="177"/>
      <c r="N244" s="177"/>
      <c r="O244" s="177"/>
      <c r="P244" s="177"/>
      <c r="Q244" s="177"/>
      <c r="R244" s="177"/>
      <c r="S244" s="177"/>
      <c r="T244" s="177"/>
      <c r="U244" s="177"/>
      <c r="V244" s="177"/>
      <c r="W244" s="177"/>
      <c r="X244" s="177"/>
      <c r="Y244" s="177"/>
      <c r="Z244" s="177"/>
      <c r="AA244" s="177"/>
      <c r="AB244" s="177"/>
      <c r="AC244" s="177"/>
      <c r="AD244" s="177"/>
      <c r="AE244" s="177"/>
      <c r="AF244" s="177"/>
      <c r="AG244" s="177"/>
      <c r="AH244" s="177"/>
      <c r="AI244" s="177"/>
      <c r="AJ244" s="177"/>
      <c r="AK244" s="177"/>
      <c r="AL244" s="177"/>
      <c r="AM244" s="177"/>
      <c r="AN244" s="177"/>
      <c r="AO244" s="177"/>
      <c r="AP244" s="177"/>
      <c r="AQ244" s="177"/>
      <c r="AR244" s="177"/>
      <c r="AS244" s="177"/>
      <c r="AT244" s="177"/>
      <c r="AU244" s="177"/>
      <c r="AV244" s="177"/>
      <c r="AW244" s="177"/>
      <c r="AX244" s="177"/>
      <c r="AY244" s="177"/>
      <c r="AZ244" s="177"/>
      <c r="BA244" s="177"/>
      <c r="BB244" s="177"/>
      <c r="BC244" s="177"/>
    </row>
    <row r="245" s="53" customFormat="true" ht="18.75" hidden="false" customHeight="false" outlineLevel="0" collapsed="false">
      <c r="C245" s="177"/>
      <c r="D245" s="178"/>
      <c r="E245" s="177"/>
      <c r="F245" s="177"/>
      <c r="G245" s="177"/>
      <c r="H245" s="177"/>
      <c r="I245" s="177"/>
      <c r="J245" s="177"/>
      <c r="K245" s="177"/>
      <c r="L245" s="177"/>
      <c r="M245" s="177"/>
      <c r="N245" s="177"/>
      <c r="O245" s="177"/>
      <c r="P245" s="177"/>
      <c r="Q245" s="177"/>
      <c r="R245" s="177"/>
      <c r="S245" s="177"/>
      <c r="T245" s="177"/>
      <c r="U245" s="177"/>
      <c r="V245" s="177"/>
      <c r="W245" s="177"/>
      <c r="X245" s="177"/>
      <c r="Y245" s="177"/>
      <c r="Z245" s="177"/>
      <c r="AA245" s="177"/>
      <c r="AB245" s="177"/>
      <c r="AC245" s="177"/>
      <c r="AD245" s="177"/>
      <c r="AE245" s="177"/>
      <c r="AF245" s="177"/>
      <c r="AG245" s="177"/>
      <c r="AH245" s="177"/>
      <c r="AI245" s="177"/>
      <c r="AJ245" s="177"/>
      <c r="AK245" s="177"/>
      <c r="AL245" s="177"/>
      <c r="AM245" s="177"/>
      <c r="AN245" s="177"/>
      <c r="AO245" s="177"/>
      <c r="AP245" s="177"/>
      <c r="AQ245" s="177"/>
      <c r="AR245" s="177"/>
      <c r="AS245" s="177"/>
      <c r="AT245" s="177"/>
      <c r="AU245" s="177"/>
      <c r="AV245" s="177"/>
      <c r="AW245" s="177"/>
      <c r="AX245" s="177"/>
      <c r="AY245" s="177"/>
      <c r="AZ245" s="177"/>
      <c r="BA245" s="177"/>
      <c r="BB245" s="177"/>
      <c r="BC245" s="177"/>
    </row>
    <row r="246" s="53" customFormat="true" ht="18.75" hidden="false" customHeight="false" outlineLevel="0" collapsed="false">
      <c r="C246" s="177"/>
      <c r="D246" s="178"/>
      <c r="E246" s="177"/>
      <c r="F246" s="177"/>
      <c r="G246" s="177"/>
      <c r="H246" s="177"/>
      <c r="I246" s="177"/>
      <c r="J246" s="177"/>
      <c r="K246" s="177"/>
      <c r="L246" s="177"/>
      <c r="M246" s="177"/>
      <c r="N246" s="177"/>
      <c r="O246" s="177"/>
      <c r="P246" s="177"/>
      <c r="Q246" s="177"/>
      <c r="R246" s="177"/>
      <c r="S246" s="177"/>
      <c r="T246" s="177"/>
      <c r="U246" s="177"/>
      <c r="V246" s="177"/>
      <c r="W246" s="177"/>
      <c r="X246" s="177"/>
      <c r="Y246" s="177"/>
      <c r="Z246" s="177"/>
      <c r="AA246" s="177"/>
      <c r="AB246" s="177"/>
      <c r="AC246" s="177"/>
      <c r="AD246" s="177"/>
      <c r="AE246" s="177"/>
      <c r="AF246" s="177"/>
      <c r="AG246" s="177"/>
      <c r="AH246" s="177"/>
      <c r="AI246" s="177"/>
      <c r="AJ246" s="177"/>
      <c r="AK246" s="177"/>
      <c r="AL246" s="177"/>
      <c r="AM246" s="177"/>
      <c r="AN246" s="177"/>
      <c r="AO246" s="177"/>
      <c r="AP246" s="177"/>
      <c r="AQ246" s="177"/>
      <c r="AR246" s="177"/>
      <c r="AS246" s="177"/>
      <c r="AT246" s="177"/>
      <c r="AU246" s="177"/>
      <c r="AV246" s="177"/>
      <c r="AW246" s="177"/>
      <c r="AX246" s="177"/>
      <c r="AY246" s="177"/>
      <c r="AZ246" s="177"/>
      <c r="BA246" s="177"/>
      <c r="BB246" s="177"/>
      <c r="BC246" s="177"/>
    </row>
    <row r="247" s="53" customFormat="true" ht="18.75" hidden="false" customHeight="false" outlineLevel="0" collapsed="false">
      <c r="C247" s="177"/>
      <c r="D247" s="178"/>
      <c r="E247" s="177"/>
      <c r="F247" s="177"/>
      <c r="G247" s="177"/>
      <c r="H247" s="177"/>
      <c r="I247" s="177"/>
      <c r="J247" s="177"/>
      <c r="K247" s="177"/>
      <c r="L247" s="177"/>
      <c r="M247" s="177"/>
      <c r="N247" s="177"/>
      <c r="O247" s="177"/>
      <c r="P247" s="177"/>
      <c r="Q247" s="177"/>
      <c r="R247" s="177"/>
      <c r="S247" s="177"/>
      <c r="T247" s="177"/>
      <c r="U247" s="177"/>
      <c r="V247" s="177"/>
      <c r="W247" s="177"/>
      <c r="X247" s="177"/>
      <c r="Y247" s="177"/>
      <c r="Z247" s="177"/>
      <c r="AA247" s="177"/>
      <c r="AB247" s="177"/>
      <c r="AC247" s="177"/>
      <c r="AD247" s="177"/>
      <c r="AE247" s="177"/>
      <c r="AF247" s="177"/>
      <c r="AG247" s="177"/>
      <c r="AH247" s="177"/>
      <c r="AI247" s="177"/>
      <c r="AJ247" s="177"/>
      <c r="AK247" s="177"/>
      <c r="AL247" s="177"/>
      <c r="AM247" s="177"/>
      <c r="AN247" s="177"/>
      <c r="AO247" s="177"/>
      <c r="AP247" s="177"/>
      <c r="AQ247" s="177"/>
      <c r="AR247" s="177"/>
      <c r="AS247" s="177"/>
      <c r="AT247" s="177"/>
      <c r="AU247" s="177"/>
      <c r="AV247" s="177"/>
      <c r="AW247" s="177"/>
      <c r="AX247" s="177"/>
      <c r="AY247" s="177"/>
      <c r="AZ247" s="177"/>
      <c r="BA247" s="177"/>
      <c r="BB247" s="177"/>
      <c r="BC247" s="177"/>
    </row>
    <row r="248" s="53" customFormat="true" ht="18.75" hidden="false" customHeight="false" outlineLevel="0" collapsed="false">
      <c r="C248" s="177"/>
      <c r="D248" s="178"/>
      <c r="E248" s="177"/>
      <c r="F248" s="177"/>
      <c r="G248" s="177"/>
      <c r="H248" s="177"/>
      <c r="I248" s="177"/>
      <c r="J248" s="177"/>
      <c r="K248" s="177"/>
      <c r="L248" s="177"/>
      <c r="M248" s="177"/>
      <c r="N248" s="177"/>
      <c r="O248" s="177"/>
      <c r="P248" s="177"/>
      <c r="Q248" s="177"/>
      <c r="R248" s="177"/>
      <c r="S248" s="177"/>
      <c r="T248" s="177"/>
      <c r="U248" s="177"/>
      <c r="V248" s="177"/>
      <c r="W248" s="177"/>
      <c r="X248" s="177"/>
      <c r="Y248" s="177"/>
      <c r="Z248" s="177"/>
      <c r="AA248" s="177"/>
      <c r="AB248" s="177"/>
      <c r="AC248" s="177"/>
      <c r="AD248" s="177"/>
      <c r="AE248" s="177"/>
      <c r="AF248" s="177"/>
      <c r="AG248" s="177"/>
      <c r="AH248" s="177"/>
      <c r="AI248" s="177"/>
      <c r="AJ248" s="177"/>
      <c r="AK248" s="177"/>
      <c r="AL248" s="177"/>
      <c r="AM248" s="177"/>
      <c r="AN248" s="177"/>
      <c r="AO248" s="177"/>
      <c r="AP248" s="177"/>
      <c r="AQ248" s="177"/>
      <c r="AR248" s="177"/>
      <c r="AS248" s="177"/>
      <c r="AT248" s="177"/>
      <c r="AU248" s="177"/>
      <c r="AV248" s="177"/>
      <c r="AW248" s="177"/>
      <c r="AX248" s="177"/>
      <c r="AY248" s="177"/>
      <c r="AZ248" s="177"/>
      <c r="BA248" s="177"/>
      <c r="BB248" s="177"/>
      <c r="BC248" s="177"/>
    </row>
    <row r="249" s="53" customFormat="true" ht="18.75" hidden="false" customHeight="false" outlineLevel="0" collapsed="false">
      <c r="C249" s="177"/>
      <c r="D249" s="178"/>
      <c r="E249" s="177"/>
      <c r="F249" s="177"/>
      <c r="G249" s="177"/>
      <c r="H249" s="177"/>
      <c r="I249" s="177"/>
      <c r="J249" s="177"/>
      <c r="K249" s="177"/>
      <c r="L249" s="177"/>
      <c r="M249" s="177"/>
      <c r="N249" s="177"/>
      <c r="O249" s="177"/>
      <c r="P249" s="177"/>
      <c r="Q249" s="177"/>
      <c r="R249" s="177"/>
      <c r="S249" s="177"/>
      <c r="T249" s="177"/>
      <c r="U249" s="177"/>
      <c r="V249" s="177"/>
      <c r="W249" s="177"/>
      <c r="X249" s="177"/>
      <c r="Y249" s="177"/>
      <c r="Z249" s="177"/>
      <c r="AA249" s="177"/>
      <c r="AB249" s="177"/>
      <c r="AC249" s="177"/>
      <c r="AD249" s="177"/>
      <c r="AE249" s="177"/>
      <c r="AF249" s="177"/>
      <c r="AG249" s="177"/>
      <c r="AH249" s="177"/>
      <c r="AI249" s="177"/>
      <c r="AJ249" s="177"/>
      <c r="AK249" s="177"/>
      <c r="AL249" s="177"/>
      <c r="AM249" s="177"/>
      <c r="AN249" s="177"/>
      <c r="AO249" s="177"/>
      <c r="AP249" s="177"/>
      <c r="AQ249" s="177"/>
      <c r="AR249" s="177"/>
      <c r="AS249" s="177"/>
      <c r="AT249" s="177"/>
      <c r="AU249" s="177"/>
      <c r="AV249" s="177"/>
      <c r="AW249" s="177"/>
      <c r="AX249" s="177"/>
      <c r="AY249" s="177"/>
      <c r="AZ249" s="177"/>
      <c r="BA249" s="177"/>
      <c r="BB249" s="177"/>
      <c r="BC249" s="177"/>
    </row>
    <row r="250" s="53" customFormat="true" ht="18.75" hidden="false" customHeight="false" outlineLevel="0" collapsed="false">
      <c r="C250" s="177"/>
      <c r="D250" s="178"/>
      <c r="E250" s="177"/>
      <c r="F250" s="177"/>
      <c r="G250" s="177"/>
      <c r="H250" s="177"/>
      <c r="I250" s="177"/>
      <c r="J250" s="177"/>
      <c r="K250" s="177"/>
      <c r="L250" s="177"/>
      <c r="M250" s="177"/>
      <c r="N250" s="177"/>
      <c r="O250" s="177"/>
      <c r="P250" s="177"/>
      <c r="Q250" s="177"/>
      <c r="R250" s="177"/>
      <c r="S250" s="177"/>
      <c r="T250" s="177"/>
      <c r="U250" s="177"/>
      <c r="V250" s="177"/>
      <c r="W250" s="177"/>
      <c r="X250" s="177"/>
      <c r="Y250" s="177"/>
      <c r="Z250" s="177"/>
      <c r="AA250" s="177"/>
      <c r="AB250" s="177"/>
      <c r="AC250" s="177"/>
      <c r="AD250" s="177"/>
      <c r="AE250" s="177"/>
      <c r="AF250" s="177"/>
      <c r="AG250" s="177"/>
      <c r="AH250" s="177"/>
      <c r="AI250" s="177"/>
      <c r="AJ250" s="177"/>
      <c r="AK250" s="177"/>
      <c r="AL250" s="177"/>
      <c r="AM250" s="177"/>
      <c r="AN250" s="177"/>
      <c r="AO250" s="177"/>
      <c r="AP250" s="177"/>
      <c r="AQ250" s="177"/>
      <c r="AR250" s="177"/>
      <c r="AS250" s="177"/>
      <c r="AT250" s="177"/>
      <c r="AU250" s="177"/>
      <c r="AV250" s="177"/>
      <c r="AW250" s="177"/>
      <c r="AX250" s="177"/>
      <c r="AY250" s="177"/>
      <c r="AZ250" s="177"/>
      <c r="BA250" s="177"/>
      <c r="BB250" s="177"/>
      <c r="BC250" s="177"/>
    </row>
    <row r="251" s="53" customFormat="true" ht="18.75" hidden="false" customHeight="false" outlineLevel="0" collapsed="false">
      <c r="C251" s="177"/>
      <c r="D251" s="178"/>
      <c r="E251" s="177"/>
      <c r="F251" s="177"/>
      <c r="G251" s="177"/>
      <c r="H251" s="177"/>
      <c r="I251" s="177"/>
      <c r="J251" s="177"/>
      <c r="K251" s="177"/>
      <c r="L251" s="177"/>
      <c r="M251" s="177"/>
      <c r="N251" s="177"/>
      <c r="O251" s="177"/>
      <c r="P251" s="177"/>
      <c r="Q251" s="177"/>
      <c r="R251" s="177"/>
      <c r="S251" s="177"/>
      <c r="T251" s="177"/>
      <c r="U251" s="177"/>
      <c r="V251" s="177"/>
      <c r="W251" s="177"/>
      <c r="X251" s="177"/>
      <c r="Y251" s="177"/>
      <c r="Z251" s="177"/>
      <c r="AA251" s="177"/>
      <c r="AB251" s="177"/>
      <c r="AC251" s="177"/>
      <c r="AD251" s="177"/>
      <c r="AE251" s="177"/>
      <c r="AF251" s="177"/>
      <c r="AG251" s="177"/>
      <c r="AH251" s="177"/>
      <c r="AI251" s="177"/>
      <c r="AJ251" s="177"/>
      <c r="AK251" s="177"/>
      <c r="AL251" s="177"/>
      <c r="AM251" s="177"/>
      <c r="AN251" s="177"/>
      <c r="AO251" s="177"/>
      <c r="AP251" s="177"/>
      <c r="AQ251" s="177"/>
      <c r="AR251" s="177"/>
      <c r="AS251" s="177"/>
      <c r="AT251" s="177"/>
      <c r="AU251" s="177"/>
      <c r="AV251" s="177"/>
      <c r="AW251" s="177"/>
      <c r="AX251" s="177"/>
      <c r="AY251" s="177"/>
      <c r="AZ251" s="177"/>
      <c r="BA251" s="177"/>
      <c r="BB251" s="177"/>
      <c r="BC251" s="177"/>
    </row>
    <row r="252" s="53" customFormat="true" ht="18.75" hidden="false" customHeight="false" outlineLevel="0" collapsed="false">
      <c r="C252" s="177"/>
      <c r="D252" s="178"/>
      <c r="E252" s="177"/>
      <c r="F252" s="177"/>
      <c r="G252" s="177"/>
      <c r="H252" s="177"/>
      <c r="I252" s="177"/>
      <c r="J252" s="177"/>
      <c r="K252" s="177"/>
      <c r="L252" s="177"/>
      <c r="M252" s="177"/>
      <c r="N252" s="177"/>
      <c r="O252" s="177"/>
      <c r="P252" s="177"/>
      <c r="Q252" s="177"/>
      <c r="R252" s="177"/>
      <c r="S252" s="177"/>
      <c r="T252" s="177"/>
      <c r="U252" s="177"/>
      <c r="V252" s="177"/>
      <c r="W252" s="177"/>
      <c r="X252" s="177"/>
      <c r="Y252" s="177"/>
      <c r="Z252" s="177"/>
      <c r="AA252" s="177"/>
      <c r="AB252" s="177"/>
      <c r="AC252" s="177"/>
      <c r="AD252" s="177"/>
      <c r="AE252" s="177"/>
      <c r="AF252" s="177"/>
      <c r="AG252" s="177"/>
      <c r="AH252" s="177"/>
      <c r="AI252" s="177"/>
      <c r="AJ252" s="177"/>
      <c r="AK252" s="177"/>
      <c r="AL252" s="177"/>
      <c r="AM252" s="177"/>
      <c r="AN252" s="177"/>
      <c r="AO252" s="177"/>
      <c r="AP252" s="177"/>
      <c r="AQ252" s="177"/>
      <c r="AR252" s="177"/>
      <c r="AS252" s="177"/>
      <c r="AT252" s="177"/>
      <c r="AU252" s="177"/>
      <c r="AV252" s="177"/>
      <c r="AW252" s="177"/>
      <c r="AX252" s="177"/>
      <c r="AY252" s="177"/>
      <c r="AZ252" s="177"/>
      <c r="BA252" s="177"/>
      <c r="BB252" s="177"/>
      <c r="BC252" s="177"/>
    </row>
    <row r="253" s="53" customFormat="true" ht="18.75" hidden="false" customHeight="false" outlineLevel="0" collapsed="false">
      <c r="C253" s="177"/>
      <c r="D253" s="178"/>
      <c r="E253" s="177"/>
      <c r="F253" s="177"/>
      <c r="G253" s="177"/>
      <c r="H253" s="177"/>
      <c r="I253" s="177"/>
      <c r="J253" s="177"/>
      <c r="K253" s="177"/>
      <c r="L253" s="177"/>
      <c r="M253" s="177"/>
      <c r="N253" s="177"/>
      <c r="O253" s="177"/>
      <c r="P253" s="177"/>
      <c r="Q253" s="177"/>
      <c r="R253" s="177"/>
      <c r="S253" s="177"/>
      <c r="T253" s="177"/>
      <c r="U253" s="177"/>
      <c r="V253" s="177"/>
      <c r="W253" s="177"/>
      <c r="X253" s="177"/>
      <c r="Y253" s="177"/>
      <c r="Z253" s="177"/>
      <c r="AA253" s="177"/>
      <c r="AB253" s="177"/>
      <c r="AC253" s="177"/>
      <c r="AD253" s="177"/>
      <c r="AE253" s="177"/>
      <c r="AF253" s="177"/>
      <c r="AG253" s="177"/>
      <c r="AH253" s="177"/>
      <c r="AI253" s="177"/>
      <c r="AJ253" s="177"/>
      <c r="AK253" s="177"/>
      <c r="AL253" s="177"/>
      <c r="AM253" s="177"/>
      <c r="AN253" s="177"/>
      <c r="AO253" s="177"/>
      <c r="AP253" s="177"/>
      <c r="AQ253" s="177"/>
      <c r="AR253" s="177"/>
      <c r="AS253" s="177"/>
      <c r="AT253" s="177"/>
      <c r="AU253" s="177"/>
      <c r="AV253" s="177"/>
      <c r="AW253" s="177"/>
      <c r="AX253" s="177"/>
      <c r="AY253" s="177"/>
      <c r="AZ253" s="177"/>
      <c r="BA253" s="177"/>
      <c r="BB253" s="177"/>
      <c r="BC253" s="177"/>
    </row>
    <row r="254" s="53" customFormat="true" ht="18.75" hidden="false" customHeight="false" outlineLevel="0" collapsed="false">
      <c r="C254" s="177"/>
      <c r="D254" s="178"/>
      <c r="E254" s="177"/>
      <c r="F254" s="177"/>
      <c r="G254" s="177"/>
      <c r="H254" s="177"/>
      <c r="I254" s="177"/>
      <c r="J254" s="177"/>
      <c r="K254" s="177"/>
      <c r="L254" s="177"/>
      <c r="M254" s="177"/>
      <c r="N254" s="177"/>
      <c r="O254" s="177"/>
      <c r="P254" s="177"/>
      <c r="Q254" s="177"/>
      <c r="R254" s="177"/>
      <c r="S254" s="177"/>
      <c r="T254" s="17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177"/>
      <c r="AE254" s="177"/>
      <c r="AF254" s="177"/>
      <c r="AG254" s="177"/>
      <c r="AH254" s="177"/>
      <c r="AI254" s="177"/>
      <c r="AJ254" s="177"/>
      <c r="AK254" s="177"/>
      <c r="AL254" s="177"/>
      <c r="AM254" s="177"/>
      <c r="AN254" s="177"/>
      <c r="AO254" s="177"/>
      <c r="AP254" s="177"/>
      <c r="AQ254" s="177"/>
      <c r="AR254" s="177"/>
      <c r="AS254" s="177"/>
      <c r="AT254" s="177"/>
      <c r="AU254" s="177"/>
      <c r="AV254" s="177"/>
      <c r="AW254" s="177"/>
      <c r="AX254" s="177"/>
      <c r="AY254" s="177"/>
      <c r="AZ254" s="177"/>
      <c r="BA254" s="177"/>
      <c r="BB254" s="177"/>
      <c r="BC254" s="177"/>
    </row>
    <row r="255" s="53" customFormat="true" ht="18.75" hidden="false" customHeight="false" outlineLevel="0" collapsed="false">
      <c r="C255" s="177"/>
      <c r="D255" s="178"/>
      <c r="E255" s="177"/>
      <c r="F255" s="177"/>
      <c r="G255" s="177"/>
      <c r="H255" s="177"/>
      <c r="I255" s="177"/>
      <c r="J255" s="177"/>
      <c r="K255" s="177"/>
      <c r="L255" s="177"/>
      <c r="M255" s="177"/>
      <c r="N255" s="177"/>
      <c r="O255" s="177"/>
      <c r="P255" s="177"/>
      <c r="Q255" s="177"/>
      <c r="R255" s="177"/>
      <c r="S255" s="177"/>
      <c r="T255" s="177"/>
      <c r="U255" s="177"/>
      <c r="V255" s="177"/>
      <c r="W255" s="177"/>
      <c r="X255" s="177"/>
      <c r="Y255" s="177"/>
      <c r="Z255" s="177"/>
      <c r="AA255" s="177"/>
      <c r="AB255" s="177"/>
      <c r="AC255" s="177"/>
      <c r="AD255" s="177"/>
      <c r="AE255" s="177"/>
      <c r="AF255" s="177"/>
      <c r="AG255" s="177"/>
      <c r="AH255" s="177"/>
      <c r="AI255" s="177"/>
      <c r="AJ255" s="177"/>
      <c r="AK255" s="177"/>
      <c r="AL255" s="177"/>
      <c r="AM255" s="177"/>
      <c r="AN255" s="177"/>
      <c r="AO255" s="177"/>
      <c r="AP255" s="177"/>
      <c r="AQ255" s="177"/>
      <c r="AR255" s="177"/>
      <c r="AS255" s="177"/>
      <c r="AT255" s="177"/>
      <c r="AU255" s="177"/>
      <c r="AV255" s="177"/>
      <c r="AW255" s="177"/>
      <c r="AX255" s="177"/>
      <c r="AY255" s="177"/>
      <c r="AZ255" s="177"/>
      <c r="BA255" s="177"/>
      <c r="BB255" s="177"/>
      <c r="BC255" s="177"/>
    </row>
    <row r="256" s="53" customFormat="true" ht="18.75" hidden="false" customHeight="false" outlineLevel="0" collapsed="false">
      <c r="C256" s="177"/>
      <c r="D256" s="178"/>
      <c r="E256" s="177"/>
      <c r="F256" s="177"/>
      <c r="G256" s="177"/>
      <c r="H256" s="177"/>
      <c r="I256" s="177"/>
      <c r="J256" s="177"/>
      <c r="K256" s="177"/>
      <c r="L256" s="177"/>
      <c r="M256" s="177"/>
      <c r="N256" s="177"/>
      <c r="O256" s="177"/>
      <c r="P256" s="177"/>
      <c r="Q256" s="177"/>
      <c r="R256" s="177"/>
      <c r="S256" s="177"/>
      <c r="T256" s="177"/>
      <c r="U256" s="177"/>
      <c r="V256" s="177"/>
      <c r="W256" s="177"/>
      <c r="X256" s="177"/>
      <c r="Y256" s="177"/>
      <c r="Z256" s="177"/>
      <c r="AA256" s="177"/>
      <c r="AB256" s="177"/>
      <c r="AC256" s="177"/>
      <c r="AD256" s="177"/>
      <c r="AE256" s="177"/>
      <c r="AF256" s="177"/>
      <c r="AG256" s="177"/>
      <c r="AH256" s="177"/>
      <c r="AI256" s="177"/>
      <c r="AJ256" s="177"/>
      <c r="AK256" s="177"/>
      <c r="AL256" s="177"/>
      <c r="AM256" s="177"/>
      <c r="AN256" s="177"/>
      <c r="AO256" s="177"/>
      <c r="AP256" s="177"/>
      <c r="AQ256" s="177"/>
      <c r="AR256" s="177"/>
      <c r="AS256" s="177"/>
      <c r="AT256" s="177"/>
      <c r="AU256" s="177"/>
      <c r="AV256" s="177"/>
      <c r="AW256" s="177"/>
      <c r="AX256" s="177"/>
      <c r="AY256" s="177"/>
      <c r="AZ256" s="177"/>
      <c r="BA256" s="177"/>
      <c r="BB256" s="177"/>
      <c r="BC256" s="177"/>
    </row>
    <row r="257" s="53" customFormat="true" ht="18.75" hidden="false" customHeight="false" outlineLevel="0" collapsed="false">
      <c r="C257" s="177"/>
      <c r="D257" s="178"/>
      <c r="E257" s="177"/>
      <c r="F257" s="177"/>
      <c r="G257" s="177"/>
      <c r="H257" s="177"/>
      <c r="I257" s="177"/>
      <c r="J257" s="177"/>
      <c r="K257" s="177"/>
      <c r="L257" s="177"/>
      <c r="M257" s="177"/>
      <c r="N257" s="177"/>
      <c r="O257" s="177"/>
      <c r="P257" s="177"/>
      <c r="Q257" s="177"/>
      <c r="R257" s="177"/>
      <c r="S257" s="177"/>
      <c r="T257" s="177"/>
      <c r="U257" s="177"/>
      <c r="V257" s="177"/>
      <c r="W257" s="177"/>
      <c r="X257" s="177"/>
      <c r="Y257" s="177"/>
      <c r="Z257" s="177"/>
      <c r="AA257" s="177"/>
      <c r="AB257" s="177"/>
      <c r="AC257" s="177"/>
      <c r="AD257" s="177"/>
      <c r="AE257" s="177"/>
      <c r="AF257" s="177"/>
      <c r="AG257" s="177"/>
      <c r="AH257" s="177"/>
      <c r="AI257" s="177"/>
      <c r="AJ257" s="177"/>
      <c r="AK257" s="177"/>
      <c r="AL257" s="177"/>
      <c r="AM257" s="177"/>
      <c r="AN257" s="177"/>
      <c r="AO257" s="177"/>
      <c r="AP257" s="177"/>
      <c r="AQ257" s="177"/>
      <c r="AR257" s="177"/>
      <c r="AS257" s="177"/>
      <c r="AT257" s="177"/>
      <c r="AU257" s="177"/>
      <c r="AV257" s="177"/>
      <c r="AW257" s="177"/>
      <c r="AX257" s="177"/>
      <c r="AY257" s="177"/>
      <c r="AZ257" s="177"/>
      <c r="BA257" s="177"/>
      <c r="BB257" s="177"/>
      <c r="BC257" s="177"/>
    </row>
    <row r="258" s="53" customFormat="true" ht="18.75" hidden="false" customHeight="false" outlineLevel="0" collapsed="false">
      <c r="C258" s="177"/>
      <c r="D258" s="178"/>
      <c r="E258" s="177"/>
      <c r="F258" s="177"/>
      <c r="G258" s="177"/>
      <c r="H258" s="177"/>
      <c r="I258" s="177"/>
      <c r="J258" s="177"/>
      <c r="K258" s="177"/>
      <c r="L258" s="177"/>
      <c r="M258" s="177"/>
      <c r="N258" s="177"/>
      <c r="O258" s="177"/>
      <c r="P258" s="177"/>
      <c r="Q258" s="177"/>
      <c r="R258" s="177"/>
      <c r="S258" s="177"/>
      <c r="T258" s="177"/>
      <c r="U258" s="177"/>
      <c r="V258" s="177"/>
      <c r="W258" s="177"/>
      <c r="X258" s="177"/>
      <c r="Y258" s="177"/>
      <c r="Z258" s="177"/>
      <c r="AA258" s="177"/>
      <c r="AB258" s="177"/>
      <c r="AC258" s="177"/>
      <c r="AD258" s="177"/>
      <c r="AE258" s="177"/>
      <c r="AF258" s="177"/>
      <c r="AG258" s="177"/>
      <c r="AH258" s="177"/>
      <c r="AI258" s="177"/>
      <c r="AJ258" s="177"/>
      <c r="AK258" s="177"/>
      <c r="AL258" s="177"/>
      <c r="AM258" s="177"/>
      <c r="AN258" s="177"/>
      <c r="AO258" s="177"/>
      <c r="AP258" s="177"/>
      <c r="AQ258" s="177"/>
      <c r="AR258" s="177"/>
      <c r="AS258" s="177"/>
      <c r="AT258" s="177"/>
      <c r="AU258" s="177"/>
      <c r="AV258" s="177"/>
      <c r="AW258" s="177"/>
      <c r="AX258" s="177"/>
      <c r="AY258" s="177"/>
      <c r="AZ258" s="177"/>
      <c r="BA258" s="177"/>
      <c r="BB258" s="177"/>
      <c r="BC258" s="177"/>
    </row>
    <row r="259" s="53" customFormat="true" ht="18.75" hidden="false" customHeight="false" outlineLevel="0" collapsed="false">
      <c r="C259" s="177"/>
      <c r="D259" s="178"/>
      <c r="E259" s="177"/>
      <c r="F259" s="177"/>
      <c r="G259" s="177"/>
      <c r="H259" s="177"/>
      <c r="I259" s="177"/>
      <c r="J259" s="177"/>
      <c r="K259" s="177"/>
      <c r="L259" s="177"/>
      <c r="M259" s="177"/>
      <c r="N259" s="177"/>
      <c r="O259" s="177"/>
      <c r="P259" s="177"/>
      <c r="Q259" s="177"/>
      <c r="R259" s="177"/>
      <c r="S259" s="177"/>
      <c r="T259" s="177"/>
      <c r="U259" s="177"/>
      <c r="V259" s="177"/>
      <c r="W259" s="177"/>
      <c r="X259" s="177"/>
      <c r="Y259" s="177"/>
      <c r="Z259" s="177"/>
      <c r="AA259" s="177"/>
      <c r="AB259" s="177"/>
      <c r="AC259" s="177"/>
      <c r="AD259" s="177"/>
      <c r="AE259" s="177"/>
      <c r="AF259" s="177"/>
      <c r="AG259" s="177"/>
      <c r="AH259" s="177"/>
      <c r="AI259" s="177"/>
      <c r="AJ259" s="177"/>
      <c r="AK259" s="177"/>
      <c r="AL259" s="177"/>
      <c r="AM259" s="177"/>
      <c r="AN259" s="177"/>
      <c r="AO259" s="177"/>
      <c r="AP259" s="177"/>
      <c r="AQ259" s="177"/>
      <c r="AR259" s="177"/>
      <c r="AS259" s="177"/>
      <c r="AT259" s="177"/>
      <c r="AU259" s="177"/>
      <c r="AV259" s="177"/>
      <c r="AW259" s="177"/>
      <c r="AX259" s="177"/>
      <c r="AY259" s="177"/>
      <c r="AZ259" s="177"/>
      <c r="BA259" s="177"/>
      <c r="BB259" s="177"/>
      <c r="BC259" s="177"/>
    </row>
    <row r="260" s="53" customFormat="true" ht="18.75" hidden="false" customHeight="false" outlineLevel="0" collapsed="false">
      <c r="C260" s="177"/>
      <c r="D260" s="178"/>
      <c r="E260" s="177"/>
      <c r="F260" s="177"/>
      <c r="G260" s="177"/>
      <c r="H260" s="177"/>
      <c r="I260" s="177"/>
      <c r="J260" s="177"/>
      <c r="K260" s="177"/>
      <c r="L260" s="177"/>
      <c r="M260" s="177"/>
      <c r="N260" s="177"/>
      <c r="O260" s="177"/>
      <c r="P260" s="177"/>
      <c r="Q260" s="177"/>
      <c r="R260" s="177"/>
      <c r="S260" s="177"/>
      <c r="T260" s="177"/>
      <c r="U260" s="177"/>
      <c r="V260" s="177"/>
      <c r="W260" s="177"/>
      <c r="X260" s="177"/>
      <c r="Y260" s="177"/>
      <c r="Z260" s="177"/>
      <c r="AA260" s="177"/>
      <c r="AB260" s="177"/>
      <c r="AC260" s="177"/>
      <c r="AD260" s="177"/>
      <c r="AE260" s="177"/>
      <c r="AF260" s="177"/>
      <c r="AG260" s="177"/>
      <c r="AH260" s="177"/>
      <c r="AI260" s="177"/>
      <c r="AJ260" s="177"/>
      <c r="AK260" s="177"/>
      <c r="AL260" s="177"/>
      <c r="AM260" s="177"/>
      <c r="AN260" s="177"/>
      <c r="AO260" s="177"/>
      <c r="AP260" s="177"/>
      <c r="AQ260" s="177"/>
      <c r="AR260" s="177"/>
      <c r="AS260" s="177"/>
      <c r="AT260" s="177"/>
      <c r="AU260" s="177"/>
      <c r="AV260" s="177"/>
      <c r="AW260" s="177"/>
      <c r="AX260" s="177"/>
      <c r="AY260" s="177"/>
      <c r="AZ260" s="177"/>
      <c r="BA260" s="177"/>
      <c r="BB260" s="177"/>
      <c r="BC260" s="177"/>
    </row>
    <row r="261" s="53" customFormat="true" ht="18.75" hidden="false" customHeight="false" outlineLevel="0" collapsed="false">
      <c r="C261" s="177"/>
      <c r="D261" s="178"/>
      <c r="E261" s="177"/>
      <c r="F261" s="177"/>
      <c r="G261" s="177"/>
      <c r="H261" s="177"/>
      <c r="I261" s="177"/>
      <c r="J261" s="177"/>
      <c r="K261" s="177"/>
      <c r="L261" s="177"/>
      <c r="M261" s="177"/>
      <c r="N261" s="177"/>
      <c r="O261" s="177"/>
      <c r="P261" s="177"/>
      <c r="Q261" s="177"/>
      <c r="R261" s="177"/>
      <c r="S261" s="177"/>
      <c r="T261" s="177"/>
      <c r="U261" s="177"/>
      <c r="V261" s="177"/>
      <c r="W261" s="177"/>
      <c r="X261" s="177"/>
      <c r="Y261" s="177"/>
      <c r="Z261" s="177"/>
      <c r="AA261" s="177"/>
      <c r="AB261" s="177"/>
      <c r="AC261" s="177"/>
      <c r="AD261" s="177"/>
      <c r="AE261" s="177"/>
      <c r="AF261" s="177"/>
      <c r="AG261" s="177"/>
      <c r="AH261" s="177"/>
      <c r="AI261" s="177"/>
      <c r="AJ261" s="177"/>
      <c r="AK261" s="177"/>
      <c r="AL261" s="177"/>
      <c r="AM261" s="177"/>
      <c r="AN261" s="177"/>
      <c r="AO261" s="177"/>
      <c r="AP261" s="177"/>
      <c r="AQ261" s="177"/>
      <c r="AR261" s="177"/>
      <c r="AS261" s="177"/>
      <c r="AT261" s="177"/>
      <c r="AU261" s="177"/>
      <c r="AV261" s="177"/>
      <c r="AW261" s="177"/>
      <c r="AX261" s="177"/>
      <c r="AY261" s="177"/>
      <c r="AZ261" s="177"/>
      <c r="BA261" s="177"/>
      <c r="BB261" s="177"/>
      <c r="BC261" s="177"/>
    </row>
    <row r="262" s="53" customFormat="true" ht="18.75" hidden="false" customHeight="false" outlineLevel="0" collapsed="false">
      <c r="C262" s="177"/>
      <c r="D262" s="178"/>
      <c r="E262" s="177"/>
      <c r="F262" s="177"/>
      <c r="G262" s="177"/>
      <c r="H262" s="177"/>
      <c r="I262" s="177"/>
      <c r="J262" s="177"/>
      <c r="K262" s="177"/>
      <c r="L262" s="177"/>
      <c r="M262" s="177"/>
      <c r="N262" s="177"/>
      <c r="O262" s="177"/>
      <c r="P262" s="177"/>
      <c r="Q262" s="177"/>
      <c r="R262" s="177"/>
      <c r="S262" s="177"/>
      <c r="T262" s="177"/>
      <c r="U262" s="177"/>
      <c r="V262" s="177"/>
      <c r="W262" s="177"/>
      <c r="X262" s="177"/>
      <c r="Y262" s="177"/>
      <c r="Z262" s="177"/>
      <c r="AA262" s="177"/>
      <c r="AB262" s="177"/>
      <c r="AC262" s="177"/>
      <c r="AD262" s="177"/>
      <c r="AE262" s="177"/>
      <c r="AF262" s="177"/>
      <c r="AG262" s="177"/>
      <c r="AH262" s="177"/>
      <c r="AI262" s="177"/>
      <c r="AJ262" s="177"/>
      <c r="AK262" s="177"/>
      <c r="AL262" s="177"/>
      <c r="AM262" s="177"/>
      <c r="AN262" s="177"/>
      <c r="AO262" s="177"/>
      <c r="AP262" s="177"/>
      <c r="AQ262" s="177"/>
      <c r="AR262" s="177"/>
      <c r="AS262" s="177"/>
      <c r="AT262" s="177"/>
      <c r="AU262" s="177"/>
      <c r="AV262" s="177"/>
      <c r="AW262" s="177"/>
      <c r="AX262" s="177"/>
      <c r="AY262" s="177"/>
      <c r="AZ262" s="177"/>
      <c r="BA262" s="177"/>
      <c r="BB262" s="177"/>
      <c r="BC262" s="177"/>
    </row>
    <row r="263" s="53" customFormat="true" ht="18.75" hidden="false" customHeight="false" outlineLevel="0" collapsed="false">
      <c r="C263" s="177"/>
      <c r="D263" s="178"/>
      <c r="E263" s="177"/>
      <c r="F263" s="177"/>
      <c r="G263" s="177"/>
      <c r="H263" s="177"/>
      <c r="I263" s="177"/>
      <c r="J263" s="177"/>
      <c r="K263" s="177"/>
      <c r="L263" s="177"/>
      <c r="M263" s="177"/>
      <c r="N263" s="177"/>
      <c r="O263" s="177"/>
      <c r="P263" s="177"/>
      <c r="Q263" s="177"/>
      <c r="R263" s="177"/>
      <c r="S263" s="177"/>
      <c r="T263" s="177"/>
      <c r="U263" s="177"/>
      <c r="V263" s="177"/>
      <c r="W263" s="177"/>
      <c r="X263" s="177"/>
      <c r="Y263" s="177"/>
      <c r="Z263" s="177"/>
      <c r="AA263" s="177"/>
      <c r="AB263" s="177"/>
      <c r="AC263" s="177"/>
      <c r="AD263" s="177"/>
      <c r="AE263" s="177"/>
      <c r="AF263" s="177"/>
      <c r="AG263" s="177"/>
      <c r="AH263" s="177"/>
      <c r="AI263" s="177"/>
      <c r="AJ263" s="177"/>
      <c r="AK263" s="177"/>
      <c r="AL263" s="177"/>
      <c r="AM263" s="177"/>
      <c r="AN263" s="177"/>
      <c r="AO263" s="177"/>
      <c r="AP263" s="177"/>
      <c r="AQ263" s="177"/>
      <c r="AR263" s="177"/>
      <c r="AS263" s="177"/>
      <c r="AT263" s="177"/>
      <c r="AU263" s="177"/>
      <c r="AV263" s="177"/>
      <c r="AW263" s="177"/>
      <c r="AX263" s="177"/>
      <c r="AY263" s="177"/>
      <c r="AZ263" s="177"/>
      <c r="BA263" s="177"/>
      <c r="BB263" s="177"/>
      <c r="BC263" s="177"/>
    </row>
    <row r="264" s="53" customFormat="true" ht="18.75" hidden="false" customHeight="false" outlineLevel="0" collapsed="false">
      <c r="C264" s="177"/>
      <c r="D264" s="178"/>
      <c r="E264" s="177"/>
      <c r="F264" s="177"/>
      <c r="G264" s="177"/>
      <c r="H264" s="177"/>
      <c r="I264" s="177"/>
      <c r="J264" s="177"/>
      <c r="K264" s="177"/>
      <c r="L264" s="177"/>
      <c r="M264" s="177"/>
      <c r="N264" s="177"/>
      <c r="O264" s="177"/>
      <c r="P264" s="177"/>
      <c r="Q264" s="177"/>
      <c r="R264" s="177"/>
      <c r="S264" s="177"/>
      <c r="T264" s="177"/>
      <c r="U264" s="177"/>
      <c r="V264" s="177"/>
      <c r="W264" s="177"/>
      <c r="X264" s="177"/>
      <c r="Y264" s="177"/>
      <c r="Z264" s="177"/>
      <c r="AA264" s="177"/>
      <c r="AB264" s="177"/>
      <c r="AC264" s="177"/>
      <c r="AD264" s="177"/>
      <c r="AE264" s="177"/>
      <c r="AF264" s="177"/>
      <c r="AG264" s="177"/>
      <c r="AH264" s="177"/>
      <c r="AI264" s="177"/>
      <c r="AJ264" s="177"/>
      <c r="AK264" s="177"/>
      <c r="AL264" s="177"/>
      <c r="AM264" s="177"/>
      <c r="AN264" s="177"/>
      <c r="AO264" s="177"/>
      <c r="AP264" s="177"/>
      <c r="AQ264" s="177"/>
      <c r="AR264" s="177"/>
      <c r="AS264" s="177"/>
      <c r="AT264" s="177"/>
      <c r="AU264" s="177"/>
      <c r="AV264" s="177"/>
      <c r="AW264" s="177"/>
      <c r="AX264" s="177"/>
      <c r="AY264" s="177"/>
      <c r="AZ264" s="177"/>
      <c r="BA264" s="177"/>
      <c r="BB264" s="177"/>
      <c r="BC264" s="177"/>
    </row>
    <row r="265" s="53" customFormat="true" ht="18.75" hidden="false" customHeight="false" outlineLevel="0" collapsed="false">
      <c r="C265" s="177"/>
      <c r="D265" s="178"/>
      <c r="E265" s="177"/>
      <c r="F265" s="177"/>
      <c r="G265" s="177"/>
      <c r="H265" s="177"/>
      <c r="I265" s="177"/>
      <c r="J265" s="177"/>
      <c r="K265" s="177"/>
      <c r="L265" s="177"/>
      <c r="M265" s="177"/>
      <c r="N265" s="177"/>
      <c r="O265" s="177"/>
      <c r="P265" s="177"/>
      <c r="Q265" s="177"/>
      <c r="R265" s="177"/>
      <c r="S265" s="177"/>
      <c r="T265" s="177"/>
      <c r="U265" s="177"/>
      <c r="V265" s="177"/>
      <c r="W265" s="177"/>
      <c r="X265" s="177"/>
      <c r="Y265" s="177"/>
      <c r="Z265" s="177"/>
      <c r="AA265" s="177"/>
      <c r="AB265" s="177"/>
      <c r="AC265" s="177"/>
      <c r="AD265" s="177"/>
      <c r="AE265" s="177"/>
      <c r="AF265" s="177"/>
      <c r="AG265" s="177"/>
      <c r="AH265" s="177"/>
      <c r="AI265" s="177"/>
      <c r="AJ265" s="177"/>
      <c r="AK265" s="177"/>
      <c r="AL265" s="177"/>
      <c r="AM265" s="177"/>
      <c r="AN265" s="177"/>
      <c r="AO265" s="177"/>
      <c r="AP265" s="177"/>
      <c r="AQ265" s="177"/>
      <c r="AR265" s="177"/>
      <c r="AS265" s="177"/>
      <c r="AT265" s="177"/>
      <c r="AU265" s="177"/>
      <c r="AV265" s="177"/>
      <c r="AW265" s="177"/>
      <c r="AX265" s="177"/>
      <c r="AY265" s="177"/>
      <c r="AZ265" s="177"/>
      <c r="BA265" s="177"/>
      <c r="BB265" s="177"/>
      <c r="BC265" s="177"/>
    </row>
    <row r="266" s="53" customFormat="true" ht="18.75" hidden="false" customHeight="false" outlineLevel="0" collapsed="false">
      <c r="C266" s="177"/>
      <c r="D266" s="178"/>
      <c r="E266" s="177"/>
      <c r="F266" s="177"/>
      <c r="G266" s="177"/>
      <c r="H266" s="177"/>
      <c r="I266" s="177"/>
      <c r="J266" s="177"/>
      <c r="K266" s="177"/>
      <c r="L266" s="177"/>
      <c r="M266" s="177"/>
      <c r="N266" s="177"/>
      <c r="O266" s="177"/>
      <c r="P266" s="177"/>
      <c r="Q266" s="177"/>
      <c r="R266" s="177"/>
      <c r="S266" s="177"/>
      <c r="T266" s="177"/>
      <c r="U266" s="177"/>
      <c r="V266" s="177"/>
      <c r="W266" s="177"/>
      <c r="X266" s="177"/>
      <c r="Y266" s="177"/>
      <c r="Z266" s="177"/>
      <c r="AA266" s="177"/>
      <c r="AB266" s="177"/>
      <c r="AC266" s="177"/>
      <c r="AD266" s="177"/>
      <c r="AE266" s="177"/>
      <c r="AF266" s="177"/>
      <c r="AG266" s="177"/>
      <c r="AH266" s="177"/>
      <c r="AI266" s="177"/>
      <c r="AJ266" s="177"/>
      <c r="AK266" s="177"/>
      <c r="AL266" s="177"/>
      <c r="AM266" s="177"/>
      <c r="AN266" s="177"/>
      <c r="AO266" s="177"/>
      <c r="AP266" s="177"/>
      <c r="AQ266" s="177"/>
      <c r="AR266" s="177"/>
      <c r="AS266" s="177"/>
      <c r="AT266" s="177"/>
      <c r="AU266" s="177"/>
      <c r="AV266" s="177"/>
      <c r="AW266" s="177"/>
      <c r="AX266" s="177"/>
      <c r="AY266" s="177"/>
      <c r="AZ266" s="177"/>
      <c r="BA266" s="177"/>
      <c r="BB266" s="177"/>
      <c r="BC266" s="177"/>
    </row>
    <row r="267" s="53" customFormat="true" ht="18.75" hidden="false" customHeight="false" outlineLevel="0" collapsed="false">
      <c r="C267" s="177"/>
      <c r="D267" s="178"/>
      <c r="E267" s="177"/>
      <c r="F267" s="177"/>
      <c r="G267" s="177"/>
      <c r="H267" s="177"/>
      <c r="I267" s="177"/>
      <c r="J267" s="177"/>
      <c r="K267" s="177"/>
      <c r="L267" s="177"/>
      <c r="M267" s="177"/>
      <c r="N267" s="177"/>
      <c r="O267" s="177"/>
      <c r="P267" s="177"/>
      <c r="Q267" s="177"/>
      <c r="R267" s="177"/>
      <c r="S267" s="177"/>
      <c r="T267" s="177"/>
      <c r="U267" s="177"/>
      <c r="V267" s="177"/>
      <c r="W267" s="177"/>
      <c r="X267" s="177"/>
      <c r="Y267" s="177"/>
      <c r="Z267" s="177"/>
      <c r="AA267" s="177"/>
      <c r="AB267" s="177"/>
      <c r="AC267" s="177"/>
      <c r="AD267" s="177"/>
      <c r="AE267" s="177"/>
      <c r="AF267" s="177"/>
      <c r="AG267" s="177"/>
      <c r="AH267" s="177"/>
      <c r="AI267" s="177"/>
      <c r="AJ267" s="177"/>
      <c r="AK267" s="177"/>
      <c r="AL267" s="177"/>
      <c r="AM267" s="177"/>
      <c r="AN267" s="177"/>
      <c r="AO267" s="177"/>
      <c r="AP267" s="177"/>
      <c r="AQ267" s="177"/>
      <c r="AR267" s="177"/>
      <c r="AS267" s="177"/>
      <c r="AT267" s="177"/>
      <c r="AU267" s="177"/>
      <c r="AV267" s="177"/>
      <c r="AW267" s="177"/>
      <c r="AX267" s="177"/>
      <c r="AY267" s="177"/>
      <c r="AZ267" s="177"/>
      <c r="BA267" s="177"/>
      <c r="BB267" s="177"/>
      <c r="BC267" s="177"/>
    </row>
    <row r="268" s="53" customFormat="true" ht="18.75" hidden="false" customHeight="false" outlineLevel="0" collapsed="false">
      <c r="C268" s="177"/>
      <c r="D268" s="178"/>
      <c r="E268" s="177"/>
      <c r="F268" s="177"/>
      <c r="G268" s="177"/>
      <c r="H268" s="177"/>
      <c r="I268" s="177"/>
      <c r="J268" s="177"/>
      <c r="K268" s="177"/>
      <c r="L268" s="177"/>
      <c r="M268" s="177"/>
      <c r="N268" s="177"/>
      <c r="O268" s="177"/>
      <c r="P268" s="177"/>
      <c r="Q268" s="177"/>
      <c r="R268" s="177"/>
      <c r="S268" s="177"/>
      <c r="T268" s="177"/>
      <c r="U268" s="177"/>
      <c r="V268" s="177"/>
      <c r="W268" s="177"/>
      <c r="X268" s="177"/>
      <c r="Y268" s="177"/>
      <c r="Z268" s="177"/>
      <c r="AA268" s="177"/>
      <c r="AB268" s="177"/>
      <c r="AC268" s="177"/>
      <c r="AD268" s="177"/>
      <c r="AE268" s="177"/>
      <c r="AF268" s="177"/>
      <c r="AG268" s="177"/>
      <c r="AH268" s="177"/>
      <c r="AI268" s="177"/>
      <c r="AJ268" s="177"/>
      <c r="AK268" s="177"/>
      <c r="AL268" s="177"/>
      <c r="AM268" s="177"/>
      <c r="AN268" s="177"/>
      <c r="AO268" s="177"/>
      <c r="AP268" s="177"/>
      <c r="AQ268" s="177"/>
      <c r="AR268" s="177"/>
      <c r="AS268" s="177"/>
      <c r="AT268" s="177"/>
      <c r="AU268" s="177"/>
      <c r="AV268" s="177"/>
      <c r="AW268" s="177"/>
      <c r="AX268" s="177"/>
      <c r="AY268" s="177"/>
      <c r="AZ268" s="177"/>
      <c r="BA268" s="177"/>
      <c r="BB268" s="177"/>
      <c r="BC268" s="177"/>
    </row>
    <row r="269" s="53" customFormat="true" ht="18.75" hidden="false" customHeight="false" outlineLevel="0" collapsed="false">
      <c r="C269" s="177"/>
      <c r="D269" s="178"/>
      <c r="E269" s="177"/>
      <c r="F269" s="177"/>
      <c r="G269" s="177"/>
      <c r="H269" s="177"/>
      <c r="I269" s="177"/>
      <c r="J269" s="177"/>
      <c r="K269" s="177"/>
      <c r="L269" s="177"/>
      <c r="M269" s="177"/>
      <c r="N269" s="177"/>
      <c r="O269" s="177"/>
      <c r="P269" s="177"/>
      <c r="Q269" s="177"/>
      <c r="R269" s="177"/>
      <c r="S269" s="177"/>
      <c r="T269" s="177"/>
      <c r="U269" s="177"/>
      <c r="V269" s="177"/>
      <c r="W269" s="177"/>
      <c r="X269" s="177"/>
      <c r="Y269" s="177"/>
      <c r="Z269" s="177"/>
      <c r="AA269" s="177"/>
      <c r="AB269" s="177"/>
      <c r="AC269" s="177"/>
      <c r="AD269" s="177"/>
      <c r="AE269" s="177"/>
      <c r="AF269" s="177"/>
      <c r="AG269" s="177"/>
      <c r="AH269" s="177"/>
      <c r="AI269" s="177"/>
      <c r="AJ269" s="177"/>
      <c r="AK269" s="177"/>
      <c r="AL269" s="177"/>
      <c r="AM269" s="177"/>
      <c r="AN269" s="177"/>
      <c r="AO269" s="177"/>
      <c r="AP269" s="177"/>
      <c r="AQ269" s="177"/>
      <c r="AR269" s="177"/>
      <c r="AS269" s="177"/>
      <c r="AT269" s="177"/>
      <c r="AU269" s="177"/>
      <c r="AV269" s="177"/>
      <c r="AW269" s="177"/>
      <c r="AX269" s="177"/>
      <c r="AY269" s="177"/>
      <c r="AZ269" s="177"/>
      <c r="BA269" s="177"/>
      <c r="BB269" s="177"/>
      <c r="BC269" s="177"/>
    </row>
    <row r="270" s="53" customFormat="true" ht="18.75" hidden="false" customHeight="false" outlineLevel="0" collapsed="false">
      <c r="C270" s="177"/>
      <c r="D270" s="178"/>
      <c r="E270" s="177"/>
      <c r="F270" s="177"/>
      <c r="G270" s="177"/>
      <c r="H270" s="177"/>
      <c r="I270" s="177"/>
      <c r="J270" s="177"/>
      <c r="K270" s="177"/>
      <c r="L270" s="177"/>
      <c r="M270" s="177"/>
      <c r="N270" s="177"/>
      <c r="O270" s="177"/>
      <c r="P270" s="177"/>
      <c r="Q270" s="177"/>
      <c r="R270" s="177"/>
      <c r="S270" s="177"/>
      <c r="T270" s="177"/>
      <c r="U270" s="177"/>
      <c r="V270" s="177"/>
      <c r="W270" s="177"/>
      <c r="X270" s="177"/>
      <c r="Y270" s="177"/>
      <c r="Z270" s="177"/>
      <c r="AA270" s="177"/>
      <c r="AB270" s="177"/>
      <c r="AC270" s="177"/>
      <c r="AD270" s="177"/>
      <c r="AE270" s="177"/>
      <c r="AF270" s="177"/>
      <c r="AG270" s="177"/>
      <c r="AH270" s="177"/>
      <c r="AI270" s="177"/>
      <c r="AJ270" s="177"/>
      <c r="AK270" s="177"/>
      <c r="AL270" s="177"/>
      <c r="AM270" s="177"/>
      <c r="AN270" s="177"/>
      <c r="AO270" s="177"/>
      <c r="AP270" s="177"/>
      <c r="AQ270" s="177"/>
      <c r="AR270" s="177"/>
      <c r="AS270" s="177"/>
      <c r="AT270" s="177"/>
      <c r="AU270" s="177"/>
      <c r="AV270" s="177"/>
      <c r="AW270" s="177"/>
      <c r="AX270" s="177"/>
      <c r="AY270" s="177"/>
      <c r="AZ270" s="177"/>
      <c r="BA270" s="177"/>
      <c r="BB270" s="177"/>
      <c r="BC270" s="177"/>
    </row>
    <row r="271" s="53" customFormat="true" ht="18.75" hidden="false" customHeight="false" outlineLevel="0" collapsed="false">
      <c r="C271" s="177"/>
      <c r="D271" s="178"/>
      <c r="E271" s="177"/>
      <c r="F271" s="177"/>
      <c r="G271" s="177"/>
      <c r="H271" s="177"/>
      <c r="I271" s="177"/>
      <c r="J271" s="177"/>
      <c r="K271" s="177"/>
      <c r="L271" s="177"/>
      <c r="M271" s="177"/>
      <c r="N271" s="177"/>
      <c r="O271" s="177"/>
      <c r="P271" s="177"/>
      <c r="Q271" s="177"/>
      <c r="R271" s="177"/>
      <c r="S271" s="177"/>
      <c r="T271" s="177"/>
      <c r="U271" s="177"/>
      <c r="V271" s="177"/>
      <c r="W271" s="177"/>
      <c r="X271" s="177"/>
      <c r="Y271" s="177"/>
      <c r="Z271" s="177"/>
      <c r="AA271" s="177"/>
      <c r="AB271" s="177"/>
      <c r="AC271" s="177"/>
      <c r="AD271" s="177"/>
      <c r="AE271" s="177"/>
      <c r="AF271" s="177"/>
      <c r="AG271" s="177"/>
      <c r="AH271" s="177"/>
      <c r="AI271" s="177"/>
      <c r="AJ271" s="177"/>
      <c r="AK271" s="177"/>
      <c r="AL271" s="177"/>
      <c r="AM271" s="177"/>
      <c r="AN271" s="177"/>
      <c r="AO271" s="177"/>
      <c r="AP271" s="177"/>
      <c r="AQ271" s="177"/>
      <c r="AR271" s="177"/>
      <c r="AS271" s="177"/>
      <c r="AT271" s="177"/>
      <c r="AU271" s="177"/>
      <c r="AV271" s="177"/>
      <c r="AW271" s="177"/>
      <c r="AX271" s="177"/>
      <c r="AY271" s="177"/>
      <c r="AZ271" s="177"/>
      <c r="BA271" s="177"/>
      <c r="BB271" s="177"/>
      <c r="BC271" s="177"/>
    </row>
    <row r="272" s="53" customFormat="true" ht="18.75" hidden="false" customHeight="false" outlineLevel="0" collapsed="false">
      <c r="C272" s="177"/>
      <c r="D272" s="178"/>
      <c r="E272" s="177"/>
      <c r="F272" s="177"/>
      <c r="G272" s="177"/>
      <c r="H272" s="177"/>
      <c r="I272" s="177"/>
      <c r="J272" s="177"/>
      <c r="K272" s="177"/>
      <c r="L272" s="177"/>
      <c r="M272" s="177"/>
      <c r="N272" s="177"/>
      <c r="O272" s="177"/>
      <c r="P272" s="177"/>
      <c r="Q272" s="177"/>
      <c r="R272" s="177"/>
      <c r="S272" s="177"/>
      <c r="T272" s="177"/>
      <c r="U272" s="177"/>
      <c r="V272" s="177"/>
      <c r="W272" s="177"/>
      <c r="X272" s="177"/>
      <c r="Y272" s="177"/>
      <c r="Z272" s="177"/>
      <c r="AA272" s="177"/>
      <c r="AB272" s="177"/>
      <c r="AC272" s="177"/>
      <c r="AD272" s="177"/>
      <c r="AE272" s="177"/>
      <c r="AF272" s="177"/>
      <c r="AG272" s="177"/>
      <c r="AH272" s="177"/>
      <c r="AI272" s="177"/>
      <c r="AJ272" s="177"/>
      <c r="AK272" s="177"/>
      <c r="AL272" s="177"/>
      <c r="AM272" s="177"/>
      <c r="AN272" s="177"/>
      <c r="AO272" s="177"/>
      <c r="AP272" s="177"/>
      <c r="AQ272" s="177"/>
      <c r="AR272" s="177"/>
      <c r="AS272" s="177"/>
      <c r="AT272" s="177"/>
      <c r="AU272" s="177"/>
      <c r="AV272" s="177"/>
      <c r="AW272" s="177"/>
      <c r="AX272" s="177"/>
      <c r="AY272" s="177"/>
      <c r="AZ272" s="177"/>
      <c r="BA272" s="177"/>
      <c r="BB272" s="177"/>
      <c r="BC272" s="177"/>
    </row>
    <row r="273" s="53" customFormat="true" ht="18.75" hidden="false" customHeight="false" outlineLevel="0" collapsed="false">
      <c r="C273" s="177"/>
      <c r="D273" s="178"/>
      <c r="E273" s="177"/>
      <c r="F273" s="177"/>
      <c r="G273" s="177"/>
      <c r="H273" s="177"/>
      <c r="I273" s="177"/>
      <c r="J273" s="177"/>
      <c r="K273" s="177"/>
      <c r="L273" s="177"/>
      <c r="M273" s="177"/>
      <c r="N273" s="177"/>
      <c r="O273" s="177"/>
      <c r="P273" s="177"/>
      <c r="Q273" s="177"/>
      <c r="R273" s="177"/>
      <c r="S273" s="177"/>
      <c r="T273" s="177"/>
      <c r="U273" s="177"/>
      <c r="V273" s="177"/>
      <c r="W273" s="177"/>
      <c r="X273" s="177"/>
      <c r="Y273" s="177"/>
      <c r="Z273" s="177"/>
      <c r="AA273" s="177"/>
      <c r="AB273" s="177"/>
      <c r="AC273" s="177"/>
      <c r="AD273" s="177"/>
      <c r="AE273" s="177"/>
      <c r="AF273" s="177"/>
      <c r="AG273" s="177"/>
      <c r="AH273" s="177"/>
      <c r="AI273" s="177"/>
      <c r="AJ273" s="177"/>
      <c r="AK273" s="177"/>
      <c r="AL273" s="177"/>
      <c r="AM273" s="177"/>
      <c r="AN273" s="177"/>
      <c r="AO273" s="177"/>
      <c r="AP273" s="177"/>
      <c r="AQ273" s="177"/>
      <c r="AR273" s="177"/>
      <c r="AS273" s="177"/>
      <c r="AT273" s="177"/>
      <c r="AU273" s="177"/>
      <c r="AV273" s="177"/>
      <c r="AW273" s="177"/>
      <c r="AX273" s="177"/>
      <c r="AY273" s="177"/>
      <c r="AZ273" s="177"/>
      <c r="BA273" s="177"/>
      <c r="BB273" s="177"/>
      <c r="BC273" s="177"/>
    </row>
    <row r="274" s="53" customFormat="true" ht="18.75" hidden="false" customHeight="false" outlineLevel="0" collapsed="false">
      <c r="C274" s="177"/>
      <c r="D274" s="178"/>
      <c r="E274" s="177"/>
      <c r="F274" s="177"/>
      <c r="G274" s="177"/>
      <c r="H274" s="177"/>
      <c r="I274" s="177"/>
      <c r="J274" s="177"/>
      <c r="K274" s="177"/>
      <c r="L274" s="177"/>
      <c r="M274" s="177"/>
      <c r="N274" s="177"/>
      <c r="O274" s="177"/>
      <c r="P274" s="177"/>
      <c r="Q274" s="177"/>
      <c r="R274" s="177"/>
      <c r="S274" s="177"/>
      <c r="T274" s="177"/>
      <c r="U274" s="177"/>
      <c r="V274" s="177"/>
      <c r="W274" s="177"/>
      <c r="X274" s="177"/>
      <c r="Y274" s="177"/>
      <c r="Z274" s="177"/>
      <c r="AA274" s="177"/>
      <c r="AB274" s="177"/>
      <c r="AC274" s="177"/>
      <c r="AD274" s="177"/>
      <c r="AE274" s="177"/>
      <c r="AF274" s="177"/>
      <c r="AG274" s="177"/>
      <c r="AH274" s="177"/>
      <c r="AI274" s="177"/>
      <c r="AJ274" s="177"/>
      <c r="AK274" s="177"/>
      <c r="AL274" s="177"/>
      <c r="AM274" s="177"/>
      <c r="AN274" s="177"/>
      <c r="AO274" s="177"/>
      <c r="AP274" s="177"/>
      <c r="AQ274" s="177"/>
      <c r="AR274" s="177"/>
      <c r="AS274" s="177"/>
      <c r="AT274" s="177"/>
      <c r="AU274" s="177"/>
      <c r="AV274" s="177"/>
      <c r="AW274" s="177"/>
      <c r="AX274" s="177"/>
      <c r="AY274" s="177"/>
      <c r="AZ274" s="177"/>
      <c r="BA274" s="177"/>
      <c r="BB274" s="177"/>
      <c r="BC274" s="177"/>
    </row>
    <row r="275" s="53" customFormat="true" ht="18.75" hidden="false" customHeight="false" outlineLevel="0" collapsed="false">
      <c r="C275" s="177"/>
      <c r="D275" s="178"/>
      <c r="E275" s="177"/>
      <c r="F275" s="177"/>
      <c r="G275" s="177"/>
      <c r="H275" s="177"/>
      <c r="I275" s="177"/>
      <c r="J275" s="177"/>
      <c r="K275" s="177"/>
      <c r="L275" s="177"/>
      <c r="M275" s="177"/>
      <c r="N275" s="177"/>
      <c r="O275" s="177"/>
      <c r="P275" s="177"/>
      <c r="Q275" s="177"/>
      <c r="R275" s="177"/>
      <c r="S275" s="177"/>
      <c r="T275" s="177"/>
      <c r="U275" s="177"/>
      <c r="V275" s="177"/>
      <c r="W275" s="177"/>
      <c r="X275" s="177"/>
      <c r="Y275" s="177"/>
      <c r="Z275" s="177"/>
      <c r="AA275" s="177"/>
      <c r="AB275" s="177"/>
      <c r="AC275" s="177"/>
      <c r="AD275" s="177"/>
      <c r="AE275" s="177"/>
      <c r="AF275" s="177"/>
      <c r="AG275" s="177"/>
      <c r="AH275" s="177"/>
      <c r="AI275" s="177"/>
      <c r="AJ275" s="177"/>
      <c r="AK275" s="177"/>
      <c r="AL275" s="177"/>
      <c r="AM275" s="177"/>
      <c r="AN275" s="177"/>
      <c r="AO275" s="177"/>
      <c r="AP275" s="177"/>
      <c r="AQ275" s="177"/>
      <c r="AR275" s="177"/>
      <c r="AS275" s="177"/>
      <c r="AT275" s="177"/>
      <c r="AU275" s="177"/>
      <c r="AV275" s="177"/>
      <c r="AW275" s="177"/>
      <c r="AX275" s="177"/>
      <c r="AY275" s="177"/>
      <c r="AZ275" s="177"/>
      <c r="BA275" s="177"/>
      <c r="BB275" s="177"/>
      <c r="BC275" s="177"/>
    </row>
    <row r="276" s="53" customFormat="true" ht="18.75" hidden="false" customHeight="false" outlineLevel="0" collapsed="false">
      <c r="C276" s="177"/>
      <c r="D276" s="178"/>
      <c r="E276" s="177"/>
      <c r="F276" s="177"/>
      <c r="G276" s="177"/>
      <c r="H276" s="177"/>
      <c r="I276" s="177"/>
      <c r="J276" s="177"/>
      <c r="K276" s="177"/>
      <c r="L276" s="177"/>
      <c r="M276" s="177"/>
      <c r="N276" s="177"/>
      <c r="O276" s="177"/>
      <c r="P276" s="177"/>
      <c r="Q276" s="177"/>
      <c r="R276" s="177"/>
      <c r="S276" s="177"/>
      <c r="T276" s="177"/>
      <c r="U276" s="177"/>
      <c r="V276" s="177"/>
      <c r="W276" s="177"/>
      <c r="X276" s="177"/>
      <c r="Y276" s="177"/>
      <c r="Z276" s="177"/>
      <c r="AA276" s="177"/>
      <c r="AB276" s="177"/>
      <c r="AC276" s="177"/>
      <c r="AD276" s="177"/>
      <c r="AE276" s="177"/>
      <c r="AF276" s="177"/>
      <c r="AG276" s="177"/>
      <c r="AH276" s="177"/>
      <c r="AI276" s="177"/>
      <c r="AJ276" s="177"/>
      <c r="AK276" s="177"/>
      <c r="AL276" s="177"/>
      <c r="AM276" s="177"/>
      <c r="AN276" s="177"/>
      <c r="AO276" s="177"/>
      <c r="AP276" s="177"/>
      <c r="AQ276" s="177"/>
      <c r="AR276" s="177"/>
      <c r="AS276" s="177"/>
      <c r="AT276" s="177"/>
      <c r="AU276" s="177"/>
      <c r="AV276" s="177"/>
      <c r="AW276" s="177"/>
      <c r="AX276" s="177"/>
      <c r="AY276" s="177"/>
      <c r="AZ276" s="177"/>
      <c r="BA276" s="177"/>
      <c r="BB276" s="177"/>
      <c r="BC276" s="177"/>
    </row>
    <row r="277" s="53" customFormat="true" ht="18.75" hidden="false" customHeight="false" outlineLevel="0" collapsed="false">
      <c r="C277" s="177"/>
      <c r="D277" s="178"/>
      <c r="E277" s="177"/>
      <c r="F277" s="177"/>
      <c r="G277" s="177"/>
      <c r="H277" s="177"/>
      <c r="I277" s="177"/>
      <c r="J277" s="177"/>
      <c r="K277" s="177"/>
      <c r="L277" s="177"/>
      <c r="M277" s="177"/>
      <c r="N277" s="177"/>
      <c r="O277" s="177"/>
      <c r="P277" s="177"/>
      <c r="Q277" s="177"/>
      <c r="R277" s="177"/>
      <c r="S277" s="177"/>
      <c r="T277" s="177"/>
      <c r="U277" s="177"/>
      <c r="V277" s="177"/>
      <c r="W277" s="177"/>
      <c r="X277" s="177"/>
      <c r="Y277" s="177"/>
      <c r="Z277" s="177"/>
      <c r="AA277" s="177"/>
      <c r="AB277" s="177"/>
      <c r="AC277" s="177"/>
      <c r="AD277" s="177"/>
      <c r="AE277" s="177"/>
      <c r="AF277" s="177"/>
      <c r="AG277" s="177"/>
      <c r="AH277" s="177"/>
      <c r="AI277" s="177"/>
      <c r="AJ277" s="177"/>
      <c r="AK277" s="177"/>
      <c r="AL277" s="177"/>
      <c r="AM277" s="177"/>
      <c r="AN277" s="177"/>
      <c r="AO277" s="177"/>
      <c r="AP277" s="177"/>
      <c r="AQ277" s="177"/>
      <c r="AR277" s="177"/>
      <c r="AS277" s="177"/>
      <c r="AT277" s="177"/>
      <c r="AU277" s="177"/>
      <c r="AV277" s="177"/>
      <c r="AW277" s="177"/>
      <c r="AX277" s="177"/>
      <c r="AY277" s="177"/>
      <c r="AZ277" s="177"/>
      <c r="BA277" s="177"/>
      <c r="BB277" s="177"/>
      <c r="BC277" s="177"/>
    </row>
    <row r="278" s="53" customFormat="true" ht="18.75" hidden="false" customHeight="false" outlineLevel="0" collapsed="false">
      <c r="C278" s="177"/>
      <c r="D278" s="178"/>
      <c r="E278" s="177"/>
      <c r="F278" s="177"/>
      <c r="G278" s="177"/>
      <c r="H278" s="177"/>
      <c r="I278" s="177"/>
      <c r="J278" s="177"/>
      <c r="K278" s="177"/>
      <c r="L278" s="177"/>
      <c r="M278" s="177"/>
      <c r="N278" s="177"/>
      <c r="O278" s="177"/>
      <c r="P278" s="177"/>
      <c r="Q278" s="177"/>
      <c r="R278" s="177"/>
      <c r="S278" s="177"/>
      <c r="T278" s="177"/>
      <c r="U278" s="177"/>
      <c r="V278" s="177"/>
      <c r="W278" s="177"/>
      <c r="X278" s="177"/>
      <c r="Y278" s="177"/>
      <c r="Z278" s="177"/>
      <c r="AA278" s="177"/>
      <c r="AB278" s="177"/>
      <c r="AC278" s="177"/>
      <c r="AD278" s="177"/>
      <c r="AE278" s="177"/>
      <c r="AF278" s="177"/>
      <c r="AG278" s="177"/>
      <c r="AH278" s="177"/>
      <c r="AI278" s="177"/>
      <c r="AJ278" s="177"/>
      <c r="AK278" s="177"/>
      <c r="AL278" s="177"/>
      <c r="AM278" s="177"/>
      <c r="AN278" s="177"/>
      <c r="AO278" s="177"/>
      <c r="AP278" s="177"/>
      <c r="AQ278" s="177"/>
      <c r="AR278" s="177"/>
      <c r="AS278" s="177"/>
      <c r="AT278" s="177"/>
      <c r="AU278" s="177"/>
      <c r="AV278" s="177"/>
      <c r="AW278" s="177"/>
      <c r="AX278" s="177"/>
      <c r="AY278" s="177"/>
      <c r="AZ278" s="177"/>
      <c r="BA278" s="177"/>
      <c r="BB278" s="177"/>
      <c r="BC278" s="177"/>
    </row>
    <row r="279" s="53" customFormat="true" ht="18.75" hidden="false" customHeight="false" outlineLevel="0" collapsed="false">
      <c r="C279" s="177"/>
      <c r="D279" s="178"/>
      <c r="E279" s="177"/>
      <c r="F279" s="177"/>
      <c r="G279" s="177"/>
      <c r="H279" s="177"/>
      <c r="I279" s="177"/>
      <c r="J279" s="177"/>
      <c r="K279" s="177"/>
      <c r="L279" s="177"/>
      <c r="M279" s="177"/>
      <c r="N279" s="177"/>
      <c r="O279" s="177"/>
      <c r="P279" s="177"/>
      <c r="Q279" s="177"/>
      <c r="R279" s="177"/>
      <c r="S279" s="177"/>
      <c r="T279" s="177"/>
      <c r="U279" s="177"/>
      <c r="V279" s="177"/>
      <c r="W279" s="177"/>
      <c r="X279" s="177"/>
      <c r="Y279" s="177"/>
      <c r="Z279" s="177"/>
      <c r="AA279" s="177"/>
      <c r="AB279" s="177"/>
      <c r="AC279" s="177"/>
      <c r="AD279" s="177"/>
      <c r="AE279" s="177"/>
      <c r="AF279" s="177"/>
      <c r="AG279" s="177"/>
      <c r="AH279" s="177"/>
      <c r="AI279" s="177"/>
      <c r="AJ279" s="177"/>
      <c r="AK279" s="177"/>
      <c r="AL279" s="177"/>
      <c r="AM279" s="177"/>
      <c r="AN279" s="177"/>
      <c r="AO279" s="177"/>
      <c r="AP279" s="177"/>
      <c r="AQ279" s="177"/>
      <c r="AR279" s="177"/>
      <c r="AS279" s="177"/>
      <c r="AT279" s="177"/>
      <c r="AU279" s="177"/>
      <c r="AV279" s="177"/>
      <c r="AW279" s="177"/>
      <c r="AX279" s="177"/>
      <c r="AY279" s="177"/>
      <c r="AZ279" s="177"/>
      <c r="BA279" s="177"/>
      <c r="BB279" s="177"/>
      <c r="BC279" s="177"/>
    </row>
    <row r="280" s="53" customFormat="true" ht="18.75" hidden="false" customHeight="false" outlineLevel="0" collapsed="false">
      <c r="C280" s="177"/>
      <c r="D280" s="178"/>
      <c r="E280" s="177"/>
      <c r="F280" s="177"/>
      <c r="G280" s="177"/>
      <c r="H280" s="177"/>
      <c r="I280" s="177"/>
      <c r="J280" s="177"/>
      <c r="K280" s="177"/>
      <c r="L280" s="177"/>
      <c r="M280" s="177"/>
      <c r="N280" s="177"/>
      <c r="O280" s="177"/>
      <c r="P280" s="177"/>
      <c r="Q280" s="177"/>
      <c r="R280" s="177"/>
      <c r="S280" s="177"/>
      <c r="T280" s="177"/>
      <c r="U280" s="177"/>
      <c r="V280" s="177"/>
      <c r="W280" s="177"/>
      <c r="X280" s="177"/>
      <c r="Y280" s="177"/>
      <c r="Z280" s="177"/>
      <c r="AA280" s="177"/>
      <c r="AB280" s="177"/>
      <c r="AC280" s="177"/>
      <c r="AD280" s="177"/>
      <c r="AE280" s="177"/>
      <c r="AF280" s="177"/>
      <c r="AG280" s="177"/>
      <c r="AH280" s="177"/>
      <c r="AI280" s="177"/>
      <c r="AJ280" s="177"/>
      <c r="AK280" s="177"/>
      <c r="AL280" s="177"/>
      <c r="AM280" s="177"/>
      <c r="AN280" s="177"/>
      <c r="AO280" s="177"/>
      <c r="AP280" s="177"/>
      <c r="AQ280" s="177"/>
      <c r="AR280" s="177"/>
      <c r="AS280" s="177"/>
      <c r="AT280" s="177"/>
      <c r="AU280" s="177"/>
      <c r="AV280" s="177"/>
      <c r="AW280" s="177"/>
      <c r="AX280" s="177"/>
      <c r="AY280" s="177"/>
      <c r="AZ280" s="177"/>
      <c r="BA280" s="177"/>
      <c r="BB280" s="177"/>
      <c r="BC280" s="177"/>
    </row>
    <row r="281" s="53" customFormat="true" ht="18.75" hidden="false" customHeight="false" outlineLevel="0" collapsed="false">
      <c r="C281" s="177"/>
      <c r="D281" s="178"/>
      <c r="E281" s="177"/>
      <c r="F281" s="177"/>
      <c r="G281" s="177"/>
      <c r="H281" s="177"/>
      <c r="I281" s="177"/>
      <c r="J281" s="177"/>
      <c r="K281" s="177"/>
      <c r="L281" s="177"/>
      <c r="M281" s="177"/>
      <c r="N281" s="177"/>
      <c r="O281" s="177"/>
      <c r="P281" s="177"/>
      <c r="Q281" s="177"/>
      <c r="R281" s="177"/>
      <c r="S281" s="177"/>
      <c r="T281" s="177"/>
      <c r="U281" s="177"/>
      <c r="V281" s="177"/>
      <c r="W281" s="177"/>
      <c r="X281" s="177"/>
      <c r="Y281" s="177"/>
      <c r="Z281" s="177"/>
      <c r="AA281" s="177"/>
      <c r="AB281" s="177"/>
      <c r="AC281" s="177"/>
      <c r="AD281" s="177"/>
      <c r="AE281" s="177"/>
      <c r="AF281" s="177"/>
      <c r="AG281" s="177"/>
      <c r="AH281" s="177"/>
      <c r="AI281" s="177"/>
      <c r="AJ281" s="177"/>
      <c r="AK281" s="177"/>
      <c r="AL281" s="177"/>
      <c r="AM281" s="177"/>
      <c r="AN281" s="177"/>
      <c r="AO281" s="177"/>
      <c r="AP281" s="177"/>
      <c r="AQ281" s="177"/>
      <c r="AR281" s="177"/>
      <c r="AS281" s="177"/>
      <c r="AT281" s="177"/>
      <c r="AU281" s="177"/>
      <c r="AV281" s="177"/>
      <c r="AW281" s="177"/>
      <c r="AX281" s="177"/>
      <c r="AY281" s="177"/>
      <c r="AZ281" s="177"/>
      <c r="BA281" s="177"/>
      <c r="BB281" s="177"/>
      <c r="BC281" s="177"/>
    </row>
    <row r="282" s="53" customFormat="true" ht="18.75" hidden="false" customHeight="false" outlineLevel="0" collapsed="false">
      <c r="C282" s="177"/>
      <c r="D282" s="178"/>
      <c r="E282" s="177"/>
      <c r="F282" s="177"/>
      <c r="G282" s="177"/>
      <c r="H282" s="177"/>
      <c r="I282" s="177"/>
      <c r="J282" s="177"/>
      <c r="K282" s="177"/>
      <c r="L282" s="177"/>
      <c r="M282" s="177"/>
      <c r="N282" s="177"/>
      <c r="O282" s="177"/>
      <c r="P282" s="177"/>
      <c r="Q282" s="177"/>
      <c r="R282" s="177"/>
      <c r="S282" s="177"/>
      <c r="T282" s="177"/>
      <c r="U282" s="177"/>
      <c r="V282" s="177"/>
      <c r="W282" s="177"/>
      <c r="X282" s="177"/>
      <c r="Y282" s="177"/>
      <c r="Z282" s="177"/>
      <c r="AA282" s="177"/>
      <c r="AB282" s="177"/>
      <c r="AC282" s="177"/>
      <c r="AD282" s="177"/>
      <c r="AE282" s="177"/>
      <c r="AF282" s="177"/>
      <c r="AG282" s="177"/>
      <c r="AH282" s="177"/>
      <c r="AI282" s="177"/>
      <c r="AJ282" s="177"/>
      <c r="AK282" s="177"/>
      <c r="AL282" s="177"/>
      <c r="AM282" s="177"/>
      <c r="AN282" s="177"/>
      <c r="AO282" s="177"/>
      <c r="AP282" s="177"/>
      <c r="AQ282" s="177"/>
      <c r="AR282" s="177"/>
      <c r="AS282" s="177"/>
      <c r="AT282" s="177"/>
      <c r="AU282" s="177"/>
      <c r="AV282" s="177"/>
      <c r="AW282" s="177"/>
      <c r="AX282" s="177"/>
      <c r="AY282" s="177"/>
      <c r="AZ282" s="177"/>
      <c r="BA282" s="177"/>
      <c r="BB282" s="177"/>
      <c r="BC282" s="177"/>
    </row>
    <row r="283" s="53" customFormat="true" ht="18.75" hidden="false" customHeight="false" outlineLevel="0" collapsed="false">
      <c r="C283" s="177"/>
      <c r="D283" s="178"/>
      <c r="E283" s="177"/>
      <c r="F283" s="177"/>
      <c r="G283" s="177"/>
      <c r="H283" s="177"/>
      <c r="I283" s="177"/>
      <c r="J283" s="177"/>
      <c r="K283" s="177"/>
      <c r="L283" s="177"/>
      <c r="M283" s="177"/>
      <c r="N283" s="177"/>
      <c r="O283" s="177"/>
      <c r="P283" s="177"/>
      <c r="Q283" s="177"/>
      <c r="R283" s="177"/>
      <c r="S283" s="177"/>
      <c r="T283" s="177"/>
      <c r="U283" s="177"/>
      <c r="V283" s="177"/>
      <c r="W283" s="177"/>
      <c r="X283" s="177"/>
      <c r="Y283" s="177"/>
      <c r="Z283" s="177"/>
      <c r="AA283" s="177"/>
      <c r="AB283" s="177"/>
      <c r="AC283" s="177"/>
      <c r="AD283" s="177"/>
      <c r="AE283" s="177"/>
      <c r="AF283" s="177"/>
      <c r="AG283" s="177"/>
      <c r="AH283" s="177"/>
      <c r="AI283" s="177"/>
      <c r="AJ283" s="177"/>
      <c r="AK283" s="177"/>
      <c r="AL283" s="177"/>
      <c r="AM283" s="177"/>
      <c r="AN283" s="177"/>
      <c r="AO283" s="177"/>
      <c r="AP283" s="177"/>
      <c r="AQ283" s="177"/>
      <c r="AR283" s="177"/>
      <c r="AS283" s="177"/>
      <c r="AT283" s="177"/>
      <c r="AU283" s="177"/>
      <c r="AV283" s="177"/>
      <c r="AW283" s="177"/>
      <c r="AX283" s="177"/>
      <c r="AY283" s="177"/>
      <c r="AZ283" s="177"/>
      <c r="BA283" s="177"/>
      <c r="BB283" s="177"/>
      <c r="BC283" s="177"/>
    </row>
    <row r="284" s="53" customFormat="true" ht="18.75" hidden="false" customHeight="false" outlineLevel="0" collapsed="false">
      <c r="C284" s="177"/>
      <c r="D284" s="178"/>
      <c r="E284" s="177"/>
      <c r="F284" s="177"/>
      <c r="G284" s="177"/>
      <c r="H284" s="177"/>
      <c r="I284" s="177"/>
      <c r="J284" s="177"/>
      <c r="K284" s="177"/>
      <c r="L284" s="177"/>
      <c r="M284" s="177"/>
      <c r="N284" s="177"/>
      <c r="O284" s="177"/>
      <c r="P284" s="177"/>
      <c r="Q284" s="177"/>
      <c r="R284" s="177"/>
      <c r="S284" s="177"/>
      <c r="T284" s="177"/>
      <c r="U284" s="177"/>
      <c r="V284" s="177"/>
      <c r="W284" s="177"/>
      <c r="X284" s="177"/>
      <c r="Y284" s="177"/>
      <c r="Z284" s="177"/>
      <c r="AA284" s="177"/>
      <c r="AB284" s="177"/>
      <c r="AC284" s="177"/>
      <c r="AD284" s="177"/>
      <c r="AE284" s="177"/>
      <c r="AF284" s="177"/>
      <c r="AG284" s="177"/>
      <c r="AH284" s="177"/>
      <c r="AI284" s="177"/>
      <c r="AJ284" s="177"/>
      <c r="AK284" s="177"/>
      <c r="AL284" s="177"/>
      <c r="AM284" s="177"/>
      <c r="AN284" s="177"/>
      <c r="AO284" s="177"/>
      <c r="AP284" s="177"/>
      <c r="AQ284" s="177"/>
      <c r="AR284" s="177"/>
      <c r="AS284" s="177"/>
      <c r="AT284" s="177"/>
      <c r="AU284" s="177"/>
      <c r="AV284" s="177"/>
      <c r="AW284" s="177"/>
      <c r="AX284" s="177"/>
      <c r="AY284" s="177"/>
      <c r="AZ284" s="177"/>
      <c r="BA284" s="177"/>
      <c r="BB284" s="177"/>
      <c r="BC284" s="177"/>
    </row>
    <row r="285" s="53" customFormat="true" ht="18.75" hidden="false" customHeight="false" outlineLevel="0" collapsed="false">
      <c r="C285" s="177"/>
      <c r="D285" s="178"/>
      <c r="E285" s="177"/>
      <c r="F285" s="177"/>
      <c r="G285" s="177"/>
      <c r="H285" s="177"/>
      <c r="I285" s="177"/>
      <c r="J285" s="177"/>
      <c r="K285" s="177"/>
      <c r="L285" s="177"/>
      <c r="M285" s="177"/>
      <c r="N285" s="177"/>
      <c r="O285" s="177"/>
      <c r="P285" s="177"/>
      <c r="Q285" s="177"/>
      <c r="R285" s="177"/>
      <c r="S285" s="177"/>
      <c r="T285" s="177"/>
      <c r="U285" s="177"/>
      <c r="V285" s="177"/>
      <c r="W285" s="177"/>
      <c r="X285" s="177"/>
      <c r="Y285" s="177"/>
      <c r="Z285" s="177"/>
      <c r="AA285" s="177"/>
      <c r="AB285" s="177"/>
      <c r="AC285" s="177"/>
      <c r="AD285" s="177"/>
      <c r="AE285" s="177"/>
      <c r="AF285" s="177"/>
      <c r="AG285" s="177"/>
      <c r="AH285" s="177"/>
      <c r="AI285" s="177"/>
      <c r="AJ285" s="177"/>
      <c r="AK285" s="177"/>
      <c r="AL285" s="177"/>
      <c r="AM285" s="177"/>
      <c r="AN285" s="177"/>
      <c r="AO285" s="177"/>
      <c r="AP285" s="177"/>
      <c r="AQ285" s="177"/>
      <c r="AR285" s="177"/>
      <c r="AS285" s="177"/>
      <c r="AT285" s="177"/>
      <c r="AU285" s="177"/>
      <c r="AV285" s="177"/>
      <c r="AW285" s="177"/>
      <c r="AX285" s="177"/>
      <c r="AY285" s="177"/>
      <c r="AZ285" s="177"/>
      <c r="BA285" s="177"/>
      <c r="BB285" s="177"/>
      <c r="BC285" s="177"/>
    </row>
    <row r="286" s="53" customFormat="true" ht="18.75" hidden="false" customHeight="false" outlineLevel="0" collapsed="false">
      <c r="C286" s="177"/>
      <c r="D286" s="178"/>
      <c r="E286" s="177"/>
      <c r="F286" s="177"/>
      <c r="G286" s="177"/>
      <c r="H286" s="177"/>
      <c r="I286" s="177"/>
      <c r="J286" s="177"/>
      <c r="K286" s="177"/>
      <c r="L286" s="177"/>
      <c r="M286" s="177"/>
      <c r="N286" s="177"/>
      <c r="O286" s="177"/>
      <c r="P286" s="177"/>
      <c r="Q286" s="177"/>
      <c r="R286" s="177"/>
      <c r="S286" s="177"/>
      <c r="T286" s="177"/>
      <c r="U286" s="177"/>
      <c r="V286" s="177"/>
      <c r="W286" s="177"/>
      <c r="X286" s="177"/>
      <c r="Y286" s="177"/>
      <c r="Z286" s="177"/>
      <c r="AA286" s="177"/>
      <c r="AB286" s="177"/>
      <c r="AC286" s="177"/>
      <c r="AD286" s="177"/>
      <c r="AE286" s="177"/>
      <c r="AF286" s="177"/>
      <c r="AG286" s="177"/>
      <c r="AH286" s="177"/>
      <c r="AI286" s="177"/>
      <c r="AJ286" s="177"/>
      <c r="AK286" s="177"/>
      <c r="AL286" s="177"/>
      <c r="AM286" s="177"/>
      <c r="AN286" s="177"/>
      <c r="AO286" s="177"/>
      <c r="AP286" s="177"/>
      <c r="AQ286" s="177"/>
      <c r="AR286" s="177"/>
      <c r="AS286" s="177"/>
      <c r="AT286" s="177"/>
      <c r="AU286" s="177"/>
      <c r="AV286" s="177"/>
      <c r="AW286" s="177"/>
      <c r="AX286" s="177"/>
      <c r="AY286" s="177"/>
      <c r="AZ286" s="177"/>
      <c r="BA286" s="177"/>
      <c r="BB286" s="177"/>
      <c r="BC286" s="177"/>
    </row>
    <row r="287" s="53" customFormat="true" ht="18.75" hidden="false" customHeight="false" outlineLevel="0" collapsed="false">
      <c r="C287" s="177"/>
      <c r="D287" s="178"/>
      <c r="E287" s="177"/>
      <c r="F287" s="177"/>
      <c r="G287" s="177"/>
      <c r="H287" s="177"/>
      <c r="I287" s="177"/>
      <c r="J287" s="177"/>
      <c r="K287" s="177"/>
      <c r="L287" s="177"/>
      <c r="M287" s="177"/>
      <c r="N287" s="177"/>
      <c r="O287" s="177"/>
      <c r="P287" s="177"/>
      <c r="Q287" s="177"/>
      <c r="R287" s="177"/>
      <c r="S287" s="177"/>
      <c r="T287" s="177"/>
      <c r="U287" s="177"/>
      <c r="V287" s="177"/>
      <c r="W287" s="177"/>
      <c r="X287" s="177"/>
      <c r="Y287" s="177"/>
      <c r="Z287" s="177"/>
      <c r="AA287" s="177"/>
      <c r="AB287" s="177"/>
      <c r="AC287" s="177"/>
      <c r="AD287" s="177"/>
      <c r="AE287" s="177"/>
      <c r="AF287" s="177"/>
      <c r="AG287" s="177"/>
      <c r="AH287" s="177"/>
      <c r="AI287" s="177"/>
      <c r="AJ287" s="177"/>
      <c r="AK287" s="177"/>
      <c r="AL287" s="177"/>
      <c r="AM287" s="177"/>
      <c r="AN287" s="177"/>
      <c r="AO287" s="177"/>
      <c r="AP287" s="177"/>
      <c r="AQ287" s="177"/>
      <c r="AR287" s="177"/>
      <c r="AS287" s="177"/>
      <c r="AT287" s="177"/>
      <c r="AU287" s="177"/>
      <c r="AV287" s="177"/>
      <c r="AW287" s="177"/>
      <c r="AX287" s="177"/>
      <c r="AY287" s="177"/>
      <c r="AZ287" s="177"/>
      <c r="BA287" s="177"/>
      <c r="BB287" s="177"/>
      <c r="BC287" s="177"/>
    </row>
    <row r="288" s="53" customFormat="true" ht="18.75" hidden="false" customHeight="false" outlineLevel="0" collapsed="false">
      <c r="C288" s="177"/>
      <c r="D288" s="178"/>
      <c r="E288" s="177"/>
      <c r="F288" s="177"/>
      <c r="G288" s="177"/>
      <c r="H288" s="177"/>
      <c r="I288" s="177"/>
      <c r="J288" s="177"/>
      <c r="K288" s="177"/>
      <c r="L288" s="177"/>
      <c r="M288" s="177"/>
      <c r="N288" s="177"/>
      <c r="O288" s="177"/>
      <c r="P288" s="177"/>
      <c r="Q288" s="177"/>
      <c r="R288" s="177"/>
      <c r="S288" s="177"/>
      <c r="T288" s="177"/>
      <c r="U288" s="177"/>
      <c r="V288" s="177"/>
      <c r="W288" s="177"/>
      <c r="X288" s="177"/>
      <c r="Y288" s="177"/>
      <c r="Z288" s="177"/>
      <c r="AA288" s="177"/>
      <c r="AB288" s="177"/>
      <c r="AC288" s="177"/>
      <c r="AD288" s="177"/>
      <c r="AE288" s="177"/>
      <c r="AF288" s="177"/>
      <c r="AG288" s="177"/>
      <c r="AH288" s="177"/>
      <c r="AI288" s="177"/>
      <c r="AJ288" s="177"/>
      <c r="AK288" s="177"/>
      <c r="AL288" s="177"/>
      <c r="AM288" s="177"/>
      <c r="AN288" s="177"/>
      <c r="AO288" s="177"/>
      <c r="AP288" s="177"/>
      <c r="AQ288" s="177"/>
      <c r="AR288" s="177"/>
      <c r="AS288" s="177"/>
      <c r="AT288" s="177"/>
      <c r="AU288" s="177"/>
      <c r="AV288" s="177"/>
      <c r="AW288" s="177"/>
      <c r="AX288" s="177"/>
      <c r="AY288" s="177"/>
      <c r="AZ288" s="177"/>
      <c r="BA288" s="177"/>
      <c r="BB288" s="177"/>
      <c r="BC288" s="177"/>
    </row>
    <row r="289" s="53" customFormat="true" ht="18.75" hidden="false" customHeight="false" outlineLevel="0" collapsed="false">
      <c r="C289" s="177"/>
      <c r="D289" s="178"/>
      <c r="E289" s="177"/>
      <c r="F289" s="177"/>
      <c r="G289" s="177"/>
      <c r="H289" s="177"/>
      <c r="I289" s="177"/>
      <c r="J289" s="177"/>
      <c r="K289" s="177"/>
      <c r="L289" s="177"/>
      <c r="M289" s="177"/>
      <c r="N289" s="177"/>
      <c r="O289" s="177"/>
      <c r="P289" s="177"/>
      <c r="Q289" s="177"/>
      <c r="R289" s="177"/>
      <c r="S289" s="177"/>
      <c r="T289" s="177"/>
      <c r="U289" s="177"/>
      <c r="V289" s="177"/>
      <c r="W289" s="177"/>
      <c r="X289" s="177"/>
      <c r="Y289" s="177"/>
      <c r="Z289" s="177"/>
      <c r="AA289" s="177"/>
      <c r="AB289" s="177"/>
      <c r="AC289" s="177"/>
      <c r="AD289" s="177"/>
      <c r="AE289" s="177"/>
      <c r="AF289" s="177"/>
      <c r="AG289" s="177"/>
      <c r="AH289" s="177"/>
      <c r="AI289" s="177"/>
      <c r="AJ289" s="177"/>
      <c r="AK289" s="177"/>
      <c r="AL289" s="177"/>
      <c r="AM289" s="177"/>
      <c r="AN289" s="177"/>
      <c r="AO289" s="177"/>
      <c r="AP289" s="177"/>
      <c r="AQ289" s="177"/>
      <c r="AR289" s="177"/>
      <c r="AS289" s="177"/>
      <c r="AT289" s="177"/>
      <c r="AU289" s="177"/>
      <c r="AV289" s="177"/>
      <c r="AW289" s="177"/>
      <c r="AX289" s="177"/>
      <c r="AY289" s="177"/>
      <c r="AZ289" s="177"/>
      <c r="BA289" s="177"/>
      <c r="BB289" s="177"/>
      <c r="BC289" s="177"/>
    </row>
    <row r="290" s="53" customFormat="true" ht="18.75" hidden="false" customHeight="false" outlineLevel="0" collapsed="false">
      <c r="C290" s="177"/>
      <c r="D290" s="178"/>
      <c r="E290" s="177"/>
      <c r="F290" s="177"/>
      <c r="G290" s="177"/>
      <c r="H290" s="177"/>
      <c r="I290" s="177"/>
      <c r="J290" s="177"/>
      <c r="K290" s="177"/>
      <c r="L290" s="177"/>
      <c r="M290" s="177"/>
      <c r="N290" s="177"/>
      <c r="O290" s="177"/>
      <c r="P290" s="177"/>
      <c r="Q290" s="177"/>
      <c r="R290" s="177"/>
      <c r="S290" s="177"/>
      <c r="T290" s="177"/>
      <c r="U290" s="177"/>
      <c r="V290" s="177"/>
      <c r="W290" s="177"/>
      <c r="X290" s="177"/>
      <c r="Y290" s="177"/>
      <c r="Z290" s="177"/>
      <c r="AA290" s="177"/>
      <c r="AB290" s="177"/>
      <c r="AC290" s="177"/>
      <c r="AD290" s="177"/>
      <c r="AE290" s="177"/>
      <c r="AF290" s="177"/>
      <c r="AG290" s="177"/>
      <c r="AH290" s="177"/>
      <c r="AI290" s="177"/>
      <c r="AJ290" s="177"/>
      <c r="AK290" s="177"/>
      <c r="AL290" s="177"/>
      <c r="AM290" s="177"/>
      <c r="AN290" s="177"/>
      <c r="AO290" s="177"/>
      <c r="AP290" s="177"/>
      <c r="AQ290" s="177"/>
      <c r="AR290" s="177"/>
      <c r="AS290" s="177"/>
      <c r="AT290" s="177"/>
      <c r="AU290" s="177"/>
      <c r="AV290" s="177"/>
      <c r="AW290" s="177"/>
      <c r="AX290" s="177"/>
      <c r="AY290" s="177"/>
      <c r="AZ290" s="177"/>
      <c r="BA290" s="177"/>
      <c r="BB290" s="177"/>
      <c r="BC290" s="177"/>
    </row>
    <row r="291" s="53" customFormat="true" ht="18.75" hidden="false" customHeight="false" outlineLevel="0" collapsed="false">
      <c r="C291" s="177"/>
      <c r="D291" s="178"/>
      <c r="E291" s="177"/>
      <c r="F291" s="177"/>
      <c r="G291" s="177"/>
      <c r="H291" s="177"/>
      <c r="I291" s="177"/>
      <c r="J291" s="177"/>
      <c r="K291" s="177"/>
      <c r="L291" s="177"/>
      <c r="M291" s="177"/>
      <c r="N291" s="177"/>
      <c r="O291" s="177"/>
      <c r="P291" s="177"/>
      <c r="Q291" s="177"/>
      <c r="R291" s="177"/>
      <c r="S291" s="177"/>
      <c r="T291" s="177"/>
      <c r="U291" s="177"/>
      <c r="V291" s="177"/>
      <c r="W291" s="177"/>
      <c r="X291" s="177"/>
      <c r="Y291" s="177"/>
      <c r="Z291" s="177"/>
      <c r="AA291" s="177"/>
      <c r="AB291" s="177"/>
      <c r="AC291" s="177"/>
      <c r="AD291" s="177"/>
      <c r="AE291" s="177"/>
      <c r="AF291" s="177"/>
      <c r="AG291" s="177"/>
      <c r="AH291" s="177"/>
      <c r="AI291" s="177"/>
      <c r="AJ291" s="177"/>
      <c r="AK291" s="177"/>
      <c r="AL291" s="177"/>
      <c r="AM291" s="177"/>
      <c r="AN291" s="177"/>
      <c r="AO291" s="177"/>
      <c r="AP291" s="177"/>
      <c r="AQ291" s="177"/>
      <c r="AR291" s="177"/>
      <c r="AS291" s="177"/>
      <c r="AT291" s="177"/>
      <c r="AU291" s="177"/>
      <c r="AV291" s="177"/>
      <c r="AW291" s="177"/>
      <c r="AX291" s="177"/>
      <c r="AY291" s="177"/>
      <c r="AZ291" s="177"/>
      <c r="BA291" s="177"/>
      <c r="BB291" s="177"/>
      <c r="BC291" s="177"/>
    </row>
    <row r="292" s="53" customFormat="true" ht="18.75" hidden="false" customHeight="false" outlineLevel="0" collapsed="false">
      <c r="C292" s="177"/>
      <c r="D292" s="178"/>
      <c r="E292" s="177"/>
      <c r="F292" s="177"/>
      <c r="G292" s="177"/>
      <c r="H292" s="177"/>
      <c r="I292" s="177"/>
      <c r="J292" s="177"/>
      <c r="K292" s="177"/>
      <c r="L292" s="177"/>
      <c r="M292" s="177"/>
      <c r="N292" s="177"/>
      <c r="O292" s="177"/>
      <c r="P292" s="177"/>
      <c r="Q292" s="177"/>
      <c r="R292" s="177"/>
      <c r="S292" s="177"/>
      <c r="T292" s="177"/>
      <c r="U292" s="177"/>
      <c r="V292" s="177"/>
      <c r="W292" s="177"/>
      <c r="X292" s="177"/>
      <c r="Y292" s="177"/>
      <c r="Z292" s="177"/>
      <c r="AA292" s="177"/>
      <c r="AB292" s="177"/>
      <c r="AC292" s="177"/>
      <c r="AD292" s="177"/>
      <c r="AE292" s="177"/>
      <c r="AF292" s="177"/>
      <c r="AG292" s="177"/>
      <c r="AH292" s="177"/>
      <c r="AI292" s="177"/>
      <c r="AJ292" s="177"/>
      <c r="AK292" s="177"/>
      <c r="AL292" s="177"/>
      <c r="AM292" s="177"/>
      <c r="AN292" s="177"/>
      <c r="AO292" s="177"/>
      <c r="AP292" s="177"/>
      <c r="AQ292" s="177"/>
      <c r="AR292" s="177"/>
      <c r="AS292" s="177"/>
      <c r="AT292" s="177"/>
      <c r="AU292" s="177"/>
      <c r="AV292" s="177"/>
      <c r="AW292" s="177"/>
      <c r="AX292" s="177"/>
      <c r="AY292" s="177"/>
      <c r="AZ292" s="177"/>
      <c r="BA292" s="177"/>
      <c r="BB292" s="177"/>
      <c r="BC292" s="177"/>
    </row>
    <row r="293" s="53" customFormat="true" ht="18.75" hidden="false" customHeight="false" outlineLevel="0" collapsed="false">
      <c r="C293" s="177"/>
      <c r="D293" s="178"/>
      <c r="E293" s="177"/>
      <c r="F293" s="177"/>
      <c r="G293" s="177"/>
      <c r="H293" s="177"/>
      <c r="I293" s="177"/>
      <c r="J293" s="177"/>
      <c r="K293" s="177"/>
      <c r="L293" s="177"/>
      <c r="M293" s="177"/>
      <c r="N293" s="177"/>
      <c r="O293" s="177"/>
      <c r="P293" s="177"/>
      <c r="Q293" s="177"/>
      <c r="R293" s="177"/>
      <c r="S293" s="177"/>
      <c r="T293" s="177"/>
      <c r="U293" s="177"/>
      <c r="V293" s="177"/>
      <c r="W293" s="177"/>
      <c r="X293" s="177"/>
      <c r="Y293" s="177"/>
      <c r="Z293" s="177"/>
      <c r="AA293" s="177"/>
      <c r="AB293" s="177"/>
      <c r="AC293" s="177"/>
      <c r="AD293" s="177"/>
      <c r="AE293" s="177"/>
      <c r="AF293" s="177"/>
      <c r="AG293" s="177"/>
      <c r="AH293" s="177"/>
      <c r="AI293" s="177"/>
      <c r="AJ293" s="177"/>
      <c r="AK293" s="177"/>
      <c r="AL293" s="177"/>
      <c r="AM293" s="177"/>
      <c r="AN293" s="177"/>
      <c r="AO293" s="177"/>
      <c r="AP293" s="177"/>
      <c r="AQ293" s="177"/>
      <c r="AR293" s="177"/>
      <c r="AS293" s="177"/>
      <c r="AT293" s="177"/>
      <c r="AU293" s="177"/>
      <c r="AV293" s="177"/>
      <c r="AW293" s="177"/>
      <c r="AX293" s="177"/>
      <c r="AY293" s="177"/>
      <c r="AZ293" s="177"/>
      <c r="BA293" s="177"/>
      <c r="BB293" s="177"/>
      <c r="BC293" s="177"/>
    </row>
    <row r="294" s="53" customFormat="true" ht="18.75" hidden="false" customHeight="false" outlineLevel="0" collapsed="false">
      <c r="C294" s="177"/>
      <c r="D294" s="178"/>
      <c r="E294" s="177"/>
      <c r="F294" s="177"/>
      <c r="G294" s="177"/>
      <c r="H294" s="177"/>
      <c r="I294" s="177"/>
      <c r="J294" s="177"/>
      <c r="K294" s="177"/>
      <c r="L294" s="177"/>
      <c r="M294" s="177"/>
      <c r="N294" s="177"/>
      <c r="O294" s="177"/>
      <c r="P294" s="177"/>
      <c r="Q294" s="177"/>
      <c r="R294" s="177"/>
      <c r="S294" s="177"/>
      <c r="T294" s="177"/>
      <c r="U294" s="177"/>
      <c r="V294" s="177"/>
      <c r="W294" s="177"/>
      <c r="X294" s="177"/>
      <c r="Y294" s="177"/>
      <c r="Z294" s="177"/>
      <c r="AA294" s="177"/>
      <c r="AB294" s="177"/>
      <c r="AC294" s="177"/>
      <c r="AD294" s="177"/>
      <c r="AE294" s="177"/>
      <c r="AF294" s="177"/>
      <c r="AG294" s="177"/>
      <c r="AH294" s="177"/>
      <c r="AI294" s="177"/>
      <c r="AJ294" s="177"/>
      <c r="AK294" s="177"/>
      <c r="AL294" s="177"/>
      <c r="AM294" s="177"/>
      <c r="AN294" s="177"/>
      <c r="AO294" s="177"/>
      <c r="AP294" s="177"/>
      <c r="AQ294" s="177"/>
      <c r="AR294" s="177"/>
      <c r="AS294" s="177"/>
      <c r="AT294" s="177"/>
      <c r="AU294" s="177"/>
      <c r="AV294" s="177"/>
      <c r="AW294" s="177"/>
      <c r="AX294" s="177"/>
      <c r="AY294" s="177"/>
      <c r="AZ294" s="177"/>
      <c r="BA294" s="177"/>
      <c r="BB294" s="177"/>
      <c r="BC294" s="177"/>
    </row>
    <row r="295" s="53" customFormat="true" ht="18.75" hidden="false" customHeight="false" outlineLevel="0" collapsed="false">
      <c r="C295" s="177"/>
      <c r="D295" s="178"/>
      <c r="E295" s="177"/>
      <c r="F295" s="177"/>
      <c r="G295" s="177"/>
      <c r="H295" s="177"/>
      <c r="I295" s="177"/>
      <c r="J295" s="177"/>
      <c r="K295" s="177"/>
      <c r="L295" s="177"/>
      <c r="M295" s="177"/>
      <c r="N295" s="177"/>
      <c r="O295" s="177"/>
      <c r="P295" s="177"/>
      <c r="Q295" s="177"/>
      <c r="R295" s="177"/>
      <c r="S295" s="177"/>
      <c r="T295" s="177"/>
      <c r="U295" s="177"/>
      <c r="V295" s="177"/>
      <c r="W295" s="177"/>
      <c r="X295" s="177"/>
      <c r="Y295" s="177"/>
      <c r="Z295" s="177"/>
      <c r="AA295" s="177"/>
      <c r="AB295" s="177"/>
      <c r="AC295" s="177"/>
      <c r="AD295" s="177"/>
      <c r="AE295" s="177"/>
      <c r="AF295" s="177"/>
      <c r="AG295" s="177"/>
      <c r="AH295" s="177"/>
      <c r="AI295" s="177"/>
      <c r="AJ295" s="177"/>
      <c r="AK295" s="177"/>
      <c r="AL295" s="177"/>
      <c r="AM295" s="177"/>
      <c r="AN295" s="177"/>
      <c r="AO295" s="177"/>
      <c r="AP295" s="177"/>
      <c r="AQ295" s="177"/>
      <c r="AR295" s="177"/>
      <c r="AS295" s="177"/>
      <c r="AT295" s="177"/>
      <c r="AU295" s="177"/>
      <c r="AV295" s="177"/>
      <c r="AW295" s="177"/>
      <c r="AX295" s="177"/>
      <c r="AY295" s="177"/>
      <c r="AZ295" s="177"/>
      <c r="BA295" s="177"/>
      <c r="BB295" s="177"/>
      <c r="BC295" s="177"/>
    </row>
    <row r="296" s="53" customFormat="true" ht="18.75" hidden="false" customHeight="false" outlineLevel="0" collapsed="false">
      <c r="C296" s="177"/>
      <c r="D296" s="178"/>
      <c r="E296" s="177"/>
      <c r="F296" s="177"/>
      <c r="G296" s="177"/>
      <c r="H296" s="177"/>
      <c r="I296" s="177"/>
      <c r="J296" s="177"/>
      <c r="K296" s="177"/>
      <c r="L296" s="177"/>
      <c r="M296" s="177"/>
      <c r="N296" s="177"/>
      <c r="O296" s="177"/>
      <c r="P296" s="177"/>
      <c r="Q296" s="177"/>
      <c r="R296" s="177"/>
      <c r="S296" s="177"/>
      <c r="T296" s="177"/>
      <c r="U296" s="177"/>
      <c r="V296" s="177"/>
      <c r="W296" s="177"/>
      <c r="X296" s="177"/>
      <c r="Y296" s="177"/>
      <c r="Z296" s="177"/>
      <c r="AA296" s="177"/>
      <c r="AB296" s="177"/>
      <c r="AC296" s="177"/>
      <c r="AD296" s="177"/>
      <c r="AE296" s="177"/>
      <c r="AF296" s="177"/>
      <c r="AG296" s="177"/>
      <c r="AH296" s="177"/>
      <c r="AI296" s="177"/>
      <c r="AJ296" s="177"/>
      <c r="AK296" s="177"/>
      <c r="AL296" s="177"/>
      <c r="AM296" s="177"/>
      <c r="AN296" s="177"/>
      <c r="AO296" s="177"/>
      <c r="AP296" s="177"/>
      <c r="AQ296" s="177"/>
      <c r="AR296" s="177"/>
      <c r="AS296" s="177"/>
      <c r="AT296" s="177"/>
      <c r="AU296" s="177"/>
      <c r="AV296" s="177"/>
      <c r="AW296" s="177"/>
      <c r="AX296" s="177"/>
      <c r="AY296" s="177"/>
      <c r="AZ296" s="177"/>
      <c r="BA296" s="177"/>
      <c r="BB296" s="177"/>
      <c r="BC296" s="177"/>
    </row>
    <row r="297" s="53" customFormat="true" ht="18.75" hidden="false" customHeight="false" outlineLevel="0" collapsed="false">
      <c r="C297" s="177"/>
      <c r="D297" s="178"/>
      <c r="E297" s="177"/>
      <c r="F297" s="177"/>
      <c r="G297" s="177"/>
      <c r="H297" s="177"/>
      <c r="I297" s="177"/>
      <c r="J297" s="177"/>
      <c r="K297" s="177"/>
      <c r="L297" s="177"/>
      <c r="M297" s="177"/>
      <c r="N297" s="177"/>
      <c r="O297" s="177"/>
      <c r="P297" s="177"/>
      <c r="Q297" s="177"/>
      <c r="R297" s="177"/>
      <c r="S297" s="177"/>
      <c r="T297" s="177"/>
      <c r="U297" s="177"/>
      <c r="V297" s="177"/>
      <c r="W297" s="177"/>
      <c r="X297" s="177"/>
      <c r="Y297" s="177"/>
      <c r="Z297" s="177"/>
      <c r="AA297" s="177"/>
      <c r="AB297" s="177"/>
      <c r="AC297" s="177"/>
      <c r="AD297" s="177"/>
      <c r="AE297" s="177"/>
      <c r="AF297" s="177"/>
      <c r="AG297" s="177"/>
      <c r="AH297" s="177"/>
      <c r="AI297" s="177"/>
      <c r="AJ297" s="177"/>
      <c r="AK297" s="177"/>
      <c r="AL297" s="177"/>
      <c r="AM297" s="177"/>
      <c r="AN297" s="177"/>
      <c r="AO297" s="177"/>
      <c r="AP297" s="177"/>
      <c r="AQ297" s="177"/>
      <c r="AR297" s="177"/>
      <c r="AS297" s="177"/>
      <c r="AT297" s="177"/>
      <c r="AU297" s="177"/>
      <c r="AV297" s="177"/>
      <c r="AW297" s="177"/>
      <c r="AX297" s="177"/>
      <c r="AY297" s="177"/>
      <c r="AZ297" s="177"/>
      <c r="BA297" s="177"/>
      <c r="BB297" s="177"/>
      <c r="BC297" s="177"/>
    </row>
    <row r="298" s="53" customFormat="true" ht="18.75" hidden="false" customHeight="false" outlineLevel="0" collapsed="false">
      <c r="C298" s="177"/>
      <c r="D298" s="178"/>
      <c r="E298" s="177"/>
      <c r="F298" s="177"/>
      <c r="G298" s="177"/>
      <c r="H298" s="177"/>
      <c r="I298" s="177"/>
      <c r="J298" s="177"/>
      <c r="K298" s="177"/>
      <c r="L298" s="177"/>
      <c r="M298" s="177"/>
      <c r="N298" s="177"/>
      <c r="O298" s="177"/>
      <c r="P298" s="177"/>
      <c r="Q298" s="177"/>
      <c r="R298" s="177"/>
      <c r="S298" s="177"/>
      <c r="T298" s="177"/>
      <c r="U298" s="177"/>
      <c r="V298" s="177"/>
      <c r="W298" s="177"/>
      <c r="X298" s="177"/>
      <c r="Y298" s="177"/>
      <c r="Z298" s="177"/>
      <c r="AA298" s="177"/>
      <c r="AB298" s="177"/>
      <c r="AC298" s="177"/>
      <c r="AD298" s="177"/>
      <c r="AE298" s="177"/>
      <c r="AF298" s="177"/>
      <c r="AG298" s="177"/>
      <c r="AH298" s="177"/>
      <c r="AI298" s="177"/>
      <c r="AJ298" s="177"/>
      <c r="AK298" s="177"/>
      <c r="AL298" s="177"/>
      <c r="AM298" s="177"/>
      <c r="AN298" s="177"/>
      <c r="AO298" s="177"/>
      <c r="AP298" s="177"/>
      <c r="AQ298" s="177"/>
      <c r="AR298" s="177"/>
      <c r="AS298" s="177"/>
      <c r="AT298" s="177"/>
      <c r="AU298" s="177"/>
      <c r="AV298" s="177"/>
      <c r="AW298" s="177"/>
      <c r="AX298" s="177"/>
      <c r="AY298" s="177"/>
      <c r="AZ298" s="177"/>
      <c r="BA298" s="177"/>
      <c r="BB298" s="177"/>
      <c r="BC298" s="177"/>
    </row>
    <row r="299" s="53" customFormat="true" ht="18.75" hidden="false" customHeight="false" outlineLevel="0" collapsed="false">
      <c r="C299" s="177"/>
      <c r="D299" s="178"/>
      <c r="E299" s="177"/>
      <c r="F299" s="177"/>
      <c r="G299" s="177"/>
      <c r="H299" s="177"/>
      <c r="I299" s="177"/>
      <c r="J299" s="177"/>
      <c r="K299" s="177"/>
      <c r="L299" s="177"/>
      <c r="M299" s="177"/>
      <c r="N299" s="177"/>
      <c r="O299" s="177"/>
      <c r="P299" s="177"/>
      <c r="Q299" s="177"/>
      <c r="R299" s="177"/>
      <c r="S299" s="177"/>
      <c r="T299" s="177"/>
      <c r="U299" s="177"/>
      <c r="V299" s="177"/>
      <c r="W299" s="177"/>
      <c r="X299" s="177"/>
      <c r="Y299" s="177"/>
      <c r="Z299" s="177"/>
      <c r="AA299" s="177"/>
      <c r="AB299" s="177"/>
      <c r="AC299" s="177"/>
      <c r="AD299" s="177"/>
      <c r="AE299" s="177"/>
      <c r="AF299" s="177"/>
      <c r="AG299" s="177"/>
      <c r="AH299" s="177"/>
      <c r="AI299" s="177"/>
      <c r="AJ299" s="177"/>
      <c r="AK299" s="177"/>
      <c r="AL299" s="177"/>
      <c r="AM299" s="177"/>
      <c r="AN299" s="177"/>
      <c r="AO299" s="177"/>
      <c r="AP299" s="177"/>
      <c r="AQ299" s="177"/>
      <c r="AR299" s="177"/>
      <c r="AS299" s="177"/>
      <c r="AT299" s="177"/>
      <c r="AU299" s="177"/>
      <c r="AV299" s="177"/>
      <c r="AW299" s="177"/>
      <c r="AX299" s="177"/>
      <c r="AY299" s="177"/>
      <c r="AZ299" s="177"/>
      <c r="BA299" s="177"/>
      <c r="BB299" s="177"/>
      <c r="BC299" s="177"/>
    </row>
    <row r="300" s="53" customFormat="true" ht="18.75" hidden="false" customHeight="false" outlineLevel="0" collapsed="false">
      <c r="C300" s="177"/>
      <c r="D300" s="178"/>
      <c r="E300" s="177"/>
      <c r="F300" s="177"/>
      <c r="G300" s="177"/>
      <c r="H300" s="177"/>
      <c r="I300" s="177"/>
      <c r="J300" s="177"/>
      <c r="K300" s="177"/>
      <c r="L300" s="177"/>
      <c r="M300" s="177"/>
      <c r="N300" s="177"/>
      <c r="O300" s="177"/>
      <c r="P300" s="177"/>
      <c r="Q300" s="177"/>
      <c r="R300" s="177"/>
      <c r="S300" s="177"/>
      <c r="T300" s="177"/>
      <c r="U300" s="177"/>
      <c r="V300" s="177"/>
      <c r="W300" s="177"/>
      <c r="X300" s="177"/>
      <c r="Y300" s="177"/>
      <c r="Z300" s="177"/>
      <c r="AA300" s="177"/>
      <c r="AB300" s="177"/>
      <c r="AC300" s="177"/>
      <c r="AD300" s="177"/>
      <c r="AE300" s="177"/>
      <c r="AF300" s="177"/>
      <c r="AG300" s="177"/>
      <c r="AH300" s="177"/>
      <c r="AI300" s="177"/>
      <c r="AJ300" s="177"/>
      <c r="AK300" s="177"/>
      <c r="AL300" s="177"/>
      <c r="AM300" s="177"/>
      <c r="AN300" s="177"/>
      <c r="AO300" s="177"/>
      <c r="AP300" s="177"/>
      <c r="AQ300" s="177"/>
      <c r="AR300" s="177"/>
      <c r="AS300" s="177"/>
      <c r="AT300" s="177"/>
      <c r="AU300" s="177"/>
      <c r="AV300" s="177"/>
      <c r="AW300" s="177"/>
      <c r="AX300" s="177"/>
      <c r="AY300" s="177"/>
      <c r="AZ300" s="177"/>
      <c r="BA300" s="177"/>
      <c r="BB300" s="177"/>
      <c r="BC300" s="177"/>
    </row>
    <row r="301" s="53" customFormat="true" ht="18.75" hidden="false" customHeight="false" outlineLevel="0" collapsed="false">
      <c r="C301" s="177"/>
      <c r="D301" s="178"/>
      <c r="E301" s="177"/>
      <c r="F301" s="177"/>
      <c r="G301" s="177"/>
      <c r="H301" s="177"/>
      <c r="I301" s="177"/>
      <c r="J301" s="177"/>
      <c r="K301" s="177"/>
      <c r="L301" s="177"/>
      <c r="M301" s="177"/>
      <c r="N301" s="177"/>
      <c r="O301" s="177"/>
      <c r="P301" s="177"/>
      <c r="Q301" s="177"/>
      <c r="R301" s="177"/>
      <c r="S301" s="177"/>
      <c r="T301" s="177"/>
      <c r="U301" s="177"/>
      <c r="V301" s="177"/>
      <c r="W301" s="177"/>
      <c r="X301" s="177"/>
      <c r="Y301" s="177"/>
      <c r="Z301" s="177"/>
      <c r="AA301" s="177"/>
      <c r="AB301" s="177"/>
      <c r="AC301" s="177"/>
      <c r="AD301" s="177"/>
      <c r="AE301" s="177"/>
      <c r="AF301" s="177"/>
      <c r="AG301" s="177"/>
      <c r="AH301" s="177"/>
      <c r="AI301" s="177"/>
      <c r="AJ301" s="177"/>
      <c r="AK301" s="177"/>
      <c r="AL301" s="177"/>
      <c r="AM301" s="177"/>
      <c r="AN301" s="177"/>
      <c r="AO301" s="177"/>
      <c r="AP301" s="177"/>
      <c r="AQ301" s="177"/>
      <c r="AR301" s="177"/>
      <c r="AS301" s="177"/>
      <c r="AT301" s="177"/>
      <c r="AU301" s="177"/>
      <c r="AV301" s="177"/>
      <c r="AW301" s="177"/>
      <c r="AX301" s="177"/>
      <c r="AY301" s="177"/>
      <c r="AZ301" s="177"/>
      <c r="BA301" s="177"/>
      <c r="BB301" s="177"/>
      <c r="BC301" s="177"/>
    </row>
    <row r="302" s="53" customFormat="true" ht="18.75" hidden="false" customHeight="false" outlineLevel="0" collapsed="false">
      <c r="C302" s="177"/>
      <c r="D302" s="178"/>
      <c r="E302" s="177"/>
      <c r="F302" s="177"/>
      <c r="G302" s="177"/>
      <c r="H302" s="177"/>
      <c r="I302" s="177"/>
      <c r="J302" s="177"/>
      <c r="K302" s="177"/>
      <c r="L302" s="177"/>
      <c r="M302" s="177"/>
      <c r="N302" s="177"/>
      <c r="O302" s="177"/>
      <c r="P302" s="177"/>
      <c r="Q302" s="177"/>
      <c r="R302" s="177"/>
      <c r="S302" s="177"/>
      <c r="T302" s="177"/>
      <c r="U302" s="177"/>
      <c r="V302" s="177"/>
      <c r="W302" s="177"/>
      <c r="X302" s="177"/>
      <c r="Y302" s="177"/>
      <c r="Z302" s="177"/>
      <c r="AA302" s="177"/>
      <c r="AB302" s="177"/>
      <c r="AC302" s="177"/>
      <c r="AD302" s="177"/>
      <c r="AE302" s="177"/>
      <c r="AF302" s="177"/>
      <c r="AG302" s="177"/>
      <c r="AH302" s="177"/>
      <c r="AI302" s="177"/>
      <c r="AJ302" s="177"/>
      <c r="AK302" s="177"/>
      <c r="AL302" s="177"/>
      <c r="AM302" s="177"/>
      <c r="AN302" s="177"/>
      <c r="AO302" s="177"/>
      <c r="AP302" s="177"/>
      <c r="AQ302" s="177"/>
      <c r="AR302" s="177"/>
      <c r="AS302" s="177"/>
      <c r="AT302" s="177"/>
      <c r="AU302" s="177"/>
      <c r="AV302" s="177"/>
      <c r="AW302" s="177"/>
      <c r="AX302" s="177"/>
      <c r="AY302" s="177"/>
      <c r="AZ302" s="177"/>
      <c r="BA302" s="177"/>
      <c r="BB302" s="177"/>
      <c r="BC302" s="177"/>
    </row>
    <row r="303" s="53" customFormat="true" ht="18.75" hidden="false" customHeight="false" outlineLevel="0" collapsed="false">
      <c r="C303" s="177"/>
      <c r="D303" s="178"/>
      <c r="E303" s="177"/>
      <c r="F303" s="177"/>
      <c r="G303" s="177"/>
      <c r="H303" s="177"/>
      <c r="I303" s="177"/>
      <c r="J303" s="177"/>
      <c r="K303" s="177"/>
      <c r="L303" s="177"/>
      <c r="M303" s="177"/>
      <c r="N303" s="177"/>
      <c r="O303" s="177"/>
      <c r="P303" s="177"/>
      <c r="Q303" s="177"/>
      <c r="R303" s="177"/>
      <c r="S303" s="177"/>
      <c r="T303" s="177"/>
      <c r="U303" s="177"/>
      <c r="V303" s="177"/>
      <c r="W303" s="177"/>
      <c r="X303" s="177"/>
      <c r="Y303" s="177"/>
      <c r="Z303" s="177"/>
      <c r="AA303" s="177"/>
      <c r="AB303" s="177"/>
      <c r="AC303" s="177"/>
      <c r="AD303" s="177"/>
      <c r="AE303" s="177"/>
      <c r="AF303" s="177"/>
      <c r="AG303" s="177"/>
      <c r="AH303" s="177"/>
      <c r="AI303" s="177"/>
      <c r="AJ303" s="177"/>
      <c r="AK303" s="177"/>
      <c r="AL303" s="177"/>
      <c r="AM303" s="177"/>
      <c r="AN303" s="177"/>
      <c r="AO303" s="177"/>
      <c r="AP303" s="177"/>
      <c r="AQ303" s="177"/>
      <c r="AR303" s="177"/>
      <c r="AS303" s="177"/>
      <c r="AT303" s="177"/>
      <c r="AU303" s="177"/>
      <c r="AV303" s="177"/>
      <c r="AW303" s="177"/>
      <c r="AX303" s="177"/>
      <c r="AY303" s="177"/>
      <c r="AZ303" s="177"/>
      <c r="BA303" s="177"/>
      <c r="BB303" s="177"/>
      <c r="BC303" s="177"/>
    </row>
    <row r="304" s="53" customFormat="true" ht="18.75" hidden="false" customHeight="false" outlineLevel="0" collapsed="false">
      <c r="C304" s="177"/>
      <c r="D304" s="178"/>
      <c r="E304" s="177"/>
      <c r="F304" s="177"/>
      <c r="G304" s="177"/>
      <c r="H304" s="177"/>
      <c r="I304" s="177"/>
      <c r="J304" s="177"/>
      <c r="K304" s="177"/>
      <c r="L304" s="177"/>
      <c r="M304" s="177"/>
      <c r="N304" s="177"/>
      <c r="O304" s="177"/>
      <c r="P304" s="177"/>
      <c r="Q304" s="177"/>
      <c r="R304" s="177"/>
      <c r="S304" s="177"/>
      <c r="T304" s="177"/>
      <c r="U304" s="177"/>
      <c r="V304" s="177"/>
      <c r="W304" s="177"/>
      <c r="X304" s="177"/>
      <c r="Y304" s="177"/>
      <c r="Z304" s="177"/>
      <c r="AA304" s="177"/>
      <c r="AB304" s="177"/>
      <c r="AC304" s="177"/>
      <c r="AD304" s="177"/>
      <c r="AE304" s="177"/>
      <c r="AF304" s="177"/>
      <c r="AG304" s="177"/>
      <c r="AH304" s="177"/>
      <c r="AI304" s="177"/>
      <c r="AJ304" s="177"/>
      <c r="AK304" s="177"/>
      <c r="AL304" s="177"/>
      <c r="AM304" s="177"/>
      <c r="AN304" s="177"/>
      <c r="AO304" s="177"/>
      <c r="AP304" s="177"/>
      <c r="AQ304" s="177"/>
      <c r="AR304" s="177"/>
      <c r="AS304" s="177"/>
      <c r="AT304" s="177"/>
      <c r="AU304" s="177"/>
      <c r="AV304" s="177"/>
      <c r="AW304" s="177"/>
      <c r="AX304" s="177"/>
      <c r="AY304" s="177"/>
      <c r="AZ304" s="177"/>
      <c r="BA304" s="177"/>
      <c r="BB304" s="177"/>
      <c r="BC304" s="177"/>
    </row>
    <row r="305" s="53" customFormat="true" ht="18.75" hidden="false" customHeight="false" outlineLevel="0" collapsed="false">
      <c r="C305" s="177"/>
      <c r="D305" s="178"/>
      <c r="E305" s="177"/>
      <c r="F305" s="177"/>
      <c r="G305" s="177"/>
      <c r="H305" s="177"/>
      <c r="I305" s="177"/>
      <c r="J305" s="177"/>
      <c r="K305" s="177"/>
      <c r="L305" s="177"/>
      <c r="M305" s="177"/>
      <c r="N305" s="177"/>
      <c r="O305" s="177"/>
      <c r="P305" s="177"/>
      <c r="Q305" s="177"/>
      <c r="R305" s="177"/>
      <c r="S305" s="177"/>
      <c r="T305" s="177"/>
      <c r="U305" s="177"/>
      <c r="V305" s="177"/>
      <c r="W305" s="177"/>
      <c r="X305" s="177"/>
      <c r="Y305" s="177"/>
      <c r="Z305" s="177"/>
      <c r="AA305" s="177"/>
      <c r="AB305" s="177"/>
      <c r="AC305" s="177"/>
      <c r="AD305" s="177"/>
      <c r="AE305" s="177"/>
      <c r="AF305" s="177"/>
      <c r="AG305" s="177"/>
      <c r="AH305" s="177"/>
      <c r="AI305" s="177"/>
      <c r="AJ305" s="177"/>
      <c r="AK305" s="177"/>
      <c r="AL305" s="177"/>
      <c r="AM305" s="177"/>
      <c r="AN305" s="177"/>
      <c r="AO305" s="177"/>
      <c r="AP305" s="177"/>
      <c r="AQ305" s="177"/>
      <c r="AR305" s="177"/>
      <c r="AS305" s="177"/>
      <c r="AT305" s="177"/>
      <c r="AU305" s="177"/>
      <c r="AV305" s="177"/>
      <c r="AW305" s="177"/>
      <c r="AX305" s="177"/>
      <c r="AY305" s="177"/>
      <c r="AZ305" s="177"/>
      <c r="BA305" s="177"/>
      <c r="BB305" s="177"/>
      <c r="BC305" s="177"/>
    </row>
    <row r="306" s="53" customFormat="true" ht="18.75" hidden="false" customHeight="false" outlineLevel="0" collapsed="false">
      <c r="C306" s="177"/>
      <c r="D306" s="178"/>
      <c r="E306" s="177"/>
      <c r="F306" s="177"/>
      <c r="G306" s="177"/>
      <c r="H306" s="177"/>
      <c r="I306" s="177"/>
      <c r="J306" s="177"/>
      <c r="K306" s="177"/>
      <c r="L306" s="177"/>
      <c r="M306" s="177"/>
      <c r="N306" s="177"/>
      <c r="O306" s="177"/>
      <c r="P306" s="177"/>
      <c r="Q306" s="177"/>
      <c r="R306" s="177"/>
      <c r="S306" s="177"/>
      <c r="T306" s="177"/>
      <c r="U306" s="177"/>
      <c r="V306" s="177"/>
      <c r="W306" s="177"/>
      <c r="X306" s="177"/>
      <c r="Y306" s="177"/>
      <c r="Z306" s="177"/>
      <c r="AA306" s="177"/>
      <c r="AB306" s="177"/>
      <c r="AC306" s="177"/>
      <c r="AD306" s="177"/>
      <c r="AE306" s="177"/>
      <c r="AF306" s="177"/>
      <c r="AG306" s="177"/>
      <c r="AH306" s="177"/>
      <c r="AI306" s="177"/>
      <c r="AJ306" s="177"/>
      <c r="AK306" s="177"/>
      <c r="AL306" s="177"/>
      <c r="AM306" s="177"/>
      <c r="AN306" s="177"/>
      <c r="AO306" s="177"/>
      <c r="AP306" s="177"/>
      <c r="AQ306" s="177"/>
      <c r="AR306" s="177"/>
      <c r="AS306" s="177"/>
      <c r="AT306" s="177"/>
      <c r="AU306" s="177"/>
      <c r="AV306" s="177"/>
      <c r="AW306" s="177"/>
      <c r="AX306" s="177"/>
      <c r="AY306" s="177"/>
      <c r="AZ306" s="177"/>
      <c r="BA306" s="177"/>
      <c r="BB306" s="177"/>
      <c r="BC306" s="177"/>
    </row>
    <row r="307" s="53" customFormat="true" ht="18.75" hidden="false" customHeight="false" outlineLevel="0" collapsed="false">
      <c r="C307" s="177"/>
      <c r="D307" s="178"/>
      <c r="E307" s="177"/>
      <c r="F307" s="177"/>
      <c r="G307" s="177"/>
      <c r="H307" s="177"/>
      <c r="I307" s="177"/>
      <c r="J307" s="177"/>
      <c r="K307" s="177"/>
      <c r="L307" s="177"/>
      <c r="M307" s="177"/>
      <c r="N307" s="177"/>
      <c r="O307" s="177"/>
      <c r="P307" s="177"/>
      <c r="Q307" s="177"/>
      <c r="R307" s="177"/>
      <c r="S307" s="177"/>
      <c r="T307" s="177"/>
      <c r="U307" s="177"/>
      <c r="V307" s="177"/>
      <c r="W307" s="177"/>
      <c r="X307" s="177"/>
      <c r="Y307" s="177"/>
      <c r="Z307" s="177"/>
      <c r="AA307" s="177"/>
      <c r="AB307" s="177"/>
      <c r="AC307" s="177"/>
      <c r="AD307" s="177"/>
      <c r="AE307" s="177"/>
      <c r="AF307" s="177"/>
      <c r="AG307" s="177"/>
      <c r="AH307" s="177"/>
      <c r="AI307" s="177"/>
      <c r="AJ307" s="177"/>
      <c r="AK307" s="177"/>
      <c r="AL307" s="177"/>
      <c r="AM307" s="177"/>
      <c r="AN307" s="177"/>
      <c r="AO307" s="177"/>
      <c r="AP307" s="177"/>
      <c r="AQ307" s="177"/>
      <c r="AR307" s="177"/>
      <c r="AS307" s="177"/>
      <c r="AT307" s="177"/>
      <c r="AU307" s="177"/>
      <c r="AV307" s="177"/>
      <c r="AW307" s="177"/>
      <c r="AX307" s="177"/>
      <c r="AY307" s="177"/>
      <c r="AZ307" s="177"/>
      <c r="BA307" s="177"/>
      <c r="BB307" s="177"/>
      <c r="BC307" s="177"/>
    </row>
    <row r="308" s="53" customFormat="true" ht="18.75" hidden="false" customHeight="false" outlineLevel="0" collapsed="false">
      <c r="C308" s="177"/>
      <c r="D308" s="178"/>
      <c r="E308" s="177"/>
      <c r="F308" s="177"/>
      <c r="G308" s="177"/>
      <c r="H308" s="177"/>
      <c r="I308" s="177"/>
      <c r="J308" s="177"/>
      <c r="K308" s="177"/>
      <c r="L308" s="177"/>
      <c r="M308" s="177"/>
      <c r="N308" s="177"/>
      <c r="O308" s="177"/>
      <c r="P308" s="177"/>
      <c r="Q308" s="177"/>
      <c r="R308" s="177"/>
      <c r="S308" s="177"/>
      <c r="T308" s="177"/>
      <c r="U308" s="177"/>
      <c r="V308" s="177"/>
      <c r="W308" s="177"/>
      <c r="X308" s="177"/>
      <c r="Y308" s="177"/>
      <c r="Z308" s="177"/>
      <c r="AA308" s="177"/>
      <c r="AB308" s="177"/>
      <c r="AC308" s="177"/>
      <c r="AD308" s="177"/>
      <c r="AE308" s="177"/>
      <c r="AF308" s="177"/>
      <c r="AG308" s="177"/>
      <c r="AH308" s="177"/>
      <c r="AI308" s="177"/>
      <c r="AJ308" s="177"/>
      <c r="AK308" s="177"/>
      <c r="AL308" s="177"/>
      <c r="AM308" s="177"/>
      <c r="AN308" s="177"/>
      <c r="AO308" s="177"/>
      <c r="AP308" s="177"/>
      <c r="AQ308" s="177"/>
      <c r="AR308" s="177"/>
      <c r="AS308" s="177"/>
      <c r="AT308" s="177"/>
      <c r="AU308" s="177"/>
      <c r="AV308" s="177"/>
      <c r="AW308" s="177"/>
      <c r="AX308" s="177"/>
      <c r="AY308" s="177"/>
      <c r="AZ308" s="177"/>
      <c r="BA308" s="177"/>
      <c r="BB308" s="177"/>
      <c r="BC308" s="177"/>
    </row>
    <row r="309" s="53" customFormat="true" ht="18.75" hidden="false" customHeight="false" outlineLevel="0" collapsed="false">
      <c r="C309" s="177"/>
      <c r="D309" s="178"/>
      <c r="E309" s="177"/>
      <c r="F309" s="177"/>
      <c r="G309" s="177"/>
      <c r="H309" s="177"/>
      <c r="I309" s="177"/>
      <c r="J309" s="177"/>
      <c r="K309" s="177"/>
      <c r="L309" s="177"/>
      <c r="M309" s="177"/>
      <c r="N309" s="177"/>
      <c r="O309" s="177"/>
      <c r="P309" s="177"/>
      <c r="Q309" s="177"/>
      <c r="R309" s="177"/>
      <c r="S309" s="177"/>
      <c r="T309" s="177"/>
      <c r="U309" s="177"/>
      <c r="V309" s="177"/>
      <c r="W309" s="177"/>
      <c r="X309" s="177"/>
      <c r="Y309" s="177"/>
      <c r="Z309" s="177"/>
      <c r="AA309" s="177"/>
      <c r="AB309" s="177"/>
      <c r="AC309" s="177"/>
      <c r="AD309" s="177"/>
      <c r="AE309" s="177"/>
      <c r="AF309" s="177"/>
      <c r="AG309" s="177"/>
      <c r="AH309" s="177"/>
      <c r="AI309" s="177"/>
      <c r="AJ309" s="177"/>
      <c r="AK309" s="177"/>
      <c r="AL309" s="177"/>
      <c r="AM309" s="177"/>
      <c r="AN309" s="177"/>
      <c r="AO309" s="177"/>
      <c r="AP309" s="177"/>
      <c r="AQ309" s="177"/>
      <c r="AR309" s="177"/>
      <c r="AS309" s="177"/>
      <c r="AT309" s="177"/>
      <c r="AU309" s="177"/>
      <c r="AV309" s="177"/>
      <c r="AW309" s="177"/>
      <c r="AX309" s="177"/>
      <c r="AY309" s="177"/>
      <c r="AZ309" s="177"/>
      <c r="BA309" s="177"/>
      <c r="BB309" s="177"/>
      <c r="BC309" s="177"/>
    </row>
    <row r="310" s="53" customFormat="true" ht="18.75" hidden="false" customHeight="false" outlineLevel="0" collapsed="false">
      <c r="C310" s="177"/>
      <c r="D310" s="178"/>
      <c r="E310" s="177"/>
      <c r="F310" s="177"/>
      <c r="G310" s="177"/>
      <c r="H310" s="177"/>
      <c r="I310" s="177"/>
      <c r="J310" s="177"/>
      <c r="K310" s="177"/>
      <c r="L310" s="177"/>
      <c r="M310" s="177"/>
      <c r="N310" s="177"/>
      <c r="O310" s="177"/>
      <c r="P310" s="177"/>
      <c r="Q310" s="177"/>
      <c r="R310" s="177"/>
      <c r="S310" s="177"/>
      <c r="T310" s="177"/>
      <c r="U310" s="177"/>
      <c r="V310" s="177"/>
      <c r="W310" s="177"/>
      <c r="X310" s="177"/>
      <c r="Y310" s="177"/>
      <c r="Z310" s="177"/>
      <c r="AA310" s="177"/>
      <c r="AB310" s="177"/>
      <c r="AC310" s="177"/>
      <c r="AD310" s="177"/>
      <c r="AE310" s="177"/>
      <c r="AF310" s="177"/>
      <c r="AG310" s="177"/>
      <c r="AH310" s="177"/>
      <c r="AI310" s="177"/>
      <c r="AJ310" s="177"/>
      <c r="AK310" s="177"/>
      <c r="AL310" s="177"/>
      <c r="AM310" s="177"/>
      <c r="AN310" s="177"/>
      <c r="AO310" s="177"/>
      <c r="AP310" s="177"/>
      <c r="AQ310" s="177"/>
      <c r="AR310" s="177"/>
      <c r="AS310" s="177"/>
      <c r="AT310" s="177"/>
      <c r="AU310" s="177"/>
      <c r="AV310" s="177"/>
      <c r="AW310" s="177"/>
      <c r="AX310" s="177"/>
      <c r="AY310" s="177"/>
      <c r="AZ310" s="177"/>
      <c r="BA310" s="177"/>
      <c r="BB310" s="177"/>
      <c r="BC310" s="177"/>
    </row>
    <row r="311" s="53" customFormat="true" ht="18.75" hidden="false" customHeight="false" outlineLevel="0" collapsed="false">
      <c r="C311" s="177"/>
      <c r="D311" s="178"/>
      <c r="E311" s="177"/>
      <c r="F311" s="177"/>
      <c r="G311" s="177"/>
      <c r="H311" s="177"/>
      <c r="I311" s="177"/>
      <c r="J311" s="177"/>
      <c r="K311" s="177"/>
      <c r="L311" s="177"/>
      <c r="M311" s="177"/>
      <c r="N311" s="177"/>
      <c r="O311" s="177"/>
      <c r="P311" s="177"/>
      <c r="Q311" s="177"/>
      <c r="R311" s="177"/>
      <c r="S311" s="177"/>
      <c r="T311" s="177"/>
      <c r="U311" s="177"/>
      <c r="V311" s="177"/>
      <c r="W311" s="177"/>
      <c r="X311" s="177"/>
      <c r="Y311" s="177"/>
      <c r="Z311" s="177"/>
      <c r="AA311" s="177"/>
      <c r="AB311" s="177"/>
      <c r="AC311" s="177"/>
      <c r="AD311" s="177"/>
      <c r="AE311" s="177"/>
      <c r="AF311" s="177"/>
      <c r="AG311" s="177"/>
      <c r="AH311" s="177"/>
      <c r="AI311" s="177"/>
      <c r="AJ311" s="177"/>
      <c r="AK311" s="177"/>
      <c r="AL311" s="177"/>
      <c r="AM311" s="177"/>
      <c r="AN311" s="177"/>
      <c r="AO311" s="177"/>
      <c r="AP311" s="177"/>
      <c r="AQ311" s="177"/>
      <c r="AR311" s="177"/>
      <c r="AS311" s="177"/>
      <c r="AT311" s="177"/>
      <c r="AU311" s="177"/>
      <c r="AV311" s="177"/>
      <c r="AW311" s="177"/>
      <c r="AX311" s="177"/>
      <c r="AY311" s="177"/>
      <c r="AZ311" s="177"/>
      <c r="BA311" s="177"/>
      <c r="BB311" s="177"/>
      <c r="BC311" s="177"/>
    </row>
    <row r="312" s="53" customFormat="true" ht="18.75" hidden="false" customHeight="false" outlineLevel="0" collapsed="false">
      <c r="C312" s="177"/>
      <c r="D312" s="178"/>
      <c r="E312" s="177"/>
      <c r="F312" s="177"/>
      <c r="G312" s="177"/>
      <c r="H312" s="177"/>
      <c r="I312" s="177"/>
      <c r="J312" s="177"/>
      <c r="K312" s="177"/>
      <c r="L312" s="177"/>
      <c r="M312" s="177"/>
      <c r="N312" s="177"/>
      <c r="O312" s="177"/>
      <c r="P312" s="177"/>
      <c r="Q312" s="177"/>
      <c r="R312" s="177"/>
      <c r="S312" s="177"/>
      <c r="T312" s="177"/>
      <c r="U312" s="177"/>
      <c r="V312" s="177"/>
      <c r="W312" s="177"/>
      <c r="X312" s="177"/>
      <c r="Y312" s="177"/>
      <c r="Z312" s="177"/>
      <c r="AA312" s="177"/>
      <c r="AB312" s="177"/>
      <c r="AC312" s="177"/>
      <c r="AD312" s="177"/>
      <c r="AE312" s="177"/>
      <c r="AF312" s="177"/>
      <c r="AG312" s="177"/>
      <c r="AH312" s="177"/>
      <c r="AI312" s="177"/>
      <c r="AJ312" s="177"/>
      <c r="AK312" s="177"/>
      <c r="AL312" s="177"/>
      <c r="AM312" s="177"/>
      <c r="AN312" s="177"/>
      <c r="AO312" s="177"/>
      <c r="AP312" s="177"/>
      <c r="AQ312" s="177"/>
      <c r="AR312" s="177"/>
      <c r="AS312" s="177"/>
      <c r="AT312" s="177"/>
      <c r="AU312" s="177"/>
      <c r="AV312" s="177"/>
      <c r="AW312" s="177"/>
      <c r="AX312" s="177"/>
      <c r="AY312" s="177"/>
      <c r="AZ312" s="177"/>
      <c r="BA312" s="177"/>
      <c r="BB312" s="177"/>
      <c r="BC312" s="177"/>
    </row>
    <row r="313" s="53" customFormat="true" ht="18.75" hidden="false" customHeight="false" outlineLevel="0" collapsed="false">
      <c r="C313" s="177"/>
      <c r="D313" s="178"/>
      <c r="E313" s="177"/>
      <c r="F313" s="177"/>
      <c r="G313" s="177"/>
      <c r="H313" s="177"/>
      <c r="I313" s="177"/>
      <c r="J313" s="177"/>
      <c r="K313" s="177"/>
      <c r="L313" s="177"/>
      <c r="M313" s="177"/>
      <c r="N313" s="177"/>
      <c r="O313" s="177"/>
      <c r="P313" s="177"/>
      <c r="Q313" s="177"/>
      <c r="R313" s="177"/>
      <c r="S313" s="177"/>
      <c r="T313" s="177"/>
      <c r="U313" s="177"/>
      <c r="V313" s="177"/>
      <c r="W313" s="177"/>
      <c r="X313" s="177"/>
      <c r="Y313" s="177"/>
      <c r="Z313" s="177"/>
      <c r="AA313" s="177"/>
      <c r="AB313" s="177"/>
      <c r="AC313" s="177"/>
      <c r="AD313" s="177"/>
      <c r="AE313" s="177"/>
      <c r="AF313" s="177"/>
      <c r="AG313" s="177"/>
      <c r="AH313" s="177"/>
      <c r="AI313" s="177"/>
      <c r="AJ313" s="177"/>
      <c r="AK313" s="177"/>
      <c r="AL313" s="177"/>
      <c r="AM313" s="177"/>
      <c r="AN313" s="177"/>
      <c r="AO313" s="177"/>
      <c r="AP313" s="177"/>
      <c r="AQ313" s="177"/>
      <c r="AR313" s="177"/>
      <c r="AS313" s="177"/>
      <c r="AT313" s="177"/>
      <c r="AU313" s="177"/>
      <c r="AV313" s="177"/>
      <c r="AW313" s="177"/>
      <c r="AX313" s="177"/>
      <c r="AY313" s="177"/>
      <c r="AZ313" s="177"/>
      <c r="BA313" s="177"/>
      <c r="BB313" s="177"/>
      <c r="BC313" s="177"/>
    </row>
    <row r="314" s="53" customFormat="true" ht="18.75" hidden="false" customHeight="false" outlineLevel="0" collapsed="false">
      <c r="C314" s="177"/>
      <c r="D314" s="178"/>
      <c r="E314" s="177"/>
      <c r="F314" s="177"/>
      <c r="G314" s="177"/>
      <c r="H314" s="177"/>
      <c r="I314" s="177"/>
      <c r="J314" s="177"/>
      <c r="K314" s="177"/>
      <c r="L314" s="177"/>
      <c r="M314" s="177"/>
      <c r="N314" s="177"/>
      <c r="O314" s="177"/>
      <c r="P314" s="177"/>
      <c r="Q314" s="177"/>
      <c r="R314" s="177"/>
      <c r="S314" s="177"/>
      <c r="T314" s="177"/>
      <c r="U314" s="177"/>
      <c r="V314" s="177"/>
      <c r="W314" s="177"/>
      <c r="X314" s="177"/>
      <c r="Y314" s="177"/>
      <c r="Z314" s="177"/>
      <c r="AA314" s="177"/>
      <c r="AB314" s="177"/>
      <c r="AC314" s="177"/>
      <c r="AD314" s="177"/>
      <c r="AE314" s="177"/>
      <c r="AF314" s="177"/>
      <c r="AG314" s="177"/>
      <c r="AH314" s="177"/>
      <c r="AI314" s="177"/>
      <c r="AJ314" s="177"/>
      <c r="AK314" s="177"/>
      <c r="AL314" s="177"/>
      <c r="AM314" s="177"/>
      <c r="AN314" s="177"/>
      <c r="AO314" s="177"/>
      <c r="AP314" s="177"/>
      <c r="AQ314" s="177"/>
      <c r="AR314" s="177"/>
      <c r="AS314" s="177"/>
      <c r="AT314" s="177"/>
      <c r="AU314" s="177"/>
      <c r="AV314" s="177"/>
      <c r="AW314" s="177"/>
      <c r="AX314" s="177"/>
      <c r="AY314" s="177"/>
      <c r="AZ314" s="177"/>
      <c r="BA314" s="177"/>
      <c r="BB314" s="177"/>
      <c r="BC314" s="177"/>
    </row>
    <row r="315" s="53" customFormat="true" ht="18.75" hidden="false" customHeight="false" outlineLevel="0" collapsed="false">
      <c r="C315" s="177"/>
      <c r="D315" s="178"/>
      <c r="E315" s="177"/>
      <c r="F315" s="177"/>
      <c r="G315" s="177"/>
      <c r="H315" s="177"/>
      <c r="I315" s="177"/>
      <c r="J315" s="177"/>
      <c r="K315" s="177"/>
      <c r="L315" s="177"/>
      <c r="M315" s="177"/>
      <c r="N315" s="177"/>
      <c r="O315" s="177"/>
      <c r="P315" s="177"/>
      <c r="Q315" s="177"/>
      <c r="R315" s="177"/>
      <c r="S315" s="177"/>
      <c r="T315" s="177"/>
      <c r="U315" s="177"/>
      <c r="V315" s="177"/>
      <c r="W315" s="177"/>
      <c r="X315" s="177"/>
      <c r="Y315" s="177"/>
      <c r="Z315" s="177"/>
      <c r="AA315" s="177"/>
      <c r="AB315" s="177"/>
      <c r="AC315" s="177"/>
      <c r="AD315" s="177"/>
      <c r="AE315" s="177"/>
      <c r="AF315" s="177"/>
      <c r="AG315" s="177"/>
      <c r="AH315" s="177"/>
      <c r="AI315" s="177"/>
      <c r="AJ315" s="177"/>
      <c r="AK315" s="177"/>
      <c r="AL315" s="177"/>
      <c r="AM315" s="177"/>
      <c r="AN315" s="177"/>
      <c r="AO315" s="177"/>
      <c r="AP315" s="177"/>
      <c r="AQ315" s="177"/>
      <c r="AR315" s="177"/>
      <c r="AS315" s="177"/>
      <c r="AT315" s="177"/>
      <c r="AU315" s="177"/>
      <c r="AV315" s="177"/>
      <c r="AW315" s="177"/>
      <c r="AX315" s="177"/>
      <c r="AY315" s="177"/>
      <c r="AZ315" s="177"/>
      <c r="BA315" s="177"/>
      <c r="BB315" s="177"/>
      <c r="BC315" s="177"/>
    </row>
    <row r="316" s="53" customFormat="true" ht="18.75" hidden="false" customHeight="false" outlineLevel="0" collapsed="false">
      <c r="C316" s="177"/>
      <c r="D316" s="178"/>
      <c r="E316" s="177"/>
      <c r="F316" s="177"/>
      <c r="G316" s="177"/>
      <c r="H316" s="177"/>
      <c r="I316" s="177"/>
      <c r="J316" s="177"/>
      <c r="K316" s="177"/>
      <c r="L316" s="177"/>
      <c r="M316" s="177"/>
      <c r="N316" s="177"/>
      <c r="O316" s="177"/>
      <c r="P316" s="177"/>
      <c r="Q316" s="177"/>
      <c r="R316" s="177"/>
      <c r="S316" s="177"/>
      <c r="T316" s="177"/>
      <c r="U316" s="177"/>
      <c r="V316" s="177"/>
      <c r="W316" s="177"/>
      <c r="X316" s="177"/>
      <c r="Y316" s="177"/>
      <c r="Z316" s="177"/>
      <c r="AA316" s="177"/>
      <c r="AB316" s="177"/>
      <c r="AC316" s="177"/>
      <c r="AD316" s="177"/>
      <c r="AE316" s="177"/>
      <c r="AF316" s="177"/>
      <c r="AG316" s="177"/>
      <c r="AH316" s="177"/>
      <c r="AI316" s="177"/>
      <c r="AJ316" s="177"/>
      <c r="AK316" s="177"/>
      <c r="AL316" s="177"/>
      <c r="AM316" s="177"/>
      <c r="AN316" s="177"/>
      <c r="AO316" s="177"/>
      <c r="AP316" s="177"/>
      <c r="AQ316" s="177"/>
      <c r="AR316" s="177"/>
      <c r="AS316" s="177"/>
      <c r="AT316" s="177"/>
      <c r="AU316" s="177"/>
      <c r="AV316" s="177"/>
      <c r="AW316" s="177"/>
      <c r="AX316" s="177"/>
      <c r="AY316" s="177"/>
      <c r="AZ316" s="177"/>
      <c r="BA316" s="177"/>
      <c r="BB316" s="177"/>
      <c r="BC316" s="177"/>
    </row>
    <row r="317" s="53" customFormat="true" ht="18.75" hidden="false" customHeight="false" outlineLevel="0" collapsed="false">
      <c r="C317" s="177"/>
      <c r="D317" s="178"/>
      <c r="E317" s="177"/>
      <c r="F317" s="177"/>
      <c r="G317" s="177"/>
      <c r="H317" s="177"/>
      <c r="I317" s="177"/>
      <c r="J317" s="177"/>
      <c r="K317" s="177"/>
      <c r="L317" s="177"/>
      <c r="M317" s="177"/>
      <c r="N317" s="177"/>
      <c r="O317" s="177"/>
      <c r="P317" s="177"/>
      <c r="Q317" s="177"/>
      <c r="R317" s="177"/>
      <c r="S317" s="177"/>
      <c r="T317" s="177"/>
      <c r="U317" s="177"/>
      <c r="V317" s="177"/>
      <c r="W317" s="177"/>
      <c r="X317" s="177"/>
      <c r="Y317" s="177"/>
      <c r="Z317" s="177"/>
      <c r="AA317" s="177"/>
      <c r="AB317" s="177"/>
      <c r="AC317" s="177"/>
      <c r="AD317" s="177"/>
      <c r="AE317" s="177"/>
      <c r="AF317" s="177"/>
      <c r="AG317" s="177"/>
      <c r="AH317" s="177"/>
      <c r="AI317" s="177"/>
      <c r="AJ317" s="177"/>
      <c r="AK317" s="177"/>
      <c r="AL317" s="177"/>
      <c r="AM317" s="177"/>
      <c r="AN317" s="177"/>
      <c r="AO317" s="177"/>
      <c r="AP317" s="177"/>
      <c r="AQ317" s="177"/>
      <c r="AR317" s="177"/>
      <c r="AS317" s="177"/>
      <c r="AT317" s="177"/>
      <c r="AU317" s="177"/>
      <c r="AV317" s="177"/>
      <c r="AW317" s="177"/>
      <c r="AX317" s="177"/>
      <c r="AY317" s="177"/>
      <c r="AZ317" s="177"/>
      <c r="BA317" s="177"/>
      <c r="BB317" s="177"/>
      <c r="BC317" s="177"/>
    </row>
    <row r="318" s="53" customFormat="true" ht="18.75" hidden="false" customHeight="false" outlineLevel="0" collapsed="false">
      <c r="C318" s="177"/>
      <c r="D318" s="178"/>
      <c r="E318" s="177"/>
      <c r="F318" s="177"/>
      <c r="G318" s="177"/>
      <c r="H318" s="177"/>
      <c r="I318" s="177"/>
      <c r="J318" s="177"/>
      <c r="K318" s="177"/>
      <c r="L318" s="177"/>
      <c r="M318" s="177"/>
      <c r="N318" s="177"/>
      <c r="O318" s="177"/>
      <c r="P318" s="177"/>
      <c r="Q318" s="177"/>
      <c r="R318" s="177"/>
      <c r="S318" s="177"/>
      <c r="T318" s="177"/>
      <c r="U318" s="177"/>
      <c r="V318" s="177"/>
      <c r="W318" s="177"/>
      <c r="X318" s="177"/>
      <c r="Y318" s="177"/>
      <c r="Z318" s="177"/>
      <c r="AA318" s="177"/>
      <c r="AB318" s="177"/>
      <c r="AC318" s="177"/>
      <c r="AD318" s="177"/>
      <c r="AE318" s="177"/>
      <c r="AF318" s="177"/>
      <c r="AG318" s="177"/>
      <c r="AH318" s="177"/>
      <c r="AI318" s="177"/>
      <c r="AJ318" s="177"/>
      <c r="AK318" s="177"/>
      <c r="AL318" s="177"/>
      <c r="AM318" s="177"/>
      <c r="AN318" s="177"/>
      <c r="AO318" s="177"/>
      <c r="AP318" s="177"/>
      <c r="AQ318" s="177"/>
      <c r="AR318" s="177"/>
      <c r="AS318" s="177"/>
      <c r="AT318" s="177"/>
      <c r="AU318" s="177"/>
      <c r="AV318" s="177"/>
      <c r="AW318" s="177"/>
      <c r="AX318" s="177"/>
      <c r="AY318" s="177"/>
      <c r="AZ318" s="177"/>
      <c r="BA318" s="177"/>
      <c r="BB318" s="177"/>
      <c r="BC318" s="177"/>
    </row>
    <row r="319" s="53" customFormat="true" ht="18.75" hidden="false" customHeight="false" outlineLevel="0" collapsed="false">
      <c r="C319" s="177"/>
      <c r="D319" s="178"/>
      <c r="E319" s="177"/>
      <c r="F319" s="177"/>
      <c r="G319" s="177"/>
      <c r="H319" s="177"/>
      <c r="I319" s="177"/>
      <c r="J319" s="177"/>
      <c r="K319" s="177"/>
      <c r="L319" s="177"/>
      <c r="M319" s="177"/>
      <c r="N319" s="177"/>
      <c r="O319" s="177"/>
      <c r="P319" s="177"/>
      <c r="Q319" s="177"/>
      <c r="R319" s="177"/>
      <c r="S319" s="177"/>
      <c r="T319" s="177"/>
      <c r="U319" s="177"/>
      <c r="V319" s="177"/>
      <c r="W319" s="177"/>
      <c r="X319" s="177"/>
      <c r="Y319" s="177"/>
      <c r="Z319" s="177"/>
      <c r="AA319" s="177"/>
      <c r="AB319" s="177"/>
      <c r="AC319" s="177"/>
      <c r="AD319" s="177"/>
      <c r="AE319" s="177"/>
      <c r="AF319" s="177"/>
      <c r="AG319" s="177"/>
      <c r="AH319" s="177"/>
      <c r="AI319" s="177"/>
      <c r="AJ319" s="177"/>
      <c r="AK319" s="177"/>
      <c r="AL319" s="177"/>
      <c r="AM319" s="177"/>
      <c r="AN319" s="177"/>
      <c r="AO319" s="177"/>
      <c r="AP319" s="177"/>
      <c r="AQ319" s="177"/>
      <c r="AR319" s="177"/>
      <c r="AS319" s="177"/>
      <c r="AT319" s="177"/>
      <c r="AU319" s="177"/>
      <c r="AV319" s="177"/>
      <c r="AW319" s="177"/>
      <c r="AX319" s="177"/>
      <c r="AY319" s="177"/>
      <c r="AZ319" s="177"/>
      <c r="BA319" s="177"/>
      <c r="BB319" s="177"/>
      <c r="BC319" s="177"/>
    </row>
    <row r="320" s="53" customFormat="true" ht="18.75" hidden="false" customHeight="false" outlineLevel="0" collapsed="false">
      <c r="C320" s="177"/>
      <c r="D320" s="178"/>
      <c r="E320" s="177"/>
      <c r="F320" s="177"/>
      <c r="G320" s="177"/>
      <c r="H320" s="177"/>
      <c r="I320" s="177"/>
      <c r="J320" s="177"/>
      <c r="K320" s="177"/>
      <c r="L320" s="177"/>
      <c r="M320" s="177"/>
      <c r="N320" s="177"/>
      <c r="O320" s="177"/>
      <c r="P320" s="177"/>
      <c r="Q320" s="177"/>
      <c r="R320" s="177"/>
      <c r="S320" s="177"/>
      <c r="T320" s="177"/>
      <c r="U320" s="177"/>
      <c r="V320" s="177"/>
      <c r="W320" s="177"/>
      <c r="X320" s="177"/>
      <c r="Y320" s="177"/>
      <c r="Z320" s="177"/>
      <c r="AA320" s="177"/>
      <c r="AB320" s="177"/>
      <c r="AC320" s="177"/>
      <c r="AD320" s="177"/>
      <c r="AE320" s="177"/>
      <c r="AF320" s="177"/>
      <c r="AG320" s="177"/>
      <c r="AH320" s="177"/>
      <c r="AI320" s="177"/>
      <c r="AJ320" s="177"/>
      <c r="AK320" s="177"/>
      <c r="AL320" s="177"/>
      <c r="AM320" s="177"/>
      <c r="AN320" s="177"/>
      <c r="AO320" s="177"/>
      <c r="AP320" s="177"/>
      <c r="AQ320" s="177"/>
      <c r="AR320" s="177"/>
      <c r="AS320" s="177"/>
      <c r="AT320" s="177"/>
      <c r="AU320" s="177"/>
      <c r="AV320" s="177"/>
      <c r="AW320" s="177"/>
      <c r="AX320" s="177"/>
      <c r="AY320" s="177"/>
      <c r="AZ320" s="177"/>
      <c r="BA320" s="177"/>
      <c r="BB320" s="177"/>
      <c r="BC320" s="177"/>
    </row>
    <row r="321" s="53" customFormat="true" ht="18.75" hidden="false" customHeight="false" outlineLevel="0" collapsed="false">
      <c r="C321" s="177"/>
      <c r="D321" s="178"/>
      <c r="E321" s="177"/>
      <c r="F321" s="177"/>
      <c r="G321" s="177"/>
      <c r="H321" s="177"/>
      <c r="I321" s="177"/>
      <c r="J321" s="177"/>
      <c r="K321" s="177"/>
      <c r="L321" s="177"/>
      <c r="M321" s="177"/>
      <c r="N321" s="177"/>
      <c r="O321" s="177"/>
      <c r="P321" s="177"/>
      <c r="Q321" s="177"/>
      <c r="R321" s="177"/>
      <c r="S321" s="177"/>
      <c r="T321" s="177"/>
      <c r="U321" s="177"/>
      <c r="V321" s="177"/>
      <c r="W321" s="177"/>
      <c r="X321" s="177"/>
      <c r="Y321" s="177"/>
      <c r="Z321" s="177"/>
      <c r="AA321" s="177"/>
      <c r="AB321" s="177"/>
      <c r="AC321" s="177"/>
      <c r="AD321" s="177"/>
      <c r="AE321" s="177"/>
      <c r="AF321" s="177"/>
      <c r="AG321" s="177"/>
      <c r="AH321" s="177"/>
      <c r="AI321" s="177"/>
      <c r="AJ321" s="177"/>
      <c r="AK321" s="177"/>
      <c r="AL321" s="177"/>
      <c r="AM321" s="177"/>
      <c r="AN321" s="177"/>
      <c r="AO321" s="177"/>
      <c r="AP321" s="177"/>
      <c r="AQ321" s="177"/>
      <c r="AR321" s="177"/>
      <c r="AS321" s="177"/>
      <c r="AT321" s="177"/>
      <c r="AU321" s="177"/>
      <c r="AV321" s="177"/>
      <c r="AW321" s="177"/>
      <c r="AX321" s="177"/>
      <c r="AY321" s="177"/>
      <c r="AZ321" s="177"/>
      <c r="BA321" s="177"/>
      <c r="BB321" s="177"/>
      <c r="BC321" s="177"/>
    </row>
    <row r="322" s="53" customFormat="true" ht="18.75" hidden="false" customHeight="false" outlineLevel="0" collapsed="false">
      <c r="C322" s="177"/>
      <c r="D322" s="178"/>
      <c r="E322" s="177"/>
      <c r="F322" s="177"/>
      <c r="G322" s="177"/>
      <c r="H322" s="177"/>
      <c r="I322" s="177"/>
      <c r="J322" s="177"/>
      <c r="K322" s="177"/>
      <c r="L322" s="177"/>
      <c r="M322" s="177"/>
      <c r="N322" s="177"/>
      <c r="O322" s="177"/>
      <c r="P322" s="177"/>
      <c r="Q322" s="177"/>
      <c r="R322" s="177"/>
      <c r="S322" s="177"/>
      <c r="T322" s="177"/>
      <c r="U322" s="177"/>
      <c r="V322" s="177"/>
      <c r="W322" s="177"/>
      <c r="X322" s="177"/>
      <c r="Y322" s="177"/>
      <c r="Z322" s="177"/>
      <c r="AA322" s="177"/>
      <c r="AB322" s="177"/>
      <c r="AC322" s="177"/>
      <c r="AD322" s="177"/>
      <c r="AE322" s="177"/>
      <c r="AF322" s="177"/>
      <c r="AG322" s="177"/>
      <c r="AH322" s="177"/>
      <c r="AI322" s="177"/>
      <c r="AJ322" s="177"/>
      <c r="AK322" s="177"/>
      <c r="AL322" s="177"/>
      <c r="AM322" s="177"/>
      <c r="AN322" s="177"/>
      <c r="AO322" s="177"/>
      <c r="AP322" s="177"/>
      <c r="AQ322" s="177"/>
      <c r="AR322" s="177"/>
      <c r="AS322" s="177"/>
      <c r="AT322" s="177"/>
      <c r="AU322" s="177"/>
      <c r="AV322" s="177"/>
      <c r="AW322" s="177"/>
      <c r="AX322" s="177"/>
      <c r="AY322" s="177"/>
      <c r="AZ322" s="177"/>
      <c r="BA322" s="177"/>
      <c r="BB322" s="177"/>
      <c r="BC322" s="177"/>
    </row>
    <row r="323" s="53" customFormat="true" ht="18.75" hidden="false" customHeight="false" outlineLevel="0" collapsed="false">
      <c r="C323" s="177"/>
      <c r="D323" s="178"/>
      <c r="E323" s="177"/>
      <c r="F323" s="177"/>
      <c r="G323" s="177"/>
      <c r="H323" s="177"/>
      <c r="I323" s="177"/>
      <c r="J323" s="177"/>
      <c r="K323" s="177"/>
      <c r="L323" s="177"/>
      <c r="M323" s="177"/>
      <c r="N323" s="177"/>
      <c r="O323" s="177"/>
      <c r="P323" s="177"/>
      <c r="Q323" s="177"/>
      <c r="R323" s="177"/>
      <c r="S323" s="177"/>
      <c r="T323" s="177"/>
      <c r="U323" s="177"/>
      <c r="V323" s="177"/>
      <c r="W323" s="177"/>
      <c r="X323" s="177"/>
      <c r="Y323" s="177"/>
      <c r="Z323" s="177"/>
      <c r="AA323" s="177"/>
      <c r="AB323" s="177"/>
      <c r="AC323" s="177"/>
      <c r="AD323" s="177"/>
      <c r="AE323" s="177"/>
      <c r="AF323" s="177"/>
      <c r="AG323" s="177"/>
      <c r="AH323" s="177"/>
      <c r="AI323" s="177"/>
      <c r="AJ323" s="177"/>
      <c r="AK323" s="177"/>
      <c r="AL323" s="177"/>
      <c r="AM323" s="177"/>
      <c r="AN323" s="177"/>
      <c r="AO323" s="177"/>
      <c r="AP323" s="177"/>
      <c r="AQ323" s="177"/>
      <c r="AR323" s="177"/>
      <c r="AS323" s="177"/>
      <c r="AT323" s="177"/>
      <c r="AU323" s="177"/>
      <c r="AV323" s="177"/>
      <c r="AW323" s="177"/>
      <c r="AX323" s="177"/>
      <c r="AY323" s="177"/>
      <c r="AZ323" s="177"/>
      <c r="BA323" s="177"/>
      <c r="BB323" s="177"/>
      <c r="BC323" s="177"/>
    </row>
    <row r="324" s="53" customFormat="true" ht="18.75" hidden="false" customHeight="false" outlineLevel="0" collapsed="false">
      <c r="C324" s="177"/>
      <c r="D324" s="178"/>
      <c r="E324" s="177"/>
      <c r="F324" s="177"/>
      <c r="G324" s="177"/>
      <c r="H324" s="177"/>
      <c r="I324" s="177"/>
      <c r="J324" s="177"/>
      <c r="K324" s="177"/>
      <c r="L324" s="177"/>
      <c r="M324" s="177"/>
      <c r="N324" s="177"/>
      <c r="O324" s="177"/>
      <c r="P324" s="177"/>
      <c r="Q324" s="177"/>
      <c r="R324" s="177"/>
      <c r="S324" s="177"/>
      <c r="T324" s="177"/>
      <c r="U324" s="177"/>
      <c r="V324" s="177"/>
      <c r="W324" s="177"/>
      <c r="X324" s="177"/>
      <c r="Y324" s="177"/>
      <c r="Z324" s="177"/>
      <c r="AA324" s="177"/>
      <c r="AB324" s="177"/>
      <c r="AC324" s="177"/>
      <c r="AD324" s="177"/>
      <c r="AE324" s="177"/>
      <c r="AF324" s="177"/>
      <c r="AG324" s="177"/>
      <c r="AH324" s="177"/>
      <c r="AI324" s="177"/>
      <c r="AJ324" s="177"/>
      <c r="AK324" s="177"/>
      <c r="AL324" s="177"/>
      <c r="AM324" s="177"/>
      <c r="AN324" s="177"/>
      <c r="AO324" s="177"/>
      <c r="AP324" s="177"/>
      <c r="AQ324" s="177"/>
      <c r="AR324" s="177"/>
      <c r="AS324" s="177"/>
      <c r="AT324" s="177"/>
      <c r="AU324" s="177"/>
      <c r="AV324" s="177"/>
      <c r="AW324" s="177"/>
      <c r="AX324" s="177"/>
      <c r="AY324" s="177"/>
      <c r="AZ324" s="177"/>
      <c r="BA324" s="177"/>
      <c r="BB324" s="177"/>
      <c r="BC324" s="177"/>
    </row>
    <row r="325" s="53" customFormat="true" ht="18.75" hidden="false" customHeight="false" outlineLevel="0" collapsed="false">
      <c r="C325" s="177"/>
      <c r="D325" s="178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7"/>
      <c r="Q325" s="177"/>
      <c r="R325" s="177"/>
      <c r="S325" s="177"/>
      <c r="T325" s="177"/>
      <c r="U325" s="177"/>
      <c r="V325" s="177"/>
      <c r="W325" s="177"/>
      <c r="X325" s="177"/>
      <c r="Y325" s="177"/>
      <c r="Z325" s="177"/>
      <c r="AA325" s="177"/>
      <c r="AB325" s="177"/>
      <c r="AC325" s="177"/>
      <c r="AD325" s="177"/>
      <c r="AE325" s="177"/>
      <c r="AF325" s="177"/>
      <c r="AG325" s="177"/>
      <c r="AH325" s="177"/>
      <c r="AI325" s="177"/>
      <c r="AJ325" s="177"/>
      <c r="AK325" s="177"/>
      <c r="AL325" s="177"/>
      <c r="AM325" s="177"/>
      <c r="AN325" s="177"/>
      <c r="AO325" s="177"/>
      <c r="AP325" s="177"/>
      <c r="AQ325" s="177"/>
      <c r="AR325" s="177"/>
      <c r="AS325" s="177"/>
      <c r="AT325" s="177"/>
      <c r="AU325" s="177"/>
      <c r="AV325" s="177"/>
      <c r="AW325" s="177"/>
      <c r="AX325" s="177"/>
      <c r="AY325" s="177"/>
      <c r="AZ325" s="177"/>
      <c r="BA325" s="177"/>
      <c r="BB325" s="177"/>
      <c r="BC325" s="177"/>
    </row>
    <row r="326" s="53" customFormat="true" ht="18.75" hidden="false" customHeight="false" outlineLevel="0" collapsed="false">
      <c r="C326" s="177"/>
      <c r="D326" s="178"/>
      <c r="E326" s="177"/>
      <c r="F326" s="177"/>
      <c r="G326" s="177"/>
      <c r="H326" s="177"/>
      <c r="I326" s="177"/>
      <c r="J326" s="177"/>
      <c r="K326" s="177"/>
      <c r="L326" s="177"/>
      <c r="M326" s="177"/>
      <c r="N326" s="177"/>
      <c r="O326" s="177"/>
      <c r="P326" s="177"/>
      <c r="Q326" s="177"/>
      <c r="R326" s="177"/>
      <c r="S326" s="177"/>
      <c r="T326" s="177"/>
      <c r="U326" s="177"/>
      <c r="V326" s="177"/>
      <c r="W326" s="177"/>
      <c r="X326" s="177"/>
      <c r="Y326" s="177"/>
      <c r="Z326" s="177"/>
      <c r="AA326" s="177"/>
      <c r="AB326" s="177"/>
      <c r="AC326" s="177"/>
      <c r="AD326" s="177"/>
      <c r="AE326" s="177"/>
      <c r="AF326" s="177"/>
      <c r="AG326" s="177"/>
      <c r="AH326" s="177"/>
      <c r="AI326" s="177"/>
      <c r="AJ326" s="177"/>
      <c r="AK326" s="177"/>
      <c r="AL326" s="177"/>
      <c r="AM326" s="177"/>
      <c r="AN326" s="177"/>
      <c r="AO326" s="177"/>
      <c r="AP326" s="177"/>
      <c r="AQ326" s="177"/>
      <c r="AR326" s="177"/>
      <c r="AS326" s="177"/>
      <c r="AT326" s="177"/>
      <c r="AU326" s="177"/>
      <c r="AV326" s="177"/>
      <c r="AW326" s="177"/>
      <c r="AX326" s="177"/>
      <c r="AY326" s="177"/>
      <c r="AZ326" s="177"/>
      <c r="BA326" s="177"/>
      <c r="BB326" s="177"/>
      <c r="BC326" s="177"/>
    </row>
    <row r="327" s="53" customFormat="true" ht="18.75" hidden="false" customHeight="false" outlineLevel="0" collapsed="false">
      <c r="C327" s="177"/>
      <c r="D327" s="178"/>
      <c r="E327" s="177"/>
      <c r="F327" s="177"/>
      <c r="G327" s="177"/>
      <c r="H327" s="177"/>
      <c r="I327" s="177"/>
      <c r="J327" s="177"/>
      <c r="K327" s="177"/>
      <c r="L327" s="177"/>
      <c r="M327" s="177"/>
      <c r="N327" s="177"/>
      <c r="O327" s="177"/>
      <c r="P327" s="177"/>
      <c r="Q327" s="177"/>
      <c r="R327" s="177"/>
      <c r="S327" s="177"/>
      <c r="T327" s="177"/>
      <c r="U327" s="177"/>
      <c r="V327" s="177"/>
      <c r="W327" s="177"/>
      <c r="X327" s="177"/>
      <c r="Y327" s="177"/>
      <c r="Z327" s="177"/>
      <c r="AA327" s="177"/>
      <c r="AB327" s="177"/>
      <c r="AC327" s="177"/>
      <c r="AD327" s="177"/>
      <c r="AE327" s="177"/>
      <c r="AF327" s="177"/>
      <c r="AG327" s="177"/>
      <c r="AH327" s="177"/>
      <c r="AI327" s="177"/>
      <c r="AJ327" s="177"/>
      <c r="AK327" s="177"/>
      <c r="AL327" s="177"/>
      <c r="AM327" s="177"/>
      <c r="AN327" s="177"/>
      <c r="AO327" s="177"/>
      <c r="AP327" s="177"/>
      <c r="AQ327" s="177"/>
      <c r="AR327" s="177"/>
      <c r="AS327" s="177"/>
      <c r="AT327" s="177"/>
      <c r="AU327" s="177"/>
      <c r="AV327" s="177"/>
      <c r="AW327" s="177"/>
      <c r="AX327" s="177"/>
      <c r="AY327" s="177"/>
      <c r="AZ327" s="177"/>
      <c r="BA327" s="177"/>
      <c r="BB327" s="177"/>
      <c r="BC327" s="177"/>
    </row>
    <row r="328" s="53" customFormat="true" ht="18.75" hidden="false" customHeight="false" outlineLevel="0" collapsed="false">
      <c r="C328" s="177"/>
      <c r="D328" s="178"/>
      <c r="E328" s="177"/>
      <c r="F328" s="177"/>
      <c r="G328" s="177"/>
      <c r="H328" s="177"/>
      <c r="I328" s="177"/>
      <c r="J328" s="177"/>
      <c r="K328" s="177"/>
      <c r="L328" s="177"/>
      <c r="M328" s="177"/>
      <c r="N328" s="177"/>
      <c r="O328" s="177"/>
      <c r="P328" s="177"/>
      <c r="Q328" s="177"/>
      <c r="R328" s="177"/>
      <c r="S328" s="177"/>
      <c r="T328" s="177"/>
      <c r="U328" s="177"/>
      <c r="V328" s="177"/>
      <c r="W328" s="177"/>
      <c r="X328" s="177"/>
      <c r="Y328" s="177"/>
      <c r="Z328" s="177"/>
      <c r="AA328" s="177"/>
      <c r="AB328" s="177"/>
      <c r="AC328" s="177"/>
      <c r="AD328" s="177"/>
      <c r="AE328" s="177"/>
      <c r="AF328" s="177"/>
      <c r="AG328" s="177"/>
      <c r="AH328" s="177"/>
      <c r="AI328" s="177"/>
      <c r="AJ328" s="177"/>
      <c r="AK328" s="177"/>
      <c r="AL328" s="177"/>
      <c r="AM328" s="177"/>
      <c r="AN328" s="177"/>
      <c r="AO328" s="177"/>
      <c r="AP328" s="177"/>
      <c r="AQ328" s="177"/>
      <c r="AR328" s="177"/>
      <c r="AS328" s="177"/>
      <c r="AT328" s="177"/>
      <c r="AU328" s="177"/>
      <c r="AV328" s="177"/>
      <c r="AW328" s="177"/>
      <c r="AX328" s="177"/>
      <c r="AY328" s="177"/>
      <c r="AZ328" s="177"/>
      <c r="BA328" s="177"/>
      <c r="BB328" s="177"/>
      <c r="BC328" s="177"/>
    </row>
    <row r="329" s="53" customFormat="true" ht="18.75" hidden="false" customHeight="false" outlineLevel="0" collapsed="false">
      <c r="C329" s="177"/>
      <c r="D329" s="178"/>
      <c r="E329" s="177"/>
      <c r="F329" s="177"/>
      <c r="G329" s="177"/>
      <c r="H329" s="177"/>
      <c r="I329" s="177"/>
      <c r="J329" s="177"/>
      <c r="K329" s="177"/>
      <c r="L329" s="177"/>
      <c r="M329" s="177"/>
      <c r="N329" s="177"/>
      <c r="O329" s="177"/>
      <c r="P329" s="177"/>
      <c r="Q329" s="177"/>
      <c r="R329" s="177"/>
      <c r="S329" s="177"/>
      <c r="T329" s="177"/>
      <c r="U329" s="177"/>
      <c r="V329" s="177"/>
      <c r="W329" s="177"/>
      <c r="X329" s="177"/>
      <c r="Y329" s="177"/>
      <c r="Z329" s="177"/>
      <c r="AA329" s="177"/>
      <c r="AB329" s="177"/>
      <c r="AC329" s="177"/>
      <c r="AD329" s="177"/>
      <c r="AE329" s="177"/>
      <c r="AF329" s="177"/>
      <c r="AG329" s="177"/>
      <c r="AH329" s="177"/>
      <c r="AI329" s="177"/>
      <c r="AJ329" s="177"/>
      <c r="AK329" s="177"/>
      <c r="AL329" s="177"/>
      <c r="AM329" s="177"/>
      <c r="AN329" s="177"/>
      <c r="AO329" s="177"/>
      <c r="AP329" s="177"/>
      <c r="AQ329" s="177"/>
      <c r="AR329" s="177"/>
      <c r="AS329" s="177"/>
      <c r="AT329" s="177"/>
      <c r="AU329" s="177"/>
      <c r="AV329" s="177"/>
      <c r="AW329" s="177"/>
      <c r="AX329" s="177"/>
      <c r="AY329" s="177"/>
      <c r="AZ329" s="177"/>
      <c r="BA329" s="177"/>
      <c r="BB329" s="177"/>
      <c r="BC329" s="177"/>
    </row>
    <row r="330" s="53" customFormat="true" ht="18.75" hidden="false" customHeight="false" outlineLevel="0" collapsed="false">
      <c r="C330" s="177"/>
      <c r="D330" s="178"/>
      <c r="E330" s="177"/>
      <c r="F330" s="177"/>
      <c r="G330" s="177"/>
      <c r="H330" s="177"/>
      <c r="I330" s="177"/>
      <c r="J330" s="177"/>
      <c r="K330" s="177"/>
      <c r="L330" s="177"/>
      <c r="M330" s="177"/>
      <c r="N330" s="177"/>
      <c r="O330" s="177"/>
      <c r="P330" s="177"/>
      <c r="Q330" s="177"/>
      <c r="R330" s="177"/>
      <c r="S330" s="177"/>
      <c r="T330" s="177"/>
      <c r="U330" s="177"/>
      <c r="V330" s="177"/>
      <c r="W330" s="177"/>
      <c r="X330" s="177"/>
      <c r="Y330" s="177"/>
      <c r="Z330" s="177"/>
      <c r="AA330" s="177"/>
      <c r="AB330" s="177"/>
      <c r="AC330" s="177"/>
      <c r="AD330" s="177"/>
      <c r="AE330" s="177"/>
      <c r="AF330" s="177"/>
      <c r="AG330" s="177"/>
      <c r="AH330" s="177"/>
      <c r="AI330" s="177"/>
      <c r="AJ330" s="177"/>
      <c r="AK330" s="177"/>
      <c r="AL330" s="177"/>
      <c r="AM330" s="177"/>
      <c r="AN330" s="177"/>
      <c r="AO330" s="177"/>
      <c r="AP330" s="177"/>
      <c r="AQ330" s="177"/>
      <c r="AR330" s="177"/>
      <c r="AS330" s="177"/>
      <c r="AT330" s="177"/>
      <c r="AU330" s="177"/>
      <c r="AV330" s="177"/>
      <c r="AW330" s="177"/>
      <c r="AX330" s="177"/>
      <c r="AY330" s="177"/>
      <c r="AZ330" s="177"/>
      <c r="BA330" s="177"/>
      <c r="BB330" s="177"/>
      <c r="BC330" s="177"/>
    </row>
    <row r="331" s="53" customFormat="true" ht="18.75" hidden="false" customHeight="false" outlineLevel="0" collapsed="false">
      <c r="C331" s="177"/>
      <c r="D331" s="178"/>
      <c r="E331" s="177"/>
      <c r="F331" s="177"/>
      <c r="G331" s="177"/>
      <c r="H331" s="177"/>
      <c r="I331" s="177"/>
      <c r="J331" s="177"/>
      <c r="K331" s="177"/>
      <c r="L331" s="177"/>
      <c r="M331" s="177"/>
      <c r="N331" s="177"/>
      <c r="O331" s="177"/>
      <c r="P331" s="177"/>
      <c r="Q331" s="177"/>
      <c r="R331" s="177"/>
      <c r="S331" s="177"/>
      <c r="T331" s="177"/>
      <c r="U331" s="177"/>
      <c r="V331" s="177"/>
      <c r="W331" s="177"/>
      <c r="X331" s="177"/>
      <c r="Y331" s="177"/>
      <c r="Z331" s="177"/>
      <c r="AA331" s="177"/>
      <c r="AB331" s="177"/>
      <c r="AC331" s="177"/>
      <c r="AD331" s="177"/>
      <c r="AE331" s="177"/>
      <c r="AF331" s="177"/>
      <c r="AG331" s="177"/>
      <c r="AH331" s="177"/>
      <c r="AI331" s="177"/>
      <c r="AJ331" s="177"/>
      <c r="AK331" s="177"/>
      <c r="AL331" s="177"/>
      <c r="AM331" s="177"/>
      <c r="AN331" s="177"/>
      <c r="AO331" s="177"/>
      <c r="AP331" s="177"/>
      <c r="AQ331" s="177"/>
      <c r="AR331" s="177"/>
      <c r="AS331" s="177"/>
      <c r="AT331" s="177"/>
      <c r="AU331" s="177"/>
      <c r="AV331" s="177"/>
      <c r="AW331" s="177"/>
      <c r="AX331" s="177"/>
      <c r="AY331" s="177"/>
      <c r="AZ331" s="177"/>
      <c r="BA331" s="177"/>
      <c r="BB331" s="177"/>
      <c r="BC331" s="177"/>
    </row>
    <row r="332" s="53" customFormat="true" ht="18.75" hidden="false" customHeight="false" outlineLevel="0" collapsed="false">
      <c r="C332" s="177"/>
      <c r="D332" s="178"/>
      <c r="E332" s="177"/>
      <c r="F332" s="177"/>
      <c r="G332" s="177"/>
      <c r="H332" s="177"/>
      <c r="I332" s="177"/>
      <c r="J332" s="177"/>
      <c r="K332" s="177"/>
      <c r="L332" s="177"/>
      <c r="M332" s="177"/>
      <c r="N332" s="177"/>
      <c r="O332" s="177"/>
      <c r="P332" s="177"/>
      <c r="Q332" s="177"/>
      <c r="R332" s="177"/>
      <c r="S332" s="177"/>
      <c r="T332" s="177"/>
      <c r="U332" s="177"/>
      <c r="V332" s="177"/>
      <c r="W332" s="177"/>
      <c r="X332" s="177"/>
      <c r="Y332" s="177"/>
      <c r="Z332" s="177"/>
      <c r="AA332" s="177"/>
      <c r="AB332" s="177"/>
      <c r="AC332" s="177"/>
      <c r="AD332" s="177"/>
      <c r="AE332" s="177"/>
      <c r="AF332" s="177"/>
      <c r="AG332" s="177"/>
      <c r="AH332" s="177"/>
      <c r="AI332" s="177"/>
      <c r="AJ332" s="177"/>
      <c r="AK332" s="177"/>
      <c r="AL332" s="177"/>
      <c r="AM332" s="177"/>
      <c r="AN332" s="177"/>
      <c r="AO332" s="177"/>
      <c r="AP332" s="177"/>
      <c r="AQ332" s="177"/>
      <c r="AR332" s="177"/>
      <c r="AS332" s="177"/>
      <c r="AT332" s="177"/>
      <c r="AU332" s="177"/>
      <c r="AV332" s="177"/>
      <c r="AW332" s="177"/>
      <c r="AX332" s="177"/>
      <c r="AY332" s="177"/>
      <c r="AZ332" s="177"/>
      <c r="BA332" s="177"/>
      <c r="BB332" s="177"/>
      <c r="BC332" s="177"/>
    </row>
    <row r="333" s="53" customFormat="true" ht="18.75" hidden="false" customHeight="false" outlineLevel="0" collapsed="false">
      <c r="C333" s="177"/>
      <c r="D333" s="178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  <c r="O333" s="177"/>
      <c r="P333" s="177"/>
      <c r="Q333" s="177"/>
      <c r="R333" s="177"/>
      <c r="S333" s="177"/>
      <c r="T333" s="177"/>
      <c r="U333" s="177"/>
      <c r="V333" s="177"/>
      <c r="W333" s="177"/>
      <c r="X333" s="177"/>
      <c r="Y333" s="177"/>
      <c r="Z333" s="177"/>
      <c r="AA333" s="177"/>
      <c r="AB333" s="177"/>
      <c r="AC333" s="177"/>
      <c r="AD333" s="177"/>
      <c r="AE333" s="177"/>
      <c r="AF333" s="177"/>
      <c r="AG333" s="177"/>
      <c r="AH333" s="177"/>
      <c r="AI333" s="177"/>
      <c r="AJ333" s="177"/>
      <c r="AK333" s="177"/>
      <c r="AL333" s="177"/>
      <c r="AM333" s="177"/>
      <c r="AN333" s="177"/>
      <c r="AO333" s="177"/>
      <c r="AP333" s="177"/>
      <c r="AQ333" s="177"/>
      <c r="AR333" s="177"/>
      <c r="AS333" s="177"/>
      <c r="AT333" s="177"/>
      <c r="AU333" s="177"/>
      <c r="AV333" s="177"/>
      <c r="AW333" s="177"/>
      <c r="AX333" s="177"/>
      <c r="AY333" s="177"/>
      <c r="AZ333" s="177"/>
      <c r="BA333" s="177"/>
      <c r="BB333" s="177"/>
      <c r="BC333" s="177"/>
    </row>
    <row r="334" s="53" customFormat="true" ht="18.75" hidden="false" customHeight="false" outlineLevel="0" collapsed="false">
      <c r="C334" s="177"/>
      <c r="D334" s="178"/>
      <c r="E334" s="177"/>
      <c r="F334" s="177"/>
      <c r="G334" s="177"/>
      <c r="H334" s="177"/>
      <c r="I334" s="177"/>
      <c r="J334" s="177"/>
      <c r="K334" s="177"/>
      <c r="L334" s="177"/>
      <c r="M334" s="177"/>
      <c r="N334" s="177"/>
      <c r="O334" s="177"/>
      <c r="P334" s="177"/>
      <c r="Q334" s="177"/>
      <c r="R334" s="177"/>
      <c r="S334" s="177"/>
      <c r="T334" s="177"/>
      <c r="U334" s="177"/>
      <c r="V334" s="177"/>
      <c r="W334" s="177"/>
      <c r="X334" s="177"/>
      <c r="Y334" s="177"/>
      <c r="Z334" s="177"/>
      <c r="AA334" s="177"/>
      <c r="AB334" s="177"/>
      <c r="AC334" s="177"/>
      <c r="AD334" s="177"/>
      <c r="AE334" s="177"/>
      <c r="AF334" s="177"/>
      <c r="AG334" s="177"/>
      <c r="AH334" s="177"/>
      <c r="AI334" s="177"/>
      <c r="AJ334" s="177"/>
      <c r="AK334" s="177"/>
      <c r="AL334" s="177"/>
      <c r="AM334" s="177"/>
      <c r="AN334" s="177"/>
      <c r="AO334" s="177"/>
      <c r="AP334" s="177"/>
      <c r="AQ334" s="177"/>
      <c r="AR334" s="177"/>
      <c r="AS334" s="177"/>
      <c r="AT334" s="177"/>
      <c r="AU334" s="177"/>
      <c r="AV334" s="177"/>
      <c r="AW334" s="177"/>
      <c r="AX334" s="177"/>
      <c r="AY334" s="177"/>
      <c r="AZ334" s="177"/>
      <c r="BA334" s="177"/>
      <c r="BB334" s="177"/>
      <c r="BC334" s="177"/>
    </row>
    <row r="335" s="53" customFormat="true" ht="18.75" hidden="false" customHeight="false" outlineLevel="0" collapsed="false">
      <c r="C335" s="177"/>
      <c r="D335" s="178"/>
      <c r="E335" s="177"/>
      <c r="F335" s="177"/>
      <c r="G335" s="177"/>
      <c r="H335" s="177"/>
      <c r="I335" s="177"/>
      <c r="J335" s="177"/>
      <c r="K335" s="177"/>
      <c r="L335" s="177"/>
      <c r="M335" s="177"/>
      <c r="N335" s="177"/>
      <c r="O335" s="177"/>
      <c r="P335" s="177"/>
      <c r="Q335" s="177"/>
      <c r="R335" s="177"/>
      <c r="S335" s="177"/>
      <c r="T335" s="177"/>
      <c r="U335" s="177"/>
      <c r="V335" s="177"/>
      <c r="W335" s="177"/>
      <c r="X335" s="177"/>
      <c r="Y335" s="177"/>
      <c r="Z335" s="177"/>
      <c r="AA335" s="177"/>
      <c r="AB335" s="177"/>
      <c r="AC335" s="177"/>
      <c r="AD335" s="177"/>
      <c r="AE335" s="177"/>
      <c r="AF335" s="177"/>
      <c r="AG335" s="177"/>
      <c r="AH335" s="177"/>
      <c r="AI335" s="177"/>
      <c r="AJ335" s="177"/>
      <c r="AK335" s="177"/>
      <c r="AL335" s="177"/>
      <c r="AM335" s="177"/>
      <c r="AN335" s="177"/>
      <c r="AO335" s="177"/>
      <c r="AP335" s="177"/>
      <c r="AQ335" s="177"/>
      <c r="AR335" s="177"/>
      <c r="AS335" s="177"/>
      <c r="AT335" s="177"/>
      <c r="AU335" s="177"/>
      <c r="AV335" s="177"/>
      <c r="AW335" s="177"/>
      <c r="AX335" s="177"/>
      <c r="AY335" s="177"/>
      <c r="AZ335" s="177"/>
      <c r="BA335" s="177"/>
      <c r="BB335" s="177"/>
      <c r="BC335" s="177"/>
    </row>
    <row r="336" s="53" customFormat="true" ht="18.75" hidden="false" customHeight="false" outlineLevel="0" collapsed="false">
      <c r="C336" s="177"/>
      <c r="D336" s="178"/>
      <c r="E336" s="177"/>
      <c r="F336" s="177"/>
      <c r="G336" s="177"/>
      <c r="H336" s="177"/>
      <c r="I336" s="177"/>
      <c r="J336" s="177"/>
      <c r="K336" s="177"/>
      <c r="L336" s="177"/>
      <c r="M336" s="177"/>
      <c r="N336" s="177"/>
      <c r="O336" s="177"/>
      <c r="P336" s="177"/>
      <c r="Q336" s="177"/>
      <c r="R336" s="177"/>
      <c r="S336" s="177"/>
      <c r="T336" s="177"/>
      <c r="U336" s="177"/>
      <c r="V336" s="177"/>
      <c r="W336" s="177"/>
      <c r="X336" s="177"/>
      <c r="Y336" s="177"/>
      <c r="Z336" s="177"/>
      <c r="AA336" s="177"/>
      <c r="AB336" s="177"/>
      <c r="AC336" s="177"/>
      <c r="AD336" s="177"/>
      <c r="AE336" s="177"/>
      <c r="AF336" s="177"/>
      <c r="AG336" s="177"/>
      <c r="AH336" s="177"/>
      <c r="AI336" s="177"/>
      <c r="AJ336" s="177"/>
      <c r="AK336" s="177"/>
      <c r="AL336" s="177"/>
      <c r="AM336" s="177"/>
      <c r="AN336" s="177"/>
      <c r="AO336" s="177"/>
      <c r="AP336" s="177"/>
      <c r="AQ336" s="177"/>
      <c r="AR336" s="177"/>
      <c r="AS336" s="177"/>
      <c r="AT336" s="177"/>
      <c r="AU336" s="177"/>
      <c r="AV336" s="177"/>
      <c r="AW336" s="177"/>
      <c r="AX336" s="177"/>
      <c r="AY336" s="177"/>
      <c r="AZ336" s="177"/>
      <c r="BA336" s="177"/>
      <c r="BB336" s="177"/>
      <c r="BC336" s="177"/>
    </row>
    <row r="337" s="53" customFormat="true" ht="18.75" hidden="false" customHeight="false" outlineLevel="0" collapsed="false">
      <c r="C337" s="177"/>
      <c r="D337" s="178"/>
      <c r="E337" s="177"/>
      <c r="F337" s="177"/>
      <c r="G337" s="177"/>
      <c r="H337" s="177"/>
      <c r="I337" s="177"/>
      <c r="J337" s="177"/>
      <c r="K337" s="177"/>
      <c r="L337" s="177"/>
      <c r="M337" s="177"/>
      <c r="N337" s="177"/>
      <c r="O337" s="177"/>
      <c r="P337" s="177"/>
      <c r="Q337" s="177"/>
      <c r="R337" s="177"/>
      <c r="S337" s="177"/>
      <c r="T337" s="177"/>
      <c r="U337" s="177"/>
      <c r="V337" s="177"/>
      <c r="W337" s="177"/>
      <c r="X337" s="177"/>
      <c r="Y337" s="177"/>
      <c r="Z337" s="177"/>
      <c r="AA337" s="177"/>
      <c r="AB337" s="177"/>
      <c r="AC337" s="177"/>
      <c r="AD337" s="177"/>
      <c r="AE337" s="177"/>
      <c r="AF337" s="177"/>
      <c r="AG337" s="177"/>
      <c r="AH337" s="177"/>
      <c r="AI337" s="177"/>
      <c r="AJ337" s="177"/>
      <c r="AK337" s="177"/>
      <c r="AL337" s="177"/>
      <c r="AM337" s="177"/>
      <c r="AN337" s="177"/>
      <c r="AO337" s="177"/>
      <c r="AP337" s="177"/>
      <c r="AQ337" s="177"/>
      <c r="AR337" s="177"/>
      <c r="AS337" s="177"/>
      <c r="AT337" s="177"/>
      <c r="AU337" s="177"/>
      <c r="AV337" s="177"/>
      <c r="AW337" s="177"/>
      <c r="AX337" s="177"/>
      <c r="AY337" s="177"/>
      <c r="AZ337" s="177"/>
      <c r="BA337" s="177"/>
      <c r="BB337" s="177"/>
      <c r="BC337" s="177"/>
    </row>
    <row r="338" s="53" customFormat="true" ht="18.75" hidden="false" customHeight="false" outlineLevel="0" collapsed="false">
      <c r="C338" s="177"/>
      <c r="D338" s="178"/>
      <c r="E338" s="177"/>
      <c r="F338" s="177"/>
      <c r="G338" s="177"/>
      <c r="H338" s="177"/>
      <c r="I338" s="177"/>
      <c r="J338" s="177"/>
      <c r="K338" s="177"/>
      <c r="L338" s="177"/>
      <c r="M338" s="177"/>
      <c r="N338" s="177"/>
      <c r="O338" s="177"/>
      <c r="P338" s="177"/>
      <c r="Q338" s="177"/>
      <c r="R338" s="177"/>
      <c r="S338" s="177"/>
      <c r="T338" s="177"/>
      <c r="U338" s="177"/>
      <c r="V338" s="177"/>
      <c r="W338" s="177"/>
      <c r="X338" s="177"/>
      <c r="Y338" s="177"/>
      <c r="Z338" s="177"/>
      <c r="AA338" s="177"/>
      <c r="AB338" s="177"/>
      <c r="AC338" s="177"/>
      <c r="AD338" s="177"/>
      <c r="AE338" s="177"/>
      <c r="AF338" s="177"/>
      <c r="AG338" s="177"/>
      <c r="AH338" s="177"/>
      <c r="AI338" s="177"/>
      <c r="AJ338" s="177"/>
      <c r="AK338" s="177"/>
      <c r="AL338" s="177"/>
      <c r="AM338" s="177"/>
      <c r="AN338" s="177"/>
      <c r="AO338" s="177"/>
      <c r="AP338" s="177"/>
      <c r="AQ338" s="177"/>
      <c r="AR338" s="177"/>
      <c r="AS338" s="177"/>
      <c r="AT338" s="177"/>
      <c r="AU338" s="177"/>
      <c r="AV338" s="177"/>
      <c r="AW338" s="177"/>
      <c r="AX338" s="177"/>
      <c r="AY338" s="177"/>
      <c r="AZ338" s="177"/>
      <c r="BA338" s="177"/>
      <c r="BB338" s="177"/>
      <c r="BC338" s="177"/>
    </row>
    <row r="339" s="53" customFormat="true" ht="18.75" hidden="false" customHeight="false" outlineLevel="0" collapsed="false">
      <c r="C339" s="177"/>
      <c r="D339" s="178"/>
      <c r="E339" s="177"/>
      <c r="F339" s="177"/>
      <c r="G339" s="177"/>
      <c r="H339" s="177"/>
      <c r="I339" s="177"/>
      <c r="J339" s="177"/>
      <c r="K339" s="177"/>
      <c r="L339" s="177"/>
      <c r="M339" s="177"/>
      <c r="N339" s="177"/>
      <c r="O339" s="177"/>
      <c r="P339" s="177"/>
      <c r="Q339" s="177"/>
      <c r="R339" s="177"/>
      <c r="S339" s="177"/>
      <c r="T339" s="177"/>
      <c r="U339" s="177"/>
      <c r="V339" s="177"/>
      <c r="W339" s="177"/>
      <c r="X339" s="177"/>
      <c r="Y339" s="177"/>
      <c r="Z339" s="177"/>
      <c r="AA339" s="177"/>
      <c r="AB339" s="177"/>
      <c r="AC339" s="177"/>
      <c r="AD339" s="177"/>
      <c r="AE339" s="177"/>
      <c r="AF339" s="177"/>
      <c r="AG339" s="177"/>
      <c r="AH339" s="177"/>
      <c r="AI339" s="177"/>
      <c r="AJ339" s="177"/>
      <c r="AK339" s="177"/>
      <c r="AL339" s="177"/>
      <c r="AM339" s="177"/>
      <c r="AN339" s="177"/>
      <c r="AO339" s="177"/>
      <c r="AP339" s="177"/>
      <c r="AQ339" s="177"/>
      <c r="AR339" s="177"/>
      <c r="AS339" s="177"/>
      <c r="AT339" s="177"/>
      <c r="AU339" s="177"/>
      <c r="AV339" s="177"/>
      <c r="AW339" s="177"/>
      <c r="AX339" s="177"/>
      <c r="AY339" s="177"/>
      <c r="AZ339" s="177"/>
      <c r="BA339" s="177"/>
      <c r="BB339" s="177"/>
      <c r="BC339" s="177"/>
    </row>
    <row r="340" s="53" customFormat="true" ht="18.75" hidden="false" customHeight="false" outlineLevel="0" collapsed="false">
      <c r="C340" s="177"/>
      <c r="D340" s="178"/>
      <c r="E340" s="177"/>
      <c r="F340" s="177"/>
      <c r="G340" s="177"/>
      <c r="H340" s="177"/>
      <c r="I340" s="177"/>
      <c r="J340" s="177"/>
      <c r="K340" s="177"/>
      <c r="L340" s="177"/>
      <c r="M340" s="177"/>
      <c r="N340" s="177"/>
      <c r="O340" s="177"/>
      <c r="P340" s="177"/>
      <c r="Q340" s="177"/>
      <c r="R340" s="177"/>
      <c r="S340" s="177"/>
      <c r="T340" s="177"/>
      <c r="U340" s="177"/>
      <c r="V340" s="177"/>
      <c r="W340" s="177"/>
      <c r="X340" s="177"/>
      <c r="Y340" s="177"/>
      <c r="Z340" s="177"/>
      <c r="AA340" s="177"/>
      <c r="AB340" s="177"/>
      <c r="AC340" s="177"/>
      <c r="AD340" s="177"/>
      <c r="AE340" s="177"/>
      <c r="AF340" s="177"/>
      <c r="AG340" s="177"/>
      <c r="AH340" s="177"/>
      <c r="AI340" s="177"/>
      <c r="AJ340" s="177"/>
      <c r="AK340" s="177"/>
      <c r="AL340" s="177"/>
      <c r="AM340" s="177"/>
      <c r="AN340" s="177"/>
      <c r="AO340" s="177"/>
      <c r="AP340" s="177"/>
      <c r="AQ340" s="177"/>
      <c r="AR340" s="177"/>
      <c r="AS340" s="177"/>
      <c r="AT340" s="177"/>
      <c r="AU340" s="177"/>
      <c r="AV340" s="177"/>
      <c r="AW340" s="177"/>
      <c r="AX340" s="177"/>
      <c r="AY340" s="177"/>
      <c r="AZ340" s="177"/>
      <c r="BA340" s="177"/>
      <c r="BB340" s="177"/>
      <c r="BC340" s="177"/>
    </row>
    <row r="341" s="53" customFormat="true" ht="18.75" hidden="false" customHeight="false" outlineLevel="0" collapsed="false">
      <c r="C341" s="177"/>
      <c r="D341" s="178"/>
      <c r="E341" s="177"/>
      <c r="F341" s="177"/>
      <c r="G341" s="177"/>
      <c r="H341" s="177"/>
      <c r="I341" s="177"/>
      <c r="J341" s="177"/>
      <c r="K341" s="177"/>
      <c r="L341" s="177"/>
      <c r="M341" s="177"/>
      <c r="N341" s="177"/>
      <c r="O341" s="177"/>
      <c r="P341" s="177"/>
      <c r="Q341" s="177"/>
      <c r="R341" s="177"/>
      <c r="S341" s="177"/>
      <c r="T341" s="177"/>
      <c r="U341" s="177"/>
      <c r="V341" s="177"/>
      <c r="W341" s="177"/>
      <c r="X341" s="177"/>
      <c r="Y341" s="177"/>
      <c r="Z341" s="177"/>
      <c r="AA341" s="177"/>
      <c r="AB341" s="177"/>
      <c r="AC341" s="177"/>
      <c r="AD341" s="177"/>
      <c r="AE341" s="177"/>
      <c r="AF341" s="177"/>
      <c r="AG341" s="177"/>
      <c r="AH341" s="177"/>
      <c r="AI341" s="177"/>
      <c r="AJ341" s="177"/>
      <c r="AK341" s="177"/>
      <c r="AL341" s="177"/>
      <c r="AM341" s="177"/>
      <c r="AN341" s="177"/>
      <c r="AO341" s="177"/>
      <c r="AP341" s="177"/>
      <c r="AQ341" s="177"/>
      <c r="AR341" s="177"/>
      <c r="AS341" s="177"/>
      <c r="AT341" s="177"/>
      <c r="AU341" s="177"/>
      <c r="AV341" s="177"/>
      <c r="AW341" s="177"/>
      <c r="AX341" s="177"/>
      <c r="AY341" s="177"/>
      <c r="AZ341" s="177"/>
      <c r="BA341" s="177"/>
      <c r="BB341" s="177"/>
      <c r="BC341" s="177"/>
    </row>
    <row r="342" s="53" customFormat="true" ht="18.75" hidden="false" customHeight="false" outlineLevel="0" collapsed="false">
      <c r="C342" s="177"/>
      <c r="D342" s="178"/>
      <c r="E342" s="177"/>
      <c r="F342" s="177"/>
      <c r="G342" s="177"/>
      <c r="H342" s="177"/>
      <c r="I342" s="177"/>
      <c r="J342" s="177"/>
      <c r="K342" s="177"/>
      <c r="L342" s="177"/>
      <c r="M342" s="177"/>
      <c r="N342" s="177"/>
      <c r="O342" s="177"/>
      <c r="P342" s="177"/>
      <c r="Q342" s="177"/>
      <c r="R342" s="177"/>
      <c r="S342" s="177"/>
      <c r="T342" s="177"/>
      <c r="U342" s="177"/>
      <c r="V342" s="177"/>
      <c r="W342" s="177"/>
      <c r="X342" s="177"/>
      <c r="Y342" s="177"/>
      <c r="Z342" s="177"/>
      <c r="AA342" s="177"/>
      <c r="AB342" s="177"/>
      <c r="AC342" s="177"/>
      <c r="AD342" s="177"/>
      <c r="AE342" s="177"/>
      <c r="AF342" s="177"/>
      <c r="AG342" s="177"/>
      <c r="AH342" s="177"/>
      <c r="AI342" s="177"/>
      <c r="AJ342" s="177"/>
      <c r="AK342" s="177"/>
      <c r="AL342" s="177"/>
      <c r="AM342" s="177"/>
      <c r="AN342" s="177"/>
      <c r="AO342" s="177"/>
      <c r="AP342" s="177"/>
      <c r="AQ342" s="177"/>
      <c r="AR342" s="177"/>
      <c r="AS342" s="177"/>
      <c r="AT342" s="177"/>
      <c r="AU342" s="177"/>
      <c r="AV342" s="177"/>
      <c r="AW342" s="177"/>
      <c r="AX342" s="177"/>
      <c r="AY342" s="177"/>
      <c r="AZ342" s="177"/>
      <c r="BA342" s="177"/>
      <c r="BB342" s="177"/>
      <c r="BC342" s="177"/>
    </row>
    <row r="343" s="53" customFormat="true" ht="18.75" hidden="false" customHeight="false" outlineLevel="0" collapsed="false">
      <c r="C343" s="177"/>
      <c r="D343" s="178"/>
      <c r="E343" s="177"/>
      <c r="F343" s="177"/>
      <c r="G343" s="177"/>
      <c r="H343" s="177"/>
      <c r="I343" s="177"/>
      <c r="J343" s="177"/>
      <c r="K343" s="177"/>
      <c r="L343" s="177"/>
      <c r="M343" s="177"/>
      <c r="N343" s="177"/>
      <c r="O343" s="177"/>
      <c r="P343" s="177"/>
      <c r="Q343" s="177"/>
      <c r="R343" s="177"/>
      <c r="S343" s="177"/>
      <c r="T343" s="177"/>
      <c r="U343" s="177"/>
      <c r="V343" s="177"/>
      <c r="W343" s="177"/>
      <c r="X343" s="177"/>
      <c r="Y343" s="177"/>
      <c r="Z343" s="177"/>
      <c r="AA343" s="177"/>
      <c r="AB343" s="177"/>
      <c r="AC343" s="177"/>
      <c r="AD343" s="177"/>
      <c r="AE343" s="177"/>
      <c r="AF343" s="177"/>
      <c r="AG343" s="177"/>
      <c r="AH343" s="177"/>
      <c r="AI343" s="177"/>
      <c r="AJ343" s="177"/>
      <c r="AK343" s="177"/>
      <c r="AL343" s="177"/>
      <c r="AM343" s="177"/>
      <c r="AN343" s="177"/>
      <c r="AO343" s="177"/>
      <c r="AP343" s="177"/>
      <c r="AQ343" s="177"/>
      <c r="AR343" s="177"/>
      <c r="AS343" s="177"/>
      <c r="AT343" s="177"/>
      <c r="AU343" s="177"/>
      <c r="AV343" s="177"/>
      <c r="AW343" s="177"/>
      <c r="AX343" s="177"/>
      <c r="AY343" s="177"/>
      <c r="AZ343" s="177"/>
      <c r="BA343" s="177"/>
      <c r="BB343" s="177"/>
      <c r="BC343" s="177"/>
    </row>
    <row r="344" s="53" customFormat="true" ht="18.75" hidden="false" customHeight="false" outlineLevel="0" collapsed="false">
      <c r="C344" s="177"/>
      <c r="D344" s="178"/>
      <c r="E344" s="177"/>
      <c r="F344" s="177"/>
      <c r="G344" s="177"/>
      <c r="H344" s="177"/>
      <c r="I344" s="177"/>
      <c r="J344" s="177"/>
      <c r="K344" s="177"/>
      <c r="L344" s="177"/>
      <c r="M344" s="177"/>
      <c r="N344" s="177"/>
      <c r="O344" s="177"/>
      <c r="P344" s="177"/>
      <c r="Q344" s="177"/>
      <c r="R344" s="177"/>
      <c r="S344" s="177"/>
      <c r="T344" s="177"/>
      <c r="U344" s="177"/>
      <c r="V344" s="177"/>
      <c r="W344" s="177"/>
      <c r="X344" s="177"/>
      <c r="Y344" s="177"/>
      <c r="Z344" s="177"/>
      <c r="AA344" s="177"/>
      <c r="AB344" s="177"/>
      <c r="AC344" s="177"/>
      <c r="AD344" s="177"/>
      <c r="AE344" s="177"/>
      <c r="AF344" s="177"/>
      <c r="AG344" s="177"/>
      <c r="AH344" s="177"/>
      <c r="AI344" s="177"/>
      <c r="AJ344" s="177"/>
      <c r="AK344" s="177"/>
      <c r="AL344" s="177"/>
      <c r="AM344" s="177"/>
      <c r="AN344" s="177"/>
      <c r="AO344" s="177"/>
      <c r="AP344" s="177"/>
      <c r="AQ344" s="177"/>
      <c r="AR344" s="177"/>
      <c r="AS344" s="177"/>
      <c r="AT344" s="177"/>
      <c r="AU344" s="177"/>
      <c r="AV344" s="177"/>
      <c r="AW344" s="177"/>
      <c r="AX344" s="177"/>
      <c r="AY344" s="177"/>
      <c r="AZ344" s="177"/>
      <c r="BA344" s="177"/>
      <c r="BB344" s="177"/>
      <c r="BC344" s="177"/>
    </row>
    <row r="345" s="53" customFormat="true" ht="18.75" hidden="false" customHeight="false" outlineLevel="0" collapsed="false">
      <c r="C345" s="177"/>
      <c r="D345" s="178"/>
      <c r="E345" s="177"/>
      <c r="F345" s="177"/>
      <c r="G345" s="177"/>
      <c r="H345" s="177"/>
      <c r="I345" s="177"/>
      <c r="J345" s="177"/>
      <c r="K345" s="177"/>
      <c r="L345" s="177"/>
      <c r="M345" s="177"/>
      <c r="N345" s="177"/>
      <c r="O345" s="177"/>
      <c r="P345" s="177"/>
      <c r="Q345" s="177"/>
      <c r="R345" s="177"/>
      <c r="S345" s="177"/>
      <c r="T345" s="177"/>
      <c r="U345" s="177"/>
      <c r="V345" s="177"/>
      <c r="W345" s="177"/>
      <c r="X345" s="177"/>
      <c r="Y345" s="177"/>
      <c r="Z345" s="177"/>
      <c r="AA345" s="177"/>
      <c r="AB345" s="177"/>
      <c r="AC345" s="177"/>
      <c r="AD345" s="177"/>
      <c r="AE345" s="177"/>
      <c r="AF345" s="177"/>
      <c r="AG345" s="177"/>
      <c r="AH345" s="177"/>
      <c r="AI345" s="177"/>
      <c r="AJ345" s="177"/>
      <c r="AK345" s="177"/>
      <c r="AL345" s="177"/>
      <c r="AM345" s="177"/>
      <c r="AN345" s="177"/>
      <c r="AO345" s="177"/>
      <c r="AP345" s="177"/>
      <c r="AQ345" s="177"/>
      <c r="AR345" s="177"/>
      <c r="AS345" s="177"/>
      <c r="AT345" s="177"/>
      <c r="AU345" s="177"/>
      <c r="AV345" s="177"/>
      <c r="AW345" s="177"/>
      <c r="AX345" s="177"/>
      <c r="AY345" s="177"/>
      <c r="AZ345" s="177"/>
      <c r="BA345" s="177"/>
      <c r="BB345" s="177"/>
      <c r="BC345" s="177"/>
    </row>
    <row r="346" s="53" customFormat="true" ht="18.75" hidden="false" customHeight="false" outlineLevel="0" collapsed="false">
      <c r="C346" s="177"/>
      <c r="D346" s="178"/>
      <c r="E346" s="177"/>
      <c r="F346" s="177"/>
      <c r="G346" s="177"/>
      <c r="H346" s="177"/>
      <c r="I346" s="177"/>
      <c r="J346" s="177"/>
      <c r="K346" s="177"/>
      <c r="L346" s="177"/>
      <c r="M346" s="177"/>
      <c r="N346" s="177"/>
      <c r="O346" s="177"/>
      <c r="P346" s="177"/>
      <c r="Q346" s="177"/>
      <c r="R346" s="177"/>
      <c r="S346" s="177"/>
      <c r="T346" s="177"/>
      <c r="U346" s="177"/>
      <c r="V346" s="177"/>
      <c r="W346" s="177"/>
      <c r="X346" s="177"/>
      <c r="Y346" s="177"/>
      <c r="Z346" s="177"/>
      <c r="AA346" s="177"/>
      <c r="AB346" s="177"/>
      <c r="AC346" s="177"/>
      <c r="AD346" s="177"/>
      <c r="AE346" s="177"/>
      <c r="AF346" s="177"/>
      <c r="AG346" s="177"/>
      <c r="AH346" s="177"/>
      <c r="AI346" s="177"/>
      <c r="AJ346" s="177"/>
      <c r="AK346" s="177"/>
      <c r="AL346" s="177"/>
      <c r="AM346" s="177"/>
      <c r="AN346" s="177"/>
      <c r="AO346" s="177"/>
      <c r="AP346" s="177"/>
      <c r="AQ346" s="177"/>
      <c r="AR346" s="177"/>
      <c r="AS346" s="177"/>
      <c r="AT346" s="177"/>
      <c r="AU346" s="177"/>
      <c r="AV346" s="177"/>
      <c r="AW346" s="177"/>
      <c r="AX346" s="177"/>
      <c r="AY346" s="177"/>
      <c r="AZ346" s="177"/>
      <c r="BA346" s="177"/>
      <c r="BB346" s="177"/>
      <c r="BC346" s="177"/>
    </row>
    <row r="347" s="53" customFormat="true" ht="18.75" hidden="false" customHeight="false" outlineLevel="0" collapsed="false">
      <c r="C347" s="177"/>
      <c r="D347" s="178"/>
      <c r="E347" s="177"/>
      <c r="F347" s="177"/>
      <c r="G347" s="177"/>
      <c r="H347" s="177"/>
      <c r="I347" s="177"/>
      <c r="J347" s="177"/>
      <c r="K347" s="177"/>
      <c r="L347" s="177"/>
      <c r="M347" s="177"/>
      <c r="N347" s="177"/>
      <c r="O347" s="177"/>
      <c r="P347" s="177"/>
      <c r="Q347" s="177"/>
      <c r="R347" s="177"/>
      <c r="S347" s="177"/>
      <c r="T347" s="177"/>
      <c r="U347" s="177"/>
      <c r="V347" s="177"/>
      <c r="W347" s="177"/>
      <c r="X347" s="177"/>
      <c r="Y347" s="177"/>
      <c r="Z347" s="177"/>
      <c r="AA347" s="177"/>
      <c r="AB347" s="177"/>
      <c r="AC347" s="177"/>
      <c r="AD347" s="177"/>
      <c r="AE347" s="177"/>
      <c r="AF347" s="177"/>
      <c r="AG347" s="177"/>
      <c r="AH347" s="177"/>
      <c r="AI347" s="177"/>
      <c r="AJ347" s="177"/>
      <c r="AK347" s="177"/>
      <c r="AL347" s="177"/>
      <c r="AM347" s="177"/>
      <c r="AN347" s="177"/>
      <c r="AO347" s="177"/>
      <c r="AP347" s="177"/>
      <c r="AQ347" s="177"/>
      <c r="AR347" s="177"/>
      <c r="AS347" s="177"/>
      <c r="AT347" s="177"/>
      <c r="AU347" s="177"/>
      <c r="AV347" s="177"/>
      <c r="AW347" s="177"/>
      <c r="AX347" s="177"/>
      <c r="AY347" s="177"/>
      <c r="AZ347" s="177"/>
      <c r="BA347" s="177"/>
      <c r="BB347" s="177"/>
      <c r="BC347" s="177"/>
    </row>
    <row r="348" s="53" customFormat="true" ht="18.75" hidden="false" customHeight="false" outlineLevel="0" collapsed="false">
      <c r="C348" s="177"/>
      <c r="D348" s="178"/>
      <c r="E348" s="177"/>
      <c r="F348" s="177"/>
      <c r="G348" s="177"/>
      <c r="H348" s="177"/>
      <c r="I348" s="177"/>
      <c r="J348" s="177"/>
      <c r="K348" s="177"/>
      <c r="L348" s="177"/>
      <c r="M348" s="177"/>
      <c r="N348" s="177"/>
      <c r="O348" s="177"/>
      <c r="P348" s="177"/>
      <c r="Q348" s="177"/>
      <c r="R348" s="177"/>
      <c r="S348" s="177"/>
      <c r="T348" s="177"/>
      <c r="U348" s="177"/>
      <c r="V348" s="177"/>
      <c r="W348" s="177"/>
      <c r="X348" s="177"/>
      <c r="Y348" s="177"/>
      <c r="Z348" s="177"/>
      <c r="AA348" s="177"/>
      <c r="AB348" s="177"/>
      <c r="AC348" s="177"/>
      <c r="AD348" s="177"/>
      <c r="AE348" s="177"/>
      <c r="AF348" s="177"/>
      <c r="AG348" s="177"/>
      <c r="AH348" s="177"/>
      <c r="AI348" s="177"/>
      <c r="AJ348" s="177"/>
      <c r="AK348" s="177"/>
      <c r="AL348" s="177"/>
      <c r="AM348" s="177"/>
      <c r="AN348" s="177"/>
      <c r="AO348" s="177"/>
      <c r="AP348" s="177"/>
      <c r="AQ348" s="177"/>
      <c r="AR348" s="177"/>
      <c r="AS348" s="177"/>
      <c r="AT348" s="177"/>
      <c r="AU348" s="177"/>
      <c r="AV348" s="177"/>
      <c r="AW348" s="177"/>
      <c r="AX348" s="177"/>
      <c r="AY348" s="177"/>
      <c r="AZ348" s="177"/>
      <c r="BA348" s="177"/>
      <c r="BB348" s="177"/>
      <c r="BC348" s="177"/>
    </row>
    <row r="349" s="53" customFormat="true" ht="18.75" hidden="false" customHeight="false" outlineLevel="0" collapsed="false">
      <c r="C349" s="177"/>
      <c r="D349" s="178"/>
      <c r="E349" s="177"/>
      <c r="F349" s="177"/>
      <c r="G349" s="177"/>
      <c r="H349" s="177"/>
      <c r="I349" s="177"/>
      <c r="J349" s="177"/>
      <c r="K349" s="177"/>
      <c r="L349" s="177"/>
      <c r="M349" s="177"/>
      <c r="N349" s="177"/>
      <c r="O349" s="177"/>
      <c r="P349" s="177"/>
      <c r="Q349" s="177"/>
      <c r="R349" s="177"/>
      <c r="S349" s="177"/>
      <c r="T349" s="177"/>
      <c r="U349" s="177"/>
      <c r="V349" s="177"/>
      <c r="W349" s="177"/>
      <c r="X349" s="177"/>
      <c r="Y349" s="177"/>
      <c r="Z349" s="177"/>
      <c r="AA349" s="177"/>
      <c r="AB349" s="177"/>
      <c r="AC349" s="177"/>
      <c r="AD349" s="177"/>
      <c r="AE349" s="177"/>
      <c r="AF349" s="177"/>
      <c r="AG349" s="177"/>
      <c r="AH349" s="177"/>
      <c r="AI349" s="177"/>
      <c r="AJ349" s="177"/>
      <c r="AK349" s="177"/>
      <c r="AL349" s="177"/>
      <c r="AM349" s="177"/>
      <c r="AN349" s="177"/>
      <c r="AO349" s="177"/>
      <c r="AP349" s="177"/>
      <c r="AQ349" s="177"/>
      <c r="AR349" s="177"/>
      <c r="AS349" s="177"/>
      <c r="AT349" s="177"/>
      <c r="AU349" s="177"/>
      <c r="AV349" s="177"/>
      <c r="AW349" s="177"/>
      <c r="AX349" s="177"/>
      <c r="AY349" s="177"/>
      <c r="AZ349" s="177"/>
      <c r="BA349" s="177"/>
      <c r="BB349" s="177"/>
      <c r="BC349" s="177"/>
    </row>
    <row r="350" s="53" customFormat="true" ht="18.75" hidden="false" customHeight="false" outlineLevel="0" collapsed="false">
      <c r="C350" s="177"/>
      <c r="D350" s="178"/>
      <c r="E350" s="177"/>
      <c r="F350" s="177"/>
      <c r="G350" s="177"/>
      <c r="H350" s="177"/>
      <c r="I350" s="177"/>
      <c r="J350" s="177"/>
      <c r="K350" s="177"/>
      <c r="L350" s="177"/>
      <c r="M350" s="177"/>
      <c r="N350" s="177"/>
      <c r="O350" s="177"/>
      <c r="P350" s="177"/>
      <c r="Q350" s="177"/>
      <c r="R350" s="177"/>
      <c r="S350" s="177"/>
      <c r="T350" s="177"/>
      <c r="U350" s="177"/>
      <c r="V350" s="177"/>
      <c r="W350" s="177"/>
      <c r="X350" s="177"/>
      <c r="Y350" s="177"/>
      <c r="Z350" s="177"/>
      <c r="AA350" s="177"/>
      <c r="AB350" s="177"/>
      <c r="AC350" s="177"/>
      <c r="AD350" s="177"/>
      <c r="AE350" s="177"/>
      <c r="AF350" s="177"/>
      <c r="AG350" s="177"/>
      <c r="AH350" s="177"/>
      <c r="AI350" s="177"/>
      <c r="AJ350" s="177"/>
      <c r="AK350" s="177"/>
      <c r="AL350" s="177"/>
      <c r="AM350" s="177"/>
      <c r="AN350" s="177"/>
      <c r="AO350" s="177"/>
      <c r="AP350" s="177"/>
      <c r="AQ350" s="177"/>
      <c r="AR350" s="177"/>
      <c r="AS350" s="177"/>
      <c r="AT350" s="177"/>
      <c r="AU350" s="177"/>
      <c r="AV350" s="177"/>
      <c r="AW350" s="177"/>
      <c r="AX350" s="177"/>
      <c r="AY350" s="177"/>
      <c r="AZ350" s="177"/>
      <c r="BA350" s="177"/>
      <c r="BB350" s="177"/>
      <c r="BC350" s="177"/>
    </row>
    <row r="351" s="53" customFormat="true" ht="18.75" hidden="false" customHeight="false" outlineLevel="0" collapsed="false">
      <c r="C351" s="177"/>
      <c r="D351" s="178"/>
      <c r="E351" s="177"/>
      <c r="F351" s="177"/>
      <c r="G351" s="177"/>
      <c r="H351" s="177"/>
      <c r="I351" s="177"/>
      <c r="J351" s="177"/>
      <c r="K351" s="177"/>
      <c r="L351" s="177"/>
      <c r="M351" s="177"/>
      <c r="N351" s="177"/>
      <c r="O351" s="177"/>
      <c r="P351" s="177"/>
      <c r="Q351" s="177"/>
      <c r="R351" s="177"/>
      <c r="S351" s="177"/>
      <c r="T351" s="177"/>
      <c r="U351" s="177"/>
      <c r="V351" s="177"/>
      <c r="W351" s="177"/>
      <c r="X351" s="177"/>
      <c r="Y351" s="177"/>
      <c r="Z351" s="177"/>
      <c r="AA351" s="177"/>
      <c r="AB351" s="177"/>
      <c r="AC351" s="177"/>
      <c r="AD351" s="177"/>
      <c r="AE351" s="177"/>
      <c r="AF351" s="177"/>
      <c r="AG351" s="177"/>
      <c r="AH351" s="177"/>
      <c r="AI351" s="177"/>
      <c r="AJ351" s="177"/>
      <c r="AK351" s="177"/>
      <c r="AL351" s="177"/>
      <c r="AM351" s="177"/>
      <c r="AN351" s="177"/>
      <c r="AO351" s="177"/>
      <c r="AP351" s="177"/>
      <c r="AQ351" s="177"/>
      <c r="AR351" s="177"/>
      <c r="AS351" s="177"/>
      <c r="AT351" s="177"/>
      <c r="AU351" s="177"/>
      <c r="AV351" s="177"/>
      <c r="AW351" s="177"/>
      <c r="AX351" s="177"/>
      <c r="AY351" s="177"/>
      <c r="AZ351" s="177"/>
      <c r="BA351" s="177"/>
      <c r="BB351" s="177"/>
      <c r="BC351" s="177"/>
    </row>
    <row r="352" s="53" customFormat="true" ht="18.75" hidden="false" customHeight="false" outlineLevel="0" collapsed="false">
      <c r="C352" s="177"/>
      <c r="D352" s="178"/>
      <c r="E352" s="177"/>
      <c r="F352" s="177"/>
      <c r="G352" s="177"/>
      <c r="H352" s="177"/>
      <c r="I352" s="177"/>
      <c r="J352" s="177"/>
      <c r="K352" s="177"/>
      <c r="L352" s="177"/>
      <c r="M352" s="177"/>
      <c r="N352" s="177"/>
      <c r="O352" s="177"/>
      <c r="P352" s="177"/>
      <c r="Q352" s="177"/>
      <c r="R352" s="177"/>
      <c r="S352" s="177"/>
      <c r="T352" s="177"/>
      <c r="U352" s="177"/>
      <c r="V352" s="177"/>
      <c r="W352" s="177"/>
      <c r="X352" s="177"/>
      <c r="Y352" s="177"/>
      <c r="Z352" s="177"/>
      <c r="AA352" s="177"/>
      <c r="AB352" s="177"/>
      <c r="AC352" s="177"/>
      <c r="AD352" s="177"/>
      <c r="AE352" s="177"/>
      <c r="AF352" s="177"/>
      <c r="AG352" s="177"/>
      <c r="AH352" s="177"/>
      <c r="AI352" s="177"/>
      <c r="AJ352" s="177"/>
      <c r="AK352" s="177"/>
      <c r="AL352" s="177"/>
      <c r="AM352" s="177"/>
      <c r="AN352" s="177"/>
      <c r="AO352" s="177"/>
      <c r="AP352" s="177"/>
      <c r="AQ352" s="177"/>
      <c r="AR352" s="177"/>
      <c r="AS352" s="177"/>
      <c r="AT352" s="177"/>
      <c r="AU352" s="177"/>
      <c r="AV352" s="177"/>
      <c r="AW352" s="177"/>
      <c r="AX352" s="177"/>
      <c r="AY352" s="177"/>
      <c r="AZ352" s="177"/>
      <c r="BA352" s="177"/>
      <c r="BB352" s="177"/>
      <c r="BC352" s="177"/>
    </row>
    <row r="353" s="53" customFormat="true" ht="18.75" hidden="false" customHeight="false" outlineLevel="0" collapsed="false">
      <c r="C353" s="177"/>
      <c r="D353" s="178"/>
      <c r="E353" s="177"/>
      <c r="F353" s="177"/>
      <c r="G353" s="177"/>
      <c r="H353" s="177"/>
      <c r="I353" s="177"/>
      <c r="J353" s="177"/>
      <c r="K353" s="177"/>
      <c r="L353" s="177"/>
      <c r="M353" s="177"/>
      <c r="N353" s="177"/>
      <c r="O353" s="177"/>
      <c r="P353" s="177"/>
      <c r="Q353" s="177"/>
      <c r="R353" s="177"/>
      <c r="S353" s="177"/>
      <c r="T353" s="177"/>
      <c r="U353" s="177"/>
      <c r="V353" s="177"/>
      <c r="W353" s="177"/>
      <c r="X353" s="177"/>
      <c r="Y353" s="177"/>
      <c r="Z353" s="177"/>
      <c r="AA353" s="177"/>
      <c r="AB353" s="177"/>
      <c r="AC353" s="177"/>
      <c r="AD353" s="177"/>
      <c r="AE353" s="177"/>
      <c r="AF353" s="177"/>
      <c r="AG353" s="177"/>
      <c r="AH353" s="177"/>
      <c r="AI353" s="177"/>
      <c r="AJ353" s="177"/>
      <c r="AK353" s="177"/>
      <c r="AL353" s="177"/>
      <c r="AM353" s="177"/>
      <c r="AN353" s="177"/>
      <c r="AO353" s="177"/>
      <c r="AP353" s="177"/>
      <c r="AQ353" s="177"/>
      <c r="AR353" s="177"/>
      <c r="AS353" s="177"/>
      <c r="AT353" s="177"/>
      <c r="AU353" s="177"/>
      <c r="AV353" s="177"/>
      <c r="AW353" s="177"/>
      <c r="AX353" s="177"/>
      <c r="AY353" s="177"/>
      <c r="AZ353" s="177"/>
      <c r="BA353" s="177"/>
      <c r="BB353" s="177"/>
      <c r="BC353" s="177"/>
    </row>
    <row r="354" s="53" customFormat="true" ht="18.75" hidden="false" customHeight="false" outlineLevel="0" collapsed="false">
      <c r="C354" s="177"/>
      <c r="D354" s="178"/>
      <c r="E354" s="177"/>
      <c r="F354" s="177"/>
      <c r="G354" s="177"/>
      <c r="H354" s="177"/>
      <c r="I354" s="177"/>
      <c r="J354" s="177"/>
      <c r="K354" s="177"/>
      <c r="L354" s="177"/>
      <c r="M354" s="177"/>
      <c r="N354" s="177"/>
      <c r="O354" s="177"/>
      <c r="P354" s="177"/>
      <c r="Q354" s="177"/>
      <c r="R354" s="177"/>
      <c r="S354" s="177"/>
      <c r="T354" s="177"/>
      <c r="U354" s="177"/>
      <c r="V354" s="177"/>
      <c r="W354" s="177"/>
      <c r="X354" s="177"/>
      <c r="Y354" s="177"/>
      <c r="Z354" s="177"/>
      <c r="AA354" s="177"/>
      <c r="AB354" s="177"/>
      <c r="AC354" s="177"/>
      <c r="AD354" s="177"/>
      <c r="AE354" s="177"/>
      <c r="AF354" s="177"/>
      <c r="AG354" s="177"/>
      <c r="AH354" s="177"/>
      <c r="AI354" s="177"/>
      <c r="AJ354" s="177"/>
      <c r="AK354" s="177"/>
      <c r="AL354" s="177"/>
      <c r="AM354" s="177"/>
      <c r="AN354" s="177"/>
      <c r="AO354" s="177"/>
      <c r="AP354" s="177"/>
      <c r="AQ354" s="177"/>
      <c r="AR354" s="177"/>
      <c r="AS354" s="177"/>
      <c r="AT354" s="177"/>
      <c r="AU354" s="177"/>
      <c r="AV354" s="177"/>
      <c r="AW354" s="177"/>
      <c r="AX354" s="177"/>
      <c r="AY354" s="177"/>
      <c r="AZ354" s="177"/>
      <c r="BA354" s="177"/>
      <c r="BB354" s="177"/>
      <c r="BC354" s="177"/>
    </row>
    <row r="355" s="53" customFormat="true" ht="18.75" hidden="false" customHeight="false" outlineLevel="0" collapsed="false">
      <c r="C355" s="177"/>
      <c r="D355" s="178"/>
      <c r="E355" s="177"/>
      <c r="F355" s="177"/>
      <c r="G355" s="177"/>
      <c r="H355" s="177"/>
      <c r="I355" s="177"/>
      <c r="J355" s="177"/>
      <c r="K355" s="177"/>
      <c r="L355" s="177"/>
      <c r="M355" s="177"/>
      <c r="N355" s="177"/>
      <c r="O355" s="177"/>
      <c r="P355" s="177"/>
      <c r="Q355" s="177"/>
      <c r="R355" s="177"/>
      <c r="S355" s="177"/>
      <c r="T355" s="177"/>
      <c r="U355" s="177"/>
      <c r="V355" s="177"/>
      <c r="W355" s="177"/>
      <c r="X355" s="177"/>
      <c r="Y355" s="177"/>
      <c r="Z355" s="177"/>
      <c r="AA355" s="177"/>
      <c r="AB355" s="177"/>
      <c r="AC355" s="177"/>
      <c r="AD355" s="177"/>
      <c r="AE355" s="177"/>
      <c r="AF355" s="177"/>
      <c r="AG355" s="177"/>
      <c r="AH355" s="177"/>
      <c r="AI355" s="177"/>
      <c r="AJ355" s="177"/>
      <c r="AK355" s="177"/>
      <c r="AL355" s="177"/>
      <c r="AM355" s="177"/>
      <c r="AN355" s="177"/>
      <c r="AO355" s="177"/>
      <c r="AP355" s="177"/>
      <c r="AQ355" s="177"/>
      <c r="AR355" s="177"/>
      <c r="AS355" s="177"/>
      <c r="AT355" s="177"/>
      <c r="AU355" s="177"/>
      <c r="AV355" s="177"/>
      <c r="AW355" s="177"/>
      <c r="AX355" s="177"/>
      <c r="AY355" s="177"/>
      <c r="AZ355" s="177"/>
      <c r="BA355" s="177"/>
      <c r="BB355" s="177"/>
      <c r="BC355" s="177"/>
    </row>
    <row r="356" s="53" customFormat="true" ht="18.75" hidden="false" customHeight="false" outlineLevel="0" collapsed="false">
      <c r="C356" s="177"/>
      <c r="D356" s="178"/>
      <c r="E356" s="177"/>
      <c r="F356" s="177"/>
      <c r="G356" s="177"/>
      <c r="H356" s="177"/>
      <c r="I356" s="177"/>
      <c r="J356" s="177"/>
      <c r="K356" s="177"/>
      <c r="L356" s="177"/>
      <c r="M356" s="177"/>
      <c r="N356" s="177"/>
      <c r="O356" s="177"/>
      <c r="P356" s="177"/>
      <c r="Q356" s="177"/>
      <c r="R356" s="177"/>
      <c r="S356" s="177"/>
      <c r="T356" s="177"/>
      <c r="U356" s="177"/>
      <c r="V356" s="177"/>
      <c r="W356" s="177"/>
      <c r="X356" s="177"/>
      <c r="Y356" s="177"/>
      <c r="Z356" s="177"/>
      <c r="AA356" s="177"/>
      <c r="AB356" s="177"/>
      <c r="AC356" s="177"/>
      <c r="AD356" s="177"/>
      <c r="AE356" s="177"/>
      <c r="AF356" s="177"/>
      <c r="AG356" s="177"/>
      <c r="AH356" s="177"/>
      <c r="AI356" s="177"/>
      <c r="AJ356" s="177"/>
      <c r="AK356" s="177"/>
      <c r="AL356" s="177"/>
      <c r="AM356" s="177"/>
      <c r="AN356" s="177"/>
      <c r="AO356" s="177"/>
      <c r="AP356" s="177"/>
      <c r="AQ356" s="177"/>
      <c r="AR356" s="177"/>
      <c r="AS356" s="177"/>
      <c r="AT356" s="177"/>
      <c r="AU356" s="177"/>
      <c r="AV356" s="177"/>
      <c r="AW356" s="177"/>
      <c r="AX356" s="177"/>
      <c r="AY356" s="177"/>
      <c r="AZ356" s="177"/>
      <c r="BA356" s="177"/>
      <c r="BB356" s="177"/>
      <c r="BC356" s="177"/>
    </row>
    <row r="357" s="53" customFormat="true" ht="18.75" hidden="false" customHeight="false" outlineLevel="0" collapsed="false">
      <c r="C357" s="177"/>
      <c r="D357" s="178"/>
      <c r="E357" s="177"/>
      <c r="F357" s="177"/>
      <c r="G357" s="177"/>
      <c r="H357" s="177"/>
      <c r="I357" s="177"/>
      <c r="J357" s="177"/>
      <c r="K357" s="177"/>
      <c r="L357" s="177"/>
      <c r="M357" s="177"/>
      <c r="N357" s="177"/>
      <c r="O357" s="177"/>
      <c r="P357" s="177"/>
      <c r="Q357" s="177"/>
      <c r="R357" s="177"/>
      <c r="S357" s="177"/>
      <c r="T357" s="177"/>
      <c r="U357" s="177"/>
      <c r="V357" s="177"/>
      <c r="W357" s="177"/>
      <c r="X357" s="177"/>
      <c r="Y357" s="177"/>
      <c r="Z357" s="177"/>
      <c r="AA357" s="177"/>
      <c r="AB357" s="177"/>
      <c r="AC357" s="177"/>
      <c r="AD357" s="177"/>
      <c r="AE357" s="177"/>
      <c r="AF357" s="177"/>
      <c r="AG357" s="177"/>
      <c r="AH357" s="177"/>
      <c r="AI357" s="177"/>
      <c r="AJ357" s="177"/>
      <c r="AK357" s="177"/>
      <c r="AL357" s="177"/>
      <c r="AM357" s="177"/>
      <c r="AN357" s="177"/>
      <c r="AO357" s="177"/>
      <c r="AP357" s="177"/>
      <c r="AQ357" s="177"/>
      <c r="AR357" s="177"/>
      <c r="AS357" s="177"/>
      <c r="AT357" s="177"/>
      <c r="AU357" s="177"/>
      <c r="AV357" s="177"/>
      <c r="AW357" s="177"/>
      <c r="AX357" s="177"/>
      <c r="AY357" s="177"/>
      <c r="AZ357" s="177"/>
      <c r="BA357" s="177"/>
      <c r="BB357" s="177"/>
      <c r="BC357" s="177"/>
    </row>
    <row r="358" s="53" customFormat="true" ht="18.75" hidden="false" customHeight="false" outlineLevel="0" collapsed="false">
      <c r="C358" s="177"/>
      <c r="D358" s="178"/>
      <c r="E358" s="177"/>
      <c r="F358" s="177"/>
      <c r="G358" s="177"/>
      <c r="H358" s="177"/>
      <c r="I358" s="177"/>
      <c r="J358" s="177"/>
      <c r="K358" s="177"/>
      <c r="L358" s="177"/>
      <c r="M358" s="177"/>
      <c r="N358" s="177"/>
      <c r="O358" s="177"/>
      <c r="P358" s="177"/>
      <c r="Q358" s="177"/>
      <c r="R358" s="177"/>
      <c r="S358" s="177"/>
      <c r="T358" s="177"/>
      <c r="U358" s="177"/>
      <c r="V358" s="177"/>
      <c r="W358" s="177"/>
      <c r="X358" s="177"/>
      <c r="Y358" s="177"/>
      <c r="Z358" s="177"/>
      <c r="AA358" s="177"/>
      <c r="AB358" s="177"/>
      <c r="AC358" s="177"/>
      <c r="AD358" s="177"/>
      <c r="AE358" s="177"/>
      <c r="AF358" s="177"/>
      <c r="AG358" s="177"/>
      <c r="AH358" s="177"/>
      <c r="AI358" s="177"/>
      <c r="AJ358" s="177"/>
      <c r="AK358" s="177"/>
      <c r="AL358" s="177"/>
      <c r="AM358" s="177"/>
      <c r="AN358" s="177"/>
      <c r="AO358" s="177"/>
      <c r="AP358" s="177"/>
      <c r="AQ358" s="177"/>
      <c r="AR358" s="177"/>
      <c r="AS358" s="177"/>
      <c r="AT358" s="177"/>
      <c r="AU358" s="177"/>
      <c r="AV358" s="177"/>
      <c r="AW358" s="177"/>
      <c r="AX358" s="177"/>
      <c r="AY358" s="177"/>
      <c r="AZ358" s="177"/>
      <c r="BA358" s="177"/>
      <c r="BB358" s="177"/>
      <c r="BC358" s="177"/>
    </row>
    <row r="359" s="53" customFormat="true" ht="18.75" hidden="false" customHeight="false" outlineLevel="0" collapsed="false">
      <c r="C359" s="177"/>
      <c r="D359" s="178"/>
      <c r="E359" s="177"/>
      <c r="F359" s="177"/>
      <c r="G359" s="177"/>
      <c r="H359" s="177"/>
      <c r="I359" s="177"/>
      <c r="J359" s="177"/>
      <c r="K359" s="177"/>
      <c r="L359" s="177"/>
      <c r="M359" s="177"/>
      <c r="N359" s="177"/>
      <c r="O359" s="177"/>
      <c r="P359" s="177"/>
      <c r="Q359" s="177"/>
      <c r="R359" s="177"/>
      <c r="S359" s="177"/>
      <c r="T359" s="177"/>
      <c r="U359" s="177"/>
      <c r="V359" s="177"/>
      <c r="W359" s="177"/>
      <c r="X359" s="177"/>
      <c r="Y359" s="177"/>
      <c r="Z359" s="177"/>
      <c r="AA359" s="177"/>
      <c r="AB359" s="177"/>
      <c r="AC359" s="177"/>
      <c r="AD359" s="177"/>
      <c r="AE359" s="177"/>
      <c r="AF359" s="177"/>
      <c r="AG359" s="177"/>
      <c r="AH359" s="177"/>
      <c r="AI359" s="177"/>
      <c r="AJ359" s="177"/>
      <c r="AK359" s="177"/>
      <c r="AL359" s="177"/>
      <c r="AM359" s="177"/>
      <c r="AN359" s="177"/>
      <c r="AO359" s="177"/>
      <c r="AP359" s="177"/>
      <c r="AQ359" s="177"/>
      <c r="AR359" s="177"/>
      <c r="AS359" s="177"/>
      <c r="AT359" s="177"/>
      <c r="AU359" s="177"/>
      <c r="AV359" s="177"/>
      <c r="AW359" s="177"/>
      <c r="AX359" s="177"/>
      <c r="AY359" s="177"/>
      <c r="AZ359" s="177"/>
      <c r="BA359" s="177"/>
      <c r="BB359" s="177"/>
      <c r="BC359" s="177"/>
    </row>
    <row r="360" s="53" customFormat="true" ht="18.75" hidden="false" customHeight="false" outlineLevel="0" collapsed="false">
      <c r="C360" s="177"/>
      <c r="D360" s="178"/>
      <c r="E360" s="177"/>
      <c r="F360" s="177"/>
      <c r="G360" s="177"/>
      <c r="H360" s="177"/>
      <c r="I360" s="177"/>
      <c r="J360" s="177"/>
      <c r="K360" s="177"/>
      <c r="L360" s="177"/>
      <c r="M360" s="177"/>
      <c r="N360" s="177"/>
      <c r="O360" s="177"/>
      <c r="P360" s="177"/>
      <c r="Q360" s="177"/>
      <c r="R360" s="177"/>
      <c r="S360" s="177"/>
      <c r="T360" s="177"/>
      <c r="U360" s="177"/>
      <c r="V360" s="177"/>
      <c r="W360" s="177"/>
      <c r="X360" s="177"/>
      <c r="Y360" s="177"/>
      <c r="Z360" s="177"/>
      <c r="AA360" s="177"/>
      <c r="AB360" s="177"/>
      <c r="AC360" s="177"/>
      <c r="AD360" s="177"/>
      <c r="AE360" s="177"/>
      <c r="AF360" s="177"/>
      <c r="AG360" s="177"/>
      <c r="AH360" s="177"/>
      <c r="AI360" s="177"/>
      <c r="AJ360" s="177"/>
      <c r="AK360" s="177"/>
      <c r="AL360" s="177"/>
      <c r="AM360" s="177"/>
      <c r="AN360" s="177"/>
      <c r="AO360" s="177"/>
      <c r="AP360" s="177"/>
      <c r="AQ360" s="177"/>
      <c r="AR360" s="177"/>
      <c r="AS360" s="177"/>
      <c r="AT360" s="177"/>
      <c r="AU360" s="177"/>
      <c r="AV360" s="177"/>
      <c r="AW360" s="177"/>
      <c r="AX360" s="177"/>
      <c r="AY360" s="177"/>
      <c r="AZ360" s="177"/>
      <c r="BA360" s="177"/>
      <c r="BB360" s="177"/>
      <c r="BC360" s="177"/>
    </row>
    <row r="361" s="53" customFormat="true" ht="18.75" hidden="false" customHeight="false" outlineLevel="0" collapsed="false">
      <c r="C361" s="177"/>
      <c r="D361" s="178"/>
      <c r="E361" s="177"/>
      <c r="F361" s="177"/>
      <c r="G361" s="177"/>
      <c r="H361" s="177"/>
      <c r="I361" s="177"/>
      <c r="J361" s="177"/>
      <c r="K361" s="177"/>
      <c r="L361" s="177"/>
      <c r="M361" s="177"/>
      <c r="N361" s="177"/>
      <c r="O361" s="177"/>
      <c r="P361" s="177"/>
      <c r="Q361" s="177"/>
      <c r="R361" s="177"/>
      <c r="S361" s="177"/>
      <c r="T361" s="177"/>
      <c r="U361" s="177"/>
      <c r="V361" s="177"/>
      <c r="W361" s="177"/>
      <c r="X361" s="177"/>
      <c r="Y361" s="177"/>
      <c r="Z361" s="177"/>
      <c r="AA361" s="177"/>
      <c r="AB361" s="177"/>
      <c r="AC361" s="177"/>
      <c r="AD361" s="177"/>
      <c r="AE361" s="177"/>
      <c r="AF361" s="177"/>
      <c r="AG361" s="177"/>
      <c r="AH361" s="177"/>
      <c r="AI361" s="177"/>
      <c r="AJ361" s="177"/>
      <c r="AK361" s="177"/>
      <c r="AL361" s="177"/>
      <c r="AM361" s="177"/>
      <c r="AN361" s="177"/>
      <c r="AO361" s="177"/>
      <c r="AP361" s="177"/>
      <c r="AQ361" s="177"/>
      <c r="AR361" s="177"/>
      <c r="AS361" s="177"/>
      <c r="AT361" s="177"/>
      <c r="AU361" s="177"/>
      <c r="AV361" s="177"/>
      <c r="AW361" s="177"/>
      <c r="AX361" s="177"/>
      <c r="AY361" s="177"/>
      <c r="AZ361" s="177"/>
      <c r="BA361" s="177"/>
      <c r="BB361" s="177"/>
      <c r="BC361" s="177"/>
    </row>
    <row r="362" s="53" customFormat="true" ht="18.75" hidden="false" customHeight="false" outlineLevel="0" collapsed="false">
      <c r="C362" s="177"/>
      <c r="D362" s="178"/>
      <c r="E362" s="177"/>
      <c r="F362" s="177"/>
      <c r="G362" s="177"/>
      <c r="H362" s="177"/>
      <c r="I362" s="177"/>
      <c r="J362" s="177"/>
      <c r="K362" s="177"/>
      <c r="L362" s="177"/>
      <c r="M362" s="177"/>
      <c r="N362" s="177"/>
      <c r="O362" s="177"/>
      <c r="P362" s="177"/>
      <c r="Q362" s="177"/>
      <c r="R362" s="177"/>
      <c r="S362" s="177"/>
      <c r="T362" s="177"/>
      <c r="U362" s="177"/>
      <c r="V362" s="177"/>
      <c r="W362" s="177"/>
      <c r="X362" s="177"/>
      <c r="Y362" s="177"/>
      <c r="Z362" s="177"/>
      <c r="AA362" s="177"/>
      <c r="AB362" s="177"/>
      <c r="AC362" s="177"/>
      <c r="AD362" s="177"/>
      <c r="AE362" s="177"/>
      <c r="AF362" s="177"/>
      <c r="AG362" s="177"/>
      <c r="AH362" s="177"/>
      <c r="AI362" s="177"/>
      <c r="AJ362" s="177"/>
      <c r="AK362" s="177"/>
      <c r="AL362" s="177"/>
      <c r="AM362" s="177"/>
      <c r="AN362" s="177"/>
      <c r="AO362" s="177"/>
      <c r="AP362" s="177"/>
      <c r="AQ362" s="177"/>
      <c r="AR362" s="177"/>
      <c r="AS362" s="177"/>
      <c r="AT362" s="177"/>
      <c r="AU362" s="177"/>
      <c r="AV362" s="177"/>
      <c r="AW362" s="177"/>
      <c r="AX362" s="177"/>
      <c r="AY362" s="177"/>
      <c r="AZ362" s="177"/>
      <c r="BA362" s="177"/>
      <c r="BB362" s="177"/>
      <c r="BC362" s="177"/>
    </row>
    <row r="363" s="53" customFormat="true" ht="18.75" hidden="false" customHeight="false" outlineLevel="0" collapsed="false">
      <c r="C363" s="177"/>
      <c r="D363" s="178"/>
      <c r="E363" s="177"/>
      <c r="F363" s="177"/>
      <c r="G363" s="177"/>
      <c r="H363" s="177"/>
      <c r="I363" s="177"/>
      <c r="J363" s="177"/>
      <c r="K363" s="177"/>
      <c r="L363" s="177"/>
      <c r="M363" s="177"/>
      <c r="N363" s="177"/>
      <c r="O363" s="177"/>
      <c r="P363" s="177"/>
      <c r="Q363" s="177"/>
      <c r="R363" s="177"/>
      <c r="S363" s="177"/>
      <c r="T363" s="177"/>
      <c r="U363" s="177"/>
      <c r="V363" s="177"/>
      <c r="W363" s="177"/>
      <c r="X363" s="177"/>
      <c r="Y363" s="177"/>
      <c r="Z363" s="177"/>
      <c r="AA363" s="177"/>
      <c r="AB363" s="177"/>
      <c r="AC363" s="177"/>
      <c r="AD363" s="177"/>
      <c r="AE363" s="177"/>
      <c r="AF363" s="177"/>
      <c r="AG363" s="177"/>
      <c r="AH363" s="177"/>
      <c r="AI363" s="177"/>
      <c r="AJ363" s="177"/>
      <c r="AK363" s="177"/>
      <c r="AL363" s="177"/>
      <c r="AM363" s="177"/>
      <c r="AN363" s="177"/>
      <c r="AO363" s="177"/>
      <c r="AP363" s="177"/>
      <c r="AQ363" s="177"/>
      <c r="AR363" s="177"/>
      <c r="AS363" s="177"/>
      <c r="AT363" s="177"/>
      <c r="AU363" s="177"/>
      <c r="AV363" s="177"/>
      <c r="AW363" s="177"/>
      <c r="AX363" s="177"/>
      <c r="AY363" s="177"/>
      <c r="AZ363" s="177"/>
      <c r="BA363" s="177"/>
      <c r="BB363" s="177"/>
      <c r="BC363" s="177"/>
    </row>
    <row r="364" s="53" customFormat="true" ht="18.75" hidden="false" customHeight="false" outlineLevel="0" collapsed="false">
      <c r="C364" s="177"/>
      <c r="D364" s="178"/>
      <c r="E364" s="177"/>
      <c r="F364" s="177"/>
      <c r="G364" s="177"/>
      <c r="H364" s="177"/>
      <c r="I364" s="177"/>
      <c r="J364" s="177"/>
      <c r="K364" s="177"/>
      <c r="L364" s="177"/>
      <c r="M364" s="177"/>
      <c r="N364" s="177"/>
      <c r="O364" s="177"/>
      <c r="P364" s="177"/>
      <c r="Q364" s="177"/>
      <c r="R364" s="177"/>
      <c r="S364" s="177"/>
      <c r="T364" s="177"/>
      <c r="U364" s="177"/>
      <c r="V364" s="177"/>
      <c r="W364" s="177"/>
      <c r="X364" s="177"/>
      <c r="Y364" s="177"/>
      <c r="Z364" s="177"/>
      <c r="AA364" s="177"/>
      <c r="AB364" s="177"/>
      <c r="AC364" s="177"/>
      <c r="AD364" s="177"/>
      <c r="AE364" s="177"/>
      <c r="AF364" s="177"/>
      <c r="AG364" s="177"/>
      <c r="AH364" s="177"/>
      <c r="AI364" s="177"/>
      <c r="AJ364" s="177"/>
      <c r="AK364" s="177"/>
      <c r="AL364" s="177"/>
      <c r="AM364" s="177"/>
      <c r="AN364" s="177"/>
      <c r="AO364" s="177"/>
      <c r="AP364" s="177"/>
      <c r="AQ364" s="177"/>
      <c r="AR364" s="177"/>
      <c r="AS364" s="177"/>
      <c r="AT364" s="177"/>
      <c r="AU364" s="177"/>
      <c r="AV364" s="177"/>
      <c r="AW364" s="177"/>
      <c r="AX364" s="177"/>
      <c r="AY364" s="177"/>
      <c r="AZ364" s="177"/>
      <c r="BA364" s="177"/>
      <c r="BB364" s="177"/>
      <c r="BC364" s="177"/>
    </row>
    <row r="365" s="53" customFormat="true" ht="18.75" hidden="false" customHeight="false" outlineLevel="0" collapsed="false">
      <c r="C365" s="177"/>
      <c r="D365" s="178"/>
      <c r="E365" s="177"/>
      <c r="F365" s="177"/>
      <c r="G365" s="177"/>
      <c r="H365" s="177"/>
      <c r="I365" s="177"/>
      <c r="J365" s="177"/>
      <c r="K365" s="177"/>
      <c r="L365" s="177"/>
      <c r="M365" s="177"/>
      <c r="N365" s="177"/>
      <c r="O365" s="177"/>
      <c r="P365" s="177"/>
      <c r="Q365" s="177"/>
      <c r="R365" s="177"/>
      <c r="S365" s="177"/>
      <c r="T365" s="177"/>
      <c r="U365" s="177"/>
      <c r="V365" s="177"/>
      <c r="W365" s="177"/>
      <c r="X365" s="177"/>
      <c r="Y365" s="177"/>
      <c r="Z365" s="177"/>
      <c r="AA365" s="177"/>
      <c r="AB365" s="177"/>
      <c r="AC365" s="177"/>
      <c r="AD365" s="177"/>
      <c r="AE365" s="177"/>
      <c r="AF365" s="177"/>
      <c r="AG365" s="177"/>
      <c r="AH365" s="177"/>
      <c r="AI365" s="177"/>
      <c r="AJ365" s="177"/>
      <c r="AK365" s="177"/>
      <c r="AL365" s="177"/>
      <c r="AM365" s="177"/>
      <c r="AN365" s="177"/>
      <c r="AO365" s="177"/>
      <c r="AP365" s="177"/>
      <c r="AQ365" s="177"/>
      <c r="AR365" s="177"/>
      <c r="AS365" s="177"/>
      <c r="AT365" s="177"/>
      <c r="AU365" s="177"/>
      <c r="AV365" s="177"/>
      <c r="AW365" s="177"/>
      <c r="AX365" s="177"/>
      <c r="AY365" s="177"/>
      <c r="AZ365" s="177"/>
      <c r="BA365" s="177"/>
      <c r="BB365" s="177"/>
      <c r="BC365" s="177"/>
    </row>
    <row r="366" s="53" customFormat="true" ht="18.75" hidden="false" customHeight="false" outlineLevel="0" collapsed="false">
      <c r="C366" s="177"/>
      <c r="D366" s="178"/>
      <c r="E366" s="177"/>
      <c r="F366" s="177"/>
      <c r="G366" s="177"/>
      <c r="H366" s="177"/>
      <c r="I366" s="177"/>
      <c r="J366" s="177"/>
      <c r="K366" s="177"/>
      <c r="L366" s="177"/>
      <c r="M366" s="177"/>
      <c r="N366" s="177"/>
      <c r="O366" s="177"/>
      <c r="P366" s="177"/>
      <c r="Q366" s="177"/>
      <c r="R366" s="177"/>
      <c r="S366" s="177"/>
      <c r="T366" s="177"/>
      <c r="U366" s="177"/>
      <c r="V366" s="177"/>
      <c r="W366" s="177"/>
      <c r="X366" s="177"/>
      <c r="Y366" s="177"/>
      <c r="Z366" s="177"/>
      <c r="AA366" s="177"/>
      <c r="AB366" s="177"/>
      <c r="AC366" s="177"/>
      <c r="AD366" s="177"/>
      <c r="AE366" s="177"/>
      <c r="AF366" s="177"/>
      <c r="AG366" s="177"/>
      <c r="AH366" s="177"/>
      <c r="AI366" s="177"/>
      <c r="AJ366" s="177"/>
      <c r="AK366" s="177"/>
      <c r="AL366" s="177"/>
      <c r="AM366" s="177"/>
      <c r="AN366" s="177"/>
      <c r="AO366" s="177"/>
      <c r="AP366" s="177"/>
      <c r="AQ366" s="177"/>
      <c r="AR366" s="177"/>
      <c r="AS366" s="177"/>
      <c r="AT366" s="177"/>
      <c r="AU366" s="177"/>
      <c r="AV366" s="177"/>
      <c r="AW366" s="177"/>
      <c r="AX366" s="177"/>
      <c r="AY366" s="177"/>
      <c r="AZ366" s="177"/>
      <c r="BA366" s="177"/>
      <c r="BB366" s="177"/>
      <c r="BC366" s="177"/>
    </row>
    <row r="367" s="53" customFormat="true" ht="18.75" hidden="false" customHeight="false" outlineLevel="0" collapsed="false">
      <c r="C367" s="177"/>
      <c r="D367" s="178"/>
      <c r="E367" s="177"/>
      <c r="F367" s="177"/>
      <c r="G367" s="177"/>
      <c r="H367" s="177"/>
      <c r="I367" s="177"/>
      <c r="J367" s="177"/>
      <c r="K367" s="177"/>
      <c r="L367" s="177"/>
      <c r="M367" s="177"/>
      <c r="N367" s="177"/>
      <c r="O367" s="177"/>
      <c r="P367" s="177"/>
      <c r="Q367" s="177"/>
      <c r="R367" s="177"/>
      <c r="S367" s="177"/>
      <c r="T367" s="177"/>
      <c r="U367" s="177"/>
      <c r="V367" s="177"/>
      <c r="W367" s="177"/>
      <c r="X367" s="177"/>
      <c r="Y367" s="177"/>
      <c r="Z367" s="177"/>
      <c r="AA367" s="177"/>
      <c r="AB367" s="177"/>
      <c r="AC367" s="177"/>
      <c r="AD367" s="177"/>
      <c r="AE367" s="177"/>
      <c r="AF367" s="177"/>
      <c r="AG367" s="177"/>
      <c r="AH367" s="177"/>
      <c r="AI367" s="177"/>
      <c r="AJ367" s="177"/>
      <c r="AK367" s="177"/>
      <c r="AL367" s="177"/>
      <c r="AM367" s="177"/>
      <c r="AN367" s="177"/>
      <c r="AO367" s="177"/>
      <c r="AP367" s="177"/>
      <c r="AQ367" s="177"/>
      <c r="AR367" s="177"/>
      <c r="AS367" s="177"/>
      <c r="AT367" s="177"/>
      <c r="AU367" s="177"/>
      <c r="AV367" s="177"/>
      <c r="AW367" s="177"/>
      <c r="AX367" s="177"/>
      <c r="AY367" s="177"/>
      <c r="AZ367" s="177"/>
      <c r="BA367" s="177"/>
      <c r="BB367" s="177"/>
      <c r="BC367" s="177"/>
    </row>
    <row r="368" s="53" customFormat="true" ht="18.75" hidden="false" customHeight="false" outlineLevel="0" collapsed="false">
      <c r="C368" s="177"/>
      <c r="D368" s="178"/>
      <c r="E368" s="177"/>
      <c r="F368" s="177"/>
      <c r="G368" s="177"/>
      <c r="H368" s="177"/>
      <c r="I368" s="177"/>
      <c r="J368" s="177"/>
      <c r="K368" s="177"/>
      <c r="L368" s="177"/>
      <c r="M368" s="177"/>
      <c r="N368" s="177"/>
      <c r="O368" s="177"/>
      <c r="P368" s="177"/>
      <c r="Q368" s="177"/>
      <c r="R368" s="177"/>
      <c r="S368" s="177"/>
      <c r="T368" s="177"/>
      <c r="U368" s="177"/>
      <c r="V368" s="177"/>
      <c r="W368" s="177"/>
      <c r="X368" s="177"/>
      <c r="Y368" s="177"/>
      <c r="Z368" s="177"/>
      <c r="AA368" s="177"/>
      <c r="AB368" s="177"/>
      <c r="AC368" s="177"/>
      <c r="AD368" s="177"/>
      <c r="AE368" s="177"/>
      <c r="AF368" s="177"/>
      <c r="AG368" s="177"/>
      <c r="AH368" s="177"/>
      <c r="AI368" s="177"/>
      <c r="AJ368" s="177"/>
      <c r="AK368" s="177"/>
      <c r="AL368" s="177"/>
      <c r="AM368" s="177"/>
      <c r="AN368" s="177"/>
      <c r="AO368" s="177"/>
      <c r="AP368" s="177"/>
      <c r="AQ368" s="177"/>
      <c r="AR368" s="177"/>
      <c r="AS368" s="177"/>
      <c r="AT368" s="177"/>
      <c r="AU368" s="177"/>
      <c r="AV368" s="177"/>
      <c r="AW368" s="177"/>
      <c r="AX368" s="177"/>
      <c r="AY368" s="177"/>
      <c r="AZ368" s="177"/>
      <c r="BA368" s="177"/>
      <c r="BB368" s="177"/>
      <c r="BC368" s="177"/>
    </row>
    <row r="369" s="53" customFormat="true" ht="18.75" hidden="false" customHeight="false" outlineLevel="0" collapsed="false">
      <c r="C369" s="177"/>
      <c r="D369" s="178"/>
      <c r="E369" s="177"/>
      <c r="F369" s="177"/>
      <c r="G369" s="177"/>
      <c r="H369" s="177"/>
      <c r="I369" s="177"/>
      <c r="J369" s="177"/>
      <c r="K369" s="177"/>
      <c r="L369" s="177"/>
      <c r="M369" s="177"/>
      <c r="N369" s="177"/>
      <c r="O369" s="177"/>
      <c r="P369" s="177"/>
      <c r="Q369" s="177"/>
      <c r="R369" s="177"/>
      <c r="S369" s="177"/>
      <c r="T369" s="177"/>
      <c r="U369" s="177"/>
      <c r="V369" s="177"/>
      <c r="W369" s="177"/>
      <c r="X369" s="177"/>
      <c r="Y369" s="177"/>
      <c r="Z369" s="177"/>
      <c r="AA369" s="177"/>
      <c r="AB369" s="177"/>
      <c r="AC369" s="177"/>
      <c r="AD369" s="177"/>
      <c r="AE369" s="177"/>
      <c r="AF369" s="177"/>
      <c r="AG369" s="177"/>
      <c r="AH369" s="177"/>
      <c r="AI369" s="177"/>
      <c r="AJ369" s="177"/>
      <c r="AK369" s="177"/>
      <c r="AL369" s="177"/>
      <c r="AM369" s="177"/>
      <c r="AN369" s="177"/>
      <c r="AO369" s="177"/>
      <c r="AP369" s="177"/>
      <c r="AQ369" s="177"/>
      <c r="AR369" s="177"/>
      <c r="AS369" s="177"/>
      <c r="AT369" s="177"/>
      <c r="AU369" s="177"/>
      <c r="AV369" s="177"/>
      <c r="AW369" s="177"/>
      <c r="AX369" s="177"/>
      <c r="AY369" s="177"/>
      <c r="AZ369" s="177"/>
      <c r="BA369" s="177"/>
      <c r="BB369" s="177"/>
      <c r="BC369" s="177"/>
    </row>
    <row r="370" s="53" customFormat="true" ht="18.75" hidden="false" customHeight="false" outlineLevel="0" collapsed="false">
      <c r="C370" s="177"/>
      <c r="D370" s="178"/>
      <c r="E370" s="177"/>
      <c r="F370" s="177"/>
      <c r="G370" s="177"/>
      <c r="H370" s="177"/>
      <c r="I370" s="177"/>
      <c r="J370" s="177"/>
      <c r="K370" s="177"/>
      <c r="L370" s="177"/>
      <c r="M370" s="177"/>
      <c r="N370" s="177"/>
      <c r="O370" s="177"/>
      <c r="P370" s="177"/>
      <c r="Q370" s="177"/>
      <c r="R370" s="177"/>
      <c r="S370" s="177"/>
      <c r="T370" s="177"/>
      <c r="U370" s="177"/>
      <c r="V370" s="177"/>
      <c r="W370" s="177"/>
      <c r="X370" s="177"/>
      <c r="Y370" s="177"/>
      <c r="Z370" s="177"/>
      <c r="AA370" s="177"/>
      <c r="AB370" s="177"/>
      <c r="AC370" s="177"/>
      <c r="AD370" s="177"/>
      <c r="AE370" s="177"/>
      <c r="AF370" s="177"/>
      <c r="AG370" s="177"/>
      <c r="AH370" s="177"/>
      <c r="AI370" s="177"/>
      <c r="AJ370" s="177"/>
      <c r="AK370" s="177"/>
      <c r="AL370" s="177"/>
      <c r="AM370" s="177"/>
      <c r="AN370" s="177"/>
      <c r="AO370" s="177"/>
      <c r="AP370" s="177"/>
      <c r="AQ370" s="177"/>
      <c r="AR370" s="177"/>
      <c r="AS370" s="177"/>
      <c r="AT370" s="177"/>
      <c r="AU370" s="177"/>
      <c r="AV370" s="177"/>
      <c r="AW370" s="177"/>
      <c r="AX370" s="177"/>
      <c r="AY370" s="177"/>
      <c r="AZ370" s="177"/>
      <c r="BA370" s="177"/>
      <c r="BB370" s="177"/>
      <c r="BC370" s="177"/>
    </row>
    <row r="371" s="53" customFormat="true" ht="18.75" hidden="false" customHeight="false" outlineLevel="0" collapsed="false">
      <c r="C371" s="177"/>
      <c r="D371" s="178"/>
      <c r="E371" s="177"/>
      <c r="F371" s="177"/>
      <c r="G371" s="177"/>
      <c r="H371" s="177"/>
      <c r="I371" s="177"/>
      <c r="J371" s="177"/>
      <c r="K371" s="177"/>
      <c r="L371" s="177"/>
      <c r="M371" s="177"/>
      <c r="N371" s="177"/>
      <c r="O371" s="177"/>
      <c r="P371" s="177"/>
      <c r="Q371" s="177"/>
      <c r="R371" s="177"/>
      <c r="S371" s="177"/>
      <c r="T371" s="177"/>
      <c r="U371" s="177"/>
      <c r="V371" s="177"/>
      <c r="W371" s="177"/>
      <c r="X371" s="177"/>
      <c r="Y371" s="177"/>
      <c r="Z371" s="177"/>
      <c r="AA371" s="177"/>
      <c r="AB371" s="177"/>
      <c r="AC371" s="177"/>
      <c r="AD371" s="177"/>
      <c r="AE371" s="177"/>
      <c r="AF371" s="177"/>
      <c r="AG371" s="177"/>
      <c r="AH371" s="177"/>
      <c r="AI371" s="177"/>
      <c r="AJ371" s="177"/>
      <c r="AK371" s="177"/>
      <c r="AL371" s="177"/>
      <c r="AM371" s="177"/>
      <c r="AN371" s="177"/>
      <c r="AO371" s="177"/>
      <c r="AP371" s="177"/>
      <c r="AQ371" s="177"/>
      <c r="AR371" s="177"/>
      <c r="AS371" s="177"/>
      <c r="AT371" s="177"/>
      <c r="AU371" s="177"/>
      <c r="AV371" s="177"/>
      <c r="AW371" s="177"/>
      <c r="AX371" s="177"/>
      <c r="AY371" s="177"/>
      <c r="AZ371" s="177"/>
      <c r="BA371" s="177"/>
      <c r="BB371" s="177"/>
      <c r="BC371" s="177"/>
    </row>
    <row r="372" s="53" customFormat="true" ht="18.75" hidden="false" customHeight="false" outlineLevel="0" collapsed="false">
      <c r="C372" s="177"/>
      <c r="D372" s="178"/>
      <c r="E372" s="177"/>
      <c r="F372" s="177"/>
      <c r="G372" s="177"/>
      <c r="H372" s="177"/>
      <c r="I372" s="177"/>
      <c r="J372" s="177"/>
      <c r="K372" s="177"/>
      <c r="L372" s="177"/>
      <c r="M372" s="177"/>
      <c r="N372" s="177"/>
      <c r="O372" s="177"/>
      <c r="P372" s="177"/>
      <c r="Q372" s="177"/>
      <c r="R372" s="177"/>
      <c r="S372" s="177"/>
      <c r="T372" s="177"/>
      <c r="U372" s="177"/>
      <c r="V372" s="177"/>
      <c r="W372" s="177"/>
      <c r="X372" s="177"/>
      <c r="Y372" s="177"/>
      <c r="Z372" s="177"/>
      <c r="AA372" s="177"/>
      <c r="AB372" s="177"/>
      <c r="AC372" s="177"/>
      <c r="AD372" s="177"/>
      <c r="AE372" s="177"/>
      <c r="AF372" s="177"/>
      <c r="AG372" s="177"/>
      <c r="AH372" s="177"/>
      <c r="AI372" s="177"/>
      <c r="AJ372" s="177"/>
      <c r="AK372" s="177"/>
      <c r="AL372" s="177"/>
      <c r="AM372" s="177"/>
      <c r="AN372" s="177"/>
      <c r="AO372" s="177"/>
      <c r="AP372" s="177"/>
      <c r="AQ372" s="177"/>
      <c r="AR372" s="177"/>
      <c r="AS372" s="177"/>
      <c r="AT372" s="177"/>
      <c r="AU372" s="177"/>
      <c r="AV372" s="177"/>
      <c r="AW372" s="177"/>
      <c r="AX372" s="177"/>
      <c r="AY372" s="177"/>
      <c r="AZ372" s="177"/>
      <c r="BA372" s="177"/>
      <c r="BB372" s="177"/>
      <c r="BC372" s="177"/>
    </row>
    <row r="373" s="53" customFormat="true" ht="18.75" hidden="false" customHeight="false" outlineLevel="0" collapsed="false">
      <c r="C373" s="177"/>
      <c r="D373" s="178"/>
      <c r="E373" s="177"/>
      <c r="F373" s="177"/>
      <c r="G373" s="177"/>
      <c r="H373" s="177"/>
      <c r="I373" s="177"/>
      <c r="J373" s="177"/>
      <c r="K373" s="177"/>
      <c r="L373" s="177"/>
      <c r="M373" s="177"/>
      <c r="N373" s="177"/>
      <c r="O373" s="177"/>
      <c r="P373" s="177"/>
      <c r="Q373" s="177"/>
      <c r="R373" s="177"/>
      <c r="S373" s="177"/>
      <c r="T373" s="177"/>
      <c r="U373" s="177"/>
      <c r="V373" s="177"/>
      <c r="W373" s="177"/>
      <c r="X373" s="177"/>
      <c r="Y373" s="177"/>
      <c r="Z373" s="177"/>
      <c r="AA373" s="177"/>
      <c r="AB373" s="177"/>
      <c r="AC373" s="177"/>
      <c r="AD373" s="177"/>
      <c r="AE373" s="177"/>
      <c r="AF373" s="177"/>
      <c r="AG373" s="177"/>
      <c r="AH373" s="177"/>
      <c r="AI373" s="177"/>
      <c r="AJ373" s="177"/>
      <c r="AK373" s="177"/>
      <c r="AL373" s="177"/>
      <c r="AM373" s="177"/>
      <c r="AN373" s="177"/>
      <c r="AO373" s="177"/>
      <c r="AP373" s="177"/>
      <c r="AQ373" s="177"/>
      <c r="AR373" s="177"/>
      <c r="AS373" s="177"/>
      <c r="AT373" s="177"/>
      <c r="AU373" s="177"/>
      <c r="AV373" s="177"/>
      <c r="AW373" s="177"/>
      <c r="AX373" s="177"/>
      <c r="AY373" s="177"/>
      <c r="AZ373" s="177"/>
      <c r="BA373" s="177"/>
      <c r="BB373" s="177"/>
      <c r="BC373" s="177"/>
    </row>
    <row r="374" s="53" customFormat="true" ht="18.75" hidden="false" customHeight="false" outlineLevel="0" collapsed="false">
      <c r="C374" s="177"/>
      <c r="D374" s="178"/>
      <c r="E374" s="177"/>
      <c r="F374" s="177"/>
      <c r="G374" s="177"/>
      <c r="H374" s="177"/>
      <c r="I374" s="177"/>
      <c r="J374" s="177"/>
      <c r="K374" s="177"/>
      <c r="L374" s="177"/>
      <c r="M374" s="177"/>
      <c r="N374" s="177"/>
      <c r="O374" s="177"/>
      <c r="P374" s="177"/>
      <c r="Q374" s="177"/>
      <c r="R374" s="177"/>
      <c r="S374" s="177"/>
      <c r="T374" s="177"/>
      <c r="U374" s="177"/>
      <c r="V374" s="177"/>
      <c r="W374" s="177"/>
      <c r="X374" s="177"/>
      <c r="Y374" s="177"/>
      <c r="Z374" s="177"/>
      <c r="AA374" s="177"/>
      <c r="AB374" s="177"/>
      <c r="AC374" s="177"/>
      <c r="AD374" s="177"/>
      <c r="AE374" s="177"/>
      <c r="AF374" s="177"/>
      <c r="AG374" s="177"/>
      <c r="AH374" s="177"/>
      <c r="AI374" s="177"/>
      <c r="AJ374" s="177"/>
      <c r="AK374" s="177"/>
      <c r="AL374" s="177"/>
      <c r="AM374" s="177"/>
      <c r="AN374" s="177"/>
      <c r="AO374" s="177"/>
      <c r="AP374" s="177"/>
      <c r="AQ374" s="177"/>
      <c r="AR374" s="177"/>
      <c r="AS374" s="177"/>
      <c r="AT374" s="177"/>
      <c r="AU374" s="177"/>
      <c r="AV374" s="177"/>
      <c r="AW374" s="177"/>
      <c r="AX374" s="177"/>
      <c r="AY374" s="177"/>
      <c r="AZ374" s="177"/>
      <c r="BA374" s="177"/>
      <c r="BB374" s="177"/>
      <c r="BC374" s="177"/>
    </row>
    <row r="375" s="53" customFormat="true" ht="18.75" hidden="false" customHeight="false" outlineLevel="0" collapsed="false">
      <c r="C375" s="177"/>
      <c r="D375" s="178"/>
      <c r="E375" s="177"/>
      <c r="F375" s="177"/>
      <c r="G375" s="177"/>
      <c r="H375" s="177"/>
      <c r="I375" s="177"/>
      <c r="J375" s="177"/>
      <c r="K375" s="177"/>
      <c r="L375" s="177"/>
      <c r="M375" s="177"/>
      <c r="N375" s="177"/>
      <c r="O375" s="177"/>
      <c r="P375" s="177"/>
      <c r="Q375" s="177"/>
      <c r="R375" s="177"/>
      <c r="S375" s="177"/>
      <c r="T375" s="177"/>
      <c r="U375" s="177"/>
      <c r="V375" s="177"/>
      <c r="W375" s="177"/>
      <c r="X375" s="177"/>
      <c r="Y375" s="177"/>
      <c r="Z375" s="177"/>
      <c r="AA375" s="177"/>
      <c r="AB375" s="177"/>
      <c r="AC375" s="177"/>
      <c r="AD375" s="177"/>
      <c r="AE375" s="177"/>
      <c r="AF375" s="177"/>
      <c r="AG375" s="177"/>
      <c r="AH375" s="177"/>
      <c r="AI375" s="177"/>
      <c r="AJ375" s="177"/>
      <c r="AK375" s="177"/>
      <c r="AL375" s="177"/>
      <c r="AM375" s="177"/>
      <c r="AN375" s="177"/>
      <c r="AO375" s="177"/>
      <c r="AP375" s="177"/>
      <c r="AQ375" s="177"/>
      <c r="AR375" s="177"/>
      <c r="AS375" s="177"/>
      <c r="AT375" s="177"/>
      <c r="AU375" s="177"/>
      <c r="AV375" s="177"/>
      <c r="AW375" s="177"/>
      <c r="AX375" s="177"/>
      <c r="AY375" s="177"/>
      <c r="AZ375" s="177"/>
      <c r="BA375" s="177"/>
      <c r="BB375" s="177"/>
      <c r="BC375" s="177"/>
    </row>
    <row r="376" s="53" customFormat="true" ht="18.75" hidden="false" customHeight="false" outlineLevel="0" collapsed="false">
      <c r="C376" s="177"/>
      <c r="D376" s="178"/>
      <c r="E376" s="177"/>
      <c r="F376" s="177"/>
      <c r="G376" s="177"/>
      <c r="H376" s="177"/>
      <c r="I376" s="177"/>
      <c r="J376" s="177"/>
      <c r="K376" s="177"/>
      <c r="L376" s="177"/>
      <c r="M376" s="177"/>
      <c r="N376" s="177"/>
      <c r="O376" s="177"/>
      <c r="P376" s="177"/>
      <c r="Q376" s="177"/>
      <c r="R376" s="177"/>
      <c r="S376" s="177"/>
      <c r="T376" s="177"/>
      <c r="U376" s="177"/>
      <c r="V376" s="177"/>
      <c r="W376" s="177"/>
      <c r="X376" s="177"/>
      <c r="Y376" s="177"/>
      <c r="Z376" s="177"/>
      <c r="AA376" s="177"/>
      <c r="AB376" s="177"/>
      <c r="AC376" s="177"/>
      <c r="AD376" s="177"/>
      <c r="AE376" s="177"/>
      <c r="AF376" s="177"/>
      <c r="AG376" s="177"/>
      <c r="AH376" s="177"/>
      <c r="AI376" s="177"/>
      <c r="AJ376" s="177"/>
      <c r="AK376" s="177"/>
      <c r="AL376" s="177"/>
      <c r="AM376" s="177"/>
      <c r="AN376" s="177"/>
      <c r="AO376" s="177"/>
      <c r="AP376" s="177"/>
      <c r="AQ376" s="177"/>
      <c r="AR376" s="177"/>
      <c r="AS376" s="177"/>
      <c r="AT376" s="177"/>
      <c r="AU376" s="177"/>
      <c r="AV376" s="177"/>
      <c r="AW376" s="177"/>
      <c r="AX376" s="177"/>
      <c r="AY376" s="177"/>
      <c r="AZ376" s="177"/>
      <c r="BA376" s="177"/>
      <c r="BB376" s="177"/>
      <c r="BC376" s="177"/>
    </row>
    <row r="377" s="53" customFormat="true" ht="18.75" hidden="false" customHeight="false" outlineLevel="0" collapsed="false">
      <c r="C377" s="177"/>
      <c r="D377" s="178"/>
      <c r="E377" s="177"/>
      <c r="F377" s="177"/>
      <c r="G377" s="177"/>
      <c r="H377" s="177"/>
      <c r="I377" s="177"/>
      <c r="J377" s="177"/>
      <c r="K377" s="177"/>
      <c r="L377" s="177"/>
      <c r="M377" s="177"/>
      <c r="N377" s="177"/>
      <c r="O377" s="177"/>
      <c r="P377" s="177"/>
      <c r="Q377" s="177"/>
      <c r="R377" s="177"/>
      <c r="S377" s="177"/>
      <c r="T377" s="177"/>
      <c r="U377" s="177"/>
      <c r="V377" s="177"/>
      <c r="W377" s="177"/>
      <c r="X377" s="177"/>
      <c r="Y377" s="177"/>
      <c r="Z377" s="177"/>
      <c r="AA377" s="177"/>
      <c r="AB377" s="177"/>
      <c r="AC377" s="177"/>
      <c r="AD377" s="177"/>
      <c r="AE377" s="177"/>
      <c r="AF377" s="177"/>
      <c r="AG377" s="177"/>
      <c r="AH377" s="177"/>
      <c r="AI377" s="177"/>
      <c r="AJ377" s="177"/>
      <c r="AK377" s="177"/>
      <c r="AL377" s="177"/>
      <c r="AM377" s="177"/>
      <c r="AN377" s="177"/>
      <c r="AO377" s="177"/>
      <c r="AP377" s="177"/>
      <c r="AQ377" s="177"/>
      <c r="AR377" s="177"/>
      <c r="AS377" s="177"/>
      <c r="AT377" s="177"/>
      <c r="AU377" s="177"/>
      <c r="AV377" s="177"/>
      <c r="AW377" s="177"/>
      <c r="AX377" s="177"/>
      <c r="AY377" s="177"/>
      <c r="AZ377" s="177"/>
      <c r="BA377" s="177"/>
      <c r="BB377" s="177"/>
      <c r="BC377" s="177"/>
    </row>
    <row r="378" s="53" customFormat="true" ht="18.75" hidden="false" customHeight="false" outlineLevel="0" collapsed="false">
      <c r="C378" s="177"/>
      <c r="D378" s="178"/>
      <c r="E378" s="177"/>
      <c r="F378" s="177"/>
      <c r="G378" s="177"/>
      <c r="H378" s="177"/>
      <c r="I378" s="177"/>
      <c r="J378" s="177"/>
      <c r="K378" s="177"/>
      <c r="L378" s="177"/>
      <c r="M378" s="177"/>
      <c r="N378" s="177"/>
      <c r="O378" s="177"/>
      <c r="P378" s="177"/>
      <c r="Q378" s="177"/>
      <c r="R378" s="177"/>
      <c r="S378" s="177"/>
      <c r="T378" s="177"/>
      <c r="U378" s="177"/>
      <c r="V378" s="177"/>
      <c r="W378" s="177"/>
      <c r="X378" s="177"/>
      <c r="Y378" s="177"/>
      <c r="Z378" s="177"/>
      <c r="AA378" s="177"/>
      <c r="AB378" s="177"/>
      <c r="AC378" s="177"/>
      <c r="AD378" s="177"/>
      <c r="AE378" s="177"/>
      <c r="AF378" s="177"/>
      <c r="AG378" s="177"/>
      <c r="AH378" s="177"/>
      <c r="AI378" s="177"/>
      <c r="AJ378" s="177"/>
      <c r="AK378" s="177"/>
      <c r="AL378" s="177"/>
      <c r="AM378" s="177"/>
      <c r="AN378" s="177"/>
      <c r="AO378" s="177"/>
      <c r="AP378" s="177"/>
      <c r="AQ378" s="177"/>
      <c r="AR378" s="177"/>
      <c r="AS378" s="177"/>
      <c r="AT378" s="177"/>
      <c r="AU378" s="177"/>
      <c r="AV378" s="177"/>
      <c r="AW378" s="177"/>
      <c r="AX378" s="177"/>
      <c r="AY378" s="177"/>
      <c r="AZ378" s="177"/>
      <c r="BA378" s="177"/>
      <c r="BB378" s="177"/>
      <c r="BC378" s="177"/>
    </row>
  </sheetData>
  <mergeCells count="9">
    <mergeCell ref="A1:F1"/>
    <mergeCell ref="A2:F2"/>
    <mergeCell ref="A4:E4"/>
    <mergeCell ref="A7:F7"/>
    <mergeCell ref="A8:F8"/>
    <mergeCell ref="A9:E9"/>
    <mergeCell ref="A10:E10"/>
    <mergeCell ref="A12:C12"/>
    <mergeCell ref="A214:B214"/>
  </mergeCells>
  <printOptions headings="false" gridLines="false" gridLinesSet="true" horizontalCentered="false" verticalCentered="false"/>
  <pageMargins left="0.9" right="0.490277777777778" top="0.590277777777778" bottom="0.3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60" man="true" max="16383" min="0"/>
    <brk id="90" man="true" max="16383" min="0"/>
    <brk id="110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4:17:07Z</dcterms:created>
  <dc:creator>f316k</dc:creator>
  <dc:description/>
  <dc:language>en-US</dc:language>
  <cp:lastModifiedBy>user</cp:lastModifiedBy>
  <cp:lastPrinted>2007-10-15T06:25:18Z</cp:lastPrinted>
  <dcterms:modified xsi:type="dcterms:W3CDTF">2007-10-23T07:16:11Z</dcterms:modified>
  <cp:revision>0</cp:revision>
  <dc:subject/>
  <dc:title/>
</cp:coreProperties>
</file>