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H$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436">
  <si>
    <t xml:space="preserve">                                 Приложение  № 5</t>
  </si>
  <si>
    <t xml:space="preserve">                                 к решению окружного  Совета</t>
  </si>
  <si>
    <t xml:space="preserve">                                 депутатов города  Калининграда</t>
  </si>
  <si>
    <t xml:space="preserve">                                 №  316 от  17 октября  2007 г. </t>
  </si>
  <si>
    <t xml:space="preserve">                                 Приложение  № 13</t>
  </si>
  <si>
    <t xml:space="preserve">                                  к решению городского Совета</t>
  </si>
  <si>
    <t xml:space="preserve">                                 депутатов Калининграда</t>
  </si>
  <si>
    <t xml:space="preserve">                                 № 491 от 20 декабря 2006 г. </t>
  </si>
  <si>
    <t xml:space="preserve">Структура расходов городского бюджета на 2007 год</t>
  </si>
  <si>
    <t xml:space="preserve">в разрезе функциональной классификации </t>
  </si>
  <si>
    <t xml:space="preserve">(тыс. руб.)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на 2007 год № 231 от 11.07.2007 г.</t>
  </si>
  <si>
    <t xml:space="preserve">Утверждено на 2007 год</t>
  </si>
  <si>
    <t xml:space="preserve">Изменения</t>
  </si>
  <si>
    <t xml:space="preserve">Областные средства</t>
  </si>
  <si>
    <t xml:space="preserve">Аренда</t>
  </si>
  <si>
    <t xml:space="preserve">ЦБФ</t>
  </si>
  <si>
    <t xml:space="preserve">перераспределение Приказы    </t>
  </si>
  <si>
    <t xml:space="preserve">доп.доходы</t>
  </si>
  <si>
    <t xml:space="preserve">Фонд соц. Страх.</t>
  </si>
  <si>
    <t xml:space="preserve">октябр район</t>
  </si>
  <si>
    <t xml:space="preserve">Промеж.реш. №306</t>
  </si>
  <si>
    <t xml:space="preserve">переаспределение ФМХ</t>
  </si>
  <si>
    <t xml:space="preserve"> ФМХ</t>
  </si>
  <si>
    <t xml:space="preserve">Изменения ЦБФ</t>
  </si>
  <si>
    <t xml:space="preserve">наташа</t>
  </si>
  <si>
    <t xml:space="preserve">доп.доходы лена</t>
  </si>
  <si>
    <t xml:space="preserve">перерапред. Лена</t>
  </si>
  <si>
    <t xml:space="preserve">Допол.Приказы</t>
  </si>
  <si>
    <t xml:space="preserve">Елена Конст.</t>
  </si>
  <si>
    <t xml:space="preserve">Перераспред. Ира. Архитектура</t>
  </si>
  <si>
    <t xml:space="preserve">Лена (аппарат)</t>
  </si>
  <si>
    <t xml:space="preserve">Нина</t>
  </si>
  <si>
    <t xml:space="preserve">МА</t>
  </si>
  <si>
    <t xml:space="preserve">Перераспреде-ление образования по постановлению (лимиты)</t>
  </si>
  <si>
    <t xml:space="preserve">Лебедева</t>
  </si>
  <si>
    <t xml:space="preserve">Изменения ко  2 чтению (Лена)</t>
  </si>
  <si>
    <t xml:space="preserve">Изменения ко  2 чтению</t>
  </si>
  <si>
    <t xml:space="preserve">Изменения к  3 чтению (Ярошук)</t>
  </si>
  <si>
    <t xml:space="preserve">Изменения ко  3 чтению (Непомнящих)</t>
  </si>
  <si>
    <t xml:space="preserve">Изменения ко  3 чтению (Соколов)</t>
  </si>
  <si>
    <t xml:space="preserve">Изменения ко  3 чтению (Шитиков)</t>
  </si>
  <si>
    <t xml:space="preserve">Изменения к 3 чтению (Бойко)</t>
  </si>
  <si>
    <t xml:space="preserve">Изменения к  3 чтению (Сычев)</t>
  </si>
  <si>
    <t xml:space="preserve">Изменения ко  3 чтению (Калашников)</t>
  </si>
  <si>
    <t xml:space="preserve">Изменения ко 2 чтению</t>
  </si>
  <si>
    <t xml:space="preserve">Изменения ко 2 чтению (ЖКХ)</t>
  </si>
  <si>
    <t xml:space="preserve">Изменения ко 2 чтению (зарплате)</t>
  </si>
  <si>
    <t xml:space="preserve">дополнительно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</t>
  </si>
  <si>
    <t xml:space="preserve">001 00 00</t>
  </si>
  <si>
    <t xml:space="preserve">Глава муниципального образования</t>
  </si>
  <si>
    <t xml:space="preserve">02</t>
  </si>
  <si>
    <t xml:space="preserve">001 00 00 </t>
  </si>
  <si>
    <t xml:space="preserve">010</t>
  </si>
  <si>
    <t xml:space="preserve">Центральный аппарат</t>
  </si>
  <si>
    <t xml:space="preserve">005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Председатель представительного органа муниципального образования </t>
  </si>
  <si>
    <t xml:space="preserve">026</t>
  </si>
  <si>
    <t xml:space="preserve">Депутаты представительного органа муниципального образования</t>
  </si>
  <si>
    <t xml:space="preserve">027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Обеспечение проведения выборов и референдумов</t>
  </si>
  <si>
    <t xml:space="preserve">07</t>
  </si>
  <si>
    <t xml:space="preserve">000 00 00</t>
  </si>
  <si>
    <t xml:space="preserve">Члены избирательной комиссии местного самоуправления</t>
  </si>
  <si>
    <t xml:space="preserve">092</t>
  </si>
  <si>
    <t xml:space="preserve">Проведение выборов главы муниципального образования</t>
  </si>
  <si>
    <t xml:space="preserve">020 00 00</t>
  </si>
  <si>
    <t xml:space="preserve">098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Резервные фонды</t>
  </si>
  <si>
    <t xml:space="preserve">Резервные фонды органов местного самоуправления</t>
  </si>
  <si>
    <t xml:space="preserve">070 00 00</t>
  </si>
  <si>
    <t xml:space="preserve">Другие общегосударственные вопросы</t>
  </si>
  <si>
    <t xml:space="preserve">Обеспечение деятельности подведомственных учреждений</t>
  </si>
  <si>
    <t xml:space="preserve">327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 Поступление финансовых активов
       </t>
  </si>
  <si>
    <t xml:space="preserve">811</t>
  </si>
  <si>
    <t xml:space="preserve"> Выбытие финансовых активов
       </t>
  </si>
  <si>
    <t xml:space="preserve">Кредиты в обеспечение платежей по муниципальным гарантиям, предоставленным юридическим лицам</t>
  </si>
  <si>
    <t xml:space="preserve">Предоставление бюджетных кредитов</t>
  </si>
  <si>
    <t xml:space="preserve">520</t>
  </si>
  <si>
    <t xml:space="preserve">Возврат бюджетных кредитов</t>
  </si>
  <si>
    <t xml:space="preserve">Кредиты в обеспечение платежей по муниципальной гарантии, прдоставленной Министреству финансов Калининградской области по обязательствам МУП "Водоканал"</t>
  </si>
  <si>
    <t xml:space="preserve">Учреждения по обеспечению хозяйственного обслуживания</t>
  </si>
  <si>
    <t xml:space="preserve">093 00 00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Фонд компенсаций</t>
  </si>
  <si>
    <t xml:space="preserve">519 00 00</t>
  </si>
  <si>
    <t xml:space="preserve">Подготовка и проведение сельскохозяйственной переписи</t>
  </si>
  <si>
    <t xml:space="preserve">617</t>
  </si>
  <si>
    <t xml:space="preserve">15</t>
  </si>
  <si>
    <t xml:space="preserve">Государственная регистрация актов гражданского состояния</t>
  </si>
  <si>
    <t xml:space="preserve">608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Вещевое обеспечение</t>
  </si>
  <si>
    <t xml:space="preserve">Продовольственное обеспечение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Гражданский персонал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Пособия и компенсации военнослужащим, приравненным к ним лицам, а также уволенным из их числа</t>
  </si>
  <si>
    <t xml:space="preserve">Обеспечене равного с Министерством внутренних дел Российской Федерации повышения денежного довольсьвия сотрудникам и заработной платы работникам подразделений милиции общественной безопасности</t>
  </si>
  <si>
    <t xml:space="preserve">532</t>
  </si>
  <si>
    <t xml:space="preserve">Органы юстиции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 военное время</t>
  </si>
  <si>
    <t xml:space="preserve">261</t>
  </si>
  <si>
    <t xml:space="preserve">Обеспечение противопожарной безопасности</t>
  </si>
  <si>
    <t xml:space="preserve">10</t>
  </si>
  <si>
    <t xml:space="preserve">221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ельскохозяйственное производство</t>
  </si>
  <si>
    <t xml:space="preserve">260 00 00</t>
  </si>
  <si>
    <t xml:space="preserve">Животноводство</t>
  </si>
  <si>
    <t xml:space="preserve">335</t>
  </si>
  <si>
    <t xml:space="preserve">Компенсация части затрат на приобретение средств химизации</t>
  </si>
  <si>
    <t xml:space="preserve">333</t>
  </si>
  <si>
    <t xml:space="preserve">Элитное семеноводство</t>
  </si>
  <si>
    <t xml:space="preserve">260 00 00  </t>
  </si>
  <si>
    <t xml:space="preserve">336</t>
  </si>
  <si>
    <t xml:space="preserve">260 52 15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Компенсация части затрат по страхованию урожая сельскохозяйственных культур и многолетних насаждений</t>
  </si>
  <si>
    <t xml:space="preserve">341</t>
  </si>
  <si>
    <t xml:space="preserve">Мероприятия в области сельскохозяйственного производства</t>
  </si>
  <si>
    <t xml:space="preserve">342</t>
  </si>
  <si>
    <t xml:space="preserve">355</t>
  </si>
  <si>
    <t xml:space="preserve">Субсидирование процентных ставок по кредитам, полученных в российских кредитных организациях на развитие животноводства и промышленного рыбоводства</t>
  </si>
  <si>
    <t xml:space="preserve">356</t>
  </si>
  <si>
    <t xml:space="preserve">Субсидирование процентных ставок по кредитам, полученных в российских кредитных организациях, и займам, полученным в сельскохозяйственных кредитных потребительских кооперативах на развитие малых форм хозяйствования в агропромышленном комплексе</t>
  </si>
  <si>
    <t xml:space="preserve">357</t>
  </si>
  <si>
    <t xml:space="preserve">Транспорт                                                            </t>
  </si>
  <si>
    <t xml:space="preserve">08</t>
  </si>
  <si>
    <t xml:space="preserve">Федеральные целевые программы</t>
  </si>
  <si>
    <t xml:space="preserve">100 00 00</t>
  </si>
  <si>
    <t xml:space="preserve">Строительство объектов для нужд отрасли</t>
  </si>
  <si>
    <t xml:space="preserve">100 01 02</t>
  </si>
  <si>
    <t xml:space="preserve">213</t>
  </si>
  <si>
    <t xml:space="preserve">Дорожное хозяйство</t>
  </si>
  <si>
    <t xml:space="preserve">315 00 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 </t>
  </si>
  <si>
    <t xml:space="preserve">317 00 00</t>
  </si>
  <si>
    <t xml:space="preserve">Отдельные мероприятия по другим видам транспорта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Региональные целевые программы</t>
  </si>
  <si>
    <t xml:space="preserve">522 00 00</t>
  </si>
  <si>
    <t xml:space="preserve">Отдельные мероприятия связи и информатики</t>
  </si>
  <si>
    <t xml:space="preserve">Другие вопросы в области национальной экономики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застройки территорий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216</t>
  </si>
  <si>
    <t xml:space="preserve">11</t>
  </si>
  <si>
    <t xml:space="preserve">Целевые программы муниципальных образований</t>
  </si>
  <si>
    <t xml:space="preserve">795 00 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Субсидии</t>
  </si>
  <si>
    <t xml:space="preserve">Мероприятия в области жилищного хозяйства </t>
  </si>
  <si>
    <t xml:space="preserve">410</t>
  </si>
  <si>
    <t xml:space="preserve">Коммунальное хозяйство</t>
  </si>
  <si>
    <t xml:space="preserve">Федеральная целевая программа развития Кал-ой обл. на период до 2010 года</t>
  </si>
  <si>
    <t xml:space="preserve">100 45 00</t>
  </si>
  <si>
    <t xml:space="preserve">05 </t>
  </si>
  <si>
    <t xml:space="preserve">Реконструкция КНС-8 по ул. Тихорецкой в г. Калининграде</t>
  </si>
  <si>
    <t xml:space="preserve">104 30 31</t>
  </si>
  <si>
    <t xml:space="preserve">Модернизация объектов коммунальной инфраструктуры</t>
  </si>
  <si>
    <t xml:space="preserve">663</t>
  </si>
  <si>
    <t xml:space="preserve">Строительство водовода от МНС-1,2 от ул.Куйбышева до ул.Артиллерийской</t>
  </si>
  <si>
    <t xml:space="preserve">104 31 14</t>
  </si>
  <si>
    <t xml:space="preserve">104 31 14 </t>
  </si>
  <si>
    <t xml:space="preserve">Строительство водовода от МНС-1,2 от ул.Артиллерийской  до ул.Островского</t>
  </si>
  <si>
    <t xml:space="preserve">104 31 15 </t>
  </si>
  <si>
    <t xml:space="preserve">Реконструкция котельной с переводом на природный газ МУП "Калининградтеплосеть" по ул.Горького,166</t>
  </si>
  <si>
    <t xml:space="preserve">104 31 16 </t>
  </si>
  <si>
    <t xml:space="preserve">Строительство станции очистки и обеззараживания воды в пос.Чкаловск</t>
  </si>
  <si>
    <t xml:space="preserve">104 32 17</t>
  </si>
  <si>
    <t xml:space="preserve">Реконструкция хлор.хозяйства водоочисных сооружений ЮВС-2</t>
  </si>
  <si>
    <t xml:space="preserve">104 32 18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 </t>
  </si>
  <si>
    <t xml:space="preserve">411</t>
  </si>
  <si>
    <t xml:space="preserve">Мероприятия по благоустройству городских и сельских поселений</t>
  </si>
  <si>
    <t xml:space="preserve">Мероприятия в области коммунального хозяйства</t>
  </si>
  <si>
    <t xml:space="preserve">412</t>
  </si>
  <si>
    <t xml:space="preserve">Благоустройство</t>
  </si>
  <si>
    <t xml:space="preserve">600 00 00</t>
  </si>
  <si>
    <t xml:space="preserve">Прочие мероприятия по благоустройству городских округов и поселений</t>
  </si>
  <si>
    <t xml:space="preserve">Уличное освещение</t>
  </si>
  <si>
    <t xml:space="preserve">806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807</t>
  </si>
  <si>
    <t xml:space="preserve">Озеленение</t>
  </si>
  <si>
    <t xml:space="preserve">808</t>
  </si>
  <si>
    <t xml:space="preserve">Организация и содержание мест захоронения</t>
  </si>
  <si>
    <t xml:space="preserve">809</t>
  </si>
  <si>
    <t xml:space="preserve">Другие вопросы в области жилищно-коммунального хозяйства</t>
  </si>
  <si>
    <t xml:space="preserve">ФЦП" Жилище" на 2002-2010 годы</t>
  </si>
  <si>
    <t xml:space="preserve">100 04 04</t>
  </si>
  <si>
    <t xml:space="preserve">Подпрограмма "Переселение граждан РФ из ветхого и аварийного жилищного фонда"</t>
  </si>
  <si>
    <t xml:space="preserve">Фонд софинансирования социальных расходов</t>
  </si>
  <si>
    <t xml:space="preserve">515 00 00</t>
  </si>
  <si>
    <t xml:space="preserve">197</t>
  </si>
  <si>
    <t xml:space="preserve">Иные безвозмездные и безвозвратные перечисления</t>
  </si>
  <si>
    <t xml:space="preserve">520 00 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Мероприятия по реформированию жилищно-коммунального хозяйства</t>
  </si>
  <si>
    <t xml:space="preserve">571</t>
  </si>
  <si>
    <t xml:space="preserve">Охрана окружающей среды</t>
  </si>
  <si>
    <t xml:space="preserve">06</t>
  </si>
  <si>
    <t xml:space="preserve">Охрана растительных и животных видов и среды их обитания</t>
  </si>
  <si>
    <t xml:space="preserve">Природоохранные учреждения</t>
  </si>
  <si>
    <t xml:space="preserve">411 00 00</t>
  </si>
  <si>
    <t xml:space="preserve">Другие вопросы в области охраны окружающей среды</t>
  </si>
  <si>
    <t xml:space="preserve">Учреждения, обеспечивающие предоставление услуг в сфере мониторинга окружающей среды</t>
  </si>
  <si>
    <t xml:space="preserve">337 00 00 </t>
  </si>
  <si>
    <t xml:space="preserve">337 00 00</t>
  </si>
  <si>
    <t xml:space="preserve">Реализация государственных функций в области охраны окружающей среды</t>
  </si>
  <si>
    <t xml:space="preserve">412 00 00</t>
  </si>
  <si>
    <t xml:space="preserve">Природоохранные мероприятия</t>
  </si>
  <si>
    <t xml:space="preserve">443</t>
  </si>
  <si>
    <t xml:space="preserve">Образование</t>
  </si>
  <si>
    <t xml:space="preserve">Дошкольное образование</t>
  </si>
  <si>
    <t xml:space="preserve">102 00 00 </t>
  </si>
  <si>
    <t xml:space="preserve">420 00 00</t>
  </si>
  <si>
    <t xml:space="preserve">42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Школы-интернаты</t>
  </si>
  <si>
    <t xml:space="preserve">422 00 00</t>
  </si>
  <si>
    <t xml:space="preserve">Учреждения по внешкольной работе с детьми</t>
  </si>
  <si>
    <t xml:space="preserve">423 00 00</t>
  </si>
  <si>
    <t xml:space="preserve">Детские дома</t>
  </si>
  <si>
    <t xml:space="preserve">424 00 00</t>
  </si>
  <si>
    <t xml:space="preserve">Материальное обеспечение приемной семьи</t>
  </si>
  <si>
    <t xml:space="preserve">422</t>
  </si>
  <si>
    <t xml:space="preserve">Специальные (коррекционные) учреждения</t>
  </si>
  <si>
    <t xml:space="preserve">433 00 00</t>
  </si>
  <si>
    <t xml:space="preserve">Ежемесячное денежное вознаграждение за классное руководство</t>
  </si>
  <si>
    <t xml:space="preserve">623</t>
  </si>
  <si>
    <t xml:space="preserve">Внедрение инновационных образовательных программ в муниципальных общеобразовательных программ</t>
  </si>
  <si>
    <t xml:space="preserve">621</t>
  </si>
  <si>
    <t xml:space="preserve">Государственная поддержка внедрения комплексных мер модернизации  образования</t>
  </si>
  <si>
    <t xml:space="preserve">434</t>
  </si>
  <si>
    <t xml:space="preserve">Внедрение инновационных образовательных программ в государственных и муниципальных общеобразовательных учреждениях</t>
  </si>
  <si>
    <t xml:space="preserve">Поощрение лучших учителей</t>
  </si>
  <si>
    <t xml:space="preserve">622</t>
  </si>
  <si>
    <t xml:space="preserve">Учебные заведения и курсы по переподготовке кадров</t>
  </si>
  <si>
    <t xml:space="preserve">429 00 00</t>
  </si>
  <si>
    <t xml:space="preserve">Переподготовка и повышение квалификации кадров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 </t>
  </si>
  <si>
    <t xml:space="preserve">432 00 00 </t>
  </si>
  <si>
    <t xml:space="preserve">Оздоровление детей </t>
  </si>
  <si>
    <t xml:space="preserve">432 00 00</t>
  </si>
  <si>
    <t xml:space="preserve">522 00 00 </t>
  </si>
  <si>
    <t xml:space="preserve">Учреждения, обеспечивающие предоставление услуг по оздоровлению детей </t>
  </si>
  <si>
    <t xml:space="preserve">525 00 00 </t>
  </si>
  <si>
    <t xml:space="preserve">525 00 0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Мероприятия в области образования</t>
  </si>
  <si>
    <t xml:space="preserve">436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Государственная поддержка в сфере образования</t>
  </si>
  <si>
    <t xml:space="preserve">285</t>
  </si>
  <si>
    <t xml:space="preserve">Подпрограмма "Дети и семья"</t>
  </si>
  <si>
    <t xml:space="preserve">100 13 02</t>
  </si>
  <si>
    <t xml:space="preserve">Культура, кинематография, средства массовой информации</t>
  </si>
  <si>
    <t xml:space="preserve">Культура </t>
  </si>
  <si>
    <t xml:space="preserve">Библиотеки</t>
  </si>
  <si>
    <t xml:space="preserve">442 00 00</t>
  </si>
  <si>
    <t xml:space="preserve">Мероприятия в сфере культуры, кинемо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Централизованные бухгалтерии</t>
  </si>
  <si>
    <t xml:space="preserve">Телевидение и радиовещание</t>
  </si>
  <si>
    <t xml:space="preserve">000 00 00 </t>
  </si>
  <si>
    <t xml:space="preserve">453 00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Другие вопросы в области культуры, кинематографии,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 </t>
  </si>
  <si>
    <t xml:space="preserve">Учебно- методические кабинеты, централизованные бухгалтерии, группы хозяйственного обслуживания, учебные фильмотеки, межшкольные учебно- производственные комбинаты, логопедические пункты</t>
  </si>
  <si>
    <t xml:space="preserve">452 00 00 </t>
  </si>
  <si>
    <t xml:space="preserve">795 00 00 </t>
  </si>
  <si>
    <t xml:space="preserve">Здравоохранение и спорт</t>
  </si>
  <si>
    <t xml:space="preserve">Здравоохранение</t>
  </si>
  <si>
    <t xml:space="preserve">Централизованный бухгалтерии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Больницы, клиники, госпитали, медико-санитарные части</t>
  </si>
  <si>
    <t xml:space="preserve">470 00 00</t>
  </si>
  <si>
    <t xml:space="preserve">Поликлиники, амбулатории, диагностические центры</t>
  </si>
  <si>
    <t xml:space="preserve">471 00 00</t>
  </si>
  <si>
    <t xml:space="preserve">Станции переливания крови</t>
  </si>
  <si>
    <t xml:space="preserve">472 00 00</t>
  </si>
  <si>
    <t xml:space="preserve">Родильные дома</t>
  </si>
  <si>
    <t xml:space="preserve">476 00 00</t>
  </si>
  <si>
    <t xml:space="preserve">Станции скорой и неотложной помощи</t>
  </si>
  <si>
    <t xml:space="preserve">477 00 0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Мероприятия в области здравоохранения, спорта физической культуры, туризма </t>
  </si>
  <si>
    <t xml:space="preserve">455</t>
  </si>
  <si>
    <t xml:space="preserve">Денежные выплаты медицинскому персоналу фельдшерско-акушерских пунктов, врачам, фельдшерам и медицинских сестрам "Скорой медицинской помощи"</t>
  </si>
  <si>
    <t xml:space="preserve">624</t>
  </si>
  <si>
    <t xml:space="preserve">Спорт и физическая культура</t>
  </si>
  <si>
    <t xml:space="preserve">Центры спортивной подготовки( сборные команды)</t>
  </si>
  <si>
    <t xml:space="preserve">482 00 00</t>
  </si>
  <si>
    <t xml:space="preserve">Спортивные команды</t>
  </si>
  <si>
    <t xml:space="preserve">Физкультурно-оздоровительная работа и спортивные мероприятия</t>
  </si>
  <si>
    <t xml:space="preserve">512 00 00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Учреждения социального обслуживания населения</t>
  </si>
  <si>
    <t xml:space="preserve">506 00 00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104 20 00</t>
  </si>
  <si>
    <t xml:space="preserve">Предоставление субсидий молодым семьям для приобретения жилья</t>
  </si>
  <si>
    <t xml:space="preserve">661</t>
  </si>
  <si>
    <t xml:space="preserve">Меры социальной поддержки граждан</t>
  </si>
  <si>
    <t xml:space="preserve">505 00 00</t>
  </si>
  <si>
    <t xml:space="preserve">Оказание социальной помощи</t>
  </si>
  <si>
    <t xml:space="preserve">483</t>
  </si>
  <si>
    <t xml:space="preserve">Обеспечение мер социальной поодержки ветеранов труда</t>
  </si>
  <si>
    <t xml:space="preserve">563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482</t>
  </si>
  <si>
    <t xml:space="preserve">Предоставление льгот ветеранам труда за счет средств бюджетов субъектов Российской Федерации и местных бюджетов </t>
  </si>
  <si>
    <t xml:space="preserve">Предоставление льгот труженикам тыла за счет средств бюджетов субъектов Российской Федерации и местных бюджетов </t>
  </si>
  <si>
    <t xml:space="preserve">Предоставление льгот многодетным семьям за счет средств бюджетов субъектов Российской Федерации </t>
  </si>
  <si>
    <t xml:space="preserve">517 00 00</t>
  </si>
  <si>
    <t xml:space="preserve">Субвенции на оплату жилищно-коммунальных услуг отдельным категориям граждан</t>
  </si>
  <si>
    <t xml:space="preserve">Оплата жилищно-коммунальных услуг отдельным категориям граждан</t>
  </si>
  <si>
    <t xml:space="preserve">61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511 00 00</t>
  </si>
  <si>
    <t xml:space="preserve">Другие пособия и компенсации</t>
  </si>
  <si>
    <t xml:space="preserve">511 00 00 </t>
  </si>
  <si>
    <t xml:space="preserve">755</t>
  </si>
  <si>
    <t xml:space="preserve">Выплаты семьям опекунов на содержание подопечных детей</t>
  </si>
  <si>
    <t xml:space="preserve">5190000</t>
  </si>
  <si>
    <t xml:space="preserve">42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424</t>
  </si>
  <si>
    <t xml:space="preserve">Другие вопросы в области социальной политики</t>
  </si>
  <si>
    <t xml:space="preserve">Межбюджетные трансферты</t>
  </si>
  <si>
    <t xml:space="preserve">Финансовая помощь бюджета других уровней</t>
  </si>
  <si>
    <t xml:space="preserve">Финансовая помощь бюджетам других уровне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1"/>
      <color rgb="FF000000"/>
      <name val="Arial Cyr"/>
      <family val="2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00"/>
      <name val="Arial Cyr"/>
      <family val="0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2.85"/>
    <col collapsed="false" customWidth="true" hidden="false" outlineLevel="0" max="3" min="2" style="2" width="8.41"/>
    <col collapsed="false" customWidth="true" hidden="false" outlineLevel="0" max="4" min="4" style="2" width="13.14"/>
    <col collapsed="false" customWidth="true" hidden="false" outlineLevel="0" max="5" min="5" style="2" width="10.28"/>
    <col collapsed="false" customWidth="true" hidden="true" outlineLevel="0" max="6" min="6" style="3" width="20.7"/>
    <col collapsed="false" customWidth="true" hidden="false" outlineLevel="0" max="7" min="7" style="4" width="16.56"/>
    <col collapsed="false" customWidth="true" hidden="true" outlineLevel="0" max="8" min="8" style="1" width="11.56"/>
    <col collapsed="false" customWidth="true" hidden="true" outlineLevel="0" max="9" min="9" style="1" width="10.56"/>
    <col collapsed="false" customWidth="true" hidden="true" outlineLevel="0" max="11" min="10" style="1" width="8.85"/>
    <col collapsed="false" customWidth="true" hidden="true" outlineLevel="0" max="13" min="12" style="1" width="12.99"/>
    <col collapsed="false" customWidth="true" hidden="true" outlineLevel="0" max="14" min="14" style="5" width="12.99"/>
    <col collapsed="false" customWidth="true" hidden="true" outlineLevel="0" max="15" min="15" style="1" width="10.99"/>
    <col collapsed="false" customWidth="true" hidden="true" outlineLevel="0" max="16" min="16" style="1" width="12.28"/>
    <col collapsed="false" customWidth="true" hidden="true" outlineLevel="0" max="22" min="17" style="1" width="12.99"/>
    <col collapsed="false" customWidth="true" hidden="true" outlineLevel="0" max="23" min="23" style="1" width="12.42"/>
    <col collapsed="false" customWidth="true" hidden="true" outlineLevel="0" max="28" min="24" style="1" width="12.99"/>
    <col collapsed="false" customWidth="true" hidden="true" outlineLevel="0" max="29" min="29" style="1" width="14.28"/>
    <col collapsed="false" customWidth="true" hidden="true" outlineLevel="0" max="38" min="30" style="1" width="12.99"/>
    <col collapsed="false" customWidth="true" hidden="true" outlineLevel="0" max="39" min="39" style="1" width="10.41"/>
    <col collapsed="false" customWidth="true" hidden="true" outlineLevel="0" max="40" min="40" style="1" width="9.41"/>
    <col collapsed="false" customWidth="true" hidden="true" outlineLevel="0" max="41" min="41" style="1" width="10.71"/>
    <col collapsed="false" customWidth="true" hidden="true" outlineLevel="0" max="42" min="42" style="1" width="10.56"/>
    <col collapsed="false" customWidth="true" hidden="true" outlineLevel="0" max="43" min="43" style="1" width="9.56"/>
    <col collapsed="false" customWidth="true" hidden="true" outlineLevel="0" max="45" min="44" style="1" width="10.56"/>
    <col collapsed="false" customWidth="true" hidden="true" outlineLevel="0" max="53" min="46" style="1" width="10.71"/>
    <col collapsed="false" customWidth="false" hidden="true" outlineLevel="0" max="56" min="54" style="1" width="9.14"/>
    <col collapsed="false" customWidth="false" hidden="true" outlineLevel="0" max="57" min="57" style="6" width="9.14"/>
    <col collapsed="false" customWidth="true" hidden="true" outlineLevel="0" max="58" min="58" style="5" width="13.14"/>
    <col collapsed="false" customWidth="true" hidden="true" outlineLevel="0" max="59" min="59" style="5" width="12.85"/>
    <col collapsed="false" customWidth="true" hidden="true" outlineLevel="0" max="60" min="60" style="5" width="12.42"/>
    <col collapsed="false" customWidth="false" hidden="true" outlineLevel="0" max="63" min="61" style="1" width="9.14"/>
    <col collapsed="false" customWidth="false" hidden="false" outlineLevel="0" max="74" min="64" style="1" width="9.14"/>
  </cols>
  <sheetData>
    <row r="1" customFormat="false" ht="16.5" hidden="false" customHeight="true" outlineLevel="0" collapsed="false">
      <c r="A1" s="7"/>
      <c r="B1" s="7"/>
      <c r="C1" s="7"/>
      <c r="D1" s="8" t="s">
        <v>0</v>
      </c>
      <c r="E1" s="8"/>
      <c r="F1" s="9"/>
      <c r="G1" s="8"/>
      <c r="H1" s="10"/>
      <c r="I1" s="11"/>
      <c r="J1" s="12"/>
      <c r="K1" s="12"/>
      <c r="L1" s="12"/>
      <c r="M1" s="12"/>
      <c r="N1" s="13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4"/>
      <c r="BF1" s="13"/>
      <c r="BG1" s="13"/>
      <c r="BH1" s="13"/>
      <c r="BI1" s="11"/>
      <c r="BJ1" s="11"/>
      <c r="BK1" s="11"/>
      <c r="BL1" s="11"/>
      <c r="BM1" s="11"/>
      <c r="BN1" s="11"/>
      <c r="BO1" s="11"/>
    </row>
    <row r="2" customFormat="false" ht="16.5" hidden="false" customHeight="true" outlineLevel="0" collapsed="false">
      <c r="A2" s="7"/>
      <c r="B2" s="7"/>
      <c r="C2" s="7"/>
      <c r="D2" s="8" t="s">
        <v>1</v>
      </c>
      <c r="E2" s="8"/>
      <c r="F2" s="9"/>
      <c r="G2" s="8"/>
      <c r="H2" s="10"/>
      <c r="I2" s="11"/>
      <c r="J2" s="12"/>
      <c r="K2" s="12"/>
      <c r="L2" s="12"/>
      <c r="M2" s="12"/>
      <c r="N2" s="13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4"/>
      <c r="BF2" s="13"/>
      <c r="BG2" s="13"/>
      <c r="BH2" s="13"/>
      <c r="BI2" s="11"/>
      <c r="BJ2" s="11"/>
      <c r="BK2" s="11"/>
      <c r="BL2" s="11"/>
      <c r="BM2" s="11"/>
      <c r="BN2" s="11"/>
      <c r="BO2" s="11"/>
    </row>
    <row r="3" customFormat="false" ht="16.5" hidden="false" customHeight="true" outlineLevel="0" collapsed="false">
      <c r="A3" s="7"/>
      <c r="B3" s="7"/>
      <c r="C3" s="7"/>
      <c r="D3" s="8" t="s">
        <v>2</v>
      </c>
      <c r="E3" s="8"/>
      <c r="F3" s="9"/>
      <c r="G3" s="8"/>
      <c r="H3" s="10"/>
      <c r="I3" s="11"/>
      <c r="J3" s="12"/>
      <c r="K3" s="12"/>
      <c r="L3" s="12"/>
      <c r="M3" s="12"/>
      <c r="N3" s="13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4"/>
      <c r="BF3" s="13"/>
      <c r="BG3" s="13"/>
      <c r="BH3" s="13"/>
      <c r="BI3" s="11"/>
      <c r="BJ3" s="11"/>
      <c r="BK3" s="11"/>
      <c r="BL3" s="11"/>
      <c r="BM3" s="11"/>
      <c r="BN3" s="11"/>
      <c r="BO3" s="11"/>
    </row>
    <row r="4" customFormat="false" ht="16.5" hidden="false" customHeight="true" outlineLevel="0" collapsed="false">
      <c r="A4" s="7"/>
      <c r="B4" s="7"/>
      <c r="C4" s="7"/>
      <c r="D4" s="8" t="s">
        <v>3</v>
      </c>
      <c r="E4" s="8"/>
      <c r="F4" s="9"/>
      <c r="G4" s="8"/>
      <c r="H4" s="10"/>
      <c r="I4" s="11"/>
      <c r="J4" s="12"/>
      <c r="K4" s="12"/>
      <c r="L4" s="12"/>
      <c r="M4" s="12"/>
      <c r="N4" s="13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4"/>
      <c r="BF4" s="13"/>
      <c r="BG4" s="13"/>
      <c r="BH4" s="13"/>
      <c r="BI4" s="11"/>
      <c r="BJ4" s="11"/>
      <c r="BK4" s="11"/>
      <c r="BL4" s="11"/>
      <c r="BM4" s="11"/>
      <c r="BN4" s="11"/>
      <c r="BO4" s="11"/>
    </row>
    <row r="5" customFormat="false" ht="16.5" hidden="false" customHeight="true" outlineLevel="0" collapsed="false">
      <c r="A5" s="7"/>
      <c r="B5" s="7"/>
      <c r="C5" s="7"/>
      <c r="D5" s="12"/>
      <c r="E5" s="12"/>
      <c r="F5" s="15"/>
      <c r="G5" s="12"/>
      <c r="H5" s="11"/>
      <c r="I5" s="11"/>
      <c r="J5" s="12"/>
      <c r="K5" s="12"/>
      <c r="L5" s="12"/>
      <c r="M5" s="12"/>
      <c r="N5" s="13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4"/>
      <c r="BF5" s="13"/>
      <c r="BG5" s="13"/>
      <c r="BH5" s="13"/>
      <c r="BI5" s="11"/>
      <c r="BJ5" s="11"/>
      <c r="BK5" s="11"/>
      <c r="BL5" s="11"/>
      <c r="BM5" s="11"/>
      <c r="BN5" s="11"/>
      <c r="BO5" s="11"/>
    </row>
    <row r="6" customFormat="false" ht="16.5" hidden="false" customHeight="true" outlineLevel="0" collapsed="false">
      <c r="A6" s="7"/>
      <c r="B6" s="7"/>
      <c r="C6" s="16"/>
      <c r="D6" s="8" t="s">
        <v>4</v>
      </c>
      <c r="E6" s="8"/>
      <c r="F6" s="9"/>
      <c r="G6" s="8"/>
      <c r="H6" s="10"/>
      <c r="I6" s="11"/>
      <c r="J6" s="12"/>
      <c r="K6" s="12"/>
      <c r="L6" s="12"/>
      <c r="M6" s="12"/>
      <c r="N6" s="13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4"/>
      <c r="BF6" s="13"/>
      <c r="BG6" s="13"/>
      <c r="BH6" s="13"/>
      <c r="BI6" s="11"/>
      <c r="BJ6" s="11"/>
      <c r="BK6" s="11"/>
      <c r="BL6" s="11"/>
      <c r="BM6" s="11"/>
      <c r="BN6" s="11"/>
      <c r="BO6" s="11"/>
    </row>
    <row r="7" customFormat="false" ht="16.5" hidden="false" customHeight="true" outlineLevel="0" collapsed="false">
      <c r="A7" s="7"/>
      <c r="B7" s="7"/>
      <c r="C7" s="16"/>
      <c r="D7" s="8" t="s">
        <v>5</v>
      </c>
      <c r="E7" s="8"/>
      <c r="F7" s="9"/>
      <c r="G7" s="8"/>
      <c r="H7" s="10"/>
      <c r="I7" s="11"/>
      <c r="J7" s="12"/>
      <c r="K7" s="12"/>
      <c r="L7" s="12"/>
      <c r="M7" s="12"/>
      <c r="N7" s="13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4"/>
      <c r="BF7" s="13"/>
      <c r="BG7" s="13"/>
      <c r="BH7" s="13"/>
      <c r="BI7" s="11"/>
      <c r="BJ7" s="11"/>
      <c r="BK7" s="11"/>
      <c r="BL7" s="11"/>
      <c r="BM7" s="11"/>
      <c r="BN7" s="11"/>
      <c r="BO7" s="11"/>
    </row>
    <row r="8" customFormat="false" ht="16.5" hidden="false" customHeight="true" outlineLevel="0" collapsed="false">
      <c r="A8" s="7"/>
      <c r="B8" s="7"/>
      <c r="C8" s="16"/>
      <c r="D8" s="8" t="s">
        <v>6</v>
      </c>
      <c r="E8" s="8"/>
      <c r="F8" s="9"/>
      <c r="G8" s="8"/>
      <c r="H8" s="10"/>
      <c r="I8" s="11"/>
      <c r="J8" s="12"/>
      <c r="K8" s="12"/>
      <c r="L8" s="12"/>
      <c r="M8" s="12"/>
      <c r="N8" s="13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4"/>
      <c r="BF8" s="13"/>
      <c r="BG8" s="13"/>
      <c r="BH8" s="13"/>
      <c r="BI8" s="11"/>
      <c r="BJ8" s="11"/>
      <c r="BK8" s="11"/>
      <c r="BL8" s="11"/>
      <c r="BM8" s="11"/>
      <c r="BN8" s="11"/>
      <c r="BO8" s="11"/>
    </row>
    <row r="9" customFormat="false" ht="16.5" hidden="false" customHeight="true" outlineLevel="0" collapsed="false">
      <c r="A9" s="7"/>
      <c r="B9" s="7"/>
      <c r="C9" s="16"/>
      <c r="D9" s="8" t="s">
        <v>7</v>
      </c>
      <c r="E9" s="8"/>
      <c r="F9" s="9"/>
      <c r="G9" s="8"/>
      <c r="H9" s="10"/>
      <c r="I9" s="11"/>
      <c r="J9" s="12"/>
      <c r="K9" s="12"/>
      <c r="L9" s="12"/>
      <c r="M9" s="12"/>
      <c r="N9" s="13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4"/>
      <c r="BF9" s="13"/>
      <c r="BG9" s="13"/>
      <c r="BH9" s="13"/>
      <c r="BI9" s="11"/>
      <c r="BJ9" s="11"/>
      <c r="BK9" s="11"/>
      <c r="BL9" s="11"/>
      <c r="BM9" s="11"/>
      <c r="BN9" s="11"/>
      <c r="BO9" s="11"/>
    </row>
    <row r="10" customFormat="false" ht="16.5" hidden="false" customHeight="true" outlineLevel="0" collapsed="false">
      <c r="A10" s="7"/>
      <c r="B10" s="7"/>
      <c r="C10" s="7"/>
      <c r="D10" s="17"/>
      <c r="E10" s="17"/>
      <c r="F10" s="18"/>
      <c r="G10" s="17"/>
      <c r="H10" s="19"/>
      <c r="I10" s="19"/>
      <c r="J10" s="19"/>
      <c r="K10" s="19"/>
      <c r="L10" s="19"/>
      <c r="M10" s="19"/>
      <c r="N10" s="20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21"/>
      <c r="BF10" s="20"/>
      <c r="BG10" s="20"/>
      <c r="BH10" s="20"/>
      <c r="BI10" s="11"/>
      <c r="BJ10" s="11"/>
      <c r="BK10" s="11"/>
      <c r="BL10" s="11"/>
      <c r="BM10" s="11"/>
      <c r="BN10" s="11"/>
      <c r="BO10" s="11"/>
    </row>
    <row r="11" customFormat="false" ht="16.5" hidden="false" customHeight="true" outlineLevel="0" collapsed="false">
      <c r="A11" s="22" t="s">
        <v>8</v>
      </c>
      <c r="B11" s="22"/>
      <c r="C11" s="22"/>
      <c r="D11" s="22"/>
      <c r="E11" s="22"/>
      <c r="F11" s="22"/>
      <c r="G11" s="22"/>
      <c r="H11" s="19"/>
      <c r="I11" s="19"/>
      <c r="J11" s="19"/>
      <c r="K11" s="19"/>
      <c r="L11" s="19"/>
      <c r="M11" s="19"/>
      <c r="N11" s="20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21"/>
      <c r="BF11" s="20"/>
      <c r="BG11" s="20"/>
      <c r="BH11" s="20"/>
      <c r="BI11" s="11"/>
      <c r="BJ11" s="11"/>
      <c r="BK11" s="11"/>
      <c r="BL11" s="11"/>
      <c r="BM11" s="11"/>
      <c r="BN11" s="11"/>
      <c r="BO11" s="11"/>
    </row>
    <row r="12" customFormat="false" ht="16.5" hidden="false" customHeight="true" outlineLevel="0" collapsed="false">
      <c r="A12" s="23" t="s">
        <v>9</v>
      </c>
      <c r="B12" s="23"/>
      <c r="C12" s="23"/>
      <c r="D12" s="23"/>
      <c r="E12" s="23"/>
      <c r="F12" s="23"/>
      <c r="G12" s="24"/>
      <c r="H12" s="24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19"/>
      <c r="BE12" s="21"/>
      <c r="BF12" s="25"/>
      <c r="BG12" s="25"/>
      <c r="BH12" s="25"/>
      <c r="BI12" s="11"/>
      <c r="BJ12" s="11"/>
      <c r="BK12" s="11"/>
      <c r="BL12" s="11"/>
      <c r="BM12" s="11"/>
      <c r="BN12" s="11"/>
      <c r="BO12" s="11"/>
    </row>
    <row r="13" customFormat="false" ht="16.5" hidden="false" customHeight="true" outlineLevel="0" collapsed="false">
      <c r="A13" s="19"/>
      <c r="B13" s="26"/>
      <c r="C13" s="26"/>
      <c r="D13" s="26"/>
      <c r="E13" s="26"/>
      <c r="F13" s="27"/>
      <c r="G13" s="28" t="s">
        <v>10</v>
      </c>
      <c r="H13" s="19"/>
      <c r="I13" s="19"/>
      <c r="J13" s="19"/>
      <c r="K13" s="19"/>
      <c r="L13" s="19"/>
      <c r="M13" s="19"/>
      <c r="N13" s="2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21"/>
      <c r="BF13" s="20"/>
      <c r="BG13" s="20"/>
      <c r="BH13" s="20"/>
      <c r="BI13" s="11"/>
      <c r="BJ13" s="11"/>
      <c r="BK13" s="11"/>
      <c r="BL13" s="11"/>
      <c r="BM13" s="11"/>
      <c r="BN13" s="11"/>
      <c r="BO13" s="11"/>
    </row>
    <row r="14" s="47" customFormat="true" ht="75.75" hidden="false" customHeight="true" outlineLevel="0" collapsed="false">
      <c r="A14" s="30" t="s">
        <v>11</v>
      </c>
      <c r="B14" s="31" t="s">
        <v>12</v>
      </c>
      <c r="C14" s="31" t="s">
        <v>13</v>
      </c>
      <c r="D14" s="31" t="s">
        <v>14</v>
      </c>
      <c r="E14" s="31" t="s">
        <v>15</v>
      </c>
      <c r="F14" s="32" t="s">
        <v>16</v>
      </c>
      <c r="G14" s="33" t="s">
        <v>17</v>
      </c>
      <c r="H14" s="34" t="s">
        <v>18</v>
      </c>
      <c r="I14" s="35" t="s">
        <v>19</v>
      </c>
      <c r="J14" s="36" t="s">
        <v>20</v>
      </c>
      <c r="K14" s="36" t="s">
        <v>21</v>
      </c>
      <c r="L14" s="37" t="s">
        <v>22</v>
      </c>
      <c r="M14" s="36" t="s">
        <v>23</v>
      </c>
      <c r="N14" s="36" t="s">
        <v>24</v>
      </c>
      <c r="O14" s="36" t="s">
        <v>25</v>
      </c>
      <c r="P14" s="37" t="s">
        <v>26</v>
      </c>
      <c r="Q14" s="38" t="s">
        <v>27</v>
      </c>
      <c r="R14" s="38" t="s">
        <v>28</v>
      </c>
      <c r="S14" s="38" t="s">
        <v>29</v>
      </c>
      <c r="T14" s="38" t="s">
        <v>30</v>
      </c>
      <c r="U14" s="38" t="s">
        <v>31</v>
      </c>
      <c r="V14" s="38" t="s">
        <v>32</v>
      </c>
      <c r="W14" s="38" t="s">
        <v>33</v>
      </c>
      <c r="X14" s="38" t="s">
        <v>34</v>
      </c>
      <c r="Y14" s="38" t="s">
        <v>35</v>
      </c>
      <c r="Z14" s="39" t="s">
        <v>36</v>
      </c>
      <c r="AA14" s="38" t="s">
        <v>37</v>
      </c>
      <c r="AB14" s="36" t="s">
        <v>38</v>
      </c>
      <c r="AC14" s="40" t="s">
        <v>39</v>
      </c>
      <c r="AD14" s="38" t="s">
        <v>40</v>
      </c>
      <c r="AE14" s="36" t="s">
        <v>41</v>
      </c>
      <c r="AF14" s="36" t="s">
        <v>42</v>
      </c>
      <c r="AG14" s="38" t="s">
        <v>43</v>
      </c>
      <c r="AH14" s="38" t="s">
        <v>44</v>
      </c>
      <c r="AI14" s="38" t="s">
        <v>45</v>
      </c>
      <c r="AJ14" s="38" t="s">
        <v>46</v>
      </c>
      <c r="AK14" s="41" t="s">
        <v>47</v>
      </c>
      <c r="AL14" s="38" t="s">
        <v>48</v>
      </c>
      <c r="AM14" s="38" t="s">
        <v>49</v>
      </c>
      <c r="AN14" s="41" t="s">
        <v>50</v>
      </c>
      <c r="AO14" s="41" t="s">
        <v>50</v>
      </c>
      <c r="AP14" s="41" t="s">
        <v>51</v>
      </c>
      <c r="AQ14" s="41" t="s">
        <v>52</v>
      </c>
      <c r="AR14" s="38" t="s">
        <v>53</v>
      </c>
      <c r="AS14" s="38"/>
      <c r="AT14" s="42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43"/>
      <c r="BF14" s="44"/>
      <c r="BG14" s="44"/>
      <c r="BH14" s="44"/>
      <c r="BI14" s="45"/>
      <c r="BJ14" s="45"/>
      <c r="BK14" s="45"/>
      <c r="BL14" s="45"/>
      <c r="BM14" s="45"/>
      <c r="BN14" s="45"/>
      <c r="BO14" s="45"/>
      <c r="BP14" s="46"/>
      <c r="BQ14" s="46"/>
      <c r="BR14" s="46"/>
      <c r="BS14" s="46"/>
      <c r="BT14" s="46"/>
      <c r="BU14" s="46"/>
      <c r="BV14" s="46"/>
    </row>
    <row r="15" customFormat="false" ht="16.5" hidden="false" customHeight="false" outlineLevel="0" collapsed="false">
      <c r="A15" s="48" t="n">
        <v>1</v>
      </c>
      <c r="B15" s="49" t="s">
        <v>54</v>
      </c>
      <c r="C15" s="49" t="s">
        <v>55</v>
      </c>
      <c r="D15" s="49" t="s">
        <v>56</v>
      </c>
      <c r="E15" s="49" t="s">
        <v>57</v>
      </c>
      <c r="F15" s="50" t="n">
        <v>6</v>
      </c>
      <c r="G15" s="51" t="n">
        <v>6</v>
      </c>
      <c r="H15" s="52"/>
      <c r="I15" s="52"/>
      <c r="J15" s="52"/>
      <c r="K15" s="52"/>
      <c r="L15" s="52"/>
      <c r="M15" s="52"/>
      <c r="N15" s="53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4"/>
      <c r="BF15" s="53"/>
      <c r="BG15" s="53"/>
      <c r="BH15" s="53"/>
      <c r="BI15" s="11"/>
      <c r="BJ15" s="11"/>
      <c r="BK15" s="11"/>
      <c r="BL15" s="11"/>
      <c r="BM15" s="11"/>
      <c r="BN15" s="11"/>
      <c r="BO15" s="11"/>
    </row>
    <row r="16" s="63" customFormat="true" ht="32.25" hidden="false" customHeight="true" outlineLevel="0" collapsed="false">
      <c r="A16" s="55" t="s">
        <v>58</v>
      </c>
      <c r="B16" s="56" t="s">
        <v>59</v>
      </c>
      <c r="C16" s="56" t="s">
        <v>60</v>
      </c>
      <c r="D16" s="56" t="s">
        <v>61</v>
      </c>
      <c r="E16" s="56" t="s">
        <v>62</v>
      </c>
      <c r="F16" s="57" t="n">
        <f aca="false">F17+F21+F25+F27+F32+F35+F37</f>
        <v>674176.7</v>
      </c>
      <c r="G16" s="58" t="n">
        <f aca="false">G17+G21+G25+G27+G32+G35+G37</f>
        <v>667493.5</v>
      </c>
      <c r="H16" s="59" t="n">
        <f aca="false">SUM(I16:BD16)</f>
        <v>-6683.2</v>
      </c>
      <c r="I16" s="58" t="n">
        <f aca="false">I17+I21+I25+I27+I32+I35+I37</f>
        <v>14.2</v>
      </c>
      <c r="J16" s="58" t="n">
        <f aca="false">J17+J21+J25+J27+J32+J35+J37</f>
        <v>0</v>
      </c>
      <c r="K16" s="58" t="n">
        <f aca="false">K17+K21+K25+K27+K32+K35+K37</f>
        <v>0</v>
      </c>
      <c r="L16" s="58" t="n">
        <f aca="false">L17+L21+L25+L27+L32+L35+L37</f>
        <v>-4025.7</v>
      </c>
      <c r="M16" s="58" t="n">
        <f aca="false">M17+M21+M25+M27+M32+M35+M37</f>
        <v>0</v>
      </c>
      <c r="N16" s="58" t="n">
        <f aca="false">N17+N21+N25+N27+N32+N35+N37</f>
        <v>0</v>
      </c>
      <c r="O16" s="58" t="n">
        <f aca="false">O17+O21+O25+O27+O32+O35+O37</f>
        <v>884.3</v>
      </c>
      <c r="P16" s="58" t="n">
        <f aca="false">P17+P21+P25+P27+P32+P35+P37</f>
        <v>0</v>
      </c>
      <c r="Q16" s="58" t="n">
        <f aca="false">Q17+Q21+Q25+Q27+Q32+Q35+Q37</f>
        <v>0</v>
      </c>
      <c r="R16" s="58" t="n">
        <f aca="false">R17+R21+R25+R27+R32+R35+R37</f>
        <v>1630</v>
      </c>
      <c r="S16" s="58" t="n">
        <f aca="false">S17+S21+S25+S27+S32+S35+S37</f>
        <v>0</v>
      </c>
      <c r="T16" s="58" t="n">
        <f aca="false">T17+T21+T25+T27+T32+T35+T37</f>
        <v>0</v>
      </c>
      <c r="U16" s="58" t="n">
        <f aca="false">U17+U21+U25+U27+U32+U35+U37</f>
        <v>0</v>
      </c>
      <c r="V16" s="58" t="n">
        <f aca="false">V17+V21+V25+V27+V32+V35+V37</f>
        <v>0</v>
      </c>
      <c r="W16" s="58" t="n">
        <f aca="false">W17+W21+W25+W27+W32+W35+W37</f>
        <v>0</v>
      </c>
      <c r="X16" s="58" t="n">
        <f aca="false">X17+X21+X25+X27+X32+X35+X37</f>
        <v>0</v>
      </c>
      <c r="Y16" s="58" t="n">
        <f aca="false">Y17+Y21+Y25+Y27+Y32+Y35+Y37</f>
        <v>0</v>
      </c>
      <c r="Z16" s="58" t="n">
        <f aca="false">Z17+Z21+Z25+Z27+Z32+Z35+Z37</f>
        <v>6794</v>
      </c>
      <c r="AA16" s="58" t="n">
        <f aca="false">AA17+AA21+AA25+AA27+AA32+AA35+AA37</f>
        <v>-11980</v>
      </c>
      <c r="AB16" s="58" t="n">
        <f aca="false">AB17+AB21+AB25+AB27+AB32+AB35+AB37</f>
        <v>0</v>
      </c>
      <c r="AC16" s="58" t="n">
        <f aca="false">AC17+AC21+AC25+AC27+AC32+AC35+AC37</f>
        <v>0</v>
      </c>
      <c r="AD16" s="58" t="n">
        <f aca="false">AD17+AD21+AD25+AD27+AD32+AD35+AD37</f>
        <v>0</v>
      </c>
      <c r="AE16" s="58" t="n">
        <f aca="false">AE17+AE21+AE25+AE27+AE32+AE35+AE37</f>
        <v>0</v>
      </c>
      <c r="AF16" s="58" t="n">
        <f aca="false">AF17+AF21+AF25+AF27+AF32+AF35+AF37</f>
        <v>0</v>
      </c>
      <c r="AG16" s="58" t="n">
        <f aca="false">AG17+AG21+AG25+AG27+AG32+AG35+AG37</f>
        <v>0</v>
      </c>
      <c r="AH16" s="58" t="n">
        <f aca="false">AH17+AH21+AH25+AH27+AH32+AH35+AH37</f>
        <v>0</v>
      </c>
      <c r="AI16" s="58" t="n">
        <f aca="false">AI17+AI21+AI25+AI27+AI32+AI35+AI37</f>
        <v>0</v>
      </c>
      <c r="AJ16" s="58" t="n">
        <f aca="false">AJ17+AJ21+AJ25+AJ27+AJ32+AJ35+AJ37</f>
        <v>0</v>
      </c>
      <c r="AK16" s="58" t="n">
        <f aca="false">AK17+AK21+AK25+AK27+AK32+AK35+AK37</f>
        <v>0</v>
      </c>
      <c r="AL16" s="58" t="n">
        <f aca="false">AL17+AL21+AL25+AL27+AL32+AL35+AL37</f>
        <v>0</v>
      </c>
      <c r="AM16" s="58" t="n">
        <f aca="false">AM17+AM21+AM25+AM27+AM32+AM35+AM37</f>
        <v>0</v>
      </c>
      <c r="AN16" s="58" t="n">
        <f aca="false">AN17+AN21+AN25+AN27+AN32+AN35+AN37</f>
        <v>0</v>
      </c>
      <c r="AO16" s="58" t="n">
        <f aca="false">AO17+AO21+AO25+AO27+AO32+AO35+AO37</f>
        <v>0</v>
      </c>
      <c r="AP16" s="58" t="n">
        <f aca="false">AP17+AP21+AP25+AP27+AP32+AP35+AP37</f>
        <v>0</v>
      </c>
      <c r="AQ16" s="58" t="n">
        <f aca="false">AQ17+AQ21+AQ25+AQ27+AQ32+AQ35+AQ37</f>
        <v>0</v>
      </c>
      <c r="AR16" s="58" t="n">
        <f aca="false">AR17+AR21+AR25+AR27+AR32+AR35+AR37</f>
        <v>0</v>
      </c>
      <c r="AS16" s="58" t="n">
        <f aca="false">AS17+AS21+AS25+AS27+AS32+AS35+AS37</f>
        <v>0</v>
      </c>
      <c r="AT16" s="58" t="n">
        <f aca="false">AT17+AT21+AT25+AT27+AT32+AT35+AT37</f>
        <v>0</v>
      </c>
      <c r="AU16" s="58" t="n">
        <f aca="false">AU17+AU21+AU25+AU27+AU32+AU35+AU37</f>
        <v>0</v>
      </c>
      <c r="AV16" s="58" t="n">
        <f aca="false">AV17+AV21+AV25+AV27+AV32+AV35+AV37</f>
        <v>0</v>
      </c>
      <c r="AW16" s="58" t="n">
        <f aca="false">AW17+AW21+AW25+AW27+AW32+AW35+AW37</f>
        <v>0</v>
      </c>
      <c r="AX16" s="58" t="n">
        <f aca="false">AX17+AX21+AX25+AX27+AX32+AX35+AX37</f>
        <v>0</v>
      </c>
      <c r="AY16" s="58" t="n">
        <f aca="false">AY17+AY21+AY25+AY27+AY32+AY35+AY37</f>
        <v>0</v>
      </c>
      <c r="AZ16" s="58" t="n">
        <f aca="false">AZ17+AZ21+AZ25+AZ27+AZ32+AZ35+AZ37</f>
        <v>0</v>
      </c>
      <c r="BA16" s="58" t="n">
        <f aca="false">BA17+BA21+BA25+BA27+BA32+BA35+BA37</f>
        <v>0</v>
      </c>
      <c r="BB16" s="58" t="n">
        <f aca="false">BB17+BB21+BB25+BB27+BB32+BB35+BB37</f>
        <v>0</v>
      </c>
      <c r="BC16" s="58" t="n">
        <f aca="false">BC17+BC21+BC25+BC27+BC32+BC35+BC37</f>
        <v>0</v>
      </c>
      <c r="BD16" s="58" t="n">
        <f aca="false">BD17+BD21+BD25+BD27+BD32+BD35+BD37</f>
        <v>0</v>
      </c>
      <c r="BE16" s="60"/>
      <c r="BF16" s="58" t="n">
        <f aca="false">BF17+BF21+BF25+BF27+BF32+BF35+BF37</f>
        <v>482329.6</v>
      </c>
      <c r="BG16" s="58" t="n">
        <f aca="false">BG17+BG21+BG25+BG27+BG32+BG35+BG37</f>
        <v>482065.6</v>
      </c>
      <c r="BH16" s="59" t="n">
        <f aca="false">BG16-BF16</f>
        <v>-264</v>
      </c>
      <c r="BI16" s="61"/>
      <c r="BJ16" s="61"/>
      <c r="BK16" s="61"/>
      <c r="BL16" s="61"/>
      <c r="BM16" s="61"/>
      <c r="BN16" s="61"/>
      <c r="BO16" s="61"/>
      <c r="BP16" s="62"/>
      <c r="BQ16" s="62"/>
      <c r="BR16" s="62"/>
      <c r="BS16" s="62"/>
      <c r="BT16" s="62"/>
      <c r="BU16" s="62"/>
      <c r="BV16" s="62"/>
    </row>
    <row r="17" s="71" customFormat="true" ht="83.25" hidden="false" customHeight="true" outlineLevel="0" collapsed="false">
      <c r="A17" s="64" t="s">
        <v>63</v>
      </c>
      <c r="B17" s="65" t="s">
        <v>64</v>
      </c>
      <c r="C17" s="65" t="s">
        <v>65</v>
      </c>
      <c r="D17" s="65" t="s">
        <v>66</v>
      </c>
      <c r="E17" s="65" t="s">
        <v>67</v>
      </c>
      <c r="F17" s="66" t="n">
        <f aca="false">F18</f>
        <v>4943</v>
      </c>
      <c r="G17" s="67" t="n">
        <f aca="false">G18</f>
        <v>5043</v>
      </c>
      <c r="H17" s="59" t="n">
        <f aca="false">SUM(I17:BD17)</f>
        <v>100</v>
      </c>
      <c r="I17" s="67" t="n">
        <f aca="false">I18</f>
        <v>0</v>
      </c>
      <c r="J17" s="67" t="n">
        <f aca="false">J18</f>
        <v>0</v>
      </c>
      <c r="K17" s="67" t="n">
        <f aca="false">K18</f>
        <v>0</v>
      </c>
      <c r="L17" s="67" t="n">
        <f aca="false">L18</f>
        <v>0</v>
      </c>
      <c r="M17" s="67" t="n">
        <f aca="false">M18</f>
        <v>0</v>
      </c>
      <c r="N17" s="67" t="n">
        <f aca="false">N18</f>
        <v>0</v>
      </c>
      <c r="O17" s="67" t="n">
        <f aca="false">O18</f>
        <v>0</v>
      </c>
      <c r="P17" s="67" t="n">
        <f aca="false">P18</f>
        <v>0</v>
      </c>
      <c r="Q17" s="67" t="n">
        <f aca="false">Q18</f>
        <v>0</v>
      </c>
      <c r="R17" s="67" t="n">
        <f aca="false">R18</f>
        <v>0</v>
      </c>
      <c r="S17" s="67" t="n">
        <f aca="false">S18</f>
        <v>0</v>
      </c>
      <c r="T17" s="67" t="n">
        <f aca="false">T18</f>
        <v>0</v>
      </c>
      <c r="U17" s="67" t="n">
        <f aca="false">U18</f>
        <v>0</v>
      </c>
      <c r="V17" s="67" t="n">
        <f aca="false">V18</f>
        <v>0</v>
      </c>
      <c r="W17" s="67" t="n">
        <f aca="false">W18</f>
        <v>0</v>
      </c>
      <c r="X17" s="67" t="n">
        <f aca="false">X18</f>
        <v>0</v>
      </c>
      <c r="Y17" s="67" t="n">
        <f aca="false">Y18</f>
        <v>0</v>
      </c>
      <c r="Z17" s="67" t="n">
        <f aca="false">Z18</f>
        <v>100</v>
      </c>
      <c r="AA17" s="67" t="n">
        <f aca="false">AA18</f>
        <v>0</v>
      </c>
      <c r="AB17" s="67" t="n">
        <f aca="false">AB18</f>
        <v>0</v>
      </c>
      <c r="AC17" s="67" t="n">
        <f aca="false">AC18</f>
        <v>0</v>
      </c>
      <c r="AD17" s="67" t="n">
        <f aca="false">AD18</f>
        <v>0</v>
      </c>
      <c r="AE17" s="67" t="n">
        <f aca="false">AE18</f>
        <v>0</v>
      </c>
      <c r="AF17" s="67" t="n">
        <f aca="false">AF18</f>
        <v>0</v>
      </c>
      <c r="AG17" s="67" t="n">
        <f aca="false">AG18</f>
        <v>0</v>
      </c>
      <c r="AH17" s="67" t="n">
        <f aca="false">AH18</f>
        <v>0</v>
      </c>
      <c r="AI17" s="67" t="n">
        <f aca="false">AI18</f>
        <v>0</v>
      </c>
      <c r="AJ17" s="67" t="n">
        <f aca="false">AJ18</f>
        <v>0</v>
      </c>
      <c r="AK17" s="67" t="n">
        <f aca="false">AK18</f>
        <v>0</v>
      </c>
      <c r="AL17" s="67" t="n">
        <f aca="false">AL18</f>
        <v>0</v>
      </c>
      <c r="AM17" s="67" t="n">
        <f aca="false">AM18</f>
        <v>0</v>
      </c>
      <c r="AN17" s="67" t="n">
        <f aca="false">AN18</f>
        <v>0</v>
      </c>
      <c r="AO17" s="67" t="n">
        <f aca="false">AO18</f>
        <v>0</v>
      </c>
      <c r="AP17" s="67" t="n">
        <f aca="false">AP18</f>
        <v>0</v>
      </c>
      <c r="AQ17" s="67" t="n">
        <f aca="false">AQ18</f>
        <v>0</v>
      </c>
      <c r="AR17" s="67" t="n">
        <f aca="false">AR18</f>
        <v>0</v>
      </c>
      <c r="AS17" s="67" t="n">
        <f aca="false">AS18</f>
        <v>0</v>
      </c>
      <c r="AT17" s="67" t="n">
        <f aca="false">AT18</f>
        <v>0</v>
      </c>
      <c r="AU17" s="67" t="n">
        <f aca="false">AU18</f>
        <v>0</v>
      </c>
      <c r="AV17" s="67" t="n">
        <f aca="false">AV18</f>
        <v>0</v>
      </c>
      <c r="AW17" s="67" t="n">
        <f aca="false">AW18</f>
        <v>0</v>
      </c>
      <c r="AX17" s="67" t="n">
        <f aca="false">AX18</f>
        <v>0</v>
      </c>
      <c r="AY17" s="67" t="n">
        <f aca="false">AY18</f>
        <v>0</v>
      </c>
      <c r="AZ17" s="67" t="n">
        <f aca="false">AZ18</f>
        <v>0</v>
      </c>
      <c r="BA17" s="67" t="n">
        <f aca="false">BA18</f>
        <v>0</v>
      </c>
      <c r="BB17" s="67" t="n">
        <f aca="false">BB18</f>
        <v>0</v>
      </c>
      <c r="BC17" s="67" t="n">
        <f aca="false">BC18</f>
        <v>0</v>
      </c>
      <c r="BD17" s="67" t="n">
        <f aca="false">BD18</f>
        <v>0</v>
      </c>
      <c r="BE17" s="68"/>
      <c r="BF17" s="67" t="n">
        <f aca="false">BF18</f>
        <v>3561</v>
      </c>
      <c r="BG17" s="67" t="n">
        <f aca="false">BG18</f>
        <v>3561</v>
      </c>
      <c r="BH17" s="59" t="n">
        <f aca="false">BG17-BF17</f>
        <v>0</v>
      </c>
      <c r="BI17" s="69"/>
      <c r="BJ17" s="69"/>
      <c r="BK17" s="69"/>
      <c r="BL17" s="69"/>
      <c r="BM17" s="69"/>
      <c r="BN17" s="69"/>
      <c r="BO17" s="69"/>
      <c r="BP17" s="70"/>
      <c r="BQ17" s="70"/>
      <c r="BR17" s="70"/>
      <c r="BS17" s="70"/>
      <c r="BT17" s="70"/>
      <c r="BU17" s="70"/>
      <c r="BV17" s="70"/>
    </row>
    <row r="18" customFormat="false" ht="40.5" hidden="false" customHeight="true" outlineLevel="0" collapsed="false">
      <c r="A18" s="72" t="s">
        <v>68</v>
      </c>
      <c r="B18" s="73" t="s">
        <v>59</v>
      </c>
      <c r="C18" s="73" t="s">
        <v>65</v>
      </c>
      <c r="D18" s="73" t="s">
        <v>69</v>
      </c>
      <c r="E18" s="73" t="s">
        <v>62</v>
      </c>
      <c r="F18" s="74" t="n">
        <f aca="false">F19+F20</f>
        <v>4943</v>
      </c>
      <c r="G18" s="59" t="n">
        <f aca="false">G19+G20</f>
        <v>5043</v>
      </c>
      <c r="H18" s="59" t="n">
        <f aca="false">SUM(I18:BD18)</f>
        <v>100</v>
      </c>
      <c r="I18" s="59" t="n">
        <f aca="false">I19+I20</f>
        <v>0</v>
      </c>
      <c r="J18" s="59" t="n">
        <f aca="false">J19+J20</f>
        <v>0</v>
      </c>
      <c r="K18" s="59" t="n">
        <f aca="false">K19+K20</f>
        <v>0</v>
      </c>
      <c r="L18" s="59" t="n">
        <f aca="false">L19+L20</f>
        <v>0</v>
      </c>
      <c r="M18" s="59" t="n">
        <f aca="false">M19+M20</f>
        <v>0</v>
      </c>
      <c r="N18" s="59" t="n">
        <f aca="false">N19+N20</f>
        <v>0</v>
      </c>
      <c r="O18" s="59" t="n">
        <f aca="false">O19+O20</f>
        <v>0</v>
      </c>
      <c r="P18" s="59" t="n">
        <f aca="false">P19+P20</f>
        <v>0</v>
      </c>
      <c r="Q18" s="59" t="n">
        <f aca="false">Q19+Q20</f>
        <v>0</v>
      </c>
      <c r="R18" s="59" t="n">
        <f aca="false">R19+R20</f>
        <v>0</v>
      </c>
      <c r="S18" s="59" t="n">
        <f aca="false">S19+S20</f>
        <v>0</v>
      </c>
      <c r="T18" s="59" t="n">
        <f aca="false">T19+T20</f>
        <v>0</v>
      </c>
      <c r="U18" s="59" t="n">
        <f aca="false">U19+U20</f>
        <v>0</v>
      </c>
      <c r="V18" s="59" t="n">
        <f aca="false">V19+V20</f>
        <v>0</v>
      </c>
      <c r="W18" s="59" t="n">
        <f aca="false">W19+W20</f>
        <v>0</v>
      </c>
      <c r="X18" s="59" t="n">
        <f aca="false">X19+X20</f>
        <v>0</v>
      </c>
      <c r="Y18" s="59" t="n">
        <f aca="false">Y19+Y20</f>
        <v>0</v>
      </c>
      <c r="Z18" s="59" t="n">
        <f aca="false">Z19+Z20</f>
        <v>100</v>
      </c>
      <c r="AA18" s="59" t="n">
        <f aca="false">AA19+AA20</f>
        <v>0</v>
      </c>
      <c r="AB18" s="59" t="n">
        <f aca="false">AB19+AB20</f>
        <v>0</v>
      </c>
      <c r="AC18" s="59" t="n">
        <f aca="false">AC19+AC20</f>
        <v>0</v>
      </c>
      <c r="AD18" s="59" t="n">
        <f aca="false">AD19+AD20</f>
        <v>0</v>
      </c>
      <c r="AE18" s="59" t="n">
        <f aca="false">AE19+AE20</f>
        <v>0</v>
      </c>
      <c r="AF18" s="59" t="n">
        <f aca="false">AF19+AF20</f>
        <v>0</v>
      </c>
      <c r="AG18" s="59" t="n">
        <f aca="false">AG19+AG20</f>
        <v>0</v>
      </c>
      <c r="AH18" s="59" t="n">
        <f aca="false">AH19+AH20</f>
        <v>0</v>
      </c>
      <c r="AI18" s="59" t="n">
        <f aca="false">AI19+AI20</f>
        <v>0</v>
      </c>
      <c r="AJ18" s="59" t="n">
        <f aca="false">AJ19+AJ20</f>
        <v>0</v>
      </c>
      <c r="AK18" s="59" t="n">
        <f aca="false">AK19+AK20</f>
        <v>0</v>
      </c>
      <c r="AL18" s="59" t="n">
        <f aca="false">AL19+AL20</f>
        <v>0</v>
      </c>
      <c r="AM18" s="59" t="n">
        <f aca="false">AM19+AM20</f>
        <v>0</v>
      </c>
      <c r="AN18" s="59" t="n">
        <f aca="false">AN19+AN20</f>
        <v>0</v>
      </c>
      <c r="AO18" s="59" t="n">
        <f aca="false">AO19+AO20</f>
        <v>0</v>
      </c>
      <c r="AP18" s="59" t="n">
        <f aca="false">AP19+AP20</f>
        <v>0</v>
      </c>
      <c r="AQ18" s="59" t="n">
        <f aca="false">AQ19+AQ20</f>
        <v>0</v>
      </c>
      <c r="AR18" s="59" t="n">
        <f aca="false">AR19+AR20</f>
        <v>0</v>
      </c>
      <c r="AS18" s="59" t="n">
        <f aca="false">AS19+AS20</f>
        <v>0</v>
      </c>
      <c r="AT18" s="59" t="n">
        <f aca="false">AT19+AT20</f>
        <v>0</v>
      </c>
      <c r="AU18" s="59" t="n">
        <f aca="false">AU19+AU20</f>
        <v>0</v>
      </c>
      <c r="AV18" s="59" t="n">
        <f aca="false">AV19+AV20</f>
        <v>0</v>
      </c>
      <c r="AW18" s="59" t="n">
        <f aca="false">AW19+AW20</f>
        <v>0</v>
      </c>
      <c r="AX18" s="59" t="n">
        <f aca="false">AX19+AX20</f>
        <v>0</v>
      </c>
      <c r="AY18" s="59" t="n">
        <f aca="false">AY19+AY20</f>
        <v>0</v>
      </c>
      <c r="AZ18" s="59" t="n">
        <f aca="false">AZ19+AZ20</f>
        <v>0</v>
      </c>
      <c r="BA18" s="59" t="n">
        <f aca="false">BA19+BA20</f>
        <v>0</v>
      </c>
      <c r="BB18" s="59" t="n">
        <f aca="false">BB19+BB20</f>
        <v>0</v>
      </c>
      <c r="BC18" s="59" t="n">
        <f aca="false">BC19+BC20</f>
        <v>0</v>
      </c>
      <c r="BD18" s="59" t="n">
        <f aca="false">BD19+BD20</f>
        <v>0</v>
      </c>
      <c r="BE18" s="75"/>
      <c r="BF18" s="59" t="n">
        <f aca="false">BF19+BF20</f>
        <v>3561</v>
      </c>
      <c r="BG18" s="59" t="n">
        <f aca="false">BG19+BG20</f>
        <v>3561</v>
      </c>
      <c r="BH18" s="59" t="n">
        <f aca="false">BG18-BF18</f>
        <v>0</v>
      </c>
      <c r="BI18" s="11"/>
      <c r="BJ18" s="11"/>
      <c r="BK18" s="11"/>
      <c r="BL18" s="11"/>
      <c r="BM18" s="11"/>
      <c r="BN18" s="11"/>
      <c r="BO18" s="11"/>
    </row>
    <row r="19" customFormat="false" ht="31.5" hidden="false" customHeight="false" outlineLevel="0" collapsed="false">
      <c r="A19" s="72" t="s">
        <v>70</v>
      </c>
      <c r="B19" s="73" t="s">
        <v>59</v>
      </c>
      <c r="C19" s="73" t="s">
        <v>71</v>
      </c>
      <c r="D19" s="73" t="s">
        <v>72</v>
      </c>
      <c r="E19" s="73" t="s">
        <v>73</v>
      </c>
      <c r="F19" s="74" t="n">
        <v>1640</v>
      </c>
      <c r="G19" s="59" t="n">
        <f aca="false">F19+H19</f>
        <v>1740</v>
      </c>
      <c r="H19" s="59" t="n">
        <f aca="false">SUM(I19:BD19)</f>
        <v>100</v>
      </c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 t="n">
        <v>100</v>
      </c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75"/>
      <c r="BF19" s="59" t="n">
        <v>1292</v>
      </c>
      <c r="BG19" s="59" t="n">
        <v>1292</v>
      </c>
      <c r="BH19" s="59" t="n">
        <f aca="false">BG19-BF19</f>
        <v>0</v>
      </c>
      <c r="BI19" s="11"/>
      <c r="BJ19" s="11"/>
      <c r="BK19" s="11"/>
      <c r="BL19" s="11"/>
      <c r="BM19" s="11"/>
      <c r="BN19" s="11"/>
      <c r="BO19" s="11"/>
    </row>
    <row r="20" customFormat="false" ht="15.75" hidden="false" customHeight="false" outlineLevel="0" collapsed="false">
      <c r="A20" s="72" t="s">
        <v>74</v>
      </c>
      <c r="B20" s="73" t="s">
        <v>59</v>
      </c>
      <c r="C20" s="73" t="s">
        <v>71</v>
      </c>
      <c r="D20" s="73" t="s">
        <v>69</v>
      </c>
      <c r="E20" s="73" t="s">
        <v>75</v>
      </c>
      <c r="F20" s="74" t="n">
        <v>3303</v>
      </c>
      <c r="G20" s="59" t="n">
        <f aca="false">F20+H20</f>
        <v>3303</v>
      </c>
      <c r="H20" s="59" t="n">
        <f aca="false">SUM(I20:BD20)</f>
        <v>0</v>
      </c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75"/>
      <c r="BF20" s="59" t="n">
        <v>2269</v>
      </c>
      <c r="BG20" s="59" t="n">
        <v>2269</v>
      </c>
      <c r="BH20" s="59" t="n">
        <f aca="false">BG20-BF20</f>
        <v>0</v>
      </c>
      <c r="BI20" s="11"/>
      <c r="BJ20" s="11"/>
      <c r="BK20" s="11"/>
      <c r="BL20" s="11"/>
      <c r="BM20" s="11"/>
      <c r="BN20" s="11"/>
      <c r="BO20" s="11"/>
    </row>
    <row r="21" s="71" customFormat="true" ht="78.75" hidden="false" customHeight="false" outlineLevel="0" collapsed="false">
      <c r="A21" s="64" t="s">
        <v>76</v>
      </c>
      <c r="B21" s="65" t="s">
        <v>59</v>
      </c>
      <c r="C21" s="65" t="s">
        <v>77</v>
      </c>
      <c r="D21" s="65" t="s">
        <v>66</v>
      </c>
      <c r="E21" s="65" t="s">
        <v>67</v>
      </c>
      <c r="F21" s="66" t="n">
        <f aca="false">F22+F23+F24</f>
        <v>49507</v>
      </c>
      <c r="G21" s="67" t="n">
        <f aca="false">G22+G23+G24</f>
        <v>47507</v>
      </c>
      <c r="H21" s="67" t="n">
        <f aca="false">H22+H23+H24</f>
        <v>-2000</v>
      </c>
      <c r="I21" s="67" t="n">
        <f aca="false">I22+I23+I24</f>
        <v>0</v>
      </c>
      <c r="J21" s="67" t="n">
        <f aca="false">J22+J23+J24</f>
        <v>0</v>
      </c>
      <c r="K21" s="67" t="n">
        <f aca="false">K22+K23+K24</f>
        <v>0</v>
      </c>
      <c r="L21" s="67" t="n">
        <f aca="false">L22+L23+L24</f>
        <v>0</v>
      </c>
      <c r="M21" s="67" t="n">
        <f aca="false">M22+M23+M24</f>
        <v>0</v>
      </c>
      <c r="N21" s="67" t="n">
        <f aca="false">N22+N23+N24</f>
        <v>0</v>
      </c>
      <c r="O21" s="67" t="n">
        <f aca="false">O22+O23+O24</f>
        <v>0</v>
      </c>
      <c r="P21" s="67" t="n">
        <f aca="false">P22+P23+P24</f>
        <v>0</v>
      </c>
      <c r="Q21" s="67" t="n">
        <f aca="false">Q22+Q23+Q24</f>
        <v>0</v>
      </c>
      <c r="R21" s="67" t="n">
        <f aca="false">R22+R23+R24</f>
        <v>0</v>
      </c>
      <c r="S21" s="67" t="n">
        <f aca="false">S22+S23+S24</f>
        <v>0</v>
      </c>
      <c r="T21" s="67" t="n">
        <f aca="false">T22+T23+T24</f>
        <v>0</v>
      </c>
      <c r="U21" s="67" t="n">
        <f aca="false">U22+U23+U24</f>
        <v>0</v>
      </c>
      <c r="V21" s="67" t="n">
        <f aca="false">V22+V23+V24</f>
        <v>0</v>
      </c>
      <c r="W21" s="67" t="n">
        <f aca="false">W22+W23+W24</f>
        <v>0</v>
      </c>
      <c r="X21" s="67" t="n">
        <f aca="false">X22+X23+X24</f>
        <v>0</v>
      </c>
      <c r="Y21" s="67" t="n">
        <f aca="false">Y22+Y23+Y24</f>
        <v>0</v>
      </c>
      <c r="Z21" s="67" t="n">
        <f aca="false">Z22+Z23+Z24</f>
        <v>0</v>
      </c>
      <c r="AA21" s="67" t="n">
        <f aca="false">AA22+AA23+AA24</f>
        <v>-2000</v>
      </c>
      <c r="AB21" s="67" t="n">
        <f aca="false">AB22+AB23+AB24</f>
        <v>0</v>
      </c>
      <c r="AC21" s="67" t="n">
        <f aca="false">AC22+AC23+AC24</f>
        <v>0</v>
      </c>
      <c r="AD21" s="67" t="n">
        <f aca="false">AD22+AD23+AD24</f>
        <v>0</v>
      </c>
      <c r="AE21" s="67" t="n">
        <f aca="false">AE22+AE23+AE24</f>
        <v>0</v>
      </c>
      <c r="AF21" s="67" t="n">
        <f aca="false">AF22+AF23+AF24</f>
        <v>0</v>
      </c>
      <c r="AG21" s="67" t="n">
        <f aca="false">AG22+AG23+AG24</f>
        <v>0</v>
      </c>
      <c r="AH21" s="67" t="n">
        <f aca="false">AH22+AH23+AH24</f>
        <v>0</v>
      </c>
      <c r="AI21" s="67" t="n">
        <f aca="false">AI22+AI23+AI24</f>
        <v>0</v>
      </c>
      <c r="AJ21" s="67" t="n">
        <f aca="false">AJ22+AJ23+AJ24</f>
        <v>0</v>
      </c>
      <c r="AK21" s="67" t="n">
        <f aca="false">AK22+AK23+AK24</f>
        <v>0</v>
      </c>
      <c r="AL21" s="67" t="n">
        <f aca="false">AL22+AL23+AL24</f>
        <v>0</v>
      </c>
      <c r="AM21" s="67" t="n">
        <f aca="false">AM22+AM23+AM24</f>
        <v>0</v>
      </c>
      <c r="AN21" s="67" t="n">
        <f aca="false">AN22+AN23+AN24</f>
        <v>0</v>
      </c>
      <c r="AO21" s="67" t="n">
        <f aca="false">AO22+AO23+AO24</f>
        <v>0</v>
      </c>
      <c r="AP21" s="67" t="n">
        <f aca="false">AP22+AP23+AP24</f>
        <v>0</v>
      </c>
      <c r="AQ21" s="67" t="n">
        <f aca="false">AQ22+AQ23+AQ24</f>
        <v>0</v>
      </c>
      <c r="AR21" s="67" t="n">
        <f aca="false">AR22+AR23+AR24</f>
        <v>0</v>
      </c>
      <c r="AS21" s="67" t="n">
        <f aca="false">AS22+AS23+AS24</f>
        <v>0</v>
      </c>
      <c r="AT21" s="67" t="n">
        <f aca="false">AT22+AT23+AT24</f>
        <v>0</v>
      </c>
      <c r="AU21" s="67" t="n">
        <f aca="false">AU22+AU23+AU24</f>
        <v>0</v>
      </c>
      <c r="AV21" s="67" t="n">
        <f aca="false">AV22+AV23+AV24</f>
        <v>0</v>
      </c>
      <c r="AW21" s="67" t="n">
        <f aca="false">AW22+AW23+AW24</f>
        <v>0</v>
      </c>
      <c r="AX21" s="67" t="n">
        <f aca="false">AX22+AX23+AX24</f>
        <v>0</v>
      </c>
      <c r="AY21" s="67" t="n">
        <f aca="false">AY22+AY23+AY24</f>
        <v>0</v>
      </c>
      <c r="AZ21" s="67" t="n">
        <f aca="false">AZ22+AZ23+AZ24</f>
        <v>0</v>
      </c>
      <c r="BA21" s="67" t="n">
        <f aca="false">BA22+BA23+BA24</f>
        <v>0</v>
      </c>
      <c r="BB21" s="67" t="n">
        <f aca="false">BB22+BB23+BB24</f>
        <v>0</v>
      </c>
      <c r="BC21" s="67" t="n">
        <f aca="false">BC22+BC23+BC24</f>
        <v>0</v>
      </c>
      <c r="BD21" s="67" t="n">
        <f aca="false">BD22+BD23+BD24</f>
        <v>0</v>
      </c>
      <c r="BE21" s="68"/>
      <c r="BF21" s="67" t="n">
        <f aca="false">BF22+BF23+BF24</f>
        <v>44789</v>
      </c>
      <c r="BG21" s="67" t="n">
        <f aca="false">BG22+BG23+BG24</f>
        <v>44789</v>
      </c>
      <c r="BH21" s="59" t="n">
        <f aca="false">BG21-BF21</f>
        <v>0</v>
      </c>
      <c r="BI21" s="69"/>
      <c r="BJ21" s="69"/>
      <c r="BK21" s="69"/>
      <c r="BL21" s="69"/>
      <c r="BM21" s="69"/>
      <c r="BN21" s="69"/>
      <c r="BO21" s="69"/>
      <c r="BP21" s="70"/>
      <c r="BQ21" s="70"/>
      <c r="BR21" s="70"/>
      <c r="BS21" s="70"/>
      <c r="BT21" s="70"/>
      <c r="BU21" s="70"/>
      <c r="BV21" s="70"/>
    </row>
    <row r="22" customFormat="false" ht="47.25" hidden="false" customHeight="false" outlineLevel="0" collapsed="false">
      <c r="A22" s="72" t="s">
        <v>78</v>
      </c>
      <c r="B22" s="73" t="s">
        <v>59</v>
      </c>
      <c r="C22" s="73" t="s">
        <v>77</v>
      </c>
      <c r="D22" s="73" t="s">
        <v>69</v>
      </c>
      <c r="E22" s="73" t="s">
        <v>79</v>
      </c>
      <c r="F22" s="74" t="n">
        <v>1329</v>
      </c>
      <c r="G22" s="59" t="n">
        <f aca="false">F22+H22</f>
        <v>1329</v>
      </c>
      <c r="H22" s="59" t="n">
        <f aca="false">SUM(I22:BD22)</f>
        <v>0</v>
      </c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75"/>
      <c r="BF22" s="59" t="n">
        <v>1181</v>
      </c>
      <c r="BG22" s="59" t="n">
        <v>1181</v>
      </c>
      <c r="BH22" s="59" t="n">
        <f aca="false">BG22-BF22</f>
        <v>0</v>
      </c>
      <c r="BI22" s="11"/>
      <c r="BJ22" s="11"/>
      <c r="BK22" s="11"/>
      <c r="BL22" s="11"/>
      <c r="BM22" s="11"/>
      <c r="BN22" s="11"/>
      <c r="BO22" s="11"/>
    </row>
    <row r="23" customFormat="false" ht="47.25" hidden="false" customHeight="false" outlineLevel="0" collapsed="false">
      <c r="A23" s="72" t="s">
        <v>80</v>
      </c>
      <c r="B23" s="73" t="s">
        <v>59</v>
      </c>
      <c r="C23" s="73" t="s">
        <v>77</v>
      </c>
      <c r="D23" s="73" t="s">
        <v>69</v>
      </c>
      <c r="E23" s="73" t="s">
        <v>81</v>
      </c>
      <c r="F23" s="74" t="n">
        <v>4448</v>
      </c>
      <c r="G23" s="59" t="n">
        <f aca="false">F23+H23</f>
        <v>4448</v>
      </c>
      <c r="H23" s="59" t="n">
        <f aca="false">SUM(I23:BD23)</f>
        <v>0</v>
      </c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75"/>
      <c r="BF23" s="59" t="n">
        <v>17231</v>
      </c>
      <c r="BG23" s="59" t="n">
        <v>17231</v>
      </c>
      <c r="BH23" s="59" t="n">
        <f aca="false">BG23-BF23</f>
        <v>0</v>
      </c>
      <c r="BI23" s="11"/>
      <c r="BJ23" s="11"/>
      <c r="BK23" s="11"/>
      <c r="BL23" s="11"/>
      <c r="BM23" s="11"/>
      <c r="BN23" s="11"/>
      <c r="BO23" s="11"/>
    </row>
    <row r="24" customFormat="false" ht="15.75" hidden="false" customHeight="false" outlineLevel="0" collapsed="false">
      <c r="A24" s="72" t="s">
        <v>74</v>
      </c>
      <c r="B24" s="73" t="s">
        <v>59</v>
      </c>
      <c r="C24" s="73" t="s">
        <v>77</v>
      </c>
      <c r="D24" s="73" t="s">
        <v>69</v>
      </c>
      <c r="E24" s="73" t="s">
        <v>75</v>
      </c>
      <c r="F24" s="74" t="n">
        <v>43730</v>
      </c>
      <c r="G24" s="59" t="n">
        <f aca="false">F24+H24</f>
        <v>41730</v>
      </c>
      <c r="H24" s="59" t="n">
        <f aca="false">SUM(I24:BD24)</f>
        <v>-2000</v>
      </c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 t="n">
        <v>-2000</v>
      </c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75"/>
      <c r="BF24" s="59" t="n">
        <v>26377</v>
      </c>
      <c r="BG24" s="59" t="n">
        <v>26377</v>
      </c>
      <c r="BH24" s="59" t="n">
        <f aca="false">BG24-BF24</f>
        <v>0</v>
      </c>
      <c r="BI24" s="11"/>
      <c r="BJ24" s="11"/>
      <c r="BK24" s="11"/>
      <c r="BL24" s="11"/>
      <c r="BM24" s="11"/>
      <c r="BN24" s="11"/>
      <c r="BO24" s="11"/>
    </row>
    <row r="25" s="71" customFormat="true" ht="110.25" hidden="false" customHeight="false" outlineLevel="0" collapsed="false">
      <c r="A25" s="76" t="s">
        <v>82</v>
      </c>
      <c r="B25" s="65" t="s">
        <v>59</v>
      </c>
      <c r="C25" s="65" t="s">
        <v>83</v>
      </c>
      <c r="D25" s="65" t="s">
        <v>84</v>
      </c>
      <c r="E25" s="65" t="s">
        <v>67</v>
      </c>
      <c r="F25" s="66" t="n">
        <f aca="false">F26</f>
        <v>290714.2</v>
      </c>
      <c r="G25" s="67" t="n">
        <f aca="false">G26</f>
        <v>296227.3</v>
      </c>
      <c r="H25" s="59" t="n">
        <f aca="false">SUM(I25:BD25)</f>
        <v>5513.1</v>
      </c>
      <c r="I25" s="67" t="n">
        <f aca="false">I26</f>
        <v>14.2</v>
      </c>
      <c r="J25" s="67" t="n">
        <f aca="false">J26</f>
        <v>0</v>
      </c>
      <c r="K25" s="67" t="n">
        <f aca="false">K26</f>
        <v>0</v>
      </c>
      <c r="L25" s="67" t="n">
        <f aca="false">L26</f>
        <v>-131.4</v>
      </c>
      <c r="M25" s="67" t="n">
        <f aca="false">M26</f>
        <v>0</v>
      </c>
      <c r="N25" s="67" t="n">
        <f aca="false">N26</f>
        <v>0</v>
      </c>
      <c r="O25" s="67" t="n">
        <f aca="false">O26</f>
        <v>884.3</v>
      </c>
      <c r="P25" s="67" t="n">
        <f aca="false">P26</f>
        <v>0</v>
      </c>
      <c r="Q25" s="67" t="n">
        <f aca="false">Q26</f>
        <v>0</v>
      </c>
      <c r="R25" s="67" t="n">
        <f aca="false">R26</f>
        <v>0</v>
      </c>
      <c r="S25" s="67" t="n">
        <f aca="false">S26</f>
        <v>0</v>
      </c>
      <c r="T25" s="67" t="n">
        <f aca="false">T26</f>
        <v>0</v>
      </c>
      <c r="U25" s="67" t="n">
        <f aca="false">U26</f>
        <v>0</v>
      </c>
      <c r="V25" s="67" t="n">
        <f aca="false">V26</f>
        <v>0</v>
      </c>
      <c r="W25" s="67" t="n">
        <f aca="false">W26</f>
        <v>0</v>
      </c>
      <c r="X25" s="67" t="n">
        <f aca="false">X26</f>
        <v>0</v>
      </c>
      <c r="Y25" s="67" t="n">
        <f aca="false">Y26</f>
        <v>0</v>
      </c>
      <c r="Z25" s="67" t="n">
        <f aca="false">Z26</f>
        <v>4746</v>
      </c>
      <c r="AA25" s="67" t="n">
        <f aca="false">AA26</f>
        <v>0</v>
      </c>
      <c r="AB25" s="67" t="n">
        <f aca="false">AB26</f>
        <v>0</v>
      </c>
      <c r="AC25" s="67" t="n">
        <f aca="false">AC26</f>
        <v>0</v>
      </c>
      <c r="AD25" s="67" t="n">
        <f aca="false">AD26</f>
        <v>0</v>
      </c>
      <c r="AE25" s="67" t="n">
        <f aca="false">AE26</f>
        <v>0</v>
      </c>
      <c r="AF25" s="67" t="n">
        <f aca="false">AF26</f>
        <v>0</v>
      </c>
      <c r="AG25" s="67" t="n">
        <f aca="false">AG26</f>
        <v>0</v>
      </c>
      <c r="AH25" s="67" t="n">
        <f aca="false">AH26</f>
        <v>0</v>
      </c>
      <c r="AI25" s="67" t="n">
        <f aca="false">AI26</f>
        <v>0</v>
      </c>
      <c r="AJ25" s="67" t="n">
        <f aca="false">AJ26</f>
        <v>0</v>
      </c>
      <c r="AK25" s="67" t="n">
        <f aca="false">AK26</f>
        <v>0</v>
      </c>
      <c r="AL25" s="67" t="n">
        <f aca="false">AL26</f>
        <v>0</v>
      </c>
      <c r="AM25" s="67" t="n">
        <f aca="false">AM26</f>
        <v>0</v>
      </c>
      <c r="AN25" s="67" t="n">
        <f aca="false">AN26</f>
        <v>0</v>
      </c>
      <c r="AO25" s="67" t="n">
        <f aca="false">AO26</f>
        <v>0</v>
      </c>
      <c r="AP25" s="67" t="n">
        <f aca="false">AP26</f>
        <v>0</v>
      </c>
      <c r="AQ25" s="67" t="n">
        <f aca="false">AQ26</f>
        <v>0</v>
      </c>
      <c r="AR25" s="67" t="n">
        <f aca="false">AR26</f>
        <v>0</v>
      </c>
      <c r="AS25" s="67" t="n">
        <f aca="false">AS26</f>
        <v>0</v>
      </c>
      <c r="AT25" s="67" t="n">
        <f aca="false">AT26</f>
        <v>0</v>
      </c>
      <c r="AU25" s="67" t="n">
        <f aca="false">AU26</f>
        <v>0</v>
      </c>
      <c r="AV25" s="67" t="n">
        <f aca="false">AV26</f>
        <v>0</v>
      </c>
      <c r="AW25" s="67" t="n">
        <f aca="false">AW26</f>
        <v>0</v>
      </c>
      <c r="AX25" s="67" t="n">
        <f aca="false">AX26</f>
        <v>0</v>
      </c>
      <c r="AY25" s="67" t="n">
        <f aca="false">AY26</f>
        <v>0</v>
      </c>
      <c r="AZ25" s="67" t="n">
        <f aca="false">AZ26</f>
        <v>0</v>
      </c>
      <c r="BA25" s="67" t="n">
        <f aca="false">BA26</f>
        <v>0</v>
      </c>
      <c r="BB25" s="67" t="n">
        <f aca="false">BB26</f>
        <v>0</v>
      </c>
      <c r="BC25" s="67" t="n">
        <f aca="false">BC26</f>
        <v>0</v>
      </c>
      <c r="BD25" s="67" t="n">
        <f aca="false">BD26</f>
        <v>0</v>
      </c>
      <c r="BE25" s="68"/>
      <c r="BF25" s="67" t="n">
        <f aca="false">BF26</f>
        <v>244487.6</v>
      </c>
      <c r="BG25" s="67" t="n">
        <f aca="false">BG26</f>
        <v>244223.6</v>
      </c>
      <c r="BH25" s="59" t="n">
        <f aca="false">BG25-BF25</f>
        <v>-264</v>
      </c>
      <c r="BI25" s="69"/>
      <c r="BJ25" s="69"/>
      <c r="BK25" s="69"/>
      <c r="BL25" s="69"/>
      <c r="BM25" s="69"/>
      <c r="BN25" s="69"/>
      <c r="BO25" s="69"/>
      <c r="BP25" s="70"/>
      <c r="BQ25" s="70"/>
      <c r="BR25" s="70"/>
      <c r="BS25" s="70"/>
      <c r="BT25" s="70"/>
      <c r="BU25" s="70"/>
      <c r="BV25" s="70"/>
    </row>
    <row r="26" customFormat="false" ht="15.75" hidden="false" customHeight="false" outlineLevel="0" collapsed="false">
      <c r="A26" s="72" t="s">
        <v>74</v>
      </c>
      <c r="B26" s="73" t="s">
        <v>59</v>
      </c>
      <c r="C26" s="73" t="s">
        <v>83</v>
      </c>
      <c r="D26" s="73" t="s">
        <v>69</v>
      </c>
      <c r="E26" s="73" t="s">
        <v>75</v>
      </c>
      <c r="F26" s="74" t="n">
        <v>290714.2</v>
      </c>
      <c r="G26" s="59" t="n">
        <f aca="false">F26+H26</f>
        <v>296227.3</v>
      </c>
      <c r="H26" s="59" t="n">
        <f aca="false">SUM(I26:BD26)</f>
        <v>5513.1</v>
      </c>
      <c r="I26" s="59" t="n">
        <v>14.2</v>
      </c>
      <c r="J26" s="59"/>
      <c r="K26" s="59"/>
      <c r="L26" s="59" t="n">
        <v>-131.4</v>
      </c>
      <c r="M26" s="59"/>
      <c r="N26" s="59"/>
      <c r="O26" s="59" t="n">
        <v>884.3</v>
      </c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 t="n">
        <v>4746</v>
      </c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75"/>
      <c r="BF26" s="59" t="n">
        <v>244487.6</v>
      </c>
      <c r="BG26" s="59" t="n">
        <v>244223.6</v>
      </c>
      <c r="BH26" s="59" t="n">
        <f aca="false">BG26-BF26</f>
        <v>-264</v>
      </c>
      <c r="BI26" s="11"/>
      <c r="BJ26" s="11"/>
      <c r="BK26" s="11"/>
      <c r="BL26" s="11"/>
      <c r="BM26" s="11"/>
      <c r="BN26" s="11"/>
      <c r="BO26" s="11"/>
    </row>
    <row r="27" s="71" customFormat="true" ht="31.5" hidden="false" customHeight="false" outlineLevel="0" collapsed="false">
      <c r="A27" s="76" t="s">
        <v>85</v>
      </c>
      <c r="B27" s="65" t="s">
        <v>59</v>
      </c>
      <c r="C27" s="65" t="s">
        <v>86</v>
      </c>
      <c r="D27" s="65" t="s">
        <v>87</v>
      </c>
      <c r="E27" s="65" t="s">
        <v>67</v>
      </c>
      <c r="F27" s="66" t="n">
        <f aca="false">F28+F31</f>
        <v>11901</v>
      </c>
      <c r="G27" s="67" t="n">
        <f aca="false">G28+G31</f>
        <v>11971</v>
      </c>
      <c r="H27" s="59" t="n">
        <f aca="false">SUM(I27:BD27)</f>
        <v>70</v>
      </c>
      <c r="I27" s="67" t="n">
        <f aca="false">I28+I31</f>
        <v>0</v>
      </c>
      <c r="J27" s="67" t="n">
        <f aca="false">J28+J31</f>
        <v>0</v>
      </c>
      <c r="K27" s="67" t="n">
        <f aca="false">K28+K31</f>
        <v>0</v>
      </c>
      <c r="L27" s="67" t="n">
        <f aca="false">L28+L31</f>
        <v>0</v>
      </c>
      <c r="M27" s="67" t="n">
        <f aca="false">M28+M31</f>
        <v>0</v>
      </c>
      <c r="N27" s="67" t="n">
        <f aca="false">N28+N31</f>
        <v>0</v>
      </c>
      <c r="O27" s="67" t="n">
        <f aca="false">O28+O31</f>
        <v>0</v>
      </c>
      <c r="P27" s="67" t="n">
        <f aca="false">P28+P31</f>
        <v>0</v>
      </c>
      <c r="Q27" s="67" t="n">
        <f aca="false">Q28+Q31</f>
        <v>0</v>
      </c>
      <c r="R27" s="67" t="n">
        <f aca="false">R28+R31</f>
        <v>0</v>
      </c>
      <c r="S27" s="67" t="n">
        <f aca="false">S28+S31</f>
        <v>0</v>
      </c>
      <c r="T27" s="67" t="n">
        <f aca="false">T28+T31</f>
        <v>0</v>
      </c>
      <c r="U27" s="67" t="n">
        <f aca="false">U28+U31</f>
        <v>0</v>
      </c>
      <c r="V27" s="67" t="n">
        <f aca="false">V28+V31</f>
        <v>0</v>
      </c>
      <c r="W27" s="67" t="n">
        <f aca="false">W28+W31</f>
        <v>0</v>
      </c>
      <c r="X27" s="67" t="n">
        <f aca="false">X28+X31</f>
        <v>0</v>
      </c>
      <c r="Y27" s="67" t="n">
        <f aca="false">Y28+Y31</f>
        <v>0</v>
      </c>
      <c r="Z27" s="67" t="n">
        <f aca="false">Z28+Z31</f>
        <v>70</v>
      </c>
      <c r="AA27" s="67" t="n">
        <f aca="false">AA28+AA31</f>
        <v>0</v>
      </c>
      <c r="AB27" s="67" t="n">
        <f aca="false">AB28+AB31</f>
        <v>0</v>
      </c>
      <c r="AC27" s="67" t="n">
        <f aca="false">AC28+AC31</f>
        <v>0</v>
      </c>
      <c r="AD27" s="67" t="n">
        <f aca="false">AD28+AD31</f>
        <v>0</v>
      </c>
      <c r="AE27" s="67" t="n">
        <f aca="false">AE28+AE31</f>
        <v>0</v>
      </c>
      <c r="AF27" s="67" t="n">
        <f aca="false">AF28+AF31</f>
        <v>0</v>
      </c>
      <c r="AG27" s="67" t="n">
        <f aca="false">AG28+AG31</f>
        <v>0</v>
      </c>
      <c r="AH27" s="67" t="n">
        <f aca="false">AH28+AH31</f>
        <v>0</v>
      </c>
      <c r="AI27" s="67" t="n">
        <f aca="false">AI28+AI31</f>
        <v>0</v>
      </c>
      <c r="AJ27" s="67" t="n">
        <f aca="false">AJ28+AJ31</f>
        <v>0</v>
      </c>
      <c r="AK27" s="67" t="n">
        <f aca="false">AK28+AK31</f>
        <v>0</v>
      </c>
      <c r="AL27" s="67" t="n">
        <f aca="false">AL28+AL31</f>
        <v>0</v>
      </c>
      <c r="AM27" s="67" t="n">
        <f aca="false">AM28+AM31</f>
        <v>0</v>
      </c>
      <c r="AN27" s="67" t="n">
        <f aca="false">AN28+AN31</f>
        <v>0</v>
      </c>
      <c r="AO27" s="67" t="n">
        <f aca="false">AO28+AO31</f>
        <v>0</v>
      </c>
      <c r="AP27" s="67" t="n">
        <f aca="false">AP28+AP31</f>
        <v>0</v>
      </c>
      <c r="AQ27" s="67" t="n">
        <f aca="false">AQ28+AQ31</f>
        <v>0</v>
      </c>
      <c r="AR27" s="67" t="n">
        <f aca="false">AR28+AR31</f>
        <v>0</v>
      </c>
      <c r="AS27" s="67" t="n">
        <f aca="false">AS28+AS31</f>
        <v>0</v>
      </c>
      <c r="AT27" s="67" t="n">
        <f aca="false">AT28+AT31</f>
        <v>0</v>
      </c>
      <c r="AU27" s="67" t="n">
        <f aca="false">AU28+AU31</f>
        <v>0</v>
      </c>
      <c r="AV27" s="67" t="n">
        <f aca="false">AV28+AV31</f>
        <v>0</v>
      </c>
      <c r="AW27" s="67" t="n">
        <f aca="false">AW28+AW31</f>
        <v>0</v>
      </c>
      <c r="AX27" s="67" t="n">
        <f aca="false">AX28+AX31</f>
        <v>0</v>
      </c>
      <c r="AY27" s="67" t="n">
        <f aca="false">AY28+AY31</f>
        <v>0</v>
      </c>
      <c r="AZ27" s="67" t="n">
        <f aca="false">AZ28+AZ31</f>
        <v>0</v>
      </c>
      <c r="BA27" s="67" t="n">
        <f aca="false">BA28+BA31</f>
        <v>0</v>
      </c>
      <c r="BB27" s="67" t="n">
        <f aca="false">BB28+BB31</f>
        <v>0</v>
      </c>
      <c r="BC27" s="67" t="n">
        <f aca="false">BC28+BC31</f>
        <v>0</v>
      </c>
      <c r="BD27" s="67" t="n">
        <f aca="false">BD28+BD31</f>
        <v>0</v>
      </c>
      <c r="BE27" s="68"/>
      <c r="BF27" s="67" t="n">
        <f aca="false">BF28+BF31</f>
        <v>8097</v>
      </c>
      <c r="BG27" s="67" t="n">
        <f aca="false">BG28+BG31</f>
        <v>8097</v>
      </c>
      <c r="BH27" s="59" t="n">
        <f aca="false">BG27-BF27</f>
        <v>0</v>
      </c>
      <c r="BI27" s="69"/>
      <c r="BJ27" s="69"/>
      <c r="BK27" s="69"/>
      <c r="BL27" s="69"/>
      <c r="BM27" s="69"/>
      <c r="BN27" s="69"/>
      <c r="BO27" s="69"/>
      <c r="BP27" s="70"/>
      <c r="BQ27" s="70"/>
      <c r="BR27" s="70"/>
      <c r="BS27" s="70"/>
      <c r="BT27" s="70"/>
      <c r="BU27" s="70"/>
      <c r="BV27" s="70"/>
    </row>
    <row r="28" customFormat="false" ht="31.5" hidden="false" customHeight="false" outlineLevel="0" collapsed="false">
      <c r="A28" s="72" t="s">
        <v>68</v>
      </c>
      <c r="B28" s="73" t="s">
        <v>59</v>
      </c>
      <c r="C28" s="73" t="s">
        <v>86</v>
      </c>
      <c r="D28" s="73" t="s">
        <v>69</v>
      </c>
      <c r="E28" s="73" t="s">
        <v>62</v>
      </c>
      <c r="F28" s="74" t="n">
        <f aca="false">F30+F29</f>
        <v>3271</v>
      </c>
      <c r="G28" s="59" t="n">
        <f aca="false">G30+G29</f>
        <v>3593</v>
      </c>
      <c r="H28" s="59" t="n">
        <f aca="false">SUM(I28:BD28)</f>
        <v>322</v>
      </c>
      <c r="I28" s="59" t="n">
        <f aca="false">I30+I29</f>
        <v>0</v>
      </c>
      <c r="J28" s="59" t="n">
        <f aca="false">J30+J29</f>
        <v>0</v>
      </c>
      <c r="K28" s="59" t="n">
        <f aca="false">K30+K29</f>
        <v>0</v>
      </c>
      <c r="L28" s="59" t="n">
        <f aca="false">L30+L29</f>
        <v>252</v>
      </c>
      <c r="M28" s="59" t="n">
        <f aca="false">M30+M29</f>
        <v>0</v>
      </c>
      <c r="N28" s="59" t="n">
        <f aca="false">N30+N29</f>
        <v>0</v>
      </c>
      <c r="O28" s="59" t="n">
        <f aca="false">O30+O29</f>
        <v>0</v>
      </c>
      <c r="P28" s="59" t="n">
        <f aca="false">P30+P29</f>
        <v>0</v>
      </c>
      <c r="Q28" s="59" t="n">
        <f aca="false">Q30+Q29</f>
        <v>0</v>
      </c>
      <c r="R28" s="59" t="n">
        <f aca="false">R30+R29</f>
        <v>0</v>
      </c>
      <c r="S28" s="59" t="n">
        <f aca="false">S30+S29</f>
        <v>0</v>
      </c>
      <c r="T28" s="59" t="n">
        <f aca="false">T30+T29</f>
        <v>0</v>
      </c>
      <c r="U28" s="59" t="n">
        <f aca="false">U30+U29</f>
        <v>0</v>
      </c>
      <c r="V28" s="59" t="n">
        <f aca="false">V30+V29</f>
        <v>0</v>
      </c>
      <c r="W28" s="59" t="n">
        <f aca="false">W30+W29</f>
        <v>0</v>
      </c>
      <c r="X28" s="59" t="n">
        <f aca="false">X30+X29</f>
        <v>0</v>
      </c>
      <c r="Y28" s="59" t="n">
        <f aca="false">Y30+Y29</f>
        <v>0</v>
      </c>
      <c r="Z28" s="59" t="n">
        <f aca="false">Z30+Z29</f>
        <v>70</v>
      </c>
      <c r="AA28" s="59" t="n">
        <f aca="false">AA30+AA29</f>
        <v>0</v>
      </c>
      <c r="AB28" s="59" t="n">
        <f aca="false">AB30+AB29</f>
        <v>0</v>
      </c>
      <c r="AC28" s="59" t="n">
        <f aca="false">AC30+AC29</f>
        <v>0</v>
      </c>
      <c r="AD28" s="59" t="n">
        <f aca="false">AD30+AD29</f>
        <v>0</v>
      </c>
      <c r="AE28" s="59" t="n">
        <f aca="false">AE30+AE29</f>
        <v>0</v>
      </c>
      <c r="AF28" s="59" t="n">
        <f aca="false">AF30+AF29</f>
        <v>0</v>
      </c>
      <c r="AG28" s="59" t="n">
        <f aca="false">AG30+AG29</f>
        <v>0</v>
      </c>
      <c r="AH28" s="59" t="n">
        <f aca="false">AH30+AH29</f>
        <v>0</v>
      </c>
      <c r="AI28" s="59" t="n">
        <f aca="false">AI30+AI29</f>
        <v>0</v>
      </c>
      <c r="AJ28" s="59" t="n">
        <f aca="false">AJ30+AJ29</f>
        <v>0</v>
      </c>
      <c r="AK28" s="59" t="n">
        <f aca="false">AK30+AK29</f>
        <v>0</v>
      </c>
      <c r="AL28" s="59" t="n">
        <f aca="false">AL30+AL29</f>
        <v>0</v>
      </c>
      <c r="AM28" s="59" t="n">
        <f aca="false">AM30+AM29</f>
        <v>0</v>
      </c>
      <c r="AN28" s="59" t="n">
        <f aca="false">AN30+AN29</f>
        <v>0</v>
      </c>
      <c r="AO28" s="59" t="n">
        <f aca="false">AO30+AO29</f>
        <v>0</v>
      </c>
      <c r="AP28" s="59" t="n">
        <f aca="false">AP30+AP29</f>
        <v>0</v>
      </c>
      <c r="AQ28" s="59" t="n">
        <f aca="false">AQ30+AQ29</f>
        <v>0</v>
      </c>
      <c r="AR28" s="59" t="n">
        <f aca="false">AR30+AR29</f>
        <v>0</v>
      </c>
      <c r="AS28" s="59" t="n">
        <f aca="false">AS30+AS29</f>
        <v>0</v>
      </c>
      <c r="AT28" s="59" t="n">
        <f aca="false">AT30+AT29</f>
        <v>0</v>
      </c>
      <c r="AU28" s="59" t="n">
        <f aca="false">AU30+AU29</f>
        <v>0</v>
      </c>
      <c r="AV28" s="59" t="n">
        <f aca="false">AV30+AV29</f>
        <v>0</v>
      </c>
      <c r="AW28" s="59" t="n">
        <f aca="false">AW30+AW29</f>
        <v>0</v>
      </c>
      <c r="AX28" s="59" t="n">
        <f aca="false">AX30+AX29</f>
        <v>0</v>
      </c>
      <c r="AY28" s="59" t="n">
        <f aca="false">AY30+AY29</f>
        <v>0</v>
      </c>
      <c r="AZ28" s="59" t="n">
        <f aca="false">AZ30+AZ29</f>
        <v>0</v>
      </c>
      <c r="BA28" s="59" t="n">
        <f aca="false">BA30+BA29</f>
        <v>0</v>
      </c>
      <c r="BB28" s="59" t="n">
        <f aca="false">BB30+BB29</f>
        <v>0</v>
      </c>
      <c r="BC28" s="59" t="n">
        <f aca="false">BC30+BC29</f>
        <v>0</v>
      </c>
      <c r="BD28" s="59" t="n">
        <f aca="false">BD30+BD29</f>
        <v>0</v>
      </c>
      <c r="BE28" s="75"/>
      <c r="BF28" s="59" t="n">
        <f aca="false">BF30+BF29</f>
        <v>3194</v>
      </c>
      <c r="BG28" s="59" t="n">
        <f aca="false">BG30+BG29</f>
        <v>3194</v>
      </c>
      <c r="BH28" s="59" t="n">
        <f aca="false">BG28-BF28</f>
        <v>0</v>
      </c>
      <c r="BI28" s="11"/>
      <c r="BJ28" s="11"/>
      <c r="BK28" s="11"/>
      <c r="BL28" s="11"/>
      <c r="BM28" s="11"/>
      <c r="BN28" s="11"/>
      <c r="BO28" s="11"/>
    </row>
    <row r="29" customFormat="false" ht="15.75" hidden="false" customHeight="false" outlineLevel="0" collapsed="false">
      <c r="A29" s="72" t="s">
        <v>74</v>
      </c>
      <c r="B29" s="73" t="s">
        <v>59</v>
      </c>
      <c r="C29" s="73" t="s">
        <v>86</v>
      </c>
      <c r="D29" s="73" t="s">
        <v>69</v>
      </c>
      <c r="E29" s="73" t="s">
        <v>75</v>
      </c>
      <c r="F29" s="74" t="n">
        <v>1023</v>
      </c>
      <c r="G29" s="59" t="n">
        <f aca="false">F29+H29</f>
        <v>1293</v>
      </c>
      <c r="H29" s="59" t="n">
        <f aca="false">SUM(I29:BD29)</f>
        <v>270</v>
      </c>
      <c r="I29" s="59"/>
      <c r="J29" s="59"/>
      <c r="K29" s="59"/>
      <c r="L29" s="59" t="n">
        <v>200</v>
      </c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 t="n">
        <v>70</v>
      </c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75"/>
      <c r="BF29" s="59" t="n">
        <v>1059</v>
      </c>
      <c r="BG29" s="59" t="n">
        <v>1059</v>
      </c>
      <c r="BH29" s="59" t="n">
        <f aca="false">BG29-BF29</f>
        <v>0</v>
      </c>
      <c r="BI29" s="11"/>
      <c r="BJ29" s="11"/>
      <c r="BK29" s="11"/>
      <c r="BL29" s="11"/>
      <c r="BM29" s="11"/>
      <c r="BN29" s="11"/>
      <c r="BO29" s="11"/>
    </row>
    <row r="30" customFormat="false" ht="47.25" hidden="false" customHeight="false" outlineLevel="0" collapsed="false">
      <c r="A30" s="72" t="s">
        <v>88</v>
      </c>
      <c r="B30" s="73" t="s">
        <v>59</v>
      </c>
      <c r="C30" s="73" t="s">
        <v>86</v>
      </c>
      <c r="D30" s="73" t="s">
        <v>69</v>
      </c>
      <c r="E30" s="73" t="s">
        <v>89</v>
      </c>
      <c r="F30" s="74" t="n">
        <v>2248</v>
      </c>
      <c r="G30" s="59" t="n">
        <f aca="false">F30+H30</f>
        <v>2300</v>
      </c>
      <c r="H30" s="59" t="n">
        <f aca="false">SUM(I30:BD30)</f>
        <v>52</v>
      </c>
      <c r="I30" s="59"/>
      <c r="J30" s="59"/>
      <c r="K30" s="59"/>
      <c r="L30" s="59" t="n">
        <v>52</v>
      </c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75"/>
      <c r="BF30" s="59" t="n">
        <v>2135</v>
      </c>
      <c r="BG30" s="59" t="n">
        <v>2135</v>
      </c>
      <c r="BH30" s="59" t="n">
        <f aca="false">BG30-BF30</f>
        <v>0</v>
      </c>
      <c r="BI30" s="11"/>
      <c r="BJ30" s="11"/>
      <c r="BK30" s="11"/>
      <c r="BL30" s="11"/>
      <c r="BM30" s="11"/>
      <c r="BN30" s="11"/>
      <c r="BO30" s="11"/>
    </row>
    <row r="31" customFormat="false" ht="31.5" hidden="false" customHeight="false" outlineLevel="0" collapsed="false">
      <c r="A31" s="72" t="s">
        <v>90</v>
      </c>
      <c r="B31" s="73" t="s">
        <v>59</v>
      </c>
      <c r="C31" s="73" t="s">
        <v>86</v>
      </c>
      <c r="D31" s="73" t="s">
        <v>91</v>
      </c>
      <c r="E31" s="73" t="s">
        <v>92</v>
      </c>
      <c r="F31" s="74" t="n">
        <v>8630</v>
      </c>
      <c r="G31" s="59" t="n">
        <f aca="false">F31+H31</f>
        <v>8378</v>
      </c>
      <c r="H31" s="59" t="n">
        <f aca="false">SUM(I31:BD31)</f>
        <v>-252</v>
      </c>
      <c r="I31" s="59"/>
      <c r="J31" s="59"/>
      <c r="K31" s="59"/>
      <c r="L31" s="59" t="n">
        <v>-252</v>
      </c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75"/>
      <c r="BF31" s="59" t="n">
        <v>4903</v>
      </c>
      <c r="BG31" s="59" t="n">
        <v>4903</v>
      </c>
      <c r="BH31" s="59" t="n">
        <f aca="false">BG31-BF31</f>
        <v>0</v>
      </c>
      <c r="BI31" s="11"/>
      <c r="BJ31" s="11"/>
      <c r="BK31" s="11"/>
      <c r="BL31" s="11"/>
      <c r="BM31" s="11"/>
      <c r="BN31" s="11"/>
      <c r="BO31" s="11"/>
    </row>
    <row r="32" s="71" customFormat="true" ht="47.25" hidden="false" customHeight="false" outlineLevel="0" collapsed="false">
      <c r="A32" s="64" t="s">
        <v>93</v>
      </c>
      <c r="B32" s="65" t="s">
        <v>59</v>
      </c>
      <c r="C32" s="65" t="n">
        <v>12</v>
      </c>
      <c r="D32" s="65" t="s">
        <v>61</v>
      </c>
      <c r="E32" s="65" t="s">
        <v>62</v>
      </c>
      <c r="F32" s="66" t="n">
        <f aca="false">F33</f>
        <v>52829</v>
      </c>
      <c r="G32" s="67" t="n">
        <f aca="false">G33</f>
        <v>52829</v>
      </c>
      <c r="H32" s="59" t="n">
        <f aca="false">SUM(I32:BD32)</f>
        <v>0</v>
      </c>
      <c r="I32" s="67" t="n">
        <f aca="false">I33</f>
        <v>0</v>
      </c>
      <c r="J32" s="67" t="n">
        <f aca="false">J33</f>
        <v>0</v>
      </c>
      <c r="K32" s="67" t="n">
        <f aca="false">K33</f>
        <v>0</v>
      </c>
      <c r="L32" s="67" t="n">
        <f aca="false">L33</f>
        <v>0</v>
      </c>
      <c r="M32" s="67" t="n">
        <f aca="false">M33</f>
        <v>0</v>
      </c>
      <c r="N32" s="67" t="n">
        <f aca="false">N33</f>
        <v>0</v>
      </c>
      <c r="O32" s="67" t="n">
        <f aca="false">O33</f>
        <v>0</v>
      </c>
      <c r="P32" s="67" t="n">
        <f aca="false">P33</f>
        <v>0</v>
      </c>
      <c r="Q32" s="67" t="n">
        <f aca="false">Q33</f>
        <v>0</v>
      </c>
      <c r="R32" s="67" t="n">
        <f aca="false">R33</f>
        <v>0</v>
      </c>
      <c r="S32" s="67" t="n">
        <f aca="false">S33</f>
        <v>0</v>
      </c>
      <c r="T32" s="67" t="n">
        <f aca="false">T33</f>
        <v>0</v>
      </c>
      <c r="U32" s="67" t="n">
        <f aca="false">U33</f>
        <v>0</v>
      </c>
      <c r="V32" s="67" t="n">
        <f aca="false">V33</f>
        <v>0</v>
      </c>
      <c r="W32" s="67" t="n">
        <f aca="false">W33</f>
        <v>0</v>
      </c>
      <c r="X32" s="67" t="n">
        <f aca="false">X33</f>
        <v>0</v>
      </c>
      <c r="Y32" s="67" t="n">
        <f aca="false">Y33</f>
        <v>0</v>
      </c>
      <c r="Z32" s="67" t="n">
        <f aca="false">Z33</f>
        <v>0</v>
      </c>
      <c r="AA32" s="67" t="n">
        <f aca="false">AA33</f>
        <v>0</v>
      </c>
      <c r="AB32" s="67" t="n">
        <f aca="false">AB33</f>
        <v>0</v>
      </c>
      <c r="AC32" s="67" t="n">
        <f aca="false">AC33</f>
        <v>0</v>
      </c>
      <c r="AD32" s="67" t="n">
        <f aca="false">AD33</f>
        <v>0</v>
      </c>
      <c r="AE32" s="67" t="n">
        <f aca="false">AE33</f>
        <v>0</v>
      </c>
      <c r="AF32" s="67" t="n">
        <f aca="false">AF33</f>
        <v>0</v>
      </c>
      <c r="AG32" s="67" t="n">
        <f aca="false">AG33</f>
        <v>0</v>
      </c>
      <c r="AH32" s="67" t="n">
        <f aca="false">AH33</f>
        <v>0</v>
      </c>
      <c r="AI32" s="67" t="n">
        <f aca="false">AI33</f>
        <v>0</v>
      </c>
      <c r="AJ32" s="67" t="n">
        <f aca="false">AJ33</f>
        <v>0</v>
      </c>
      <c r="AK32" s="67" t="n">
        <f aca="false">AK33</f>
        <v>0</v>
      </c>
      <c r="AL32" s="67" t="n">
        <f aca="false">AL33</f>
        <v>0</v>
      </c>
      <c r="AM32" s="67" t="n">
        <f aca="false">AM33</f>
        <v>0</v>
      </c>
      <c r="AN32" s="67" t="n">
        <f aca="false">AN33</f>
        <v>0</v>
      </c>
      <c r="AO32" s="67" t="n">
        <f aca="false">AO33</f>
        <v>0</v>
      </c>
      <c r="AP32" s="67" t="n">
        <f aca="false">AP33</f>
        <v>0</v>
      </c>
      <c r="AQ32" s="67" t="n">
        <f aca="false">AQ33</f>
        <v>0</v>
      </c>
      <c r="AR32" s="67" t="n">
        <f aca="false">AR33</f>
        <v>0</v>
      </c>
      <c r="AS32" s="67" t="n">
        <f aca="false">AS33</f>
        <v>0</v>
      </c>
      <c r="AT32" s="67" t="n">
        <f aca="false">AT33</f>
        <v>0</v>
      </c>
      <c r="AU32" s="67" t="n">
        <f aca="false">AU33</f>
        <v>0</v>
      </c>
      <c r="AV32" s="67" t="n">
        <f aca="false">AV33</f>
        <v>0</v>
      </c>
      <c r="AW32" s="67" t="n">
        <f aca="false">AW33</f>
        <v>0</v>
      </c>
      <c r="AX32" s="67" t="n">
        <f aca="false">AX33</f>
        <v>0</v>
      </c>
      <c r="AY32" s="67" t="n">
        <f aca="false">AY33</f>
        <v>0</v>
      </c>
      <c r="AZ32" s="67" t="n">
        <f aca="false">AZ33</f>
        <v>0</v>
      </c>
      <c r="BA32" s="67" t="n">
        <f aca="false">BA33</f>
        <v>0</v>
      </c>
      <c r="BB32" s="67" t="n">
        <f aca="false">BB33</f>
        <v>0</v>
      </c>
      <c r="BC32" s="67" t="n">
        <f aca="false">BC33</f>
        <v>0</v>
      </c>
      <c r="BD32" s="67" t="n">
        <f aca="false">BD33</f>
        <v>0</v>
      </c>
      <c r="BE32" s="68"/>
      <c r="BF32" s="67" t="n">
        <f aca="false">BF33</f>
        <v>45420</v>
      </c>
      <c r="BG32" s="67" t="n">
        <f aca="false">BG33</f>
        <v>45420</v>
      </c>
      <c r="BH32" s="59" t="n">
        <f aca="false">BG32-BF32</f>
        <v>0</v>
      </c>
      <c r="BI32" s="69"/>
      <c r="BJ32" s="69"/>
      <c r="BK32" s="69"/>
      <c r="BL32" s="69"/>
      <c r="BM32" s="69"/>
      <c r="BN32" s="69"/>
      <c r="BO32" s="69"/>
      <c r="BP32" s="70"/>
      <c r="BQ32" s="70"/>
      <c r="BR32" s="70"/>
      <c r="BS32" s="70"/>
      <c r="BT32" s="70"/>
      <c r="BU32" s="70"/>
      <c r="BV32" s="70"/>
    </row>
    <row r="33" customFormat="false" ht="31.5" hidden="false" customHeight="false" outlineLevel="0" collapsed="false">
      <c r="A33" s="72" t="s">
        <v>94</v>
      </c>
      <c r="B33" s="73" t="s">
        <v>59</v>
      </c>
      <c r="C33" s="73" t="n">
        <v>12</v>
      </c>
      <c r="D33" s="73" t="s">
        <v>95</v>
      </c>
      <c r="E33" s="73" t="s">
        <v>62</v>
      </c>
      <c r="F33" s="74" t="n">
        <f aca="false">F34</f>
        <v>52829</v>
      </c>
      <c r="G33" s="59" t="n">
        <f aca="false">G34</f>
        <v>52829</v>
      </c>
      <c r="H33" s="59" t="n">
        <f aca="false">SUM(I33:BD33)</f>
        <v>0</v>
      </c>
      <c r="I33" s="59" t="n">
        <f aca="false">I34</f>
        <v>0</v>
      </c>
      <c r="J33" s="59" t="n">
        <f aca="false">J34</f>
        <v>0</v>
      </c>
      <c r="K33" s="59" t="n">
        <f aca="false">K34</f>
        <v>0</v>
      </c>
      <c r="L33" s="59" t="n">
        <f aca="false">L34</f>
        <v>0</v>
      </c>
      <c r="M33" s="59" t="n">
        <f aca="false">M34</f>
        <v>0</v>
      </c>
      <c r="N33" s="59" t="n">
        <f aca="false">N34</f>
        <v>0</v>
      </c>
      <c r="O33" s="59" t="n">
        <f aca="false">O34</f>
        <v>0</v>
      </c>
      <c r="P33" s="59" t="n">
        <f aca="false">P34</f>
        <v>0</v>
      </c>
      <c r="Q33" s="59" t="n">
        <f aca="false">Q34</f>
        <v>0</v>
      </c>
      <c r="R33" s="59" t="n">
        <f aca="false">R34</f>
        <v>0</v>
      </c>
      <c r="S33" s="59" t="n">
        <f aca="false">S34</f>
        <v>0</v>
      </c>
      <c r="T33" s="59" t="n">
        <f aca="false">T34</f>
        <v>0</v>
      </c>
      <c r="U33" s="59" t="n">
        <f aca="false">U34</f>
        <v>0</v>
      </c>
      <c r="V33" s="59" t="n">
        <f aca="false">V34</f>
        <v>0</v>
      </c>
      <c r="W33" s="59" t="n">
        <f aca="false">W34</f>
        <v>0</v>
      </c>
      <c r="X33" s="59" t="n">
        <f aca="false">X34</f>
        <v>0</v>
      </c>
      <c r="Y33" s="59" t="n">
        <f aca="false">Y34</f>
        <v>0</v>
      </c>
      <c r="Z33" s="59" t="n">
        <f aca="false">Z34</f>
        <v>0</v>
      </c>
      <c r="AA33" s="59" t="n">
        <f aca="false">AA34</f>
        <v>0</v>
      </c>
      <c r="AB33" s="59" t="n">
        <f aca="false">AB34</f>
        <v>0</v>
      </c>
      <c r="AC33" s="59" t="n">
        <f aca="false">AC34</f>
        <v>0</v>
      </c>
      <c r="AD33" s="59" t="n">
        <f aca="false">AD34</f>
        <v>0</v>
      </c>
      <c r="AE33" s="59" t="n">
        <f aca="false">AE34</f>
        <v>0</v>
      </c>
      <c r="AF33" s="59" t="n">
        <f aca="false">AF34</f>
        <v>0</v>
      </c>
      <c r="AG33" s="59" t="n">
        <f aca="false">AG34</f>
        <v>0</v>
      </c>
      <c r="AH33" s="59" t="n">
        <f aca="false">AH34</f>
        <v>0</v>
      </c>
      <c r="AI33" s="59" t="n">
        <f aca="false">AI34</f>
        <v>0</v>
      </c>
      <c r="AJ33" s="59" t="n">
        <f aca="false">AJ34</f>
        <v>0</v>
      </c>
      <c r="AK33" s="59" t="n">
        <f aca="false">AK34</f>
        <v>0</v>
      </c>
      <c r="AL33" s="59" t="n">
        <f aca="false">AL34</f>
        <v>0</v>
      </c>
      <c r="AM33" s="59" t="n">
        <f aca="false">AM34</f>
        <v>0</v>
      </c>
      <c r="AN33" s="59" t="n">
        <f aca="false">AN34</f>
        <v>0</v>
      </c>
      <c r="AO33" s="59" t="n">
        <f aca="false">AO34</f>
        <v>0</v>
      </c>
      <c r="AP33" s="59" t="n">
        <f aca="false">AP34</f>
        <v>0</v>
      </c>
      <c r="AQ33" s="59" t="n">
        <f aca="false">AQ34</f>
        <v>0</v>
      </c>
      <c r="AR33" s="59" t="n">
        <f aca="false">AR34</f>
        <v>0</v>
      </c>
      <c r="AS33" s="59" t="n">
        <f aca="false">AS34</f>
        <v>0</v>
      </c>
      <c r="AT33" s="59" t="n">
        <f aca="false">AT34</f>
        <v>0</v>
      </c>
      <c r="AU33" s="59" t="n">
        <f aca="false">AU34</f>
        <v>0</v>
      </c>
      <c r="AV33" s="59" t="n">
        <f aca="false">AV34</f>
        <v>0</v>
      </c>
      <c r="AW33" s="59" t="n">
        <f aca="false">AW34</f>
        <v>0</v>
      </c>
      <c r="AX33" s="59" t="n">
        <f aca="false">AX34</f>
        <v>0</v>
      </c>
      <c r="AY33" s="59" t="n">
        <f aca="false">AY34</f>
        <v>0</v>
      </c>
      <c r="AZ33" s="59" t="n">
        <f aca="false">AZ34</f>
        <v>0</v>
      </c>
      <c r="BA33" s="59" t="n">
        <f aca="false">BA34</f>
        <v>0</v>
      </c>
      <c r="BB33" s="59" t="n">
        <f aca="false">BB34</f>
        <v>0</v>
      </c>
      <c r="BC33" s="59" t="n">
        <f aca="false">BC34</f>
        <v>0</v>
      </c>
      <c r="BD33" s="59" t="n">
        <f aca="false">BD34</f>
        <v>0</v>
      </c>
      <c r="BE33" s="75"/>
      <c r="BF33" s="59" t="n">
        <f aca="false">BF34</f>
        <v>45420</v>
      </c>
      <c r="BG33" s="59" t="n">
        <f aca="false">BG34</f>
        <v>45420</v>
      </c>
      <c r="BH33" s="59" t="n">
        <f aca="false">BG33-BF33</f>
        <v>0</v>
      </c>
      <c r="BI33" s="11"/>
      <c r="BJ33" s="11"/>
      <c r="BK33" s="11"/>
      <c r="BL33" s="11"/>
      <c r="BM33" s="11"/>
      <c r="BN33" s="11"/>
      <c r="BO33" s="11"/>
    </row>
    <row r="34" customFormat="false" ht="31.5" hidden="false" customHeight="false" outlineLevel="0" collapsed="false">
      <c r="A34" s="72" t="s">
        <v>96</v>
      </c>
      <c r="B34" s="73" t="s">
        <v>59</v>
      </c>
      <c r="C34" s="73" t="n">
        <v>12</v>
      </c>
      <c r="D34" s="73" t="s">
        <v>95</v>
      </c>
      <c r="E34" s="73" t="n">
        <v>152</v>
      </c>
      <c r="F34" s="74" t="n">
        <v>52829</v>
      </c>
      <c r="G34" s="59" t="n">
        <f aca="false">F34+H34</f>
        <v>52829</v>
      </c>
      <c r="H34" s="59" t="n">
        <f aca="false">SUM(I34:BD34)</f>
        <v>0</v>
      </c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75"/>
      <c r="BF34" s="59" t="n">
        <v>45420</v>
      </c>
      <c r="BG34" s="59" t="n">
        <v>45420</v>
      </c>
      <c r="BH34" s="59" t="n">
        <f aca="false">BG34-BF34</f>
        <v>0</v>
      </c>
      <c r="BI34" s="11"/>
      <c r="BJ34" s="11"/>
      <c r="BK34" s="11"/>
      <c r="BL34" s="11"/>
      <c r="BM34" s="11"/>
      <c r="BN34" s="11"/>
      <c r="BO34" s="11"/>
    </row>
    <row r="35" s="71" customFormat="true" ht="15.75" hidden="false" customHeight="false" outlineLevel="0" collapsed="false">
      <c r="A35" s="64" t="s">
        <v>97</v>
      </c>
      <c r="B35" s="65" t="s">
        <v>59</v>
      </c>
      <c r="C35" s="65" t="n">
        <v>13</v>
      </c>
      <c r="D35" s="65" t="s">
        <v>61</v>
      </c>
      <c r="E35" s="65" t="s">
        <v>62</v>
      </c>
      <c r="F35" s="66" t="n">
        <f aca="false">F36</f>
        <v>142093.2</v>
      </c>
      <c r="G35" s="67" t="n">
        <f aca="false">G36</f>
        <v>136613.2</v>
      </c>
      <c r="H35" s="59" t="n">
        <f aca="false">SUM(I35:BD35)</f>
        <v>-5480</v>
      </c>
      <c r="I35" s="67" t="n">
        <f aca="false">I36</f>
        <v>0</v>
      </c>
      <c r="J35" s="67" t="n">
        <f aca="false">J36</f>
        <v>0</v>
      </c>
      <c r="K35" s="67" t="n">
        <f aca="false">K36</f>
        <v>0</v>
      </c>
      <c r="L35" s="67" t="n">
        <f aca="false">L36</f>
        <v>0</v>
      </c>
      <c r="M35" s="67" t="n">
        <f aca="false">M36</f>
        <v>0</v>
      </c>
      <c r="N35" s="67" t="n">
        <f aca="false">N36</f>
        <v>0</v>
      </c>
      <c r="O35" s="67" t="n">
        <f aca="false">O36</f>
        <v>0</v>
      </c>
      <c r="P35" s="67" t="n">
        <f aca="false">P36</f>
        <v>0</v>
      </c>
      <c r="Q35" s="67" t="n">
        <f aca="false">Q36</f>
        <v>0</v>
      </c>
      <c r="R35" s="67" t="n">
        <f aca="false">R36</f>
        <v>0</v>
      </c>
      <c r="S35" s="67" t="n">
        <f aca="false">S36</f>
        <v>0</v>
      </c>
      <c r="T35" s="67" t="n">
        <f aca="false">T36</f>
        <v>0</v>
      </c>
      <c r="U35" s="67" t="n">
        <f aca="false">U36</f>
        <v>0</v>
      </c>
      <c r="V35" s="67" t="n">
        <f aca="false">V36</f>
        <v>0</v>
      </c>
      <c r="W35" s="67" t="n">
        <f aca="false">W36</f>
        <v>0</v>
      </c>
      <c r="X35" s="67" t="n">
        <f aca="false">X36</f>
        <v>0</v>
      </c>
      <c r="Y35" s="67" t="n">
        <f aca="false">Y36</f>
        <v>0</v>
      </c>
      <c r="Z35" s="67" t="n">
        <f aca="false">Z36</f>
        <v>0</v>
      </c>
      <c r="AA35" s="67" t="n">
        <f aca="false">AA36</f>
        <v>-5480</v>
      </c>
      <c r="AB35" s="67" t="n">
        <f aca="false">AB36</f>
        <v>0</v>
      </c>
      <c r="AC35" s="67" t="n">
        <f aca="false">AC36</f>
        <v>0</v>
      </c>
      <c r="AD35" s="67" t="n">
        <f aca="false">AD36</f>
        <v>0</v>
      </c>
      <c r="AE35" s="67" t="n">
        <f aca="false">AE36</f>
        <v>0</v>
      </c>
      <c r="AF35" s="67" t="n">
        <f aca="false">AF36</f>
        <v>0</v>
      </c>
      <c r="AG35" s="67" t="n">
        <f aca="false">AG36</f>
        <v>0</v>
      </c>
      <c r="AH35" s="67" t="n">
        <f aca="false">AH36</f>
        <v>0</v>
      </c>
      <c r="AI35" s="67" t="n">
        <f aca="false">AI36</f>
        <v>0</v>
      </c>
      <c r="AJ35" s="67" t="n">
        <f aca="false">AJ36</f>
        <v>0</v>
      </c>
      <c r="AK35" s="67" t="n">
        <f aca="false">AK36</f>
        <v>0</v>
      </c>
      <c r="AL35" s="67" t="n">
        <f aca="false">AL36</f>
        <v>0</v>
      </c>
      <c r="AM35" s="67" t="n">
        <f aca="false">AM36</f>
        <v>0</v>
      </c>
      <c r="AN35" s="67" t="n">
        <f aca="false">AN36</f>
        <v>0</v>
      </c>
      <c r="AO35" s="67" t="n">
        <f aca="false">AO36</f>
        <v>0</v>
      </c>
      <c r="AP35" s="67" t="n">
        <f aca="false">AP36</f>
        <v>0</v>
      </c>
      <c r="AQ35" s="67" t="n">
        <f aca="false">AQ36</f>
        <v>0</v>
      </c>
      <c r="AR35" s="67" t="n">
        <f aca="false">AR36</f>
        <v>0</v>
      </c>
      <c r="AS35" s="67" t="n">
        <f aca="false">AS36</f>
        <v>0</v>
      </c>
      <c r="AT35" s="67" t="n">
        <f aca="false">AT36</f>
        <v>0</v>
      </c>
      <c r="AU35" s="67" t="n">
        <f aca="false">AU36</f>
        <v>0</v>
      </c>
      <c r="AV35" s="67" t="n">
        <f aca="false">AV36</f>
        <v>0</v>
      </c>
      <c r="AW35" s="67" t="n">
        <f aca="false">AW36</f>
        <v>0</v>
      </c>
      <c r="AX35" s="67" t="n">
        <f aca="false">AX36</f>
        <v>0</v>
      </c>
      <c r="AY35" s="67" t="n">
        <f aca="false">AY36</f>
        <v>0</v>
      </c>
      <c r="AZ35" s="67" t="n">
        <f aca="false">AZ36</f>
        <v>0</v>
      </c>
      <c r="BA35" s="67" t="n">
        <f aca="false">BA36</f>
        <v>0</v>
      </c>
      <c r="BB35" s="67" t="n">
        <f aca="false">BB36</f>
        <v>0</v>
      </c>
      <c r="BC35" s="67" t="n">
        <f aca="false">BC36</f>
        <v>0</v>
      </c>
      <c r="BD35" s="67" t="n">
        <f aca="false">BD36</f>
        <v>0</v>
      </c>
      <c r="BE35" s="68"/>
      <c r="BF35" s="67" t="n">
        <f aca="false">BF36</f>
        <v>40763</v>
      </c>
      <c r="BG35" s="67" t="n">
        <f aca="false">BG36</f>
        <v>40763</v>
      </c>
      <c r="BH35" s="59" t="n">
        <f aca="false">BG35-BF35</f>
        <v>0</v>
      </c>
      <c r="BI35" s="69"/>
      <c r="BJ35" s="69"/>
      <c r="BK35" s="69"/>
      <c r="BL35" s="69"/>
      <c r="BM35" s="69"/>
      <c r="BN35" s="69"/>
      <c r="BO35" s="69"/>
      <c r="BP35" s="70"/>
      <c r="BQ35" s="70"/>
      <c r="BR35" s="70"/>
      <c r="BS35" s="70"/>
      <c r="BT35" s="70"/>
      <c r="BU35" s="70"/>
      <c r="BV35" s="70"/>
    </row>
    <row r="36" customFormat="false" ht="31.5" hidden="false" customHeight="false" outlineLevel="0" collapsed="false">
      <c r="A36" s="72" t="s">
        <v>98</v>
      </c>
      <c r="B36" s="73" t="s">
        <v>59</v>
      </c>
      <c r="C36" s="73" t="n">
        <v>13</v>
      </c>
      <c r="D36" s="73" t="s">
        <v>99</v>
      </c>
      <c r="E36" s="73" t="n">
        <v>184</v>
      </c>
      <c r="F36" s="74" t="n">
        <v>142093.2</v>
      </c>
      <c r="G36" s="59" t="n">
        <f aca="false">F36+H36</f>
        <v>136613.2</v>
      </c>
      <c r="H36" s="59" t="n">
        <f aca="false">SUM(I36:BD36)</f>
        <v>-5480</v>
      </c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 t="n">
        <v>-5480</v>
      </c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75"/>
      <c r="BF36" s="59" t="n">
        <v>40763</v>
      </c>
      <c r="BG36" s="59" t="n">
        <v>40763</v>
      </c>
      <c r="BH36" s="59" t="n">
        <f aca="false">BG36-BF36</f>
        <v>0</v>
      </c>
      <c r="BI36" s="11"/>
      <c r="BJ36" s="11"/>
      <c r="BK36" s="11"/>
      <c r="BL36" s="11"/>
      <c r="BM36" s="11"/>
      <c r="BN36" s="11"/>
      <c r="BO36" s="11"/>
    </row>
    <row r="37" s="71" customFormat="true" ht="31.5" hidden="false" customHeight="false" outlineLevel="0" collapsed="false">
      <c r="A37" s="64" t="s">
        <v>100</v>
      </c>
      <c r="B37" s="65" t="s">
        <v>59</v>
      </c>
      <c r="C37" s="65" t="n">
        <v>15</v>
      </c>
      <c r="D37" s="65" t="s">
        <v>61</v>
      </c>
      <c r="E37" s="65" t="s">
        <v>62</v>
      </c>
      <c r="F37" s="66" t="n">
        <f aca="false">F38+F52+F41+F56+F54+F58</f>
        <v>122189.3</v>
      </c>
      <c r="G37" s="67" t="n">
        <f aca="false">G38+G52+G41+G56+G54+G58</f>
        <v>117303</v>
      </c>
      <c r="H37" s="67" t="n">
        <f aca="false">H38+H52+H41+H56+H54+H58</f>
        <v>-4886.3</v>
      </c>
      <c r="I37" s="67" t="n">
        <f aca="false">I38+I52+I41+I56+I54+I58</f>
        <v>0</v>
      </c>
      <c r="J37" s="67" t="n">
        <f aca="false">J38+J52+J41+J56+J54+J58</f>
        <v>0</v>
      </c>
      <c r="K37" s="67" t="n">
        <f aca="false">K38+K52+K41+K56+K54+K58</f>
        <v>0</v>
      </c>
      <c r="L37" s="67" t="n">
        <f aca="false">L38+L52+L41+L56+L54+L58</f>
        <v>-3894.3</v>
      </c>
      <c r="M37" s="67" t="n">
        <f aca="false">M38+M52+M41+M56+M54+M58</f>
        <v>0</v>
      </c>
      <c r="N37" s="67" t="n">
        <f aca="false">N38+N52+N41+N56+N54+N58</f>
        <v>0</v>
      </c>
      <c r="O37" s="67" t="n">
        <f aca="false">O38+O52+O41+O56+O54+O58</f>
        <v>0</v>
      </c>
      <c r="P37" s="67" t="n">
        <f aca="false">P38+P52+P41+P56+P54+P58</f>
        <v>0</v>
      </c>
      <c r="Q37" s="67" t="n">
        <f aca="false">Q38+Q52+Q41+Q56+Q54+Q58</f>
        <v>0</v>
      </c>
      <c r="R37" s="67" t="n">
        <f aca="false">R38+R52+R41+R56+R54+R58</f>
        <v>1630</v>
      </c>
      <c r="S37" s="67" t="n">
        <f aca="false">S38+S52+S41+S56+S54+S58</f>
        <v>0</v>
      </c>
      <c r="T37" s="67" t="n">
        <f aca="false">T38+T52+T41+T56+T54+T58</f>
        <v>0</v>
      </c>
      <c r="U37" s="67" t="n">
        <f aca="false">U38+U52+U41+U56+U54+U58</f>
        <v>0</v>
      </c>
      <c r="V37" s="67" t="n">
        <f aca="false">V38+V52+V41+V56+V54+V58</f>
        <v>0</v>
      </c>
      <c r="W37" s="67" t="n">
        <f aca="false">W38+W52+W41+W56+W54+W58</f>
        <v>0</v>
      </c>
      <c r="X37" s="67" t="n">
        <f aca="false">X38+X52+X41+X56+X54+X58</f>
        <v>0</v>
      </c>
      <c r="Y37" s="67" t="n">
        <f aca="false">Y38+Y52+Y41+Y56+Y54+Y58</f>
        <v>0</v>
      </c>
      <c r="Z37" s="67" t="n">
        <f aca="false">Z38+Z52+Z41+Z56+Z54+Z58</f>
        <v>1878</v>
      </c>
      <c r="AA37" s="67" t="n">
        <f aca="false">AA38+AA52+AA41+AA56+AA54+AA58</f>
        <v>-4500</v>
      </c>
      <c r="AB37" s="67" t="n">
        <f aca="false">AB38+AB52+AB41+AB56+AB54+AB58</f>
        <v>0</v>
      </c>
      <c r="AC37" s="67" t="n">
        <f aca="false">AC38+AC52+AC41+AC56+AC54+AC58</f>
        <v>0</v>
      </c>
      <c r="AD37" s="67" t="n">
        <f aca="false">AD38+AD52+AD41+AD56+AD54+AD58</f>
        <v>0</v>
      </c>
      <c r="AE37" s="67" t="n">
        <f aca="false">AE38+AE52+AE41+AE56+AE54+AE58</f>
        <v>0</v>
      </c>
      <c r="AF37" s="67" t="n">
        <f aca="false">AF38+AF52+AF41+AF56+AF54+AF58</f>
        <v>0</v>
      </c>
      <c r="AG37" s="67" t="n">
        <f aca="false">AG38+AG52+AG41+AG56+AG54+AG58</f>
        <v>0</v>
      </c>
      <c r="AH37" s="67" t="n">
        <f aca="false">AH38+AH52+AH41+AH56+AH54+AH58</f>
        <v>0</v>
      </c>
      <c r="AI37" s="67" t="n">
        <f aca="false">AI38+AI52+AI41+AI56+AI54+AI58</f>
        <v>0</v>
      </c>
      <c r="AJ37" s="67" t="n">
        <f aca="false">AJ38+AJ52+AJ41+AJ56+AJ54+AJ58</f>
        <v>0</v>
      </c>
      <c r="AK37" s="67" t="n">
        <f aca="false">AK38+AK52+AK41+AK56+AK54+AK58</f>
        <v>0</v>
      </c>
      <c r="AL37" s="67" t="n">
        <f aca="false">AL38+AL52+AL41+AL56+AL54+AL58</f>
        <v>0</v>
      </c>
      <c r="AM37" s="67" t="n">
        <f aca="false">AM38+AM52+AM41+AM56+AM54+AM58</f>
        <v>0</v>
      </c>
      <c r="AN37" s="67" t="n">
        <f aca="false">AN38+AN52+AN41+AN56+AN54+AN58</f>
        <v>0</v>
      </c>
      <c r="AO37" s="67" t="n">
        <f aca="false">AO38+AO52+AO41+AO56+AO54+AO58</f>
        <v>0</v>
      </c>
      <c r="AP37" s="67" t="n">
        <f aca="false">AP38+AP52+AP41+AP56+AP54+AP58</f>
        <v>0</v>
      </c>
      <c r="AQ37" s="67" t="n">
        <f aca="false">AQ38+AQ52+AQ41+AQ56+AQ54+AQ58</f>
        <v>0</v>
      </c>
      <c r="AR37" s="67" t="n">
        <f aca="false">AR38+AR52+AR41+AR56+AR54+AR58</f>
        <v>0</v>
      </c>
      <c r="AS37" s="67" t="n">
        <f aca="false">AS38+AS52+AS41+AS56+AS54+AS58</f>
        <v>0</v>
      </c>
      <c r="AT37" s="67" t="n">
        <f aca="false">AT38+AT52+AT41+AT56+AT54+AT58</f>
        <v>0</v>
      </c>
      <c r="AU37" s="67" t="n">
        <f aca="false">AU38+AU52+AU41+AU56+AU54+AU58</f>
        <v>0</v>
      </c>
      <c r="AV37" s="67" t="n">
        <f aca="false">AV38+AV52+AV41+AV56+AV54+AV58</f>
        <v>0</v>
      </c>
      <c r="AW37" s="67" t="n">
        <f aca="false">AW38+AW52+AW41+AW56+AW54+AW58</f>
        <v>0</v>
      </c>
      <c r="AX37" s="67" t="n">
        <f aca="false">AX38+AX52+AX41+AX56+AX54+AX58</f>
        <v>0</v>
      </c>
      <c r="AY37" s="67" t="n">
        <f aca="false">AY38+AY52+AY41+AY56+AY54+AY58</f>
        <v>0</v>
      </c>
      <c r="AZ37" s="67" t="n">
        <f aca="false">AZ38+AZ52+AZ41+AZ56+AZ54+AZ58</f>
        <v>0</v>
      </c>
      <c r="BA37" s="67" t="n">
        <f aca="false">BA38+BA52+BA41+BA56+BA54+BA58</f>
        <v>0</v>
      </c>
      <c r="BB37" s="67" t="n">
        <f aca="false">BB38+BB52+BB41+BB56+BB54+BB58</f>
        <v>0</v>
      </c>
      <c r="BC37" s="67" t="n">
        <f aca="false">BC38+BC52+BC41+BC56+BC54+BC58</f>
        <v>0</v>
      </c>
      <c r="BD37" s="67" t="n">
        <f aca="false">BD38+BD52+BD41+BD56+BD54+BD58</f>
        <v>0</v>
      </c>
      <c r="BE37" s="68"/>
      <c r="BF37" s="67" t="n">
        <f aca="false">BF38+BF52+BF41</f>
        <v>95212</v>
      </c>
      <c r="BG37" s="67" t="n">
        <f aca="false">BG38+BG52+BG41</f>
        <v>95212</v>
      </c>
      <c r="BH37" s="59" t="n">
        <f aca="false">BG37-BF37</f>
        <v>0</v>
      </c>
      <c r="BI37" s="69"/>
      <c r="BJ37" s="69"/>
      <c r="BK37" s="69"/>
      <c r="BL37" s="69"/>
      <c r="BM37" s="69"/>
      <c r="BN37" s="69"/>
      <c r="BO37" s="69"/>
      <c r="BP37" s="70"/>
      <c r="BQ37" s="70"/>
      <c r="BR37" s="70"/>
      <c r="BS37" s="70"/>
      <c r="BT37" s="70"/>
      <c r="BU37" s="70"/>
      <c r="BV37" s="70"/>
    </row>
    <row r="38" customFormat="false" ht="31.5" hidden="false" customHeight="false" outlineLevel="0" collapsed="false">
      <c r="A38" s="72" t="s">
        <v>68</v>
      </c>
      <c r="B38" s="73" t="s">
        <v>59</v>
      </c>
      <c r="C38" s="73" t="n">
        <v>15</v>
      </c>
      <c r="D38" s="73" t="s">
        <v>69</v>
      </c>
      <c r="E38" s="73" t="s">
        <v>62</v>
      </c>
      <c r="F38" s="74" t="n">
        <f aca="false">F39+F40</f>
        <v>60572</v>
      </c>
      <c r="G38" s="59" t="n">
        <f aca="false">G39+G40</f>
        <v>62525</v>
      </c>
      <c r="H38" s="59" t="n">
        <f aca="false">SUM(I38:BD38)</f>
        <v>1953</v>
      </c>
      <c r="I38" s="59" t="n">
        <f aca="false">I39+I40</f>
        <v>0</v>
      </c>
      <c r="J38" s="59" t="n">
        <f aca="false">J39+J40</f>
        <v>0</v>
      </c>
      <c r="K38" s="59" t="n">
        <f aca="false">K39+K40</f>
        <v>0</v>
      </c>
      <c r="L38" s="59" t="n">
        <f aca="false">L39+L40</f>
        <v>75</v>
      </c>
      <c r="M38" s="59" t="n">
        <f aca="false">M39+M40</f>
        <v>0</v>
      </c>
      <c r="N38" s="59" t="n">
        <f aca="false">N39+N40</f>
        <v>0</v>
      </c>
      <c r="O38" s="59" t="n">
        <f aca="false">O39+O40</f>
        <v>0</v>
      </c>
      <c r="P38" s="59" t="n">
        <f aca="false">P39+P40</f>
        <v>0</v>
      </c>
      <c r="Q38" s="59" t="n">
        <f aca="false">Q39+Q40</f>
        <v>0</v>
      </c>
      <c r="R38" s="59" t="n">
        <f aca="false">R39+R40</f>
        <v>0</v>
      </c>
      <c r="S38" s="59" t="n">
        <f aca="false">S39+S40</f>
        <v>0</v>
      </c>
      <c r="T38" s="59" t="n">
        <f aca="false">T39+T40</f>
        <v>0</v>
      </c>
      <c r="U38" s="59" t="n">
        <f aca="false">U39+U40</f>
        <v>0</v>
      </c>
      <c r="V38" s="59" t="n">
        <f aca="false">V39+V40</f>
        <v>0</v>
      </c>
      <c r="W38" s="59" t="n">
        <f aca="false">W39+W40</f>
        <v>0</v>
      </c>
      <c r="X38" s="59" t="n">
        <f aca="false">X39+X40</f>
        <v>0</v>
      </c>
      <c r="Y38" s="59" t="n">
        <f aca="false">Y39+Y40</f>
        <v>0</v>
      </c>
      <c r="Z38" s="59" t="n">
        <f aca="false">Z39+Z40</f>
        <v>1878</v>
      </c>
      <c r="AA38" s="59" t="n">
        <f aca="false">AA39+AA40</f>
        <v>0</v>
      </c>
      <c r="AB38" s="59" t="n">
        <f aca="false">AB39+AB40</f>
        <v>0</v>
      </c>
      <c r="AC38" s="59" t="n">
        <f aca="false">AC39+AC40</f>
        <v>0</v>
      </c>
      <c r="AD38" s="59" t="n">
        <f aca="false">AD39+AD40</f>
        <v>0</v>
      </c>
      <c r="AE38" s="59" t="n">
        <f aca="false">AE39+AE40</f>
        <v>0</v>
      </c>
      <c r="AF38" s="59" t="n">
        <f aca="false">AF39+AF40</f>
        <v>0</v>
      </c>
      <c r="AG38" s="59" t="n">
        <f aca="false">AG39+AG40</f>
        <v>0</v>
      </c>
      <c r="AH38" s="59" t="n">
        <f aca="false">AH39+AH40</f>
        <v>0</v>
      </c>
      <c r="AI38" s="59" t="n">
        <f aca="false">AI39+AI40</f>
        <v>0</v>
      </c>
      <c r="AJ38" s="59" t="n">
        <f aca="false">AJ39+AJ40</f>
        <v>0</v>
      </c>
      <c r="AK38" s="59" t="n">
        <f aca="false">AK39+AK40</f>
        <v>0</v>
      </c>
      <c r="AL38" s="59" t="n">
        <f aca="false">AL39+AL40</f>
        <v>0</v>
      </c>
      <c r="AM38" s="59" t="n">
        <f aca="false">AM39+AM40</f>
        <v>0</v>
      </c>
      <c r="AN38" s="59" t="n">
        <f aca="false">AN39+AN40</f>
        <v>0</v>
      </c>
      <c r="AO38" s="59" t="n">
        <f aca="false">AO39+AO40</f>
        <v>0</v>
      </c>
      <c r="AP38" s="59" t="n">
        <f aca="false">AP39+AP40</f>
        <v>0</v>
      </c>
      <c r="AQ38" s="59" t="n">
        <f aca="false">AQ39+AQ40</f>
        <v>0</v>
      </c>
      <c r="AR38" s="59" t="n">
        <f aca="false">AR39+AR40</f>
        <v>0</v>
      </c>
      <c r="AS38" s="59" t="n">
        <f aca="false">AS39+AS40</f>
        <v>0</v>
      </c>
      <c r="AT38" s="59" t="n">
        <f aca="false">AT39+AT40</f>
        <v>0</v>
      </c>
      <c r="AU38" s="59" t="n">
        <f aca="false">AU39+AU40</f>
        <v>0</v>
      </c>
      <c r="AV38" s="59" t="n">
        <f aca="false">AV39+AV40</f>
        <v>0</v>
      </c>
      <c r="AW38" s="59" t="n">
        <f aca="false">AW39+AW40</f>
        <v>0</v>
      </c>
      <c r="AX38" s="59" t="n">
        <f aca="false">AX39+AX40</f>
        <v>0</v>
      </c>
      <c r="AY38" s="59" t="n">
        <f aca="false">AY39+AY40</f>
        <v>0</v>
      </c>
      <c r="AZ38" s="59" t="n">
        <f aca="false">AZ39+AZ40</f>
        <v>0</v>
      </c>
      <c r="BA38" s="59" t="n">
        <f aca="false">BA39+BA40</f>
        <v>0</v>
      </c>
      <c r="BB38" s="59" t="n">
        <f aca="false">BB39+BB40</f>
        <v>0</v>
      </c>
      <c r="BC38" s="59" t="n">
        <f aca="false">BC39+BC40</f>
        <v>0</v>
      </c>
      <c r="BD38" s="59" t="n">
        <f aca="false">BD39+BD40</f>
        <v>0</v>
      </c>
      <c r="BE38" s="75"/>
      <c r="BF38" s="59" t="n">
        <f aca="false">BF39+BF40</f>
        <v>52337</v>
      </c>
      <c r="BG38" s="59" t="n">
        <f aca="false">BG39+BG40</f>
        <v>52337</v>
      </c>
      <c r="BH38" s="59" t="n">
        <f aca="false">BG38-BF38</f>
        <v>0</v>
      </c>
      <c r="BI38" s="11"/>
      <c r="BJ38" s="11"/>
      <c r="BK38" s="11"/>
      <c r="BL38" s="11"/>
      <c r="BM38" s="11"/>
      <c r="BN38" s="11"/>
      <c r="BO38" s="11"/>
    </row>
    <row r="39" customFormat="false" ht="15.75" hidden="false" customHeight="false" outlineLevel="0" collapsed="false">
      <c r="A39" s="72" t="s">
        <v>74</v>
      </c>
      <c r="B39" s="73" t="s">
        <v>59</v>
      </c>
      <c r="C39" s="73" t="n">
        <v>15</v>
      </c>
      <c r="D39" s="73" t="s">
        <v>69</v>
      </c>
      <c r="E39" s="73" t="s">
        <v>75</v>
      </c>
      <c r="F39" s="74" t="n">
        <v>60572</v>
      </c>
      <c r="G39" s="59" t="n">
        <f aca="false">F39+H39</f>
        <v>62525</v>
      </c>
      <c r="H39" s="59" t="n">
        <f aca="false">SUM(I39:BD39)</f>
        <v>1953</v>
      </c>
      <c r="I39" s="59"/>
      <c r="J39" s="59"/>
      <c r="K39" s="59"/>
      <c r="L39" s="59" t="n">
        <v>75</v>
      </c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 t="n">
        <v>1878</v>
      </c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75"/>
      <c r="BF39" s="59" t="n">
        <v>51187</v>
      </c>
      <c r="BG39" s="59" t="n">
        <v>51187</v>
      </c>
      <c r="BH39" s="59" t="n">
        <f aca="false">BG39-BF39</f>
        <v>0</v>
      </c>
      <c r="BI39" s="11"/>
      <c r="BJ39" s="11"/>
      <c r="BK39" s="11"/>
      <c r="BL39" s="11"/>
      <c r="BM39" s="11"/>
      <c r="BN39" s="11"/>
      <c r="BO39" s="11"/>
    </row>
    <row r="40" customFormat="false" ht="31.5" hidden="true" customHeight="false" outlineLevel="0" collapsed="false">
      <c r="A40" s="72" t="s">
        <v>101</v>
      </c>
      <c r="B40" s="73" t="s">
        <v>59</v>
      </c>
      <c r="C40" s="73" t="n">
        <v>15</v>
      </c>
      <c r="D40" s="73" t="s">
        <v>69</v>
      </c>
      <c r="E40" s="73" t="s">
        <v>102</v>
      </c>
      <c r="F40" s="74"/>
      <c r="G40" s="59" t="n">
        <f aca="false">F40+H40</f>
        <v>0</v>
      </c>
      <c r="H40" s="59" t="n">
        <f aca="false">SUM(I40:BD40)</f>
        <v>0</v>
      </c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75"/>
      <c r="BF40" s="59" t="n">
        <v>1150</v>
      </c>
      <c r="BG40" s="59" t="n">
        <v>1150</v>
      </c>
      <c r="BH40" s="59" t="n">
        <f aca="false">BG40-BF40</f>
        <v>0</v>
      </c>
      <c r="BI40" s="11"/>
      <c r="BJ40" s="11"/>
      <c r="BK40" s="11"/>
      <c r="BL40" s="11"/>
      <c r="BM40" s="11"/>
      <c r="BN40" s="11"/>
      <c r="BO40" s="11"/>
    </row>
    <row r="41" customFormat="false" ht="63" hidden="false" customHeight="false" outlineLevel="0" collapsed="false">
      <c r="A41" s="72" t="s">
        <v>103</v>
      </c>
      <c r="B41" s="73" t="s">
        <v>59</v>
      </c>
      <c r="C41" s="73" t="n">
        <v>15</v>
      </c>
      <c r="D41" s="73" t="s">
        <v>104</v>
      </c>
      <c r="E41" s="73" t="s">
        <v>62</v>
      </c>
      <c r="F41" s="74" t="n">
        <f aca="false">F42</f>
        <v>29569</v>
      </c>
      <c r="G41" s="59" t="n">
        <f aca="false">G42</f>
        <v>25629</v>
      </c>
      <c r="H41" s="59" t="n">
        <f aca="false">SUM(I41:BD41)</f>
        <v>-3940</v>
      </c>
      <c r="I41" s="59" t="n">
        <f aca="false">I42</f>
        <v>0</v>
      </c>
      <c r="J41" s="59" t="n">
        <f aca="false">J42</f>
        <v>0</v>
      </c>
      <c r="K41" s="59" t="n">
        <f aca="false">K42</f>
        <v>0</v>
      </c>
      <c r="L41" s="59" t="n">
        <f aca="false">L42</f>
        <v>-1070</v>
      </c>
      <c r="M41" s="59" t="n">
        <f aca="false">M42</f>
        <v>0</v>
      </c>
      <c r="N41" s="59" t="n">
        <f aca="false">N42</f>
        <v>0</v>
      </c>
      <c r="O41" s="59" t="n">
        <f aca="false">O42</f>
        <v>0</v>
      </c>
      <c r="P41" s="59" t="n">
        <f aca="false">P42</f>
        <v>0</v>
      </c>
      <c r="Q41" s="59" t="n">
        <f aca="false">Q42</f>
        <v>0</v>
      </c>
      <c r="R41" s="59" t="n">
        <f aca="false">R42</f>
        <v>1630</v>
      </c>
      <c r="S41" s="59" t="n">
        <f aca="false">S42</f>
        <v>0</v>
      </c>
      <c r="T41" s="59" t="n">
        <f aca="false">T42</f>
        <v>0</v>
      </c>
      <c r="U41" s="59" t="n">
        <f aca="false">U42</f>
        <v>0</v>
      </c>
      <c r="V41" s="59" t="n">
        <f aca="false">V42</f>
        <v>0</v>
      </c>
      <c r="W41" s="59" t="n">
        <f aca="false">W42</f>
        <v>0</v>
      </c>
      <c r="X41" s="59" t="n">
        <f aca="false">X42</f>
        <v>0</v>
      </c>
      <c r="Y41" s="59" t="n">
        <f aca="false">Y42</f>
        <v>0</v>
      </c>
      <c r="Z41" s="59" t="n">
        <f aca="false">Z42</f>
        <v>0</v>
      </c>
      <c r="AA41" s="59" t="n">
        <f aca="false">AA42</f>
        <v>-4500</v>
      </c>
      <c r="AB41" s="59" t="n">
        <f aca="false">AB42</f>
        <v>0</v>
      </c>
      <c r="AC41" s="59" t="n">
        <f aca="false">AC42</f>
        <v>0</v>
      </c>
      <c r="AD41" s="59" t="n">
        <f aca="false">AD42</f>
        <v>0</v>
      </c>
      <c r="AE41" s="59" t="n">
        <f aca="false">AE42</f>
        <v>0</v>
      </c>
      <c r="AF41" s="59" t="n">
        <f aca="false">AF42</f>
        <v>0</v>
      </c>
      <c r="AG41" s="59" t="n">
        <f aca="false">AG42</f>
        <v>0</v>
      </c>
      <c r="AH41" s="59" t="n">
        <f aca="false">AH42</f>
        <v>0</v>
      </c>
      <c r="AI41" s="59" t="n">
        <f aca="false">AI42</f>
        <v>0</v>
      </c>
      <c r="AJ41" s="59" t="n">
        <f aca="false">AJ42</f>
        <v>0</v>
      </c>
      <c r="AK41" s="59" t="n">
        <f aca="false">AK42</f>
        <v>0</v>
      </c>
      <c r="AL41" s="59" t="n">
        <f aca="false">AL42</f>
        <v>0</v>
      </c>
      <c r="AM41" s="59" t="n">
        <f aca="false">AM42</f>
        <v>0</v>
      </c>
      <c r="AN41" s="59" t="n">
        <f aca="false">AN42</f>
        <v>0</v>
      </c>
      <c r="AO41" s="59" t="n">
        <f aca="false">AO42</f>
        <v>0</v>
      </c>
      <c r="AP41" s="59" t="n">
        <f aca="false">AP42</f>
        <v>0</v>
      </c>
      <c r="AQ41" s="59" t="n">
        <f aca="false">AQ42</f>
        <v>0</v>
      </c>
      <c r="AR41" s="59" t="n">
        <f aca="false">AR42</f>
        <v>0</v>
      </c>
      <c r="AS41" s="59" t="n">
        <f aca="false">AS42</f>
        <v>0</v>
      </c>
      <c r="AT41" s="59" t="n">
        <f aca="false">AT42</f>
        <v>0</v>
      </c>
      <c r="AU41" s="59" t="n">
        <f aca="false">AU42</f>
        <v>0</v>
      </c>
      <c r="AV41" s="59" t="n">
        <f aca="false">AV42</f>
        <v>0</v>
      </c>
      <c r="AW41" s="59" t="n">
        <f aca="false">AW42</f>
        <v>0</v>
      </c>
      <c r="AX41" s="59" t="n">
        <f aca="false">AX42</f>
        <v>0</v>
      </c>
      <c r="AY41" s="59" t="n">
        <f aca="false">AY42</f>
        <v>0</v>
      </c>
      <c r="AZ41" s="59" t="n">
        <f aca="false">AZ42</f>
        <v>0</v>
      </c>
      <c r="BA41" s="59" t="n">
        <f aca="false">BA42</f>
        <v>0</v>
      </c>
      <c r="BB41" s="59" t="n">
        <f aca="false">BB42</f>
        <v>0</v>
      </c>
      <c r="BC41" s="59" t="n">
        <f aca="false">BC42</f>
        <v>0</v>
      </c>
      <c r="BD41" s="59" t="n">
        <f aca="false">BD42</f>
        <v>0</v>
      </c>
      <c r="BE41" s="75"/>
      <c r="BF41" s="59" t="n">
        <f aca="false">BF42</f>
        <v>17059.7</v>
      </c>
      <c r="BG41" s="59" t="n">
        <f aca="false">BG42</f>
        <v>17059.7</v>
      </c>
      <c r="BH41" s="59" t="n">
        <f aca="false">BG41-BF41</f>
        <v>0</v>
      </c>
      <c r="BI41" s="11"/>
      <c r="BJ41" s="11"/>
      <c r="BK41" s="11"/>
      <c r="BL41" s="11"/>
      <c r="BM41" s="11"/>
      <c r="BN41" s="11"/>
      <c r="BO41" s="11"/>
    </row>
    <row r="42" customFormat="false" ht="31.5" hidden="false" customHeight="false" outlineLevel="0" collapsed="false">
      <c r="A42" s="72" t="s">
        <v>105</v>
      </c>
      <c r="B42" s="73" t="s">
        <v>59</v>
      </c>
      <c r="C42" s="73" t="n">
        <v>15</v>
      </c>
      <c r="D42" s="73" t="s">
        <v>104</v>
      </c>
      <c r="E42" s="73" t="n">
        <v>216</v>
      </c>
      <c r="F42" s="74" t="n">
        <v>29569</v>
      </c>
      <c r="G42" s="59" t="n">
        <f aca="false">F42+H42</f>
        <v>25629</v>
      </c>
      <c r="H42" s="59" t="n">
        <f aca="false">SUM(I42:BD42)</f>
        <v>-3940</v>
      </c>
      <c r="I42" s="59"/>
      <c r="J42" s="59"/>
      <c r="K42" s="59"/>
      <c r="L42" s="59" t="n">
        <v>-1070</v>
      </c>
      <c r="M42" s="59"/>
      <c r="N42" s="59"/>
      <c r="O42" s="59"/>
      <c r="P42" s="59"/>
      <c r="Q42" s="59"/>
      <c r="R42" s="59" t="n">
        <v>1630</v>
      </c>
      <c r="S42" s="59"/>
      <c r="T42" s="59"/>
      <c r="U42" s="59"/>
      <c r="V42" s="59"/>
      <c r="W42" s="59"/>
      <c r="X42" s="59"/>
      <c r="Y42" s="59"/>
      <c r="Z42" s="59"/>
      <c r="AA42" s="59" t="n">
        <v>-4500</v>
      </c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75"/>
      <c r="BF42" s="59" t="n">
        <v>17059.7</v>
      </c>
      <c r="BG42" s="59" t="n">
        <v>17059.7</v>
      </c>
      <c r="BH42" s="59" t="n">
        <f aca="false">BG42-BF42</f>
        <v>0</v>
      </c>
      <c r="BI42" s="11"/>
      <c r="BJ42" s="11"/>
      <c r="BK42" s="11"/>
      <c r="BL42" s="11"/>
      <c r="BM42" s="11"/>
      <c r="BN42" s="11"/>
      <c r="BO42" s="11"/>
    </row>
    <row r="43" customFormat="false" ht="63" hidden="true" customHeight="false" outlineLevel="0" collapsed="false">
      <c r="A43" s="72" t="s">
        <v>103</v>
      </c>
      <c r="B43" s="73" t="s">
        <v>59</v>
      </c>
      <c r="C43" s="73" t="n">
        <v>15</v>
      </c>
      <c r="D43" s="73" t="s">
        <v>104</v>
      </c>
      <c r="E43" s="73" t="s">
        <v>62</v>
      </c>
      <c r="F43" s="74" t="n">
        <f aca="false">F44+F45</f>
        <v>0</v>
      </c>
      <c r="G43" s="59" t="n">
        <f aca="false">G44+G45</f>
        <v>0</v>
      </c>
      <c r="H43" s="59" t="n">
        <f aca="false">H44+H45</f>
        <v>0</v>
      </c>
      <c r="I43" s="59" t="n">
        <f aca="false">I44+I45</f>
        <v>0</v>
      </c>
      <c r="J43" s="59" t="n">
        <f aca="false">J44+J45</f>
        <v>0</v>
      </c>
      <c r="K43" s="59" t="n">
        <f aca="false">K44+K45</f>
        <v>0</v>
      </c>
      <c r="L43" s="59" t="n">
        <f aca="false">L44+L45</f>
        <v>0</v>
      </c>
      <c r="M43" s="59" t="n">
        <f aca="false">M44+M45</f>
        <v>0</v>
      </c>
      <c r="N43" s="59" t="n">
        <f aca="false">N44+N45</f>
        <v>0</v>
      </c>
      <c r="O43" s="59" t="n">
        <f aca="false">O44+O45</f>
        <v>0</v>
      </c>
      <c r="P43" s="59" t="n">
        <f aca="false">P44+P45</f>
        <v>0</v>
      </c>
      <c r="Q43" s="59" t="n">
        <f aca="false">Q44+Q45</f>
        <v>0</v>
      </c>
      <c r="R43" s="59" t="n">
        <f aca="false">R44+R45</f>
        <v>0</v>
      </c>
      <c r="S43" s="59" t="n">
        <f aca="false">S44+S45</f>
        <v>0</v>
      </c>
      <c r="T43" s="59" t="n">
        <f aca="false">T44+T45</f>
        <v>0</v>
      </c>
      <c r="U43" s="59" t="n">
        <f aca="false">U44+U45</f>
        <v>0</v>
      </c>
      <c r="V43" s="59" t="n">
        <f aca="false">V44+V45</f>
        <v>0</v>
      </c>
      <c r="W43" s="59" t="n">
        <f aca="false">W44+W45</f>
        <v>0</v>
      </c>
      <c r="X43" s="59" t="n">
        <f aca="false">X44+X45</f>
        <v>0</v>
      </c>
      <c r="Y43" s="59" t="n">
        <f aca="false">Y44+Y45</f>
        <v>0</v>
      </c>
      <c r="Z43" s="59" t="n">
        <f aca="false">Z44+Z45</f>
        <v>0</v>
      </c>
      <c r="AA43" s="59" t="n">
        <f aca="false">AA44+AA45</f>
        <v>0</v>
      </c>
      <c r="AB43" s="59" t="n">
        <f aca="false">AB44+AB45</f>
        <v>0</v>
      </c>
      <c r="AC43" s="59" t="n">
        <f aca="false">AC44+AC45</f>
        <v>0</v>
      </c>
      <c r="AD43" s="59" t="n">
        <f aca="false">AD44+AD45</f>
        <v>0</v>
      </c>
      <c r="AE43" s="59" t="n">
        <f aca="false">AE44+AE45</f>
        <v>0</v>
      </c>
      <c r="AF43" s="59" t="n">
        <f aca="false">AF44+AF45</f>
        <v>0</v>
      </c>
      <c r="AG43" s="59" t="n">
        <f aca="false">AG44+AG45</f>
        <v>0</v>
      </c>
      <c r="AH43" s="59" t="n">
        <f aca="false">AH44+AH45</f>
        <v>0</v>
      </c>
      <c r="AI43" s="59" t="n">
        <f aca="false">AI44+AI45</f>
        <v>0</v>
      </c>
      <c r="AJ43" s="59" t="n">
        <f aca="false">AJ44+AJ45</f>
        <v>0</v>
      </c>
      <c r="AK43" s="59" t="n">
        <f aca="false">AK44+AK45</f>
        <v>0</v>
      </c>
      <c r="AL43" s="59" t="n">
        <f aca="false">AL44+AL45</f>
        <v>0</v>
      </c>
      <c r="AM43" s="59" t="n">
        <f aca="false">AM44+AM45</f>
        <v>0</v>
      </c>
      <c r="AN43" s="59" t="n">
        <f aca="false">AN44+AN45</f>
        <v>0</v>
      </c>
      <c r="AO43" s="59" t="n">
        <f aca="false">AO44+AO45</f>
        <v>0</v>
      </c>
      <c r="AP43" s="59" t="n">
        <f aca="false">AP44+AP45</f>
        <v>0</v>
      </c>
      <c r="AQ43" s="59" t="n">
        <f aca="false">AQ44+AQ45</f>
        <v>0</v>
      </c>
      <c r="AR43" s="59" t="n">
        <f aca="false">AR44+AR45</f>
        <v>0</v>
      </c>
      <c r="AS43" s="59" t="n">
        <f aca="false">AS44+AS45</f>
        <v>0</v>
      </c>
      <c r="AT43" s="59" t="n">
        <f aca="false">AT44+AT45</f>
        <v>0</v>
      </c>
      <c r="AU43" s="59" t="n">
        <f aca="false">AU44+AU45</f>
        <v>0</v>
      </c>
      <c r="AV43" s="59" t="n">
        <f aca="false">AV44+AV45</f>
        <v>0</v>
      </c>
      <c r="AW43" s="59" t="n">
        <f aca="false">AW44+AW45</f>
        <v>0</v>
      </c>
      <c r="AX43" s="59" t="n">
        <f aca="false">AX44+AX45</f>
        <v>0</v>
      </c>
      <c r="AY43" s="59" t="n">
        <f aca="false">AY44+AY45</f>
        <v>0</v>
      </c>
      <c r="AZ43" s="59" t="n">
        <f aca="false">AZ44+AZ45</f>
        <v>0</v>
      </c>
      <c r="BA43" s="59" t="n">
        <f aca="false">BA44+BA45</f>
        <v>0</v>
      </c>
      <c r="BB43" s="59" t="n">
        <f aca="false">BB44+BB45</f>
        <v>0</v>
      </c>
      <c r="BC43" s="59" t="n">
        <f aca="false">BC44+BC45</f>
        <v>0</v>
      </c>
      <c r="BD43" s="59" t="n">
        <f aca="false">BD44+BD45</f>
        <v>0</v>
      </c>
      <c r="BE43" s="75"/>
      <c r="BF43" s="59" t="n">
        <f aca="false">BF44</f>
        <v>17059.7</v>
      </c>
      <c r="BG43" s="59" t="n">
        <f aca="false">BG44</f>
        <v>17059.7</v>
      </c>
      <c r="BH43" s="59" t="n">
        <f aca="false">BG43-BF43</f>
        <v>0</v>
      </c>
      <c r="BI43" s="11"/>
      <c r="BJ43" s="11"/>
      <c r="BK43" s="11"/>
      <c r="BL43" s="11"/>
      <c r="BM43" s="11"/>
      <c r="BN43" s="11"/>
      <c r="BO43" s="11"/>
    </row>
    <row r="44" customFormat="false" ht="43.5" hidden="false" customHeight="true" outlineLevel="0" collapsed="false">
      <c r="A44" s="77" t="s">
        <v>106</v>
      </c>
      <c r="B44" s="73" t="s">
        <v>59</v>
      </c>
      <c r="C44" s="73" t="n">
        <v>15</v>
      </c>
      <c r="D44" s="73" t="s">
        <v>104</v>
      </c>
      <c r="E44" s="73" t="s">
        <v>107</v>
      </c>
      <c r="F44" s="74" t="n">
        <v>150000</v>
      </c>
      <c r="G44" s="59" t="n">
        <f aca="false">F44+H44</f>
        <v>150000</v>
      </c>
      <c r="H44" s="59" t="n">
        <f aca="false">SUM(I44:BD44)</f>
        <v>0</v>
      </c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75"/>
      <c r="BF44" s="59" t="n">
        <v>17059.7</v>
      </c>
      <c r="BG44" s="59" t="n">
        <v>17059.7</v>
      </c>
      <c r="BH44" s="59" t="n">
        <f aca="false">BG44-BF44</f>
        <v>0</v>
      </c>
      <c r="BI44" s="11"/>
      <c r="BJ44" s="11"/>
      <c r="BK44" s="11"/>
      <c r="BL44" s="11"/>
      <c r="BM44" s="11"/>
      <c r="BN44" s="11"/>
      <c r="BO44" s="11"/>
    </row>
    <row r="45" customFormat="false" ht="27" hidden="false" customHeight="true" outlineLevel="0" collapsed="false">
      <c r="A45" s="77" t="s">
        <v>108</v>
      </c>
      <c r="B45" s="73" t="s">
        <v>59</v>
      </c>
      <c r="C45" s="73" t="n">
        <v>15</v>
      </c>
      <c r="D45" s="73" t="s">
        <v>104</v>
      </c>
      <c r="E45" s="73" t="s">
        <v>107</v>
      </c>
      <c r="F45" s="74" t="n">
        <v>-150000</v>
      </c>
      <c r="G45" s="59" t="n">
        <f aca="false">F45+H45</f>
        <v>-150000</v>
      </c>
      <c r="H45" s="59" t="n">
        <f aca="false">SUM(I45:BD45)</f>
        <v>0</v>
      </c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75"/>
      <c r="BF45" s="59" t="n">
        <v>17059.7</v>
      </c>
      <c r="BG45" s="59" t="n">
        <v>17059.7</v>
      </c>
      <c r="BH45" s="59" t="n">
        <f aca="false">BG45-BF45</f>
        <v>0</v>
      </c>
      <c r="BI45" s="11"/>
      <c r="BJ45" s="11"/>
      <c r="BK45" s="11"/>
      <c r="BL45" s="11"/>
      <c r="BM45" s="11"/>
      <c r="BN45" s="11"/>
      <c r="BO45" s="11"/>
    </row>
    <row r="46" s="80" customFormat="true" ht="51.75" hidden="false" customHeight="false" outlineLevel="0" collapsed="false">
      <c r="A46" s="78" t="s">
        <v>109</v>
      </c>
      <c r="B46" s="73" t="s">
        <v>59</v>
      </c>
      <c r="C46" s="73" t="n">
        <v>15</v>
      </c>
      <c r="D46" s="73" t="s">
        <v>104</v>
      </c>
      <c r="E46" s="73" t="s">
        <v>62</v>
      </c>
      <c r="F46" s="74" t="n">
        <f aca="false">F47+F48</f>
        <v>0</v>
      </c>
      <c r="G46" s="59" t="n">
        <f aca="false">G47+G48</f>
        <v>0</v>
      </c>
      <c r="H46" s="59" t="n">
        <f aca="false">H47+H48</f>
        <v>0</v>
      </c>
      <c r="I46" s="59" t="n">
        <f aca="false">I47+I48</f>
        <v>0</v>
      </c>
      <c r="J46" s="59" t="n">
        <f aca="false">J47+J48</f>
        <v>0</v>
      </c>
      <c r="K46" s="59" t="n">
        <f aca="false">K47+K48</f>
        <v>0</v>
      </c>
      <c r="L46" s="59" t="n">
        <f aca="false">L47+L48</f>
        <v>0</v>
      </c>
      <c r="M46" s="59" t="n">
        <f aca="false">M47+M48</f>
        <v>0</v>
      </c>
      <c r="N46" s="59" t="n">
        <f aca="false">N47+N48</f>
        <v>0</v>
      </c>
      <c r="O46" s="59" t="n">
        <f aca="false">O47+O48</f>
        <v>0</v>
      </c>
      <c r="P46" s="59" t="n">
        <f aca="false">P47+P48</f>
        <v>0</v>
      </c>
      <c r="Q46" s="59" t="n">
        <f aca="false">Q47+Q48</f>
        <v>0</v>
      </c>
      <c r="R46" s="59" t="n">
        <f aca="false">R47+R48</f>
        <v>0</v>
      </c>
      <c r="S46" s="59" t="n">
        <f aca="false">S47+S48</f>
        <v>0</v>
      </c>
      <c r="T46" s="59" t="n">
        <f aca="false">T47+T48</f>
        <v>0</v>
      </c>
      <c r="U46" s="59" t="n">
        <f aca="false">U47+U48</f>
        <v>0</v>
      </c>
      <c r="V46" s="59" t="n">
        <f aca="false">V47+V48</f>
        <v>0</v>
      </c>
      <c r="W46" s="59" t="n">
        <f aca="false">W47+W48</f>
        <v>0</v>
      </c>
      <c r="X46" s="59" t="n">
        <f aca="false">X47+X48</f>
        <v>0</v>
      </c>
      <c r="Y46" s="59" t="n">
        <f aca="false">Y47+Y48</f>
        <v>0</v>
      </c>
      <c r="Z46" s="59" t="n">
        <f aca="false">Z47+Z48</f>
        <v>0</v>
      </c>
      <c r="AA46" s="59" t="n">
        <f aca="false">AA47+AA48</f>
        <v>0</v>
      </c>
      <c r="AB46" s="59" t="n">
        <f aca="false">AB47+AB48</f>
        <v>0</v>
      </c>
      <c r="AC46" s="59" t="n">
        <f aca="false">AC47+AC48</f>
        <v>0</v>
      </c>
      <c r="AD46" s="59" t="n">
        <f aca="false">AD47+AD48</f>
        <v>0</v>
      </c>
      <c r="AE46" s="59" t="n">
        <f aca="false">AE47+AE48</f>
        <v>0</v>
      </c>
      <c r="AF46" s="59" t="n">
        <f aca="false">AF47+AF48</f>
        <v>0</v>
      </c>
      <c r="AG46" s="59" t="n">
        <f aca="false">AG47+AG48</f>
        <v>0</v>
      </c>
      <c r="AH46" s="59" t="n">
        <f aca="false">AH47+AH48</f>
        <v>0</v>
      </c>
      <c r="AI46" s="59" t="n">
        <f aca="false">AI47+AI48</f>
        <v>0</v>
      </c>
      <c r="AJ46" s="59" t="n">
        <f aca="false">AJ47+AJ48</f>
        <v>0</v>
      </c>
      <c r="AK46" s="59" t="n">
        <f aca="false">AK47+AK48</f>
        <v>0</v>
      </c>
      <c r="AL46" s="59" t="n">
        <f aca="false">AL47+AL48</f>
        <v>0</v>
      </c>
      <c r="AM46" s="59" t="n">
        <f aca="false">AM47+AM48</f>
        <v>0</v>
      </c>
      <c r="AN46" s="59" t="n">
        <f aca="false">AN47+AN48</f>
        <v>0</v>
      </c>
      <c r="AO46" s="59" t="n">
        <f aca="false">AO47+AO48</f>
        <v>0</v>
      </c>
      <c r="AP46" s="59" t="n">
        <f aca="false">AP47+AP48</f>
        <v>0</v>
      </c>
      <c r="AQ46" s="59" t="n">
        <f aca="false">AQ47+AQ48</f>
        <v>0</v>
      </c>
      <c r="AR46" s="59" t="n">
        <f aca="false">AR47+AR48</f>
        <v>0</v>
      </c>
      <c r="AS46" s="59" t="n">
        <f aca="false">AS47+AS48</f>
        <v>0</v>
      </c>
      <c r="AT46" s="59" t="n">
        <f aca="false">AT47+AT48</f>
        <v>0</v>
      </c>
      <c r="AU46" s="59" t="n">
        <f aca="false">AU47+AU48</f>
        <v>0</v>
      </c>
      <c r="AV46" s="59" t="n">
        <f aca="false">AV47+AV48</f>
        <v>0</v>
      </c>
      <c r="AW46" s="59" t="n">
        <f aca="false">AW47+AW48</f>
        <v>0</v>
      </c>
      <c r="AX46" s="59" t="n">
        <f aca="false">AX47+AX48</f>
        <v>0</v>
      </c>
      <c r="AY46" s="59" t="n">
        <f aca="false">AY47+AY48</f>
        <v>0</v>
      </c>
      <c r="AZ46" s="59" t="n">
        <f aca="false">AZ47+AZ48</f>
        <v>0</v>
      </c>
      <c r="BA46" s="59" t="n">
        <f aca="false">BA47+BA48</f>
        <v>0</v>
      </c>
      <c r="BB46" s="59" t="n">
        <f aca="false">BB47+BB48</f>
        <v>0</v>
      </c>
      <c r="BC46" s="59" t="n">
        <f aca="false">BC47+BC48</f>
        <v>0</v>
      </c>
      <c r="BD46" s="59" t="n">
        <f aca="false">BD47+BD48</f>
        <v>0</v>
      </c>
      <c r="BE46" s="75"/>
      <c r="BF46" s="59" t="n">
        <f aca="false">BF47</f>
        <v>17059.7</v>
      </c>
      <c r="BG46" s="59" t="n">
        <f aca="false">BG47</f>
        <v>17059.7</v>
      </c>
      <c r="BH46" s="59" t="n">
        <f aca="false">BG46-BF46</f>
        <v>0</v>
      </c>
      <c r="BI46" s="11"/>
      <c r="BJ46" s="11"/>
      <c r="BK46" s="11"/>
      <c r="BL46" s="11"/>
      <c r="BM46" s="11"/>
      <c r="BN46" s="11"/>
      <c r="BO46" s="11"/>
      <c r="BP46" s="79"/>
      <c r="BQ46" s="79"/>
      <c r="BR46" s="79"/>
      <c r="BS46" s="79"/>
      <c r="BT46" s="79"/>
      <c r="BU46" s="79"/>
      <c r="BV46" s="79"/>
    </row>
    <row r="47" s="80" customFormat="true" ht="31.5" hidden="false" customHeight="false" outlineLevel="0" collapsed="false">
      <c r="A47" s="72" t="s">
        <v>110</v>
      </c>
      <c r="B47" s="73" t="s">
        <v>59</v>
      </c>
      <c r="C47" s="73" t="n">
        <v>15</v>
      </c>
      <c r="D47" s="73" t="s">
        <v>104</v>
      </c>
      <c r="E47" s="73" t="s">
        <v>111</v>
      </c>
      <c r="F47" s="74" t="n">
        <v>4738</v>
      </c>
      <c r="G47" s="59" t="n">
        <f aca="false">F47+H47</f>
        <v>312866</v>
      </c>
      <c r="H47" s="59" t="n">
        <f aca="false">SUM(I47:BD47)</f>
        <v>308128</v>
      </c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 t="n">
        <v>308128</v>
      </c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75"/>
      <c r="BF47" s="59" t="n">
        <v>17059.7</v>
      </c>
      <c r="BG47" s="59" t="n">
        <v>17059.7</v>
      </c>
      <c r="BH47" s="59" t="n">
        <f aca="false">BG47-BF47</f>
        <v>0</v>
      </c>
      <c r="BI47" s="11"/>
      <c r="BJ47" s="11"/>
      <c r="BK47" s="11"/>
      <c r="BL47" s="11"/>
      <c r="BM47" s="11"/>
      <c r="BN47" s="11"/>
      <c r="BO47" s="11"/>
      <c r="BP47" s="79"/>
      <c r="BQ47" s="79"/>
      <c r="BR47" s="79"/>
      <c r="BS47" s="79"/>
      <c r="BT47" s="79"/>
      <c r="BU47" s="79"/>
      <c r="BV47" s="79"/>
    </row>
    <row r="48" s="80" customFormat="true" ht="15.75" hidden="false" customHeight="false" outlineLevel="0" collapsed="false">
      <c r="A48" s="72" t="s">
        <v>112</v>
      </c>
      <c r="B48" s="73" t="s">
        <v>59</v>
      </c>
      <c r="C48" s="73" t="n">
        <v>15</v>
      </c>
      <c r="D48" s="73" t="s">
        <v>104</v>
      </c>
      <c r="E48" s="73" t="s">
        <v>111</v>
      </c>
      <c r="F48" s="74" t="n">
        <v>-4738</v>
      </c>
      <c r="G48" s="59" t="n">
        <f aca="false">F48+H48</f>
        <v>-312866</v>
      </c>
      <c r="H48" s="59" t="n">
        <f aca="false">SUM(I48:BD48)</f>
        <v>-308128</v>
      </c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 t="n">
        <v>-308128</v>
      </c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75"/>
      <c r="BF48" s="59" t="n">
        <v>17059.7</v>
      </c>
      <c r="BG48" s="59" t="n">
        <v>17059.7</v>
      </c>
      <c r="BH48" s="59" t="n">
        <f aca="false">BG48-BF48</f>
        <v>0</v>
      </c>
      <c r="BI48" s="11"/>
      <c r="BJ48" s="11"/>
      <c r="BK48" s="11"/>
      <c r="BL48" s="11"/>
      <c r="BM48" s="11"/>
      <c r="BN48" s="11"/>
      <c r="BO48" s="11"/>
      <c r="BP48" s="79"/>
      <c r="BQ48" s="79"/>
      <c r="BR48" s="79"/>
      <c r="BS48" s="79"/>
      <c r="BT48" s="79"/>
      <c r="BU48" s="79"/>
      <c r="BV48" s="79"/>
    </row>
    <row r="49" s="80" customFormat="true" ht="64.5" hidden="false" customHeight="false" outlineLevel="0" collapsed="false">
      <c r="A49" s="78" t="s">
        <v>113</v>
      </c>
      <c r="B49" s="73" t="s">
        <v>59</v>
      </c>
      <c r="C49" s="73" t="n">
        <v>15</v>
      </c>
      <c r="D49" s="73" t="s">
        <v>104</v>
      </c>
      <c r="E49" s="73" t="s">
        <v>62</v>
      </c>
      <c r="F49" s="74" t="n">
        <f aca="false">F50+F51</f>
        <v>0</v>
      </c>
      <c r="G49" s="59" t="n">
        <f aca="false">G50+G51</f>
        <v>0</v>
      </c>
      <c r="H49" s="59" t="n">
        <f aca="false">H50+H51</f>
        <v>0</v>
      </c>
      <c r="I49" s="59" t="n">
        <f aca="false">I50+I51</f>
        <v>0</v>
      </c>
      <c r="J49" s="59" t="n">
        <f aca="false">J50+J51</f>
        <v>0</v>
      </c>
      <c r="K49" s="59" t="n">
        <f aca="false">K50+K51</f>
        <v>0</v>
      </c>
      <c r="L49" s="59" t="n">
        <f aca="false">L50+L51</f>
        <v>0</v>
      </c>
      <c r="M49" s="59" t="n">
        <f aca="false">M50+M51</f>
        <v>0</v>
      </c>
      <c r="N49" s="59" t="n">
        <f aca="false">N50+N51</f>
        <v>0</v>
      </c>
      <c r="O49" s="59" t="n">
        <f aca="false">O50+O51</f>
        <v>0</v>
      </c>
      <c r="P49" s="59" t="n">
        <f aca="false">P50+P51</f>
        <v>0</v>
      </c>
      <c r="Q49" s="59" t="n">
        <f aca="false">Q50+Q51</f>
        <v>0</v>
      </c>
      <c r="R49" s="59" t="n">
        <f aca="false">R50+R51</f>
        <v>0</v>
      </c>
      <c r="S49" s="59" t="n">
        <f aca="false">S50+S51</f>
        <v>0</v>
      </c>
      <c r="T49" s="59" t="n">
        <f aca="false">T50+T51</f>
        <v>0</v>
      </c>
      <c r="U49" s="59" t="n">
        <f aca="false">U50+U51</f>
        <v>0</v>
      </c>
      <c r="V49" s="59" t="n">
        <f aca="false">V50+V51</f>
        <v>0</v>
      </c>
      <c r="W49" s="59" t="n">
        <f aca="false">W50+W51</f>
        <v>0</v>
      </c>
      <c r="X49" s="59" t="n">
        <f aca="false">X50+X51</f>
        <v>0</v>
      </c>
      <c r="Y49" s="59" t="n">
        <f aca="false">Y50+Y51</f>
        <v>0</v>
      </c>
      <c r="Z49" s="59" t="n">
        <f aca="false">Z50+Z51</f>
        <v>0</v>
      </c>
      <c r="AA49" s="59" t="n">
        <f aca="false">AA50+AA51</f>
        <v>0</v>
      </c>
      <c r="AB49" s="59" t="n">
        <f aca="false">AB50+AB51</f>
        <v>0</v>
      </c>
      <c r="AC49" s="59" t="n">
        <f aca="false">AC50+AC51</f>
        <v>0</v>
      </c>
      <c r="AD49" s="59" t="n">
        <f aca="false">AD50+AD51</f>
        <v>0</v>
      </c>
      <c r="AE49" s="59" t="n">
        <f aca="false">AE50+AE51</f>
        <v>0</v>
      </c>
      <c r="AF49" s="59" t="n">
        <f aca="false">AF50+AF51</f>
        <v>0</v>
      </c>
      <c r="AG49" s="59" t="n">
        <f aca="false">AG50+AG51</f>
        <v>0</v>
      </c>
      <c r="AH49" s="59" t="n">
        <f aca="false">AH50+AH51</f>
        <v>0</v>
      </c>
      <c r="AI49" s="59" t="n">
        <f aca="false">AI50+AI51</f>
        <v>0</v>
      </c>
      <c r="AJ49" s="59" t="n">
        <f aca="false">AJ50+AJ51</f>
        <v>0</v>
      </c>
      <c r="AK49" s="59" t="n">
        <f aca="false">AK50+AK51</f>
        <v>0</v>
      </c>
      <c r="AL49" s="59" t="n">
        <f aca="false">AL50+AL51</f>
        <v>0</v>
      </c>
      <c r="AM49" s="59" t="n">
        <f aca="false">AM50+AM51</f>
        <v>0</v>
      </c>
      <c r="AN49" s="59" t="n">
        <f aca="false">AN50+AN51</f>
        <v>0</v>
      </c>
      <c r="AO49" s="59" t="n">
        <f aca="false">AO50+AO51</f>
        <v>0</v>
      </c>
      <c r="AP49" s="59" t="n">
        <f aca="false">AP50+AP51</f>
        <v>0</v>
      </c>
      <c r="AQ49" s="59" t="n">
        <f aca="false">AQ50+AQ51</f>
        <v>0</v>
      </c>
      <c r="AR49" s="59" t="n">
        <f aca="false">AR50+AR51</f>
        <v>0</v>
      </c>
      <c r="AS49" s="59" t="n">
        <f aca="false">AS50+AS51</f>
        <v>0</v>
      </c>
      <c r="AT49" s="59" t="n">
        <f aca="false">AT50+AT51</f>
        <v>0</v>
      </c>
      <c r="AU49" s="59" t="n">
        <f aca="false">AU50+AU51</f>
        <v>0</v>
      </c>
      <c r="AV49" s="59" t="n">
        <f aca="false">AV50+AV51</f>
        <v>0</v>
      </c>
      <c r="AW49" s="59" t="n">
        <f aca="false">AW50+AW51</f>
        <v>0</v>
      </c>
      <c r="AX49" s="59" t="n">
        <f aca="false">AX50+AX51</f>
        <v>0</v>
      </c>
      <c r="AY49" s="59" t="n">
        <f aca="false">AY50+AY51</f>
        <v>0</v>
      </c>
      <c r="AZ49" s="59" t="n">
        <f aca="false">AZ50+AZ51</f>
        <v>0</v>
      </c>
      <c r="BA49" s="59" t="n">
        <f aca="false">BA50+BA51</f>
        <v>0</v>
      </c>
      <c r="BB49" s="59" t="n">
        <f aca="false">BB50+BB51</f>
        <v>0</v>
      </c>
      <c r="BC49" s="59" t="n">
        <f aca="false">BC50+BC51</f>
        <v>0</v>
      </c>
      <c r="BD49" s="59" t="n">
        <f aca="false">BD50+BD51</f>
        <v>0</v>
      </c>
      <c r="BE49" s="75"/>
      <c r="BF49" s="59" t="n">
        <f aca="false">BF50</f>
        <v>17059.7</v>
      </c>
      <c r="BG49" s="59" t="n">
        <f aca="false">BG50</f>
        <v>17059.7</v>
      </c>
      <c r="BH49" s="59" t="n">
        <f aca="false">BG49-BF49</f>
        <v>0</v>
      </c>
      <c r="BI49" s="11"/>
      <c r="BJ49" s="11"/>
      <c r="BK49" s="11"/>
      <c r="BL49" s="11"/>
      <c r="BM49" s="11"/>
      <c r="BN49" s="11"/>
      <c r="BO49" s="11"/>
      <c r="BP49" s="79"/>
      <c r="BQ49" s="79"/>
      <c r="BR49" s="79"/>
      <c r="BS49" s="79"/>
      <c r="BT49" s="79"/>
      <c r="BU49" s="79"/>
      <c r="BV49" s="79"/>
    </row>
    <row r="50" s="80" customFormat="true" ht="31.5" hidden="false" customHeight="false" outlineLevel="0" collapsed="false">
      <c r="A50" s="72" t="s">
        <v>110</v>
      </c>
      <c r="B50" s="73" t="s">
        <v>59</v>
      </c>
      <c r="C50" s="73" t="n">
        <v>15</v>
      </c>
      <c r="D50" s="73" t="s">
        <v>104</v>
      </c>
      <c r="E50" s="73" t="s">
        <v>111</v>
      </c>
      <c r="F50" s="74" t="n">
        <v>29335</v>
      </c>
      <c r="G50" s="59" t="n">
        <f aca="false">F50+H50</f>
        <v>15063</v>
      </c>
      <c r="H50" s="59" t="n">
        <f aca="false">SUM(I50:BD50)</f>
        <v>-14272</v>
      </c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 t="n">
        <v>-14272</v>
      </c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75"/>
      <c r="BF50" s="59" t="n">
        <v>17059.7</v>
      </c>
      <c r="BG50" s="59" t="n">
        <v>17059.7</v>
      </c>
      <c r="BH50" s="59" t="n">
        <f aca="false">BG50-BF50</f>
        <v>0</v>
      </c>
      <c r="BI50" s="11"/>
      <c r="BJ50" s="11"/>
      <c r="BK50" s="11"/>
      <c r="BL50" s="11"/>
      <c r="BM50" s="11"/>
      <c r="BN50" s="11"/>
      <c r="BO50" s="11"/>
      <c r="BP50" s="79"/>
      <c r="BQ50" s="79"/>
      <c r="BR50" s="79"/>
      <c r="BS50" s="79"/>
      <c r="BT50" s="79"/>
      <c r="BU50" s="79"/>
      <c r="BV50" s="79"/>
    </row>
    <row r="51" s="80" customFormat="true" ht="15.75" hidden="false" customHeight="false" outlineLevel="0" collapsed="false">
      <c r="A51" s="72" t="s">
        <v>112</v>
      </c>
      <c r="B51" s="73" t="s">
        <v>59</v>
      </c>
      <c r="C51" s="73" t="n">
        <v>15</v>
      </c>
      <c r="D51" s="73" t="s">
        <v>104</v>
      </c>
      <c r="E51" s="73" t="s">
        <v>111</v>
      </c>
      <c r="F51" s="74" t="n">
        <v>-29335</v>
      </c>
      <c r="G51" s="59" t="n">
        <f aca="false">F51+H51</f>
        <v>-15063</v>
      </c>
      <c r="H51" s="59" t="n">
        <f aca="false">SUM(I51:BD51)</f>
        <v>14272</v>
      </c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 t="n">
        <v>14272</v>
      </c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75"/>
      <c r="BF51" s="59" t="n">
        <v>17059.7</v>
      </c>
      <c r="BG51" s="59" t="n">
        <v>17059.7</v>
      </c>
      <c r="BH51" s="59" t="n">
        <f aca="false">BG51-BF51</f>
        <v>0</v>
      </c>
      <c r="BI51" s="11"/>
      <c r="BJ51" s="11"/>
      <c r="BK51" s="11"/>
      <c r="BL51" s="11"/>
      <c r="BM51" s="11"/>
      <c r="BN51" s="11"/>
      <c r="BO51" s="11"/>
      <c r="BP51" s="79"/>
      <c r="BQ51" s="79"/>
      <c r="BR51" s="79"/>
      <c r="BS51" s="79"/>
      <c r="BT51" s="79"/>
      <c r="BU51" s="79"/>
      <c r="BV51" s="79"/>
    </row>
    <row r="52" customFormat="false" ht="31.5" hidden="false" customHeight="false" outlineLevel="0" collapsed="false">
      <c r="A52" s="72" t="s">
        <v>114</v>
      </c>
      <c r="B52" s="73" t="s">
        <v>59</v>
      </c>
      <c r="C52" s="73" t="n">
        <v>15</v>
      </c>
      <c r="D52" s="73" t="s">
        <v>115</v>
      </c>
      <c r="E52" s="73" t="s">
        <v>62</v>
      </c>
      <c r="F52" s="74" t="n">
        <f aca="false">F53</f>
        <v>22132.8</v>
      </c>
      <c r="G52" s="81" t="n">
        <f aca="false">G53</f>
        <v>22133</v>
      </c>
      <c r="H52" s="59" t="n">
        <f aca="false">SUM(I52:BD52)</f>
        <v>0.2</v>
      </c>
      <c r="I52" s="59" t="n">
        <f aca="false">I53</f>
        <v>0</v>
      </c>
      <c r="J52" s="59" t="n">
        <f aca="false">J53</f>
        <v>0</v>
      </c>
      <c r="K52" s="59" t="n">
        <f aca="false">K53</f>
        <v>0</v>
      </c>
      <c r="L52" s="59" t="n">
        <f aca="false">L53</f>
        <v>0.2</v>
      </c>
      <c r="M52" s="59" t="n">
        <f aca="false">M53</f>
        <v>0</v>
      </c>
      <c r="N52" s="59" t="n">
        <f aca="false">N53</f>
        <v>0</v>
      </c>
      <c r="O52" s="59" t="n">
        <f aca="false">O53</f>
        <v>0</v>
      </c>
      <c r="P52" s="59" t="n">
        <f aca="false">P53</f>
        <v>0</v>
      </c>
      <c r="Q52" s="59" t="n">
        <f aca="false">Q53</f>
        <v>0</v>
      </c>
      <c r="R52" s="59" t="n">
        <f aca="false">R53</f>
        <v>0</v>
      </c>
      <c r="S52" s="59" t="n">
        <f aca="false">S53</f>
        <v>0</v>
      </c>
      <c r="T52" s="59" t="n">
        <f aca="false">T53</f>
        <v>0</v>
      </c>
      <c r="U52" s="59" t="n">
        <f aca="false">U53</f>
        <v>0</v>
      </c>
      <c r="V52" s="59" t="n">
        <f aca="false">V53</f>
        <v>0</v>
      </c>
      <c r="W52" s="59" t="n">
        <f aca="false">W53</f>
        <v>0</v>
      </c>
      <c r="X52" s="59" t="n">
        <f aca="false">X53</f>
        <v>0</v>
      </c>
      <c r="Y52" s="59" t="n">
        <f aca="false">Y53</f>
        <v>0</v>
      </c>
      <c r="Z52" s="59" t="n">
        <f aca="false">Z53</f>
        <v>0</v>
      </c>
      <c r="AA52" s="59" t="n">
        <f aca="false">AA53</f>
        <v>0</v>
      </c>
      <c r="AB52" s="59" t="n">
        <f aca="false">AB53</f>
        <v>0</v>
      </c>
      <c r="AC52" s="59" t="n">
        <f aca="false">AC53</f>
        <v>0</v>
      </c>
      <c r="AD52" s="59" t="n">
        <f aca="false">AD53</f>
        <v>0</v>
      </c>
      <c r="AE52" s="59" t="n">
        <f aca="false">AE53</f>
        <v>0</v>
      </c>
      <c r="AF52" s="59" t="n">
        <f aca="false">AF53</f>
        <v>0</v>
      </c>
      <c r="AG52" s="59" t="n">
        <f aca="false">AG53</f>
        <v>0</v>
      </c>
      <c r="AH52" s="59" t="n">
        <f aca="false">AH53</f>
        <v>0</v>
      </c>
      <c r="AI52" s="59" t="n">
        <f aca="false">AI53</f>
        <v>0</v>
      </c>
      <c r="AJ52" s="59" t="n">
        <f aca="false">AJ53</f>
        <v>0</v>
      </c>
      <c r="AK52" s="59" t="n">
        <f aca="false">AK53</f>
        <v>0</v>
      </c>
      <c r="AL52" s="59" t="n">
        <f aca="false">AL53</f>
        <v>0</v>
      </c>
      <c r="AM52" s="59" t="n">
        <f aca="false">AM53</f>
        <v>0</v>
      </c>
      <c r="AN52" s="59" t="n">
        <f aca="false">AN53</f>
        <v>0</v>
      </c>
      <c r="AO52" s="59" t="n">
        <f aca="false">AO53</f>
        <v>0</v>
      </c>
      <c r="AP52" s="59" t="n">
        <f aca="false">AP53</f>
        <v>0</v>
      </c>
      <c r="AQ52" s="59" t="n">
        <f aca="false">AQ53</f>
        <v>0</v>
      </c>
      <c r="AR52" s="59" t="n">
        <f aca="false">AR53</f>
        <v>0</v>
      </c>
      <c r="AS52" s="59" t="n">
        <f aca="false">AS53</f>
        <v>0</v>
      </c>
      <c r="AT52" s="59" t="n">
        <f aca="false">AT53</f>
        <v>0</v>
      </c>
      <c r="AU52" s="59" t="n">
        <f aca="false">AU53</f>
        <v>0</v>
      </c>
      <c r="AV52" s="59" t="n">
        <f aca="false">AV53</f>
        <v>0</v>
      </c>
      <c r="AW52" s="59" t="n">
        <f aca="false">AW53</f>
        <v>0</v>
      </c>
      <c r="AX52" s="59" t="n">
        <f aca="false">AX53</f>
        <v>0</v>
      </c>
      <c r="AY52" s="59" t="n">
        <f aca="false">AY53</f>
        <v>0</v>
      </c>
      <c r="AZ52" s="59" t="n">
        <f aca="false">AZ53</f>
        <v>0</v>
      </c>
      <c r="BA52" s="59" t="n">
        <f aca="false">BA53</f>
        <v>0</v>
      </c>
      <c r="BB52" s="59" t="n">
        <f aca="false">BB53</f>
        <v>0</v>
      </c>
      <c r="BC52" s="59" t="n">
        <f aca="false">BC53</f>
        <v>0</v>
      </c>
      <c r="BD52" s="59" t="n">
        <f aca="false">BD53</f>
        <v>0</v>
      </c>
      <c r="BE52" s="75"/>
      <c r="BF52" s="59" t="n">
        <f aca="false">BF53</f>
        <v>25815.3</v>
      </c>
      <c r="BG52" s="59" t="n">
        <f aca="false">BG53</f>
        <v>25815.3</v>
      </c>
      <c r="BH52" s="59" t="n">
        <f aca="false">BG52-BF52</f>
        <v>0</v>
      </c>
      <c r="BI52" s="11"/>
      <c r="BJ52" s="11"/>
      <c r="BK52" s="11"/>
      <c r="BL52" s="11"/>
      <c r="BM52" s="11"/>
      <c r="BN52" s="11"/>
      <c r="BO52" s="11"/>
    </row>
    <row r="53" customFormat="false" ht="31.5" hidden="false" customHeight="false" outlineLevel="0" collapsed="false">
      <c r="A53" s="72" t="s">
        <v>101</v>
      </c>
      <c r="B53" s="73" t="s">
        <v>59</v>
      </c>
      <c r="C53" s="73" t="n">
        <v>15</v>
      </c>
      <c r="D53" s="73" t="s">
        <v>115</v>
      </c>
      <c r="E53" s="73" t="s">
        <v>102</v>
      </c>
      <c r="F53" s="74" t="n">
        <v>22132.8</v>
      </c>
      <c r="G53" s="59" t="n">
        <f aca="false">F53+H53</f>
        <v>22133</v>
      </c>
      <c r="H53" s="59" t="n">
        <f aca="false">SUM(I53:BD53)</f>
        <v>0.2</v>
      </c>
      <c r="I53" s="59"/>
      <c r="J53" s="59"/>
      <c r="K53" s="59"/>
      <c r="L53" s="59" t="n">
        <v>0.2</v>
      </c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75"/>
      <c r="BF53" s="59" t="n">
        <v>25815.3</v>
      </c>
      <c r="BG53" s="59" t="n">
        <v>25815.3</v>
      </c>
      <c r="BH53" s="59" t="n">
        <f aca="false">BG53-BF53</f>
        <v>0</v>
      </c>
      <c r="BI53" s="11"/>
      <c r="BJ53" s="11"/>
      <c r="BK53" s="11"/>
      <c r="BL53" s="11"/>
      <c r="BM53" s="11"/>
      <c r="BN53" s="11"/>
      <c r="BO53" s="11"/>
    </row>
    <row r="54" customFormat="false" ht="47.25" hidden="false" customHeight="false" outlineLevel="0" collapsed="false">
      <c r="A54" s="72" t="s">
        <v>116</v>
      </c>
      <c r="B54" s="73" t="s">
        <v>59</v>
      </c>
      <c r="C54" s="73" t="n">
        <v>15</v>
      </c>
      <c r="D54" s="73" t="s">
        <v>117</v>
      </c>
      <c r="E54" s="73" t="s">
        <v>62</v>
      </c>
      <c r="F54" s="74" t="n">
        <f aca="false">F55</f>
        <v>4099</v>
      </c>
      <c r="G54" s="59" t="n">
        <f aca="false">G55</f>
        <v>1200</v>
      </c>
      <c r="H54" s="59" t="n">
        <f aca="false">SUM(I54:BD54)</f>
        <v>-2899</v>
      </c>
      <c r="I54" s="59" t="n">
        <f aca="false">I55</f>
        <v>0</v>
      </c>
      <c r="J54" s="59" t="n">
        <f aca="false">J55</f>
        <v>0</v>
      </c>
      <c r="K54" s="59" t="n">
        <f aca="false">K55</f>
        <v>0</v>
      </c>
      <c r="L54" s="59" t="n">
        <f aca="false">L55</f>
        <v>-2899</v>
      </c>
      <c r="M54" s="59" t="n">
        <f aca="false">M55</f>
        <v>0</v>
      </c>
      <c r="N54" s="59" t="n">
        <f aca="false">N55</f>
        <v>0</v>
      </c>
      <c r="O54" s="59" t="n">
        <f aca="false">O55</f>
        <v>0</v>
      </c>
      <c r="P54" s="59" t="n">
        <f aca="false">P55</f>
        <v>0</v>
      </c>
      <c r="Q54" s="59" t="n">
        <f aca="false">Q55</f>
        <v>0</v>
      </c>
      <c r="R54" s="59" t="n">
        <f aca="false">R55</f>
        <v>0</v>
      </c>
      <c r="S54" s="59" t="n">
        <f aca="false">S55</f>
        <v>0</v>
      </c>
      <c r="T54" s="59" t="n">
        <f aca="false">T55</f>
        <v>0</v>
      </c>
      <c r="U54" s="59" t="n">
        <f aca="false">U55</f>
        <v>0</v>
      </c>
      <c r="V54" s="59" t="n">
        <f aca="false">V55</f>
        <v>0</v>
      </c>
      <c r="W54" s="59" t="n">
        <f aca="false">W55</f>
        <v>0</v>
      </c>
      <c r="X54" s="59" t="n">
        <f aca="false">X55</f>
        <v>0</v>
      </c>
      <c r="Y54" s="59" t="n">
        <f aca="false">Y55</f>
        <v>0</v>
      </c>
      <c r="Z54" s="59" t="n">
        <f aca="false">Z55</f>
        <v>0</v>
      </c>
      <c r="AA54" s="59" t="n">
        <f aca="false">AA55</f>
        <v>0</v>
      </c>
      <c r="AB54" s="59" t="n">
        <f aca="false">AB55</f>
        <v>0</v>
      </c>
      <c r="AC54" s="59" t="n">
        <f aca="false">AC55</f>
        <v>0</v>
      </c>
      <c r="AD54" s="59" t="n">
        <f aca="false">AD55</f>
        <v>0</v>
      </c>
      <c r="AE54" s="59" t="n">
        <f aca="false">AE55</f>
        <v>0</v>
      </c>
      <c r="AF54" s="59" t="n">
        <f aca="false">AF55</f>
        <v>0</v>
      </c>
      <c r="AG54" s="59" t="n">
        <f aca="false">AG55</f>
        <v>0</v>
      </c>
      <c r="AH54" s="59" t="n">
        <f aca="false">AH55</f>
        <v>0</v>
      </c>
      <c r="AI54" s="59" t="n">
        <f aca="false">AI55</f>
        <v>0</v>
      </c>
      <c r="AJ54" s="59" t="n">
        <f aca="false">AJ55</f>
        <v>0</v>
      </c>
      <c r="AK54" s="59" t="n">
        <f aca="false">AK55</f>
        <v>0</v>
      </c>
      <c r="AL54" s="59" t="n">
        <f aca="false">AL55</f>
        <v>0</v>
      </c>
      <c r="AM54" s="59" t="n">
        <f aca="false">AM55</f>
        <v>0</v>
      </c>
      <c r="AN54" s="59" t="n">
        <f aca="false">AN55</f>
        <v>0</v>
      </c>
      <c r="AO54" s="59" t="n">
        <f aca="false">AO55</f>
        <v>0</v>
      </c>
      <c r="AP54" s="59" t="n">
        <f aca="false">AP55</f>
        <v>0</v>
      </c>
      <c r="AQ54" s="59" t="n">
        <f aca="false">AQ55</f>
        <v>0</v>
      </c>
      <c r="AR54" s="59" t="n">
        <f aca="false">AR55</f>
        <v>0</v>
      </c>
      <c r="AS54" s="59" t="n">
        <f aca="false">AS55</f>
        <v>0</v>
      </c>
      <c r="AT54" s="59" t="n">
        <f aca="false">AT55</f>
        <v>0</v>
      </c>
      <c r="AU54" s="59" t="n">
        <f aca="false">AU55</f>
        <v>0</v>
      </c>
      <c r="AV54" s="59" t="n">
        <f aca="false">AV55</f>
        <v>0</v>
      </c>
      <c r="AW54" s="59" t="n">
        <f aca="false">AW55</f>
        <v>0</v>
      </c>
      <c r="AX54" s="59" t="n">
        <f aca="false">AX55</f>
        <v>0</v>
      </c>
      <c r="AY54" s="59" t="n">
        <f aca="false">AY55</f>
        <v>0</v>
      </c>
      <c r="AZ54" s="59" t="n">
        <f aca="false">AZ55</f>
        <v>0</v>
      </c>
      <c r="BA54" s="59" t="n">
        <f aca="false">BA55</f>
        <v>0</v>
      </c>
      <c r="BB54" s="59" t="n">
        <f aca="false">BB55</f>
        <v>0</v>
      </c>
      <c r="BC54" s="59" t="n">
        <f aca="false">BC55</f>
        <v>0</v>
      </c>
      <c r="BD54" s="59" t="n">
        <f aca="false">BD55</f>
        <v>0</v>
      </c>
      <c r="BE54" s="75"/>
      <c r="BF54" s="59" t="n">
        <f aca="false">BF55</f>
        <v>25815.3</v>
      </c>
      <c r="BG54" s="59" t="n">
        <f aca="false">BG55</f>
        <v>25815.3</v>
      </c>
      <c r="BH54" s="59" t="n">
        <f aca="false">BG54-BF54</f>
        <v>0</v>
      </c>
      <c r="BI54" s="11"/>
      <c r="BJ54" s="11"/>
      <c r="BK54" s="11"/>
      <c r="BL54" s="11"/>
      <c r="BM54" s="11"/>
      <c r="BN54" s="11"/>
      <c r="BO54" s="11"/>
    </row>
    <row r="55" customFormat="false" ht="33.75" hidden="false" customHeight="true" outlineLevel="0" collapsed="false">
      <c r="A55" s="72" t="s">
        <v>101</v>
      </c>
      <c r="B55" s="73" t="s">
        <v>59</v>
      </c>
      <c r="C55" s="73" t="n">
        <v>15</v>
      </c>
      <c r="D55" s="73" t="s">
        <v>117</v>
      </c>
      <c r="E55" s="73" t="s">
        <v>102</v>
      </c>
      <c r="F55" s="74" t="n">
        <v>4099</v>
      </c>
      <c r="G55" s="59" t="n">
        <f aca="false">F55+H55</f>
        <v>1200</v>
      </c>
      <c r="H55" s="59" t="n">
        <f aca="false">SUM(I55:BD55)</f>
        <v>-2899</v>
      </c>
      <c r="I55" s="59"/>
      <c r="J55" s="59"/>
      <c r="K55" s="59"/>
      <c r="L55" s="59" t="n">
        <v>-2899</v>
      </c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75"/>
      <c r="BF55" s="59" t="n">
        <v>25815.3</v>
      </c>
      <c r="BG55" s="59" t="n">
        <v>25815.3</v>
      </c>
      <c r="BH55" s="59" t="n">
        <f aca="false">BG55-BF55</f>
        <v>0</v>
      </c>
      <c r="BI55" s="11"/>
      <c r="BJ55" s="11"/>
      <c r="BK55" s="11"/>
      <c r="BL55" s="11"/>
      <c r="BM55" s="11"/>
      <c r="BN55" s="11"/>
      <c r="BO55" s="11"/>
    </row>
    <row r="56" customFormat="false" ht="15.75" hidden="true" customHeight="false" outlineLevel="0" collapsed="false">
      <c r="A56" s="72" t="s">
        <v>118</v>
      </c>
      <c r="B56" s="73" t="s">
        <v>59</v>
      </c>
      <c r="C56" s="73" t="n">
        <v>15</v>
      </c>
      <c r="D56" s="73" t="s">
        <v>119</v>
      </c>
      <c r="E56" s="73" t="s">
        <v>62</v>
      </c>
      <c r="F56" s="74" t="n">
        <f aca="false">F57</f>
        <v>0</v>
      </c>
      <c r="G56" s="59" t="n">
        <f aca="false">F56+H56</f>
        <v>0</v>
      </c>
      <c r="H56" s="59" t="n">
        <f aca="false">SUM(I56:BD56)</f>
        <v>0</v>
      </c>
      <c r="I56" s="59" t="n">
        <f aca="false">I57</f>
        <v>0</v>
      </c>
      <c r="J56" s="59" t="n">
        <f aca="false">J57</f>
        <v>0</v>
      </c>
      <c r="K56" s="59" t="n">
        <f aca="false">K57</f>
        <v>0</v>
      </c>
      <c r="L56" s="59" t="n">
        <f aca="false">L57</f>
        <v>0</v>
      </c>
      <c r="M56" s="59" t="n">
        <f aca="false">M57</f>
        <v>0</v>
      </c>
      <c r="N56" s="59" t="n">
        <f aca="false">N57</f>
        <v>0</v>
      </c>
      <c r="O56" s="59" t="n">
        <f aca="false">O57</f>
        <v>0</v>
      </c>
      <c r="P56" s="59" t="n">
        <f aca="false">P57</f>
        <v>0</v>
      </c>
      <c r="Q56" s="59" t="n">
        <f aca="false">Q57</f>
        <v>0</v>
      </c>
      <c r="R56" s="59"/>
      <c r="S56" s="59" t="n">
        <f aca="false">S57</f>
        <v>0</v>
      </c>
      <c r="T56" s="59" t="n">
        <f aca="false">T57</f>
        <v>0</v>
      </c>
      <c r="U56" s="59" t="n">
        <f aca="false">U57</f>
        <v>0</v>
      </c>
      <c r="V56" s="59" t="n">
        <f aca="false">V57</f>
        <v>0</v>
      </c>
      <c r="W56" s="59" t="n">
        <f aca="false">W57</f>
        <v>0</v>
      </c>
      <c r="X56" s="59" t="n">
        <f aca="false">X57</f>
        <v>0</v>
      </c>
      <c r="Y56" s="59" t="n">
        <f aca="false">Y57</f>
        <v>0</v>
      </c>
      <c r="Z56" s="59" t="n">
        <f aca="false">Z57</f>
        <v>0</v>
      </c>
      <c r="AA56" s="59" t="n">
        <f aca="false">AA57</f>
        <v>0</v>
      </c>
      <c r="AB56" s="59" t="n">
        <f aca="false">AB57</f>
        <v>0</v>
      </c>
      <c r="AC56" s="59" t="n">
        <f aca="false">AC57</f>
        <v>0</v>
      </c>
      <c r="AD56" s="59" t="n">
        <f aca="false">AD57</f>
        <v>0</v>
      </c>
      <c r="AE56" s="59" t="n">
        <f aca="false">AE57</f>
        <v>0</v>
      </c>
      <c r="AF56" s="59" t="n">
        <f aca="false">AF57</f>
        <v>0</v>
      </c>
      <c r="AG56" s="59" t="n">
        <f aca="false">AG57</f>
        <v>0</v>
      </c>
      <c r="AH56" s="59" t="n">
        <f aca="false">AH57</f>
        <v>0</v>
      </c>
      <c r="AI56" s="59" t="n">
        <f aca="false">AI57</f>
        <v>0</v>
      </c>
      <c r="AJ56" s="59" t="n">
        <f aca="false">AJ57</f>
        <v>0</v>
      </c>
      <c r="AK56" s="59" t="n">
        <f aca="false">AK57</f>
        <v>0</v>
      </c>
      <c r="AL56" s="59" t="n">
        <f aca="false">AL57</f>
        <v>0</v>
      </c>
      <c r="AM56" s="59" t="n">
        <f aca="false">AM57</f>
        <v>0</v>
      </c>
      <c r="AN56" s="59" t="n">
        <f aca="false">AN57</f>
        <v>0</v>
      </c>
      <c r="AO56" s="59" t="n">
        <f aca="false">AO57</f>
        <v>0</v>
      </c>
      <c r="AP56" s="59" t="n">
        <f aca="false">AP57</f>
        <v>0</v>
      </c>
      <c r="AQ56" s="59" t="n">
        <f aca="false">AQ57</f>
        <v>0</v>
      </c>
      <c r="AR56" s="59" t="n">
        <f aca="false">AR57</f>
        <v>0</v>
      </c>
      <c r="AS56" s="59" t="n">
        <f aca="false">AS57</f>
        <v>0</v>
      </c>
      <c r="AT56" s="59" t="n">
        <f aca="false">AT57</f>
        <v>0</v>
      </c>
      <c r="AU56" s="59" t="n">
        <f aca="false">AU57</f>
        <v>0</v>
      </c>
      <c r="AV56" s="59" t="n">
        <f aca="false">AV57</f>
        <v>0</v>
      </c>
      <c r="AW56" s="59" t="n">
        <f aca="false">AW57</f>
        <v>0</v>
      </c>
      <c r="AX56" s="59" t="n">
        <f aca="false">AX57</f>
        <v>0</v>
      </c>
      <c r="AY56" s="59" t="n">
        <f aca="false">AY57</f>
        <v>0</v>
      </c>
      <c r="AZ56" s="59" t="n">
        <f aca="false">AZ57</f>
        <v>0</v>
      </c>
      <c r="BA56" s="59" t="n">
        <f aca="false">BA57</f>
        <v>0</v>
      </c>
      <c r="BB56" s="59" t="n">
        <f aca="false">BB57</f>
        <v>0</v>
      </c>
      <c r="BC56" s="59" t="n">
        <f aca="false">BC57</f>
        <v>0</v>
      </c>
      <c r="BD56" s="59" t="n">
        <f aca="false">BD57</f>
        <v>0</v>
      </c>
      <c r="BE56" s="75"/>
      <c r="BF56" s="59" t="n">
        <f aca="false">BF57</f>
        <v>25815.3</v>
      </c>
      <c r="BG56" s="59" t="n">
        <f aca="false">BG57</f>
        <v>25815.3</v>
      </c>
      <c r="BH56" s="59" t="n">
        <f aca="false">BG56-BF56</f>
        <v>0</v>
      </c>
      <c r="BI56" s="11"/>
      <c r="BJ56" s="11"/>
      <c r="BK56" s="11"/>
      <c r="BL56" s="11"/>
      <c r="BM56" s="11"/>
      <c r="BN56" s="11"/>
      <c r="BO56" s="11"/>
    </row>
    <row r="57" customFormat="false" ht="33.75" hidden="true" customHeight="true" outlineLevel="0" collapsed="false">
      <c r="A57" s="72" t="s">
        <v>120</v>
      </c>
      <c r="B57" s="73" t="s">
        <v>59</v>
      </c>
      <c r="C57" s="73" t="n">
        <v>15</v>
      </c>
      <c r="D57" s="73" t="s">
        <v>119</v>
      </c>
      <c r="E57" s="73" t="s">
        <v>121</v>
      </c>
      <c r="F57" s="82"/>
      <c r="G57" s="83" t="n">
        <f aca="false">F57+H57</f>
        <v>0</v>
      </c>
      <c r="H57" s="83" t="n">
        <f aca="false">SUM(I57:BD57)</f>
        <v>0</v>
      </c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75"/>
      <c r="BF57" s="59" t="n">
        <v>25815.3</v>
      </c>
      <c r="BG57" s="59" t="n">
        <v>25815.3</v>
      </c>
      <c r="BH57" s="59" t="n">
        <f aca="false">BG57-BF57</f>
        <v>0</v>
      </c>
      <c r="BI57" s="11"/>
      <c r="BJ57" s="11"/>
      <c r="BK57" s="11"/>
      <c r="BL57" s="11"/>
      <c r="BM57" s="11"/>
      <c r="BN57" s="11"/>
      <c r="BO57" s="11"/>
    </row>
    <row r="58" s="84" customFormat="true" ht="17.25" hidden="false" customHeight="true" outlineLevel="0" collapsed="false">
      <c r="A58" s="72" t="s">
        <v>118</v>
      </c>
      <c r="B58" s="73" t="s">
        <v>59</v>
      </c>
      <c r="C58" s="73" t="s">
        <v>122</v>
      </c>
      <c r="D58" s="73" t="s">
        <v>119</v>
      </c>
      <c r="E58" s="73" t="s">
        <v>62</v>
      </c>
      <c r="F58" s="74" t="n">
        <f aca="false">F59</f>
        <v>5816.5</v>
      </c>
      <c r="G58" s="59" t="n">
        <f aca="false">F58+H58</f>
        <v>5816</v>
      </c>
      <c r="H58" s="59" t="n">
        <f aca="false">SUM(I58:BD58)</f>
        <v>-0.5</v>
      </c>
      <c r="I58" s="59" t="n">
        <f aca="false">I59</f>
        <v>0</v>
      </c>
      <c r="J58" s="59" t="n">
        <f aca="false">J59</f>
        <v>0</v>
      </c>
      <c r="K58" s="59" t="n">
        <f aca="false">K59</f>
        <v>0</v>
      </c>
      <c r="L58" s="59" t="n">
        <f aca="false">L59</f>
        <v>-0.5</v>
      </c>
      <c r="M58" s="59" t="n">
        <f aca="false">M59</f>
        <v>0</v>
      </c>
      <c r="N58" s="59" t="n">
        <f aca="false">N59</f>
        <v>0</v>
      </c>
      <c r="O58" s="59" t="n">
        <f aca="false">O59</f>
        <v>0</v>
      </c>
      <c r="P58" s="59" t="n">
        <f aca="false">P59</f>
        <v>0</v>
      </c>
      <c r="Q58" s="59" t="n">
        <f aca="false">Q59</f>
        <v>0</v>
      </c>
      <c r="R58" s="59" t="n">
        <f aca="false">R59</f>
        <v>0</v>
      </c>
      <c r="S58" s="59" t="n">
        <f aca="false">S59</f>
        <v>0</v>
      </c>
      <c r="T58" s="59" t="n">
        <f aca="false">T59</f>
        <v>0</v>
      </c>
      <c r="U58" s="59" t="n">
        <f aca="false">U59</f>
        <v>0</v>
      </c>
      <c r="V58" s="59" t="n">
        <f aca="false">V59</f>
        <v>0</v>
      </c>
      <c r="W58" s="59" t="n">
        <f aca="false">W59</f>
        <v>0</v>
      </c>
      <c r="X58" s="59" t="n">
        <f aca="false">X59</f>
        <v>0</v>
      </c>
      <c r="Y58" s="59" t="n">
        <f aca="false">Y59</f>
        <v>0</v>
      </c>
      <c r="Z58" s="59" t="n">
        <f aca="false">Z59</f>
        <v>0</v>
      </c>
      <c r="AA58" s="59" t="n">
        <f aca="false">AA59</f>
        <v>0</v>
      </c>
      <c r="AB58" s="59" t="n">
        <f aca="false">AB59</f>
        <v>0</v>
      </c>
      <c r="AC58" s="59" t="n">
        <f aca="false">AC59</f>
        <v>0</v>
      </c>
      <c r="AD58" s="59" t="n">
        <f aca="false">AD59</f>
        <v>0</v>
      </c>
      <c r="AE58" s="59" t="n">
        <f aca="false">AE59</f>
        <v>0</v>
      </c>
      <c r="AF58" s="59" t="n">
        <f aca="false">AF59</f>
        <v>0</v>
      </c>
      <c r="AG58" s="59" t="n">
        <f aca="false">AG59</f>
        <v>0</v>
      </c>
      <c r="AH58" s="59" t="n">
        <f aca="false">AH59</f>
        <v>0</v>
      </c>
      <c r="AI58" s="59" t="n">
        <f aca="false">AI59</f>
        <v>0</v>
      </c>
      <c r="AJ58" s="59" t="n">
        <f aca="false">AJ59</f>
        <v>0</v>
      </c>
      <c r="AK58" s="59" t="n">
        <f aca="false">AK59</f>
        <v>0</v>
      </c>
      <c r="AL58" s="59" t="n">
        <f aca="false">AL59</f>
        <v>0</v>
      </c>
      <c r="AM58" s="59" t="n">
        <f aca="false">AM59</f>
        <v>0</v>
      </c>
      <c r="AN58" s="59" t="n">
        <f aca="false">AN59</f>
        <v>0</v>
      </c>
      <c r="AO58" s="59" t="n">
        <f aca="false">AO59</f>
        <v>0</v>
      </c>
      <c r="AP58" s="59" t="n">
        <f aca="false">AP59</f>
        <v>0</v>
      </c>
      <c r="AQ58" s="59" t="n">
        <f aca="false">AQ59</f>
        <v>0</v>
      </c>
      <c r="AR58" s="59" t="n">
        <f aca="false">AR59</f>
        <v>0</v>
      </c>
      <c r="AS58" s="59" t="n">
        <f aca="false">AS59</f>
        <v>0</v>
      </c>
      <c r="AT58" s="59" t="n">
        <f aca="false">AT59</f>
        <v>0</v>
      </c>
      <c r="AU58" s="59" t="n">
        <f aca="false">AU59</f>
        <v>0</v>
      </c>
      <c r="AV58" s="59" t="n">
        <f aca="false">AV59</f>
        <v>0</v>
      </c>
      <c r="AW58" s="59" t="n">
        <f aca="false">AW59</f>
        <v>0</v>
      </c>
      <c r="AX58" s="59" t="n">
        <f aca="false">AX59</f>
        <v>0</v>
      </c>
      <c r="AY58" s="59" t="n">
        <f aca="false">AY59</f>
        <v>0</v>
      </c>
      <c r="AZ58" s="59" t="n">
        <f aca="false">AZ59</f>
        <v>0</v>
      </c>
      <c r="BA58" s="59" t="n">
        <f aca="false">BA59</f>
        <v>0</v>
      </c>
      <c r="BB58" s="59" t="n">
        <f aca="false">BB59</f>
        <v>0</v>
      </c>
      <c r="BC58" s="59" t="n">
        <f aca="false">BC59</f>
        <v>0</v>
      </c>
      <c r="BD58" s="59" t="n">
        <f aca="false">BD59</f>
        <v>0</v>
      </c>
      <c r="BE58" s="75"/>
      <c r="BF58" s="59"/>
      <c r="BG58" s="59"/>
      <c r="BH58" s="59"/>
      <c r="BI58" s="11"/>
      <c r="BJ58" s="11"/>
      <c r="BK58" s="11"/>
      <c r="BL58" s="11"/>
      <c r="BM58" s="11"/>
      <c r="BN58" s="11"/>
      <c r="BO58" s="11"/>
      <c r="BP58" s="1"/>
      <c r="BQ58" s="1"/>
      <c r="BR58" s="1"/>
      <c r="BS58" s="1"/>
      <c r="BT58" s="1"/>
      <c r="BU58" s="1"/>
      <c r="BV58" s="1"/>
    </row>
    <row r="59" s="84" customFormat="true" ht="33.75" hidden="false" customHeight="true" outlineLevel="0" collapsed="false">
      <c r="A59" s="72" t="s">
        <v>123</v>
      </c>
      <c r="B59" s="73" t="s">
        <v>59</v>
      </c>
      <c r="C59" s="73" t="s">
        <v>122</v>
      </c>
      <c r="D59" s="73" t="s">
        <v>119</v>
      </c>
      <c r="E59" s="73" t="s">
        <v>124</v>
      </c>
      <c r="F59" s="74" t="n">
        <v>5816.5</v>
      </c>
      <c r="G59" s="59" t="n">
        <f aca="false">F59+H59</f>
        <v>5816</v>
      </c>
      <c r="H59" s="59" t="n">
        <f aca="false">SUM(I59:BD59)</f>
        <v>-0.5</v>
      </c>
      <c r="I59" s="59"/>
      <c r="J59" s="59"/>
      <c r="K59" s="59"/>
      <c r="L59" s="59" t="n">
        <v>-0.5</v>
      </c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75"/>
      <c r="BF59" s="59"/>
      <c r="BG59" s="59"/>
      <c r="BH59" s="59"/>
      <c r="BI59" s="11"/>
      <c r="BJ59" s="11"/>
      <c r="BK59" s="11"/>
      <c r="BL59" s="11"/>
      <c r="BM59" s="11"/>
      <c r="BN59" s="11"/>
      <c r="BO59" s="11"/>
      <c r="BP59" s="1"/>
      <c r="BQ59" s="1"/>
      <c r="BR59" s="1"/>
      <c r="BS59" s="1"/>
      <c r="BT59" s="1"/>
      <c r="BU59" s="1"/>
      <c r="BV59" s="1"/>
    </row>
    <row r="60" s="63" customFormat="true" ht="15.75" hidden="false" customHeight="false" outlineLevel="0" collapsed="false">
      <c r="A60" s="85" t="s">
        <v>125</v>
      </c>
      <c r="B60" s="56" t="s">
        <v>71</v>
      </c>
      <c r="C60" s="56" t="s">
        <v>60</v>
      </c>
      <c r="D60" s="56" t="s">
        <v>61</v>
      </c>
      <c r="E60" s="56" t="s">
        <v>62</v>
      </c>
      <c r="F60" s="57" t="n">
        <f aca="false">F61</f>
        <v>2047</v>
      </c>
      <c r="G60" s="58" t="n">
        <f aca="false">G61</f>
        <v>2047</v>
      </c>
      <c r="H60" s="59" t="n">
        <f aca="false">SUM(I60:BD60)</f>
        <v>0</v>
      </c>
      <c r="I60" s="58" t="n">
        <f aca="false">I61</f>
        <v>0</v>
      </c>
      <c r="J60" s="58" t="n">
        <f aca="false">J61</f>
        <v>0</v>
      </c>
      <c r="K60" s="58" t="n">
        <f aca="false">K61</f>
        <v>0</v>
      </c>
      <c r="L60" s="58" t="n">
        <f aca="false">L61</f>
        <v>0</v>
      </c>
      <c r="M60" s="58" t="n">
        <f aca="false">M61</f>
        <v>0</v>
      </c>
      <c r="N60" s="58" t="n">
        <f aca="false">N61</f>
        <v>0</v>
      </c>
      <c r="O60" s="58" t="n">
        <f aca="false">O61</f>
        <v>0</v>
      </c>
      <c r="P60" s="58" t="n">
        <f aca="false">P61</f>
        <v>0</v>
      </c>
      <c r="Q60" s="58" t="n">
        <f aca="false">Q61</f>
        <v>0</v>
      </c>
      <c r="R60" s="58" t="n">
        <f aca="false">R61</f>
        <v>0</v>
      </c>
      <c r="S60" s="58" t="n">
        <f aca="false">S61</f>
        <v>0</v>
      </c>
      <c r="T60" s="58" t="n">
        <f aca="false">T61</f>
        <v>0</v>
      </c>
      <c r="U60" s="58" t="n">
        <f aca="false">U61</f>
        <v>0</v>
      </c>
      <c r="V60" s="58" t="n">
        <f aca="false">V61</f>
        <v>0</v>
      </c>
      <c r="W60" s="58" t="n">
        <f aca="false">W61</f>
        <v>0</v>
      </c>
      <c r="X60" s="58" t="n">
        <f aca="false">X61</f>
        <v>0</v>
      </c>
      <c r="Y60" s="58" t="n">
        <f aca="false">Y61</f>
        <v>0</v>
      </c>
      <c r="Z60" s="58" t="n">
        <f aca="false">Z61</f>
        <v>0</v>
      </c>
      <c r="AA60" s="58" t="n">
        <f aca="false">AA61</f>
        <v>0</v>
      </c>
      <c r="AB60" s="58" t="n">
        <f aca="false">AB61</f>
        <v>0</v>
      </c>
      <c r="AC60" s="58" t="n">
        <f aca="false">AC61</f>
        <v>0</v>
      </c>
      <c r="AD60" s="58" t="n">
        <f aca="false">AD61</f>
        <v>0</v>
      </c>
      <c r="AE60" s="58" t="n">
        <f aca="false">AE61</f>
        <v>0</v>
      </c>
      <c r="AF60" s="58" t="n">
        <f aca="false">AF61</f>
        <v>0</v>
      </c>
      <c r="AG60" s="58" t="n">
        <f aca="false">AG61</f>
        <v>0</v>
      </c>
      <c r="AH60" s="58" t="n">
        <f aca="false">AH61</f>
        <v>0</v>
      </c>
      <c r="AI60" s="58" t="n">
        <f aca="false">AI61</f>
        <v>0</v>
      </c>
      <c r="AJ60" s="58" t="n">
        <f aca="false">AJ61</f>
        <v>0</v>
      </c>
      <c r="AK60" s="58" t="n">
        <f aca="false">AK61</f>
        <v>0</v>
      </c>
      <c r="AL60" s="58" t="n">
        <f aca="false">AL61</f>
        <v>0</v>
      </c>
      <c r="AM60" s="58" t="n">
        <f aca="false">AM61</f>
        <v>0</v>
      </c>
      <c r="AN60" s="58" t="n">
        <f aca="false">AN61</f>
        <v>0</v>
      </c>
      <c r="AO60" s="58" t="n">
        <f aca="false">AO61</f>
        <v>0</v>
      </c>
      <c r="AP60" s="58" t="n">
        <f aca="false">AP61</f>
        <v>0</v>
      </c>
      <c r="AQ60" s="58" t="n">
        <f aca="false">AQ61</f>
        <v>0</v>
      </c>
      <c r="AR60" s="58" t="n">
        <f aca="false">AR61</f>
        <v>0</v>
      </c>
      <c r="AS60" s="58" t="n">
        <f aca="false">AS61</f>
        <v>0</v>
      </c>
      <c r="AT60" s="58" t="n">
        <f aca="false">AT61</f>
        <v>0</v>
      </c>
      <c r="AU60" s="58" t="n">
        <f aca="false">AU61</f>
        <v>0</v>
      </c>
      <c r="AV60" s="58" t="n">
        <f aca="false">AV61</f>
        <v>0</v>
      </c>
      <c r="AW60" s="58" t="n">
        <f aca="false">AW61</f>
        <v>0</v>
      </c>
      <c r="AX60" s="58" t="n">
        <f aca="false">AX61</f>
        <v>0</v>
      </c>
      <c r="AY60" s="58" t="n">
        <f aca="false">AY61</f>
        <v>0</v>
      </c>
      <c r="AZ60" s="58" t="n">
        <f aca="false">AZ61</f>
        <v>0</v>
      </c>
      <c r="BA60" s="58" t="n">
        <f aca="false">BA61</f>
        <v>0</v>
      </c>
      <c r="BB60" s="58" t="n">
        <f aca="false">BB61</f>
        <v>0</v>
      </c>
      <c r="BC60" s="58" t="n">
        <f aca="false">BC61</f>
        <v>0</v>
      </c>
      <c r="BD60" s="58" t="n">
        <f aca="false">BD61</f>
        <v>0</v>
      </c>
      <c r="BE60" s="60"/>
      <c r="BF60" s="58" t="n">
        <f aca="false">BF61</f>
        <v>1878</v>
      </c>
      <c r="BG60" s="58" t="n">
        <f aca="false">BG61</f>
        <v>1878</v>
      </c>
      <c r="BH60" s="59" t="n">
        <f aca="false">BG60-BF60</f>
        <v>0</v>
      </c>
      <c r="BI60" s="61"/>
      <c r="BJ60" s="61"/>
      <c r="BK60" s="61"/>
      <c r="BL60" s="61"/>
      <c r="BM60" s="61"/>
      <c r="BN60" s="61"/>
      <c r="BO60" s="61"/>
      <c r="BP60" s="62"/>
      <c r="BQ60" s="62"/>
      <c r="BR60" s="62"/>
      <c r="BS60" s="62"/>
      <c r="BT60" s="62"/>
      <c r="BU60" s="62"/>
      <c r="BV60" s="62"/>
    </row>
    <row r="61" s="71" customFormat="true" ht="31.5" hidden="false" customHeight="false" outlineLevel="0" collapsed="false">
      <c r="A61" s="76" t="s">
        <v>126</v>
      </c>
      <c r="B61" s="65" t="s">
        <v>71</v>
      </c>
      <c r="C61" s="65" t="s">
        <v>77</v>
      </c>
      <c r="D61" s="73" t="s">
        <v>61</v>
      </c>
      <c r="E61" s="65" t="s">
        <v>62</v>
      </c>
      <c r="F61" s="66" t="n">
        <f aca="false">F62</f>
        <v>2047</v>
      </c>
      <c r="G61" s="67" t="n">
        <f aca="false">G62</f>
        <v>2047</v>
      </c>
      <c r="H61" s="59" t="n">
        <f aca="false">SUM(I61:BD61)</f>
        <v>0</v>
      </c>
      <c r="I61" s="67" t="n">
        <f aca="false">I62</f>
        <v>0</v>
      </c>
      <c r="J61" s="67" t="n">
        <f aca="false">J62</f>
        <v>0</v>
      </c>
      <c r="K61" s="67" t="n">
        <f aca="false">K62</f>
        <v>0</v>
      </c>
      <c r="L61" s="67" t="n">
        <f aca="false">L62</f>
        <v>0</v>
      </c>
      <c r="M61" s="67" t="n">
        <f aca="false">M62</f>
        <v>0</v>
      </c>
      <c r="N61" s="67" t="n">
        <f aca="false">N62</f>
        <v>0</v>
      </c>
      <c r="O61" s="67" t="n">
        <f aca="false">O62</f>
        <v>0</v>
      </c>
      <c r="P61" s="67" t="n">
        <f aca="false">P62</f>
        <v>0</v>
      </c>
      <c r="Q61" s="67" t="n">
        <f aca="false">Q62</f>
        <v>0</v>
      </c>
      <c r="R61" s="67" t="n">
        <f aca="false">R62</f>
        <v>0</v>
      </c>
      <c r="S61" s="67" t="n">
        <f aca="false">S62</f>
        <v>0</v>
      </c>
      <c r="T61" s="67" t="n">
        <f aca="false">T62</f>
        <v>0</v>
      </c>
      <c r="U61" s="67" t="n">
        <f aca="false">U62</f>
        <v>0</v>
      </c>
      <c r="V61" s="67" t="n">
        <f aca="false">V62</f>
        <v>0</v>
      </c>
      <c r="W61" s="67" t="n">
        <f aca="false">W62</f>
        <v>0</v>
      </c>
      <c r="X61" s="67" t="n">
        <f aca="false">X62</f>
        <v>0</v>
      </c>
      <c r="Y61" s="67" t="n">
        <f aca="false">Y62</f>
        <v>0</v>
      </c>
      <c r="Z61" s="67" t="n">
        <f aca="false">Z62</f>
        <v>0</v>
      </c>
      <c r="AA61" s="67" t="n">
        <f aca="false">AA62</f>
        <v>0</v>
      </c>
      <c r="AB61" s="67" t="n">
        <f aca="false">AB62</f>
        <v>0</v>
      </c>
      <c r="AC61" s="67" t="n">
        <f aca="false">AC62</f>
        <v>0</v>
      </c>
      <c r="AD61" s="67" t="n">
        <f aca="false">AD62</f>
        <v>0</v>
      </c>
      <c r="AE61" s="67" t="n">
        <f aca="false">AE62</f>
        <v>0</v>
      </c>
      <c r="AF61" s="67" t="n">
        <f aca="false">AF62</f>
        <v>0</v>
      </c>
      <c r="AG61" s="67" t="n">
        <f aca="false">AG62</f>
        <v>0</v>
      </c>
      <c r="AH61" s="67" t="n">
        <f aca="false">AH62</f>
        <v>0</v>
      </c>
      <c r="AI61" s="67" t="n">
        <f aca="false">AI62</f>
        <v>0</v>
      </c>
      <c r="AJ61" s="67" t="n">
        <f aca="false">AJ62</f>
        <v>0</v>
      </c>
      <c r="AK61" s="67" t="n">
        <f aca="false">AK62</f>
        <v>0</v>
      </c>
      <c r="AL61" s="67" t="n">
        <f aca="false">AL62</f>
        <v>0</v>
      </c>
      <c r="AM61" s="67" t="n">
        <f aca="false">AM62</f>
        <v>0</v>
      </c>
      <c r="AN61" s="67" t="n">
        <f aca="false">AN62</f>
        <v>0</v>
      </c>
      <c r="AO61" s="67" t="n">
        <f aca="false">AO62</f>
        <v>0</v>
      </c>
      <c r="AP61" s="67" t="n">
        <f aca="false">AP62</f>
        <v>0</v>
      </c>
      <c r="AQ61" s="67" t="n">
        <f aca="false">AQ62</f>
        <v>0</v>
      </c>
      <c r="AR61" s="67" t="n">
        <f aca="false">AR62</f>
        <v>0</v>
      </c>
      <c r="AS61" s="67" t="n">
        <f aca="false">AS62</f>
        <v>0</v>
      </c>
      <c r="AT61" s="67" t="n">
        <f aca="false">AT62</f>
        <v>0</v>
      </c>
      <c r="AU61" s="67" t="n">
        <f aca="false">AU62</f>
        <v>0</v>
      </c>
      <c r="AV61" s="67" t="n">
        <f aca="false">AV62</f>
        <v>0</v>
      </c>
      <c r="AW61" s="67" t="n">
        <f aca="false">AW62</f>
        <v>0</v>
      </c>
      <c r="AX61" s="67" t="n">
        <f aca="false">AX62</f>
        <v>0</v>
      </c>
      <c r="AY61" s="67" t="n">
        <f aca="false">AY62</f>
        <v>0</v>
      </c>
      <c r="AZ61" s="67" t="n">
        <f aca="false">AZ62</f>
        <v>0</v>
      </c>
      <c r="BA61" s="67" t="n">
        <f aca="false">BA62</f>
        <v>0</v>
      </c>
      <c r="BB61" s="67" t="n">
        <f aca="false">BB62</f>
        <v>0</v>
      </c>
      <c r="BC61" s="67" t="n">
        <f aca="false">BC62</f>
        <v>0</v>
      </c>
      <c r="BD61" s="67" t="n">
        <f aca="false">BD62</f>
        <v>0</v>
      </c>
      <c r="BE61" s="68"/>
      <c r="BF61" s="67" t="n">
        <f aca="false">BF62</f>
        <v>1878</v>
      </c>
      <c r="BG61" s="67" t="n">
        <f aca="false">BG62</f>
        <v>1878</v>
      </c>
      <c r="BH61" s="59" t="n">
        <f aca="false">BG61-BF61</f>
        <v>0</v>
      </c>
      <c r="BI61" s="69"/>
      <c r="BJ61" s="69"/>
      <c r="BK61" s="69"/>
      <c r="BL61" s="69"/>
      <c r="BM61" s="69"/>
      <c r="BN61" s="69"/>
      <c r="BO61" s="69"/>
      <c r="BP61" s="70"/>
      <c r="BQ61" s="70"/>
      <c r="BR61" s="70"/>
      <c r="BS61" s="70"/>
      <c r="BT61" s="70"/>
      <c r="BU61" s="70"/>
      <c r="BV61" s="70"/>
    </row>
    <row r="62" customFormat="false" ht="47.25" hidden="false" customHeight="false" outlineLevel="0" collapsed="false">
      <c r="A62" s="72" t="s">
        <v>127</v>
      </c>
      <c r="B62" s="73" t="s">
        <v>71</v>
      </c>
      <c r="C62" s="73" t="s">
        <v>77</v>
      </c>
      <c r="D62" s="73" t="s">
        <v>128</v>
      </c>
      <c r="E62" s="73" t="s">
        <v>62</v>
      </c>
      <c r="F62" s="74" t="n">
        <f aca="false">F63</f>
        <v>2047</v>
      </c>
      <c r="G62" s="59" t="n">
        <f aca="false">G63</f>
        <v>2047</v>
      </c>
      <c r="H62" s="59" t="n">
        <f aca="false">SUM(I62:BD62)</f>
        <v>0</v>
      </c>
      <c r="I62" s="59" t="n">
        <f aca="false">I63</f>
        <v>0</v>
      </c>
      <c r="J62" s="59" t="n">
        <f aca="false">J63</f>
        <v>0</v>
      </c>
      <c r="K62" s="59" t="n">
        <f aca="false">K63</f>
        <v>0</v>
      </c>
      <c r="L62" s="59" t="n">
        <f aca="false">L63</f>
        <v>0</v>
      </c>
      <c r="M62" s="59" t="n">
        <f aca="false">M63</f>
        <v>0</v>
      </c>
      <c r="N62" s="59" t="n">
        <f aca="false">N63</f>
        <v>0</v>
      </c>
      <c r="O62" s="59" t="n">
        <f aca="false">O63</f>
        <v>0</v>
      </c>
      <c r="P62" s="59" t="n">
        <f aca="false">P63</f>
        <v>0</v>
      </c>
      <c r="Q62" s="59" t="n">
        <f aca="false">Q63</f>
        <v>0</v>
      </c>
      <c r="R62" s="59" t="n">
        <f aca="false">R63</f>
        <v>0</v>
      </c>
      <c r="S62" s="59" t="n">
        <f aca="false">S63</f>
        <v>0</v>
      </c>
      <c r="T62" s="59" t="n">
        <f aca="false">T63</f>
        <v>0</v>
      </c>
      <c r="U62" s="59" t="n">
        <f aca="false">U63</f>
        <v>0</v>
      </c>
      <c r="V62" s="59" t="n">
        <f aca="false">V63</f>
        <v>0</v>
      </c>
      <c r="W62" s="59" t="n">
        <f aca="false">W63</f>
        <v>0</v>
      </c>
      <c r="X62" s="59" t="n">
        <f aca="false">X63</f>
        <v>0</v>
      </c>
      <c r="Y62" s="59" t="n">
        <f aca="false">Y63</f>
        <v>0</v>
      </c>
      <c r="Z62" s="59" t="n">
        <f aca="false">Z63</f>
        <v>0</v>
      </c>
      <c r="AA62" s="59" t="n">
        <f aca="false">AA63</f>
        <v>0</v>
      </c>
      <c r="AB62" s="59" t="n">
        <f aca="false">AB63</f>
        <v>0</v>
      </c>
      <c r="AC62" s="59" t="n">
        <f aca="false">AC63</f>
        <v>0</v>
      </c>
      <c r="AD62" s="59" t="n">
        <f aca="false">AD63</f>
        <v>0</v>
      </c>
      <c r="AE62" s="59" t="n">
        <f aca="false">AE63</f>
        <v>0</v>
      </c>
      <c r="AF62" s="59" t="n">
        <f aca="false">AF63</f>
        <v>0</v>
      </c>
      <c r="AG62" s="59" t="n">
        <f aca="false">AG63</f>
        <v>0</v>
      </c>
      <c r="AH62" s="59" t="n">
        <f aca="false">AH63</f>
        <v>0</v>
      </c>
      <c r="AI62" s="59" t="n">
        <f aca="false">AI63</f>
        <v>0</v>
      </c>
      <c r="AJ62" s="59" t="n">
        <f aca="false">AJ63</f>
        <v>0</v>
      </c>
      <c r="AK62" s="59" t="n">
        <f aca="false">AK63</f>
        <v>0</v>
      </c>
      <c r="AL62" s="59" t="n">
        <f aca="false">AL63</f>
        <v>0</v>
      </c>
      <c r="AM62" s="59" t="n">
        <f aca="false">AM63</f>
        <v>0</v>
      </c>
      <c r="AN62" s="59" t="n">
        <f aca="false">AN63</f>
        <v>0</v>
      </c>
      <c r="AO62" s="59" t="n">
        <f aca="false">AO63</f>
        <v>0</v>
      </c>
      <c r="AP62" s="59" t="n">
        <f aca="false">AP63</f>
        <v>0</v>
      </c>
      <c r="AQ62" s="59" t="n">
        <f aca="false">AQ63</f>
        <v>0</v>
      </c>
      <c r="AR62" s="59" t="n">
        <f aca="false">AR63</f>
        <v>0</v>
      </c>
      <c r="AS62" s="59" t="n">
        <f aca="false">AS63</f>
        <v>0</v>
      </c>
      <c r="AT62" s="59" t="n">
        <f aca="false">AT63</f>
        <v>0</v>
      </c>
      <c r="AU62" s="59" t="n">
        <f aca="false">AU63</f>
        <v>0</v>
      </c>
      <c r="AV62" s="59" t="n">
        <f aca="false">AV63</f>
        <v>0</v>
      </c>
      <c r="AW62" s="59" t="n">
        <f aca="false">AW63</f>
        <v>0</v>
      </c>
      <c r="AX62" s="59" t="n">
        <f aca="false">AX63</f>
        <v>0</v>
      </c>
      <c r="AY62" s="59" t="n">
        <f aca="false">AY63</f>
        <v>0</v>
      </c>
      <c r="AZ62" s="59" t="n">
        <f aca="false">AZ63</f>
        <v>0</v>
      </c>
      <c r="BA62" s="59" t="n">
        <f aca="false">BA63</f>
        <v>0</v>
      </c>
      <c r="BB62" s="59" t="n">
        <f aca="false">BB63</f>
        <v>0</v>
      </c>
      <c r="BC62" s="59" t="n">
        <f aca="false">BC63</f>
        <v>0</v>
      </c>
      <c r="BD62" s="59" t="n">
        <f aca="false">BD63</f>
        <v>0</v>
      </c>
      <c r="BE62" s="75"/>
      <c r="BF62" s="59" t="n">
        <f aca="false">BF63</f>
        <v>1878</v>
      </c>
      <c r="BG62" s="59" t="n">
        <f aca="false">BG63</f>
        <v>1878</v>
      </c>
      <c r="BH62" s="59" t="n">
        <f aca="false">BG62-BF62</f>
        <v>0</v>
      </c>
      <c r="BI62" s="11"/>
      <c r="BJ62" s="11"/>
      <c r="BK62" s="11"/>
      <c r="BL62" s="11"/>
      <c r="BM62" s="11"/>
      <c r="BN62" s="11"/>
      <c r="BO62" s="11"/>
    </row>
    <row r="63" customFormat="false" ht="47.25" hidden="false" customHeight="false" outlineLevel="0" collapsed="false">
      <c r="A63" s="72" t="s">
        <v>129</v>
      </c>
      <c r="B63" s="73" t="s">
        <v>71</v>
      </c>
      <c r="C63" s="73" t="s">
        <v>77</v>
      </c>
      <c r="D63" s="73" t="s">
        <v>128</v>
      </c>
      <c r="E63" s="73" t="n">
        <v>237</v>
      </c>
      <c r="F63" s="74" t="n">
        <v>2047</v>
      </c>
      <c r="G63" s="59" t="n">
        <f aca="false">F63+H63</f>
        <v>2047</v>
      </c>
      <c r="H63" s="59" t="n">
        <f aca="false">SUM(I63:BD63)</f>
        <v>0</v>
      </c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75"/>
      <c r="BF63" s="59" t="n">
        <v>1878</v>
      </c>
      <c r="BG63" s="59" t="n">
        <v>1878</v>
      </c>
      <c r="BH63" s="59" t="n">
        <f aca="false">BG63-BF63</f>
        <v>0</v>
      </c>
      <c r="BI63" s="11"/>
      <c r="BJ63" s="11"/>
      <c r="BK63" s="11"/>
      <c r="BL63" s="11"/>
      <c r="BM63" s="11"/>
      <c r="BN63" s="11"/>
      <c r="BO63" s="11"/>
    </row>
    <row r="64" s="63" customFormat="true" ht="47.25" hidden="false" customHeight="false" outlineLevel="0" collapsed="false">
      <c r="A64" s="85" t="s">
        <v>130</v>
      </c>
      <c r="B64" s="56" t="s">
        <v>77</v>
      </c>
      <c r="C64" s="56" t="s">
        <v>60</v>
      </c>
      <c r="D64" s="56" t="s">
        <v>61</v>
      </c>
      <c r="E64" s="56" t="s">
        <v>62</v>
      </c>
      <c r="F64" s="57" t="n">
        <f aca="false">F65+F78+F88+F75</f>
        <v>105379.5</v>
      </c>
      <c r="G64" s="58" t="n">
        <f aca="false">G65+G78+G88+G75</f>
        <v>137815.5</v>
      </c>
      <c r="H64" s="58" t="n">
        <f aca="false">H65+H78+H88+H75</f>
        <v>32436</v>
      </c>
      <c r="I64" s="58" t="n">
        <f aca="false">I65+I78+I88+I75</f>
        <v>0</v>
      </c>
      <c r="J64" s="58" t="n">
        <f aca="false">J65+J78+J88+J75</f>
        <v>0</v>
      </c>
      <c r="K64" s="58" t="n">
        <f aca="false">K65+K78+K88+K75</f>
        <v>0</v>
      </c>
      <c r="L64" s="58" t="n">
        <f aca="false">L65+L78+L88+L75</f>
        <v>0</v>
      </c>
      <c r="M64" s="58" t="n">
        <f aca="false">M65+M78+M88+M75</f>
        <v>0</v>
      </c>
      <c r="N64" s="58" t="n">
        <f aca="false">N65+N78+N88+N75</f>
        <v>0</v>
      </c>
      <c r="O64" s="58" t="n">
        <f aca="false">O65+O78+O88+O75</f>
        <v>0</v>
      </c>
      <c r="P64" s="58" t="n">
        <f aca="false">P65+P78+P88+P75</f>
        <v>35000</v>
      </c>
      <c r="Q64" s="58" t="n">
        <f aca="false">Q65+Q78+Q88+Q75</f>
        <v>0</v>
      </c>
      <c r="R64" s="58" t="n">
        <f aca="false">R65+R78+R88+R75</f>
        <v>0</v>
      </c>
      <c r="S64" s="58" t="n">
        <f aca="false">S65+S78+S88+S75</f>
        <v>0</v>
      </c>
      <c r="T64" s="58" t="n">
        <f aca="false">T65+T78+T88+T75</f>
        <v>0</v>
      </c>
      <c r="U64" s="58" t="n">
        <f aca="false">U65+U78+U88+U75</f>
        <v>0</v>
      </c>
      <c r="V64" s="58" t="n">
        <f aca="false">V65+V78+V88+V75</f>
        <v>0</v>
      </c>
      <c r="W64" s="58" t="n">
        <f aca="false">W65+W78+W88+W75</f>
        <v>0</v>
      </c>
      <c r="X64" s="58" t="n">
        <f aca="false">X65+X78+X88+X75</f>
        <v>0</v>
      </c>
      <c r="Y64" s="58" t="n">
        <f aca="false">Y65+Y78+Y88+Y75</f>
        <v>-2564</v>
      </c>
      <c r="Z64" s="58" t="n">
        <f aca="false">Z65+Z78+Z88+Z75</f>
        <v>0</v>
      </c>
      <c r="AA64" s="58" t="n">
        <f aca="false">AA65+AA78+AA88+AA75</f>
        <v>0</v>
      </c>
      <c r="AB64" s="58" t="n">
        <f aca="false">AB65+AB78+AB88+AB75</f>
        <v>0</v>
      </c>
      <c r="AC64" s="58" t="n">
        <f aca="false">AC65+AC78+AC88+AC75</f>
        <v>0</v>
      </c>
      <c r="AD64" s="58" t="n">
        <f aca="false">AD65+AD78+AD88+AD75</f>
        <v>0</v>
      </c>
      <c r="AE64" s="58" t="n">
        <f aca="false">AE65+AE78+AE88+AE75</f>
        <v>0</v>
      </c>
      <c r="AF64" s="58" t="n">
        <f aca="false">AF65+AF78+AF88+AF75</f>
        <v>0</v>
      </c>
      <c r="AG64" s="58" t="n">
        <f aca="false">AG65+AG78+AG88+AG75</f>
        <v>0</v>
      </c>
      <c r="AH64" s="58" t="n">
        <f aca="false">AH65+AH78+AH88+AH75</f>
        <v>0</v>
      </c>
      <c r="AI64" s="58" t="n">
        <f aca="false">AI65+AI78+AI88+AI75</f>
        <v>0</v>
      </c>
      <c r="AJ64" s="58" t="n">
        <f aca="false">AJ65+AJ78+AJ88+AJ75</f>
        <v>0</v>
      </c>
      <c r="AK64" s="58" t="n">
        <f aca="false">AK65+AK78+AK88+AK75</f>
        <v>0</v>
      </c>
      <c r="AL64" s="58" t="n">
        <f aca="false">AL65+AL78+AL88+AL75</f>
        <v>0</v>
      </c>
      <c r="AM64" s="58" t="n">
        <f aca="false">AM65+AM78+AM88+AM75</f>
        <v>0</v>
      </c>
      <c r="AN64" s="58" t="n">
        <f aca="false">AN65+AN78+AN88+AN75</f>
        <v>0</v>
      </c>
      <c r="AO64" s="58" t="n">
        <f aca="false">AO65+AO78+AO88+AO75</f>
        <v>0</v>
      </c>
      <c r="AP64" s="58" t="n">
        <f aca="false">AP65+AP78+AP88+AP75</f>
        <v>0</v>
      </c>
      <c r="AQ64" s="58" t="n">
        <f aca="false">AQ65+AQ78+AQ88+AQ75</f>
        <v>0</v>
      </c>
      <c r="AR64" s="58" t="n">
        <f aca="false">AR65+AR78+AR88+AR75</f>
        <v>0</v>
      </c>
      <c r="AS64" s="58" t="n">
        <f aca="false">AS65+AS78+AS88+AS75</f>
        <v>0</v>
      </c>
      <c r="AT64" s="58" t="n">
        <f aca="false">AT65+AT78+AT88+AT75</f>
        <v>0</v>
      </c>
      <c r="AU64" s="58" t="n">
        <f aca="false">AU65+AU78+AU88+AU75</f>
        <v>0</v>
      </c>
      <c r="AV64" s="58" t="n">
        <f aca="false">AV65+AV78+AV88+AV75</f>
        <v>0</v>
      </c>
      <c r="AW64" s="58" t="n">
        <f aca="false">AW65+AW78+AW88+AW75</f>
        <v>0</v>
      </c>
      <c r="AX64" s="58" t="n">
        <f aca="false">AX65+AX78+AX88+AX75</f>
        <v>0</v>
      </c>
      <c r="AY64" s="58" t="n">
        <f aca="false">AY65+AY78+AY88+AY75</f>
        <v>0</v>
      </c>
      <c r="AZ64" s="58" t="n">
        <f aca="false">AZ65+AZ78+AZ88+AZ75</f>
        <v>0</v>
      </c>
      <c r="BA64" s="58" t="n">
        <f aca="false">BA65+BA78+BA88+BA75</f>
        <v>0</v>
      </c>
      <c r="BB64" s="58" t="n">
        <f aca="false">BB65+BB78+BB88+BB75</f>
        <v>0</v>
      </c>
      <c r="BC64" s="58" t="n">
        <f aca="false">BC65+BC78+BC88+BC75</f>
        <v>0</v>
      </c>
      <c r="BD64" s="58" t="n">
        <f aca="false">BD65+BD78+BD88+BD75</f>
        <v>0</v>
      </c>
      <c r="BE64" s="60"/>
      <c r="BF64" s="58" t="n">
        <f aca="false">BF65+BF78+BF88</f>
        <v>81522</v>
      </c>
      <c r="BG64" s="58" t="n">
        <f aca="false">BG65+BG78+BG88</f>
        <v>81522</v>
      </c>
      <c r="BH64" s="59" t="n">
        <f aca="false">BG64-BF64</f>
        <v>0</v>
      </c>
      <c r="BI64" s="61"/>
      <c r="BJ64" s="61"/>
      <c r="BK64" s="61"/>
      <c r="BL64" s="61"/>
      <c r="BM64" s="61"/>
      <c r="BN64" s="61"/>
      <c r="BO64" s="61"/>
      <c r="BP64" s="62"/>
      <c r="BQ64" s="62"/>
      <c r="BR64" s="62"/>
      <c r="BS64" s="62"/>
      <c r="BT64" s="62"/>
      <c r="BU64" s="62"/>
      <c r="BV64" s="62"/>
    </row>
    <row r="65" s="71" customFormat="true" ht="15.75" hidden="false" customHeight="false" outlineLevel="0" collapsed="false">
      <c r="A65" s="76" t="s">
        <v>131</v>
      </c>
      <c r="B65" s="65" t="s">
        <v>77</v>
      </c>
      <c r="C65" s="65" t="s">
        <v>71</v>
      </c>
      <c r="D65" s="65" t="s">
        <v>61</v>
      </c>
      <c r="E65" s="86" t="s">
        <v>62</v>
      </c>
      <c r="F65" s="66" t="n">
        <f aca="false">F66+F73</f>
        <v>78102.5</v>
      </c>
      <c r="G65" s="67" t="n">
        <f aca="false">G66+G73</f>
        <v>110538.5</v>
      </c>
      <c r="H65" s="67" t="n">
        <f aca="false">H66+H73</f>
        <v>32436</v>
      </c>
      <c r="I65" s="67" t="n">
        <f aca="false">I66+I73</f>
        <v>0</v>
      </c>
      <c r="J65" s="67" t="n">
        <f aca="false">J66+J73</f>
        <v>0</v>
      </c>
      <c r="K65" s="67" t="n">
        <f aca="false">K66+K73</f>
        <v>0</v>
      </c>
      <c r="L65" s="67" t="n">
        <f aca="false">L66+L73</f>
        <v>0</v>
      </c>
      <c r="M65" s="67" t="n">
        <f aca="false">M66+M73</f>
        <v>0</v>
      </c>
      <c r="N65" s="67" t="n">
        <f aca="false">N66+N73</f>
        <v>0</v>
      </c>
      <c r="O65" s="67" t="n">
        <f aca="false">O66+O73</f>
        <v>0</v>
      </c>
      <c r="P65" s="67" t="n">
        <f aca="false">P66+P73</f>
        <v>35000</v>
      </c>
      <c r="Q65" s="67" t="n">
        <f aca="false">Q66+Q73</f>
        <v>0</v>
      </c>
      <c r="R65" s="67" t="n">
        <f aca="false">R66+R73</f>
        <v>0</v>
      </c>
      <c r="S65" s="67" t="n">
        <f aca="false">S66+S73</f>
        <v>0</v>
      </c>
      <c r="T65" s="67" t="n">
        <f aca="false">T66+T73</f>
        <v>0</v>
      </c>
      <c r="U65" s="67" t="n">
        <f aca="false">U66+U73</f>
        <v>0</v>
      </c>
      <c r="V65" s="67" t="n">
        <f aca="false">V66+V73</f>
        <v>0</v>
      </c>
      <c r="W65" s="67" t="n">
        <f aca="false">W66+W73</f>
        <v>0</v>
      </c>
      <c r="X65" s="67" t="n">
        <f aca="false">X66+X73</f>
        <v>0</v>
      </c>
      <c r="Y65" s="67" t="n">
        <f aca="false">Y66+Y73</f>
        <v>-2564</v>
      </c>
      <c r="Z65" s="67" t="n">
        <f aca="false">Z66+Z73</f>
        <v>0</v>
      </c>
      <c r="AA65" s="67" t="n">
        <f aca="false">AA66+AA73</f>
        <v>0</v>
      </c>
      <c r="AB65" s="67" t="n">
        <f aca="false">AB66+AB73</f>
        <v>0</v>
      </c>
      <c r="AC65" s="67" t="n">
        <f aca="false">AC66+AC73</f>
        <v>0</v>
      </c>
      <c r="AD65" s="67" t="n">
        <f aca="false">AD66+AD73</f>
        <v>0</v>
      </c>
      <c r="AE65" s="67" t="n">
        <f aca="false">AE66+AE73</f>
        <v>0</v>
      </c>
      <c r="AF65" s="67" t="n">
        <f aca="false">AF66+AF73</f>
        <v>0</v>
      </c>
      <c r="AG65" s="67" t="n">
        <f aca="false">AG66+AG73</f>
        <v>0</v>
      </c>
      <c r="AH65" s="67" t="n">
        <f aca="false">AH66+AH73</f>
        <v>0</v>
      </c>
      <c r="AI65" s="67" t="n">
        <f aca="false">AI66+AI73</f>
        <v>0</v>
      </c>
      <c r="AJ65" s="67" t="n">
        <f aca="false">AJ66+AJ73</f>
        <v>0</v>
      </c>
      <c r="AK65" s="67" t="n">
        <f aca="false">AK66+AK73</f>
        <v>0</v>
      </c>
      <c r="AL65" s="67" t="n">
        <f aca="false">AL66+AL73</f>
        <v>0</v>
      </c>
      <c r="AM65" s="67" t="n">
        <f aca="false">AM66+AM73</f>
        <v>0</v>
      </c>
      <c r="AN65" s="67" t="n">
        <f aca="false">AN66+AN73</f>
        <v>0</v>
      </c>
      <c r="AO65" s="67" t="n">
        <f aca="false">AO66+AO73</f>
        <v>0</v>
      </c>
      <c r="AP65" s="67" t="n">
        <f aca="false">AP66+AP73</f>
        <v>0</v>
      </c>
      <c r="AQ65" s="67" t="n">
        <f aca="false">AQ66+AQ73</f>
        <v>0</v>
      </c>
      <c r="AR65" s="67" t="n">
        <f aca="false">AR66+AR73</f>
        <v>0</v>
      </c>
      <c r="AS65" s="67" t="n">
        <f aca="false">AS66+AS73</f>
        <v>0</v>
      </c>
      <c r="AT65" s="67" t="n">
        <f aca="false">AT66+AT73</f>
        <v>0</v>
      </c>
      <c r="AU65" s="67" t="n">
        <f aca="false">AU66+AU73</f>
        <v>0</v>
      </c>
      <c r="AV65" s="67" t="n">
        <f aca="false">AV66+AV73</f>
        <v>0</v>
      </c>
      <c r="AW65" s="67" t="n">
        <f aca="false">AW66+AW73</f>
        <v>0</v>
      </c>
      <c r="AX65" s="67" t="n">
        <f aca="false">AX66+AX73</f>
        <v>0</v>
      </c>
      <c r="AY65" s="67" t="n">
        <f aca="false">AY66+AY73</f>
        <v>0</v>
      </c>
      <c r="AZ65" s="67" t="n">
        <f aca="false">AZ66+AZ73</f>
        <v>0</v>
      </c>
      <c r="BA65" s="67" t="n">
        <f aca="false">BA66+BA73</f>
        <v>0</v>
      </c>
      <c r="BB65" s="67" t="n">
        <f aca="false">BB66+BB73</f>
        <v>0</v>
      </c>
      <c r="BC65" s="67" t="n">
        <f aca="false">BC66+BC73</f>
        <v>0</v>
      </c>
      <c r="BD65" s="67" t="n">
        <f aca="false">BD66+BD73</f>
        <v>0</v>
      </c>
      <c r="BE65" s="67" t="n">
        <f aca="false">BE66+BE73</f>
        <v>0</v>
      </c>
      <c r="BF65" s="67" t="n">
        <f aca="false">BF66+BF73</f>
        <v>65198</v>
      </c>
      <c r="BG65" s="67" t="n">
        <f aca="false">BG66+BG73</f>
        <v>65198</v>
      </c>
      <c r="BH65" s="67" t="n">
        <f aca="false">BH66+BH73</f>
        <v>0</v>
      </c>
      <c r="BI65" s="69"/>
      <c r="BJ65" s="69"/>
      <c r="BK65" s="69"/>
      <c r="BL65" s="69"/>
      <c r="BM65" s="69"/>
      <c r="BN65" s="69"/>
      <c r="BO65" s="69"/>
      <c r="BP65" s="70"/>
      <c r="BQ65" s="70"/>
      <c r="BR65" s="70"/>
      <c r="BS65" s="70"/>
      <c r="BT65" s="70"/>
      <c r="BU65" s="70"/>
      <c r="BV65" s="70"/>
    </row>
    <row r="66" customFormat="false" ht="31.5" hidden="false" customHeight="false" outlineLevel="0" collapsed="false">
      <c r="A66" s="72" t="s">
        <v>132</v>
      </c>
      <c r="B66" s="73" t="s">
        <v>77</v>
      </c>
      <c r="C66" s="73" t="s">
        <v>71</v>
      </c>
      <c r="D66" s="73" t="s">
        <v>133</v>
      </c>
      <c r="E66" s="73" t="s">
        <v>62</v>
      </c>
      <c r="F66" s="74" t="n">
        <f aca="false">SUM(F67:F72)</f>
        <v>72703.5</v>
      </c>
      <c r="G66" s="59" t="n">
        <f aca="false">SUM(G67:G72)</f>
        <v>105139.5</v>
      </c>
      <c r="H66" s="59" t="n">
        <f aca="false">SUM(I66:BD66)</f>
        <v>32436</v>
      </c>
      <c r="I66" s="59" t="n">
        <f aca="false">SUM(I67:I72)</f>
        <v>0</v>
      </c>
      <c r="J66" s="59" t="n">
        <f aca="false">SUM(J67:J72)</f>
        <v>0</v>
      </c>
      <c r="K66" s="59" t="n">
        <f aca="false">SUM(K67:K72)</f>
        <v>0</v>
      </c>
      <c r="L66" s="59" t="n">
        <f aca="false">SUM(L67:L72)</f>
        <v>0</v>
      </c>
      <c r="M66" s="59" t="n">
        <f aca="false">SUM(M67:M72)</f>
        <v>0</v>
      </c>
      <c r="N66" s="59" t="n">
        <f aca="false">SUM(N67:N72)</f>
        <v>0</v>
      </c>
      <c r="O66" s="59" t="n">
        <f aca="false">SUM(O67:O72)</f>
        <v>0</v>
      </c>
      <c r="P66" s="59" t="n">
        <f aca="false">SUM(P67:P72)</f>
        <v>35000</v>
      </c>
      <c r="Q66" s="59" t="n">
        <f aca="false">SUM(Q67:Q72)</f>
        <v>0</v>
      </c>
      <c r="R66" s="59" t="n">
        <f aca="false">SUM(R67:R72)</f>
        <v>0</v>
      </c>
      <c r="S66" s="59" t="n">
        <f aca="false">SUM(S67:S72)</f>
        <v>0</v>
      </c>
      <c r="T66" s="59" t="n">
        <f aca="false">SUM(T67:T72)</f>
        <v>0</v>
      </c>
      <c r="U66" s="59" t="n">
        <f aca="false">SUM(U67:U72)</f>
        <v>0</v>
      </c>
      <c r="V66" s="59" t="n">
        <f aca="false">SUM(V67:V72)</f>
        <v>0</v>
      </c>
      <c r="W66" s="59" t="n">
        <f aca="false">SUM(W67:W72)</f>
        <v>0</v>
      </c>
      <c r="X66" s="59" t="n">
        <f aca="false">SUM(X67:X72)</f>
        <v>0</v>
      </c>
      <c r="Y66" s="59" t="n">
        <f aca="false">SUM(Y67:Y72)</f>
        <v>-2564</v>
      </c>
      <c r="Z66" s="59" t="n">
        <f aca="false">SUM(Z67:Z72)</f>
        <v>0</v>
      </c>
      <c r="AA66" s="59" t="n">
        <f aca="false">SUM(AA67:AA72)</f>
        <v>0</v>
      </c>
      <c r="AB66" s="59" t="n">
        <f aca="false">SUM(AB67:AB72)</f>
        <v>0</v>
      </c>
      <c r="AC66" s="59" t="n">
        <f aca="false">SUM(AC67:AC72)</f>
        <v>0</v>
      </c>
      <c r="AD66" s="59" t="n">
        <f aca="false">SUM(AD67:AD72)</f>
        <v>0</v>
      </c>
      <c r="AE66" s="59" t="n">
        <f aca="false">SUM(AE67:AE72)</f>
        <v>0</v>
      </c>
      <c r="AF66" s="59" t="n">
        <f aca="false">SUM(AF67:AF72)</f>
        <v>0</v>
      </c>
      <c r="AG66" s="59" t="n">
        <f aca="false">SUM(AG67:AG72)</f>
        <v>0</v>
      </c>
      <c r="AH66" s="59" t="n">
        <f aca="false">SUM(AH67:AH72)</f>
        <v>0</v>
      </c>
      <c r="AI66" s="59" t="n">
        <f aca="false">SUM(AI67:AI72)</f>
        <v>0</v>
      </c>
      <c r="AJ66" s="59" t="n">
        <f aca="false">SUM(AJ67:AJ72)</f>
        <v>0</v>
      </c>
      <c r="AK66" s="59" t="n">
        <f aca="false">SUM(AK67:AK72)</f>
        <v>0</v>
      </c>
      <c r="AL66" s="59" t="n">
        <f aca="false">SUM(AL67:AL72)</f>
        <v>0</v>
      </c>
      <c r="AM66" s="59" t="n">
        <f aca="false">SUM(AM67:AM72)</f>
        <v>0</v>
      </c>
      <c r="AN66" s="59" t="n">
        <f aca="false">SUM(AN67:AN72)</f>
        <v>0</v>
      </c>
      <c r="AO66" s="59" t="n">
        <f aca="false">SUM(AO67:AO72)</f>
        <v>0</v>
      </c>
      <c r="AP66" s="59" t="n">
        <f aca="false">SUM(AP67:AP72)</f>
        <v>0</v>
      </c>
      <c r="AQ66" s="59" t="n">
        <f aca="false">SUM(AQ67:AQ72)</f>
        <v>0</v>
      </c>
      <c r="AR66" s="59" t="n">
        <f aca="false">SUM(AR67:AR72)</f>
        <v>0</v>
      </c>
      <c r="AS66" s="59" t="n">
        <f aca="false">SUM(AS67:AS72)</f>
        <v>0</v>
      </c>
      <c r="AT66" s="59" t="n">
        <f aca="false">SUM(AT67:AT72)</f>
        <v>0</v>
      </c>
      <c r="AU66" s="59" t="n">
        <f aca="false">SUM(AU67:AU72)</f>
        <v>0</v>
      </c>
      <c r="AV66" s="59" t="n">
        <f aca="false">SUM(AV67:AV72)</f>
        <v>0</v>
      </c>
      <c r="AW66" s="59" t="n">
        <f aca="false">SUM(AW67:AW72)</f>
        <v>0</v>
      </c>
      <c r="AX66" s="59" t="n">
        <f aca="false">SUM(AX67:AX72)</f>
        <v>0</v>
      </c>
      <c r="AY66" s="59" t="n">
        <f aca="false">SUM(AY67:AY72)</f>
        <v>0</v>
      </c>
      <c r="AZ66" s="59" t="n">
        <f aca="false">SUM(AZ67:AZ72)</f>
        <v>0</v>
      </c>
      <c r="BA66" s="59" t="n">
        <f aca="false">SUM(BA67:BA72)</f>
        <v>0</v>
      </c>
      <c r="BB66" s="59" t="n">
        <f aca="false">SUM(BB67:BB72)</f>
        <v>0</v>
      </c>
      <c r="BC66" s="59" t="n">
        <f aca="false">SUM(BC67:BC72)</f>
        <v>0</v>
      </c>
      <c r="BD66" s="59" t="n">
        <f aca="false">SUM(BD67:BD72)</f>
        <v>0</v>
      </c>
      <c r="BE66" s="75"/>
      <c r="BF66" s="59" t="n">
        <f aca="false">SUM(BF67:BF72)</f>
        <v>65198</v>
      </c>
      <c r="BG66" s="59" t="n">
        <f aca="false">SUM(BG67:BG72)</f>
        <v>65198</v>
      </c>
      <c r="BH66" s="59" t="n">
        <f aca="false">BG66-BF66</f>
        <v>0</v>
      </c>
      <c r="BI66" s="11"/>
      <c r="BJ66" s="11"/>
      <c r="BK66" s="11"/>
      <c r="BL66" s="11"/>
      <c r="BM66" s="11"/>
      <c r="BN66" s="11"/>
      <c r="BO66" s="11"/>
    </row>
    <row r="67" customFormat="false" ht="15.75" hidden="false" customHeight="false" outlineLevel="0" collapsed="false">
      <c r="A67" s="72" t="s">
        <v>134</v>
      </c>
      <c r="B67" s="73" t="s">
        <v>77</v>
      </c>
      <c r="C67" s="73" t="s">
        <v>71</v>
      </c>
      <c r="D67" s="73" t="s">
        <v>133</v>
      </c>
      <c r="E67" s="73" t="n">
        <v>220</v>
      </c>
      <c r="F67" s="74" t="n">
        <v>1590</v>
      </c>
      <c r="G67" s="59" t="n">
        <f aca="false">F67+H67</f>
        <v>1121</v>
      </c>
      <c r="H67" s="59" t="n">
        <f aca="false">SUM(I67:BD67)</f>
        <v>-469</v>
      </c>
      <c r="I67" s="59"/>
      <c r="J67" s="59"/>
      <c r="K67" s="59"/>
      <c r="L67" s="59" t="n">
        <v>-69</v>
      </c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 t="n">
        <v>-400</v>
      </c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75"/>
      <c r="BF67" s="59" t="n">
        <v>948</v>
      </c>
      <c r="BG67" s="59" t="n">
        <v>725</v>
      </c>
      <c r="BH67" s="59" t="n">
        <f aca="false">BG67-BF67</f>
        <v>-223</v>
      </c>
      <c r="BI67" s="11"/>
      <c r="BJ67" s="11"/>
      <c r="BK67" s="11"/>
      <c r="BL67" s="11"/>
      <c r="BM67" s="11"/>
      <c r="BN67" s="11"/>
      <c r="BO67" s="11"/>
    </row>
    <row r="68" customFormat="false" ht="31.5" hidden="false" customHeight="false" outlineLevel="0" collapsed="false">
      <c r="A68" s="72" t="s">
        <v>135</v>
      </c>
      <c r="B68" s="73" t="s">
        <v>77</v>
      </c>
      <c r="C68" s="73" t="s">
        <v>71</v>
      </c>
      <c r="D68" s="73" t="s">
        <v>133</v>
      </c>
      <c r="E68" s="73" t="n">
        <v>221</v>
      </c>
      <c r="F68" s="74" t="n">
        <v>2589</v>
      </c>
      <c r="G68" s="59" t="n">
        <f aca="false">F68+H68</f>
        <v>2301.2</v>
      </c>
      <c r="H68" s="59" t="n">
        <f aca="false">SUM(I68:BD68)</f>
        <v>-287.8</v>
      </c>
      <c r="I68" s="59"/>
      <c r="J68" s="59"/>
      <c r="K68" s="59"/>
      <c r="L68" s="59" t="n">
        <v>-13</v>
      </c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 t="n">
        <v>-274.8</v>
      </c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75"/>
      <c r="BF68" s="59" t="n">
        <v>2639</v>
      </c>
      <c r="BG68" s="59" t="n">
        <v>2639</v>
      </c>
      <c r="BH68" s="59" t="n">
        <f aca="false">BG68-BF68</f>
        <v>0</v>
      </c>
      <c r="BI68" s="11"/>
      <c r="BJ68" s="11"/>
      <c r="BK68" s="11"/>
      <c r="BL68" s="11"/>
      <c r="BM68" s="11"/>
      <c r="BN68" s="11"/>
      <c r="BO68" s="11"/>
    </row>
    <row r="69" customFormat="false" ht="63" hidden="false" customHeight="false" outlineLevel="0" collapsed="false">
      <c r="A69" s="72" t="s">
        <v>136</v>
      </c>
      <c r="B69" s="73" t="s">
        <v>77</v>
      </c>
      <c r="C69" s="73" t="s">
        <v>71</v>
      </c>
      <c r="D69" s="73" t="s">
        <v>133</v>
      </c>
      <c r="E69" s="73" t="s">
        <v>137</v>
      </c>
      <c r="F69" s="74" t="n">
        <v>49105.8</v>
      </c>
      <c r="G69" s="59" t="n">
        <f aca="false">F69+H69</f>
        <v>47208</v>
      </c>
      <c r="H69" s="59" t="n">
        <f aca="false">SUM(I69:BD69)</f>
        <v>-1897.8</v>
      </c>
      <c r="I69" s="59"/>
      <c r="J69" s="59"/>
      <c r="K69" s="59"/>
      <c r="L69" s="59" t="n">
        <v>-453.8</v>
      </c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 t="n">
        <v>-1444</v>
      </c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75"/>
      <c r="BF69" s="59" t="n">
        <v>41423</v>
      </c>
      <c r="BG69" s="59" t="n">
        <v>41372</v>
      </c>
      <c r="BH69" s="59" t="n">
        <f aca="false">BG69-BF69</f>
        <v>-51</v>
      </c>
      <c r="BI69" s="11"/>
      <c r="BJ69" s="11"/>
      <c r="BK69" s="11"/>
      <c r="BL69" s="11"/>
      <c r="BM69" s="11"/>
      <c r="BN69" s="11"/>
      <c r="BO69" s="11"/>
    </row>
    <row r="70" customFormat="false" ht="15.75" hidden="false" customHeight="false" outlineLevel="0" collapsed="false">
      <c r="A70" s="72" t="s">
        <v>138</v>
      </c>
      <c r="B70" s="73" t="s">
        <v>77</v>
      </c>
      <c r="C70" s="73" t="s">
        <v>71</v>
      </c>
      <c r="D70" s="73" t="s">
        <v>133</v>
      </c>
      <c r="E70" s="73" t="n">
        <v>240</v>
      </c>
      <c r="F70" s="74" t="n">
        <v>4540.8</v>
      </c>
      <c r="G70" s="59" t="n">
        <f aca="false">F70+H70</f>
        <v>4472.8</v>
      </c>
      <c r="H70" s="59" t="n">
        <f aca="false">SUM(I70:BD70)</f>
        <v>-68</v>
      </c>
      <c r="I70" s="59"/>
      <c r="J70" s="59"/>
      <c r="K70" s="59"/>
      <c r="L70" s="59" t="n">
        <v>0.2</v>
      </c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 t="n">
        <v>-68.2</v>
      </c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75"/>
      <c r="BF70" s="59" t="n">
        <v>5724</v>
      </c>
      <c r="BG70" s="59" t="n">
        <v>5739</v>
      </c>
      <c r="BH70" s="59" t="n">
        <f aca="false">BG70-BF70</f>
        <v>15</v>
      </c>
      <c r="BI70" s="11"/>
      <c r="BJ70" s="11"/>
      <c r="BK70" s="11"/>
      <c r="BL70" s="11"/>
      <c r="BM70" s="11"/>
      <c r="BN70" s="11"/>
      <c r="BO70" s="11"/>
    </row>
    <row r="71" customFormat="false" ht="94.5" hidden="false" customHeight="false" outlineLevel="0" collapsed="false">
      <c r="A71" s="72" t="s">
        <v>139</v>
      </c>
      <c r="B71" s="73" t="s">
        <v>77</v>
      </c>
      <c r="C71" s="73" t="s">
        <v>71</v>
      </c>
      <c r="D71" s="73" t="s">
        <v>133</v>
      </c>
      <c r="E71" s="73" t="n">
        <v>253</v>
      </c>
      <c r="F71" s="74" t="n">
        <v>12129</v>
      </c>
      <c r="G71" s="59" t="n">
        <f aca="false">F71+H71</f>
        <v>47163</v>
      </c>
      <c r="H71" s="59" t="n">
        <f aca="false">SUM(I71:BD71)</f>
        <v>35034</v>
      </c>
      <c r="I71" s="59"/>
      <c r="J71" s="59"/>
      <c r="K71" s="59"/>
      <c r="L71" s="59" t="n">
        <v>82</v>
      </c>
      <c r="M71" s="59"/>
      <c r="N71" s="59"/>
      <c r="O71" s="59"/>
      <c r="P71" s="59" t="n">
        <v>35000</v>
      </c>
      <c r="Q71" s="59"/>
      <c r="R71" s="59"/>
      <c r="S71" s="59"/>
      <c r="T71" s="59"/>
      <c r="U71" s="59"/>
      <c r="V71" s="59"/>
      <c r="W71" s="59"/>
      <c r="X71" s="59"/>
      <c r="Y71" s="59" t="n">
        <v>-48</v>
      </c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75"/>
      <c r="BF71" s="59" t="n">
        <v>11570</v>
      </c>
      <c r="BG71" s="59" t="n">
        <v>12295</v>
      </c>
      <c r="BH71" s="59" t="n">
        <f aca="false">BG71-BF71</f>
        <v>725</v>
      </c>
      <c r="BI71" s="11"/>
      <c r="BJ71" s="11"/>
      <c r="BK71" s="11"/>
      <c r="BL71" s="11"/>
      <c r="BM71" s="11"/>
      <c r="BN71" s="11"/>
      <c r="BO71" s="11"/>
    </row>
    <row r="72" customFormat="false" ht="63" hidden="false" customHeight="false" outlineLevel="0" collapsed="false">
      <c r="A72" s="72" t="s">
        <v>140</v>
      </c>
      <c r="B72" s="73" t="s">
        <v>77</v>
      </c>
      <c r="C72" s="73" t="s">
        <v>71</v>
      </c>
      <c r="D72" s="73" t="s">
        <v>133</v>
      </c>
      <c r="E72" s="73" t="n">
        <v>472</v>
      </c>
      <c r="F72" s="74" t="n">
        <v>2748.9</v>
      </c>
      <c r="G72" s="59" t="n">
        <f aca="false">F72+H72</f>
        <v>2873.5</v>
      </c>
      <c r="H72" s="59" t="n">
        <f aca="false">SUM(I72:BD72)</f>
        <v>124.6</v>
      </c>
      <c r="I72" s="59"/>
      <c r="J72" s="59"/>
      <c r="K72" s="59"/>
      <c r="L72" s="59" t="n">
        <v>453.6</v>
      </c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 t="n">
        <v>-329</v>
      </c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75"/>
      <c r="BF72" s="59" t="n">
        <v>2894</v>
      </c>
      <c r="BG72" s="59" t="n">
        <v>2428</v>
      </c>
      <c r="BH72" s="59" t="n">
        <f aca="false">BG72-BF72</f>
        <v>-466</v>
      </c>
      <c r="BI72" s="11"/>
      <c r="BJ72" s="11"/>
      <c r="BK72" s="11"/>
      <c r="BL72" s="11"/>
      <c r="BM72" s="11"/>
      <c r="BN72" s="11"/>
      <c r="BO72" s="11"/>
    </row>
    <row r="73" customFormat="false" ht="15.75" hidden="false" customHeight="false" outlineLevel="0" collapsed="false">
      <c r="A73" s="72" t="s">
        <v>118</v>
      </c>
      <c r="B73" s="73" t="s">
        <v>77</v>
      </c>
      <c r="C73" s="73" t="s">
        <v>71</v>
      </c>
      <c r="D73" s="73" t="s">
        <v>119</v>
      </c>
      <c r="E73" s="73" t="s">
        <v>62</v>
      </c>
      <c r="F73" s="74" t="n">
        <f aca="false">F74</f>
        <v>5399</v>
      </c>
      <c r="G73" s="59" t="n">
        <f aca="false">G74</f>
        <v>5399</v>
      </c>
      <c r="H73" s="59" t="n">
        <f aca="false">H74</f>
        <v>0</v>
      </c>
      <c r="I73" s="59" t="n">
        <f aca="false">I74</f>
        <v>0</v>
      </c>
      <c r="J73" s="59" t="n">
        <f aca="false">J74</f>
        <v>0</v>
      </c>
      <c r="K73" s="59" t="n">
        <f aca="false">K74</f>
        <v>0</v>
      </c>
      <c r="L73" s="59" t="n">
        <f aca="false">L74</f>
        <v>0</v>
      </c>
      <c r="M73" s="59" t="n">
        <f aca="false">M74</f>
        <v>0</v>
      </c>
      <c r="N73" s="59" t="n">
        <f aca="false">N74</f>
        <v>0</v>
      </c>
      <c r="O73" s="59" t="n">
        <f aca="false">O74</f>
        <v>0</v>
      </c>
      <c r="P73" s="59" t="n">
        <f aca="false">P74</f>
        <v>0</v>
      </c>
      <c r="Q73" s="59" t="n">
        <f aca="false">Q74</f>
        <v>0</v>
      </c>
      <c r="R73" s="59" t="n">
        <f aca="false">R74</f>
        <v>0</v>
      </c>
      <c r="S73" s="59" t="n">
        <f aca="false">S74</f>
        <v>0</v>
      </c>
      <c r="T73" s="59" t="n">
        <f aca="false">T74</f>
        <v>0</v>
      </c>
      <c r="U73" s="59" t="n">
        <f aca="false">U74</f>
        <v>0</v>
      </c>
      <c r="V73" s="59" t="n">
        <f aca="false">V74</f>
        <v>0</v>
      </c>
      <c r="W73" s="59" t="n">
        <f aca="false">W74</f>
        <v>0</v>
      </c>
      <c r="X73" s="59" t="n">
        <f aca="false">X74</f>
        <v>0</v>
      </c>
      <c r="Y73" s="59" t="n">
        <f aca="false">Y74</f>
        <v>0</v>
      </c>
      <c r="Z73" s="59" t="n">
        <f aca="false">Z74</f>
        <v>0</v>
      </c>
      <c r="AA73" s="59" t="n">
        <f aca="false">AA74</f>
        <v>0</v>
      </c>
      <c r="AB73" s="59" t="n">
        <f aca="false">AB74</f>
        <v>0</v>
      </c>
      <c r="AC73" s="59" t="n">
        <f aca="false">AC74</f>
        <v>0</v>
      </c>
      <c r="AD73" s="59" t="n">
        <f aca="false">AD74</f>
        <v>0</v>
      </c>
      <c r="AE73" s="59" t="n">
        <f aca="false">AE74</f>
        <v>0</v>
      </c>
      <c r="AF73" s="59" t="n">
        <f aca="false">AF74</f>
        <v>0</v>
      </c>
      <c r="AG73" s="59" t="n">
        <f aca="false">AG74</f>
        <v>0</v>
      </c>
      <c r="AH73" s="59" t="n">
        <f aca="false">AH74</f>
        <v>0</v>
      </c>
      <c r="AI73" s="59" t="n">
        <f aca="false">AI74</f>
        <v>0</v>
      </c>
      <c r="AJ73" s="59" t="n">
        <f aca="false">AJ74</f>
        <v>0</v>
      </c>
      <c r="AK73" s="59" t="n">
        <f aca="false">AK74</f>
        <v>0</v>
      </c>
      <c r="AL73" s="59" t="n">
        <f aca="false">AL74</f>
        <v>0</v>
      </c>
      <c r="AM73" s="59" t="n">
        <f aca="false">AM74</f>
        <v>0</v>
      </c>
      <c r="AN73" s="59" t="n">
        <f aca="false">AN74</f>
        <v>0</v>
      </c>
      <c r="AO73" s="59" t="n">
        <f aca="false">AO74</f>
        <v>0</v>
      </c>
      <c r="AP73" s="59" t="n">
        <f aca="false">AP74</f>
        <v>0</v>
      </c>
      <c r="AQ73" s="59" t="n">
        <f aca="false">AQ74</f>
        <v>0</v>
      </c>
      <c r="AR73" s="59" t="n">
        <f aca="false">AR74</f>
        <v>0</v>
      </c>
      <c r="AS73" s="59" t="n">
        <f aca="false">AS74</f>
        <v>0</v>
      </c>
      <c r="AT73" s="59" t="n">
        <f aca="false">AT74</f>
        <v>0</v>
      </c>
      <c r="AU73" s="59" t="n">
        <f aca="false">AU74</f>
        <v>0</v>
      </c>
      <c r="AV73" s="59" t="n">
        <f aca="false">AV74</f>
        <v>0</v>
      </c>
      <c r="AW73" s="59" t="n">
        <f aca="false">AW74</f>
        <v>0</v>
      </c>
      <c r="AX73" s="59" t="n">
        <f aca="false">AX74</f>
        <v>0</v>
      </c>
      <c r="AY73" s="59" t="n">
        <f aca="false">AY74</f>
        <v>0</v>
      </c>
      <c r="AZ73" s="59" t="n">
        <f aca="false">AZ74</f>
        <v>0</v>
      </c>
      <c r="BA73" s="59" t="n">
        <f aca="false">BA74</f>
        <v>0</v>
      </c>
      <c r="BB73" s="59" t="n">
        <f aca="false">BB74</f>
        <v>0</v>
      </c>
      <c r="BC73" s="59" t="n">
        <f aca="false">BC74</f>
        <v>0</v>
      </c>
      <c r="BD73" s="59" t="n">
        <f aca="false">BD74</f>
        <v>0</v>
      </c>
      <c r="BE73" s="59" t="n">
        <f aca="false">BE74</f>
        <v>0</v>
      </c>
      <c r="BF73" s="59" t="n">
        <f aca="false">BF74</f>
        <v>0</v>
      </c>
      <c r="BG73" s="59" t="n">
        <f aca="false">BG74</f>
        <v>0</v>
      </c>
      <c r="BH73" s="59" t="n">
        <f aca="false">BH74</f>
        <v>0</v>
      </c>
      <c r="BI73" s="11"/>
      <c r="BJ73" s="11"/>
      <c r="BK73" s="11"/>
      <c r="BL73" s="11"/>
      <c r="BM73" s="11"/>
      <c r="BN73" s="11"/>
      <c r="BO73" s="11"/>
    </row>
    <row r="74" customFormat="false" ht="126" hidden="false" customHeight="false" outlineLevel="0" collapsed="false">
      <c r="A74" s="72" t="s">
        <v>141</v>
      </c>
      <c r="B74" s="73" t="s">
        <v>77</v>
      </c>
      <c r="C74" s="73" t="s">
        <v>71</v>
      </c>
      <c r="D74" s="73" t="s">
        <v>119</v>
      </c>
      <c r="E74" s="73" t="s">
        <v>142</v>
      </c>
      <c r="F74" s="74" t="n">
        <v>5399</v>
      </c>
      <c r="G74" s="59" t="n">
        <f aca="false">F74+H74</f>
        <v>5399</v>
      </c>
      <c r="H74" s="59" t="n">
        <f aca="false">SUM(I74:BD74)</f>
        <v>0</v>
      </c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75"/>
      <c r="BF74" s="59"/>
      <c r="BG74" s="59"/>
      <c r="BH74" s="59"/>
      <c r="BI74" s="11"/>
      <c r="BJ74" s="11"/>
      <c r="BK74" s="11"/>
      <c r="BL74" s="11"/>
      <c r="BM74" s="11"/>
      <c r="BN74" s="11"/>
      <c r="BO74" s="11"/>
    </row>
    <row r="75" s="71" customFormat="true" ht="15.75" hidden="true" customHeight="false" outlineLevel="0" collapsed="false">
      <c r="A75" s="64" t="s">
        <v>143</v>
      </c>
      <c r="B75" s="87" t="s">
        <v>77</v>
      </c>
      <c r="C75" s="87" t="s">
        <v>83</v>
      </c>
      <c r="D75" s="87" t="s">
        <v>61</v>
      </c>
      <c r="E75" s="87" t="s">
        <v>62</v>
      </c>
      <c r="F75" s="66" t="n">
        <f aca="false">F76</f>
        <v>0</v>
      </c>
      <c r="G75" s="67" t="n">
        <f aca="false">G76</f>
        <v>0</v>
      </c>
      <c r="H75" s="67" t="n">
        <f aca="false">H76</f>
        <v>0</v>
      </c>
      <c r="I75" s="67" t="n">
        <f aca="false">I76</f>
        <v>0</v>
      </c>
      <c r="J75" s="67" t="n">
        <f aca="false">J76</f>
        <v>0</v>
      </c>
      <c r="K75" s="67" t="n">
        <f aca="false">K76</f>
        <v>0</v>
      </c>
      <c r="L75" s="67" t="n">
        <f aca="false">L76</f>
        <v>0</v>
      </c>
      <c r="M75" s="67" t="n">
        <f aca="false">M76</f>
        <v>0</v>
      </c>
      <c r="N75" s="67" t="n">
        <f aca="false">N76</f>
        <v>0</v>
      </c>
      <c r="O75" s="67" t="n">
        <f aca="false">O76</f>
        <v>0</v>
      </c>
      <c r="P75" s="67" t="n">
        <f aca="false">P76</f>
        <v>0</v>
      </c>
      <c r="Q75" s="67" t="n">
        <f aca="false">Q76</f>
        <v>0</v>
      </c>
      <c r="R75" s="67" t="n">
        <f aca="false">R76</f>
        <v>0</v>
      </c>
      <c r="S75" s="67" t="n">
        <f aca="false">S76</f>
        <v>0</v>
      </c>
      <c r="T75" s="67" t="n">
        <f aca="false">T76</f>
        <v>0</v>
      </c>
      <c r="U75" s="67" t="n">
        <f aca="false">U76</f>
        <v>0</v>
      </c>
      <c r="V75" s="67" t="n">
        <f aca="false">V76</f>
        <v>0</v>
      </c>
      <c r="W75" s="67" t="n">
        <f aca="false">W76</f>
        <v>0</v>
      </c>
      <c r="X75" s="67" t="n">
        <f aca="false">X76</f>
        <v>0</v>
      </c>
      <c r="Y75" s="67" t="n">
        <f aca="false">Y76</f>
        <v>0</v>
      </c>
      <c r="Z75" s="67" t="n">
        <f aca="false">Z76</f>
        <v>0</v>
      </c>
      <c r="AA75" s="67" t="n">
        <f aca="false">AA76</f>
        <v>0</v>
      </c>
      <c r="AB75" s="67" t="n">
        <f aca="false">AB76</f>
        <v>0</v>
      </c>
      <c r="AC75" s="67" t="n">
        <f aca="false">AC76</f>
        <v>0</v>
      </c>
      <c r="AD75" s="67" t="n">
        <f aca="false">AD76</f>
        <v>0</v>
      </c>
      <c r="AE75" s="67" t="n">
        <f aca="false">AE76</f>
        <v>0</v>
      </c>
      <c r="AF75" s="67" t="n">
        <f aca="false">AF76</f>
        <v>0</v>
      </c>
      <c r="AG75" s="67" t="n">
        <f aca="false">AG76</f>
        <v>0</v>
      </c>
      <c r="AH75" s="67" t="n">
        <f aca="false">AH76</f>
        <v>0</v>
      </c>
      <c r="AI75" s="67" t="n">
        <f aca="false">AI76</f>
        <v>0</v>
      </c>
      <c r="AJ75" s="67" t="n">
        <f aca="false">AJ76</f>
        <v>0</v>
      </c>
      <c r="AK75" s="67" t="n">
        <f aca="false">AK76</f>
        <v>0</v>
      </c>
      <c r="AL75" s="67" t="n">
        <f aca="false">AL76</f>
        <v>0</v>
      </c>
      <c r="AM75" s="67" t="n">
        <f aca="false">AM76</f>
        <v>0</v>
      </c>
      <c r="AN75" s="67" t="n">
        <f aca="false">AN76</f>
        <v>0</v>
      </c>
      <c r="AO75" s="67" t="n">
        <f aca="false">AO76</f>
        <v>0</v>
      </c>
      <c r="AP75" s="67" t="n">
        <f aca="false">AP76</f>
        <v>0</v>
      </c>
      <c r="AQ75" s="67" t="n">
        <f aca="false">AQ76</f>
        <v>0</v>
      </c>
      <c r="AR75" s="67" t="n">
        <f aca="false">AR76</f>
        <v>0</v>
      </c>
      <c r="AS75" s="67" t="n">
        <f aca="false">AS76</f>
        <v>0</v>
      </c>
      <c r="AT75" s="67" t="n">
        <f aca="false">AT76</f>
        <v>0</v>
      </c>
      <c r="AU75" s="67" t="n">
        <f aca="false">AU76</f>
        <v>0</v>
      </c>
      <c r="AV75" s="67" t="n">
        <f aca="false">AV76</f>
        <v>0</v>
      </c>
      <c r="AW75" s="67" t="n">
        <f aca="false">AW76</f>
        <v>0</v>
      </c>
      <c r="AX75" s="67" t="n">
        <f aca="false">AX76</f>
        <v>0</v>
      </c>
      <c r="AY75" s="67" t="n">
        <f aca="false">AY76</f>
        <v>0</v>
      </c>
      <c r="AZ75" s="67" t="n">
        <f aca="false">AZ76</f>
        <v>0</v>
      </c>
      <c r="BA75" s="67" t="n">
        <f aca="false">BA76</f>
        <v>0</v>
      </c>
      <c r="BB75" s="67" t="n">
        <f aca="false">BB76</f>
        <v>0</v>
      </c>
      <c r="BC75" s="67" t="n">
        <f aca="false">BC76</f>
        <v>0</v>
      </c>
      <c r="BD75" s="67" t="n">
        <f aca="false">BD76</f>
        <v>0</v>
      </c>
      <c r="BE75" s="68"/>
      <c r="BF75" s="67" t="n">
        <f aca="false">BF76</f>
        <v>51187</v>
      </c>
      <c r="BG75" s="67" t="n">
        <f aca="false">BG76</f>
        <v>51187</v>
      </c>
      <c r="BH75" s="67" t="n">
        <f aca="false">BH76</f>
        <v>0</v>
      </c>
      <c r="BI75" s="69"/>
      <c r="BJ75" s="69"/>
      <c r="BK75" s="69"/>
      <c r="BL75" s="69"/>
      <c r="BM75" s="69"/>
      <c r="BN75" s="69"/>
      <c r="BO75" s="69"/>
      <c r="BP75" s="70"/>
      <c r="BQ75" s="70"/>
      <c r="BR75" s="70"/>
      <c r="BS75" s="70"/>
      <c r="BT75" s="70"/>
      <c r="BU75" s="70"/>
      <c r="BV75" s="70"/>
    </row>
    <row r="76" customFormat="false" ht="15.75" hidden="true" customHeight="false" outlineLevel="0" collapsed="false">
      <c r="A76" s="88" t="s">
        <v>118</v>
      </c>
      <c r="B76" s="89" t="s">
        <v>77</v>
      </c>
      <c r="C76" s="89" t="s">
        <v>83</v>
      </c>
      <c r="D76" s="89" t="s">
        <v>119</v>
      </c>
      <c r="E76" s="89" t="s">
        <v>62</v>
      </c>
      <c r="F76" s="74" t="n">
        <f aca="false">F77</f>
        <v>0</v>
      </c>
      <c r="G76" s="59" t="n">
        <f aca="false">G77</f>
        <v>0</v>
      </c>
      <c r="H76" s="59" t="n">
        <f aca="false">H77</f>
        <v>0</v>
      </c>
      <c r="I76" s="59" t="n">
        <f aca="false">I77</f>
        <v>0</v>
      </c>
      <c r="J76" s="59" t="n">
        <f aca="false">J77</f>
        <v>0</v>
      </c>
      <c r="K76" s="59" t="n">
        <f aca="false">K77</f>
        <v>0</v>
      </c>
      <c r="L76" s="59" t="n">
        <f aca="false">L77</f>
        <v>0</v>
      </c>
      <c r="M76" s="59" t="n">
        <f aca="false">M77</f>
        <v>0</v>
      </c>
      <c r="N76" s="59" t="n">
        <f aca="false">N77</f>
        <v>0</v>
      </c>
      <c r="O76" s="59" t="n">
        <f aca="false">O77</f>
        <v>0</v>
      </c>
      <c r="P76" s="59" t="n">
        <f aca="false">P77</f>
        <v>0</v>
      </c>
      <c r="Q76" s="59" t="n">
        <f aca="false">Q77</f>
        <v>0</v>
      </c>
      <c r="R76" s="59" t="n">
        <f aca="false">R77</f>
        <v>0</v>
      </c>
      <c r="S76" s="59" t="n">
        <f aca="false">S77</f>
        <v>0</v>
      </c>
      <c r="T76" s="59" t="n">
        <f aca="false">T77</f>
        <v>0</v>
      </c>
      <c r="U76" s="59" t="n">
        <f aca="false">U77</f>
        <v>0</v>
      </c>
      <c r="V76" s="59" t="n">
        <f aca="false">V77</f>
        <v>0</v>
      </c>
      <c r="W76" s="59" t="n">
        <f aca="false">W77</f>
        <v>0</v>
      </c>
      <c r="X76" s="59" t="n">
        <f aca="false">X77</f>
        <v>0</v>
      </c>
      <c r="Y76" s="59" t="n">
        <f aca="false">Y77</f>
        <v>0</v>
      </c>
      <c r="Z76" s="59" t="n">
        <f aca="false">Z77</f>
        <v>0</v>
      </c>
      <c r="AA76" s="59" t="n">
        <f aca="false">AA77</f>
        <v>0</v>
      </c>
      <c r="AB76" s="59" t="n">
        <f aca="false">AB77</f>
        <v>0</v>
      </c>
      <c r="AC76" s="59" t="n">
        <f aca="false">AC77</f>
        <v>0</v>
      </c>
      <c r="AD76" s="59" t="n">
        <f aca="false">AD77</f>
        <v>0</v>
      </c>
      <c r="AE76" s="59" t="n">
        <f aca="false">AE77</f>
        <v>0</v>
      </c>
      <c r="AF76" s="59" t="n">
        <f aca="false">AF77</f>
        <v>0</v>
      </c>
      <c r="AG76" s="59" t="n">
        <f aca="false">AG77</f>
        <v>0</v>
      </c>
      <c r="AH76" s="59" t="n">
        <f aca="false">AH77</f>
        <v>0</v>
      </c>
      <c r="AI76" s="59" t="n">
        <f aca="false">AI77</f>
        <v>0</v>
      </c>
      <c r="AJ76" s="59" t="n">
        <f aca="false">AJ77</f>
        <v>0</v>
      </c>
      <c r="AK76" s="59" t="n">
        <f aca="false">AK77</f>
        <v>0</v>
      </c>
      <c r="AL76" s="59" t="n">
        <f aca="false">AL77</f>
        <v>0</v>
      </c>
      <c r="AM76" s="59" t="n">
        <f aca="false">AM77</f>
        <v>0</v>
      </c>
      <c r="AN76" s="59" t="n">
        <f aca="false">AN77</f>
        <v>0</v>
      </c>
      <c r="AO76" s="59" t="n">
        <f aca="false">AO77</f>
        <v>0</v>
      </c>
      <c r="AP76" s="59" t="n">
        <f aca="false">AP77</f>
        <v>0</v>
      </c>
      <c r="AQ76" s="59" t="n">
        <f aca="false">AQ77</f>
        <v>0</v>
      </c>
      <c r="AR76" s="59" t="n">
        <f aca="false">AR77</f>
        <v>0</v>
      </c>
      <c r="AS76" s="59" t="n">
        <f aca="false">AS77</f>
        <v>0</v>
      </c>
      <c r="AT76" s="59" t="n">
        <f aca="false">AT77</f>
        <v>0</v>
      </c>
      <c r="AU76" s="59" t="n">
        <f aca="false">AU77</f>
        <v>0</v>
      </c>
      <c r="AV76" s="59" t="n">
        <f aca="false">AV77</f>
        <v>0</v>
      </c>
      <c r="AW76" s="59" t="n">
        <f aca="false">AW77</f>
        <v>0</v>
      </c>
      <c r="AX76" s="59" t="n">
        <f aca="false">AX77</f>
        <v>0</v>
      </c>
      <c r="AY76" s="59" t="n">
        <f aca="false">AY77</f>
        <v>0</v>
      </c>
      <c r="AZ76" s="59" t="n">
        <f aca="false">AZ77</f>
        <v>0</v>
      </c>
      <c r="BA76" s="59" t="n">
        <f aca="false">BA77</f>
        <v>0</v>
      </c>
      <c r="BB76" s="59" t="n">
        <f aca="false">BB77</f>
        <v>0</v>
      </c>
      <c r="BC76" s="59" t="n">
        <f aca="false">BC77</f>
        <v>0</v>
      </c>
      <c r="BD76" s="59" t="n">
        <f aca="false">BD77</f>
        <v>0</v>
      </c>
      <c r="BE76" s="75"/>
      <c r="BF76" s="59" t="n">
        <f aca="false">BF77</f>
        <v>51187</v>
      </c>
      <c r="BG76" s="59" t="n">
        <f aca="false">BG77</f>
        <v>51187</v>
      </c>
      <c r="BH76" s="59" t="n">
        <f aca="false">BH77</f>
        <v>0</v>
      </c>
      <c r="BI76" s="11"/>
      <c r="BJ76" s="11"/>
      <c r="BK76" s="11"/>
      <c r="BL76" s="11"/>
      <c r="BM76" s="11"/>
      <c r="BN76" s="11"/>
      <c r="BO76" s="11"/>
    </row>
    <row r="77" customFormat="false" ht="31.5" hidden="true" customHeight="false" outlineLevel="0" collapsed="false">
      <c r="A77" s="88" t="s">
        <v>123</v>
      </c>
      <c r="B77" s="89" t="s">
        <v>77</v>
      </c>
      <c r="C77" s="89" t="s">
        <v>83</v>
      </c>
      <c r="D77" s="89" t="s">
        <v>119</v>
      </c>
      <c r="E77" s="89" t="s">
        <v>124</v>
      </c>
      <c r="F77" s="74" t="n">
        <v>0</v>
      </c>
      <c r="G77" s="59" t="n">
        <f aca="false">F77+H77</f>
        <v>0</v>
      </c>
      <c r="H77" s="59" t="n">
        <f aca="false">SUM(I77:BD77)</f>
        <v>0</v>
      </c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75"/>
      <c r="BF77" s="59" t="n">
        <v>51187</v>
      </c>
      <c r="BG77" s="59" t="n">
        <v>51187</v>
      </c>
      <c r="BH77" s="59" t="n">
        <f aca="false">BG77-BF77</f>
        <v>0</v>
      </c>
      <c r="BI77" s="11"/>
      <c r="BJ77" s="11"/>
      <c r="BK77" s="11"/>
      <c r="BL77" s="11"/>
      <c r="BM77" s="11"/>
      <c r="BN77" s="11"/>
      <c r="BO77" s="11"/>
    </row>
    <row r="78" s="71" customFormat="true" ht="78.75" hidden="false" customHeight="false" outlineLevel="0" collapsed="false">
      <c r="A78" s="76" t="s">
        <v>144</v>
      </c>
      <c r="B78" s="65" t="s">
        <v>77</v>
      </c>
      <c r="C78" s="65" t="s">
        <v>145</v>
      </c>
      <c r="D78" s="65" t="s">
        <v>61</v>
      </c>
      <c r="E78" s="65" t="s">
        <v>62</v>
      </c>
      <c r="F78" s="66" t="n">
        <f aca="false">F79+F84+F86</f>
        <v>22226</v>
      </c>
      <c r="G78" s="67" t="n">
        <f aca="false">G79+G84+G86</f>
        <v>22226</v>
      </c>
      <c r="H78" s="67" t="n">
        <f aca="false">H79+H84+H86</f>
        <v>0</v>
      </c>
      <c r="I78" s="67" t="n">
        <f aca="false">I79+I84+I86</f>
        <v>0</v>
      </c>
      <c r="J78" s="67" t="n">
        <f aca="false">J79+J84+J86</f>
        <v>0</v>
      </c>
      <c r="K78" s="67" t="n">
        <f aca="false">K79+K84+K86</f>
        <v>0</v>
      </c>
      <c r="L78" s="67" t="n">
        <f aca="false">L79+L84+L86</f>
        <v>0</v>
      </c>
      <c r="M78" s="67" t="n">
        <f aca="false">M79+M84+M86</f>
        <v>0</v>
      </c>
      <c r="N78" s="67" t="n">
        <f aca="false">N79+N84+N86</f>
        <v>0</v>
      </c>
      <c r="O78" s="67" t="n">
        <f aca="false">O79+O84+O86</f>
        <v>0</v>
      </c>
      <c r="P78" s="67" t="n">
        <f aca="false">P79+P84+P86</f>
        <v>0</v>
      </c>
      <c r="Q78" s="67" t="n">
        <f aca="false">Q79+Q84+Q86</f>
        <v>0</v>
      </c>
      <c r="R78" s="67" t="n">
        <f aca="false">R79+R84+R86</f>
        <v>0</v>
      </c>
      <c r="S78" s="67" t="n">
        <f aca="false">S79+S84+S86</f>
        <v>0</v>
      </c>
      <c r="T78" s="67" t="n">
        <f aca="false">T79+T84+T86</f>
        <v>0</v>
      </c>
      <c r="U78" s="67" t="n">
        <f aca="false">U79+U84+U86</f>
        <v>0</v>
      </c>
      <c r="V78" s="67" t="n">
        <f aca="false">V79+V84+V86</f>
        <v>0</v>
      </c>
      <c r="W78" s="67" t="n">
        <f aca="false">W79+W84+W86</f>
        <v>0</v>
      </c>
      <c r="X78" s="67" t="n">
        <f aca="false">X79+X84+X86</f>
        <v>0</v>
      </c>
      <c r="Y78" s="67" t="n">
        <f aca="false">Y79+Y84+Y86</f>
        <v>0</v>
      </c>
      <c r="Z78" s="67" t="n">
        <f aca="false">Z79+Z84+Z86</f>
        <v>0</v>
      </c>
      <c r="AA78" s="67" t="n">
        <f aca="false">AA79+AA84+AA86</f>
        <v>0</v>
      </c>
      <c r="AB78" s="67" t="n">
        <f aca="false">AB79+AB84+AB86</f>
        <v>0</v>
      </c>
      <c r="AC78" s="67" t="n">
        <f aca="false">AC79+AC84+AC86</f>
        <v>0</v>
      </c>
      <c r="AD78" s="67" t="n">
        <f aca="false">AD79+AD84+AD86</f>
        <v>0</v>
      </c>
      <c r="AE78" s="67" t="n">
        <f aca="false">AE79+AE84+AE86</f>
        <v>0</v>
      </c>
      <c r="AF78" s="67" t="n">
        <f aca="false">AF79+AF84+AF86</f>
        <v>0</v>
      </c>
      <c r="AG78" s="67" t="n">
        <f aca="false">AG79+AG84+AG86</f>
        <v>0</v>
      </c>
      <c r="AH78" s="67" t="n">
        <f aca="false">AH79+AH84+AH86</f>
        <v>0</v>
      </c>
      <c r="AI78" s="67" t="n">
        <f aca="false">AI79+AI84+AI86</f>
        <v>0</v>
      </c>
      <c r="AJ78" s="67" t="n">
        <f aca="false">AJ79+AJ84+AJ86</f>
        <v>0</v>
      </c>
      <c r="AK78" s="67" t="n">
        <f aca="false">AK79+AK84+AK86</f>
        <v>0</v>
      </c>
      <c r="AL78" s="67" t="n">
        <f aca="false">AL79+AL84+AL86</f>
        <v>0</v>
      </c>
      <c r="AM78" s="67" t="n">
        <f aca="false">AM79+AM84+AM86</f>
        <v>0</v>
      </c>
      <c r="AN78" s="67" t="n">
        <f aca="false">AN79+AN84+AN86</f>
        <v>0</v>
      </c>
      <c r="AO78" s="67" t="n">
        <f aca="false">AO79+AO84+AO86</f>
        <v>0</v>
      </c>
      <c r="AP78" s="67" t="n">
        <f aca="false">AP79+AP84+AP86</f>
        <v>0</v>
      </c>
      <c r="AQ78" s="67" t="n">
        <f aca="false">AQ79+AQ84+AQ86</f>
        <v>0</v>
      </c>
      <c r="AR78" s="67" t="n">
        <f aca="false">AR79+AR84+AR86</f>
        <v>0</v>
      </c>
      <c r="AS78" s="67" t="n">
        <f aca="false">AS79+AS84+AS86</f>
        <v>0</v>
      </c>
      <c r="AT78" s="67" t="n">
        <f aca="false">AT79+AT84+AT86</f>
        <v>0</v>
      </c>
      <c r="AU78" s="67" t="n">
        <f aca="false">AU79+AU84+AU86</f>
        <v>0</v>
      </c>
      <c r="AV78" s="67" t="n">
        <f aca="false">AV79+AV84+AV86</f>
        <v>0</v>
      </c>
      <c r="AW78" s="67" t="n">
        <f aca="false">AW79+AW84+AW86</f>
        <v>0</v>
      </c>
      <c r="AX78" s="67" t="n">
        <f aca="false">AX79+AX84+AX86</f>
        <v>0</v>
      </c>
      <c r="AY78" s="67" t="n">
        <f aca="false">AY79+AY84+AY86</f>
        <v>0</v>
      </c>
      <c r="AZ78" s="67" t="n">
        <f aca="false">AZ79+AZ84+AZ86</f>
        <v>0</v>
      </c>
      <c r="BA78" s="67" t="n">
        <f aca="false">BA79+BA84+BA86</f>
        <v>0</v>
      </c>
      <c r="BB78" s="67" t="n">
        <f aca="false">BB79+BB84+BB86</f>
        <v>0</v>
      </c>
      <c r="BC78" s="67" t="n">
        <f aca="false">BC79+BC84+BC86</f>
        <v>0</v>
      </c>
      <c r="BD78" s="67" t="n">
        <f aca="false">BD79+BD84+BD86</f>
        <v>0</v>
      </c>
      <c r="BE78" s="68"/>
      <c r="BF78" s="67" t="n">
        <f aca="false">BF79+BF84</f>
        <v>11520</v>
      </c>
      <c r="BG78" s="67" t="n">
        <f aca="false">BG79+BG84</f>
        <v>11520</v>
      </c>
      <c r="BH78" s="59" t="n">
        <f aca="false">BG78-BF78</f>
        <v>0</v>
      </c>
      <c r="BI78" s="69"/>
      <c r="BJ78" s="69"/>
      <c r="BK78" s="69"/>
      <c r="BL78" s="69"/>
      <c r="BM78" s="69"/>
      <c r="BN78" s="69"/>
      <c r="BO78" s="69"/>
      <c r="BP78" s="70"/>
      <c r="BQ78" s="70"/>
      <c r="BR78" s="70"/>
      <c r="BS78" s="70"/>
      <c r="BT78" s="70"/>
      <c r="BU78" s="70"/>
      <c r="BV78" s="70"/>
    </row>
    <row r="79" customFormat="false" ht="31.5" hidden="false" customHeight="false" outlineLevel="0" collapsed="false">
      <c r="A79" s="72" t="s">
        <v>132</v>
      </c>
      <c r="B79" s="73" t="s">
        <v>77</v>
      </c>
      <c r="C79" s="73" t="s">
        <v>145</v>
      </c>
      <c r="D79" s="73" t="s">
        <v>133</v>
      </c>
      <c r="E79" s="73" t="s">
        <v>62</v>
      </c>
      <c r="F79" s="74" t="n">
        <f aca="false">SUM(F80:F83)</f>
        <v>21346</v>
      </c>
      <c r="G79" s="59" t="n">
        <f aca="false">SUM(G80:G83)</f>
        <v>21346</v>
      </c>
      <c r="H79" s="59" t="n">
        <f aca="false">SUM(I79:BD79)</f>
        <v>0</v>
      </c>
      <c r="I79" s="59" t="n">
        <f aca="false">SUM(I80:I83)</f>
        <v>0</v>
      </c>
      <c r="J79" s="59" t="n">
        <f aca="false">SUM(J80:J83)</f>
        <v>0</v>
      </c>
      <c r="K79" s="59" t="n">
        <f aca="false">SUM(K80:K83)</f>
        <v>0</v>
      </c>
      <c r="L79" s="59" t="n">
        <f aca="false">SUM(L80:L83)</f>
        <v>0</v>
      </c>
      <c r="M79" s="59" t="n">
        <f aca="false">SUM(M80:M83)</f>
        <v>0</v>
      </c>
      <c r="N79" s="59" t="n">
        <f aca="false">SUM(N80:N83)</f>
        <v>0</v>
      </c>
      <c r="O79" s="59" t="n">
        <f aca="false">SUM(O80:O83)</f>
        <v>0</v>
      </c>
      <c r="P79" s="59" t="n">
        <f aca="false">SUM(P80:P83)</f>
        <v>0</v>
      </c>
      <c r="Q79" s="59" t="n">
        <f aca="false">SUM(Q80:Q83)</f>
        <v>0</v>
      </c>
      <c r="R79" s="59" t="n">
        <f aca="false">SUM(R80:R83)</f>
        <v>0</v>
      </c>
      <c r="S79" s="59" t="n">
        <f aca="false">SUM(S80:S83)</f>
        <v>0</v>
      </c>
      <c r="T79" s="59" t="n">
        <f aca="false">SUM(T80:T83)</f>
        <v>0</v>
      </c>
      <c r="U79" s="59" t="n">
        <f aca="false">SUM(U80:U83)</f>
        <v>0</v>
      </c>
      <c r="V79" s="59" t="n">
        <f aca="false">SUM(V80:V83)</f>
        <v>0</v>
      </c>
      <c r="W79" s="59" t="n">
        <f aca="false">SUM(W80:W83)</f>
        <v>0</v>
      </c>
      <c r="X79" s="59" t="n">
        <f aca="false">SUM(X80:X83)</f>
        <v>0</v>
      </c>
      <c r="Y79" s="59" t="n">
        <f aca="false">SUM(Y80:Y83)</f>
        <v>0</v>
      </c>
      <c r="Z79" s="59" t="n">
        <f aca="false">SUM(Z80:Z83)</f>
        <v>0</v>
      </c>
      <c r="AA79" s="59" t="n">
        <f aca="false">SUM(AA80:AA83)</f>
        <v>0</v>
      </c>
      <c r="AB79" s="59" t="n">
        <f aca="false">SUM(AB80:AB83)</f>
        <v>0</v>
      </c>
      <c r="AC79" s="59" t="n">
        <f aca="false">SUM(AC80:AC83)</f>
        <v>0</v>
      </c>
      <c r="AD79" s="59" t="n">
        <f aca="false">SUM(AD80:AD83)</f>
        <v>0</v>
      </c>
      <c r="AE79" s="59" t="n">
        <f aca="false">SUM(AE80:AE83)</f>
        <v>0</v>
      </c>
      <c r="AF79" s="59" t="n">
        <f aca="false">SUM(AF80:AF83)</f>
        <v>0</v>
      </c>
      <c r="AG79" s="59" t="n">
        <f aca="false">SUM(AG80:AG83)</f>
        <v>0</v>
      </c>
      <c r="AH79" s="59" t="n">
        <f aca="false">SUM(AH80:AH83)</f>
        <v>0</v>
      </c>
      <c r="AI79" s="59" t="n">
        <f aca="false">SUM(AI80:AI83)</f>
        <v>0</v>
      </c>
      <c r="AJ79" s="59" t="n">
        <f aca="false">SUM(AJ80:AJ83)</f>
        <v>0</v>
      </c>
      <c r="AK79" s="59" t="n">
        <f aca="false">SUM(AK80:AK83)</f>
        <v>0</v>
      </c>
      <c r="AL79" s="59" t="n">
        <f aca="false">SUM(AL80:AL83)</f>
        <v>0</v>
      </c>
      <c r="AM79" s="59" t="n">
        <f aca="false">SUM(AM80:AM83)</f>
        <v>0</v>
      </c>
      <c r="AN79" s="59" t="n">
        <f aca="false">SUM(AN80:AN83)</f>
        <v>0</v>
      </c>
      <c r="AO79" s="59" t="n">
        <f aca="false">SUM(AO80:AO83)</f>
        <v>0</v>
      </c>
      <c r="AP79" s="59" t="n">
        <f aca="false">SUM(AP80:AP83)</f>
        <v>0</v>
      </c>
      <c r="AQ79" s="59" t="n">
        <f aca="false">SUM(AQ80:AQ83)</f>
        <v>0</v>
      </c>
      <c r="AR79" s="59" t="n">
        <f aca="false">SUM(AR80:AR83)</f>
        <v>0</v>
      </c>
      <c r="AS79" s="59" t="n">
        <f aca="false">SUM(AS80:AS83)</f>
        <v>0</v>
      </c>
      <c r="AT79" s="59" t="n">
        <f aca="false">SUM(AT80:AT83)</f>
        <v>0</v>
      </c>
      <c r="AU79" s="59" t="n">
        <f aca="false">SUM(AU80:AU83)</f>
        <v>0</v>
      </c>
      <c r="AV79" s="59" t="n">
        <f aca="false">SUM(AV80:AV83)</f>
        <v>0</v>
      </c>
      <c r="AW79" s="59" t="n">
        <f aca="false">SUM(AW80:AW83)</f>
        <v>0</v>
      </c>
      <c r="AX79" s="59" t="n">
        <f aca="false">SUM(AX80:AX83)</f>
        <v>0</v>
      </c>
      <c r="AY79" s="59" t="n">
        <f aca="false">SUM(AY80:AY83)</f>
        <v>0</v>
      </c>
      <c r="AZ79" s="59" t="n">
        <f aca="false">SUM(AZ80:AZ83)</f>
        <v>0</v>
      </c>
      <c r="BA79" s="59" t="n">
        <f aca="false">SUM(BA80:BA83)</f>
        <v>0</v>
      </c>
      <c r="BB79" s="59" t="n">
        <f aca="false">SUM(BB80:BB83)</f>
        <v>0</v>
      </c>
      <c r="BC79" s="59" t="n">
        <f aca="false">SUM(BC80:BC83)</f>
        <v>0</v>
      </c>
      <c r="BD79" s="59" t="n">
        <f aca="false">SUM(BD80:BD83)</f>
        <v>0</v>
      </c>
      <c r="BE79" s="75"/>
      <c r="BF79" s="59" t="n">
        <f aca="false">SUM(BF80:BF83)</f>
        <v>11520</v>
      </c>
      <c r="BG79" s="59" t="n">
        <f aca="false">SUM(BG80:BG83)</f>
        <v>11520</v>
      </c>
      <c r="BH79" s="59" t="n">
        <f aca="false">BG79-BF79</f>
        <v>0</v>
      </c>
      <c r="BI79" s="11"/>
      <c r="BJ79" s="11"/>
      <c r="BK79" s="11"/>
      <c r="BL79" s="11"/>
      <c r="BM79" s="11"/>
      <c r="BN79" s="11"/>
      <c r="BO79" s="11"/>
    </row>
    <row r="80" customFormat="false" ht="15.75" hidden="false" customHeight="false" outlineLevel="0" collapsed="false">
      <c r="A80" s="72" t="s">
        <v>134</v>
      </c>
      <c r="B80" s="73" t="s">
        <v>77</v>
      </c>
      <c r="C80" s="73" t="s">
        <v>145</v>
      </c>
      <c r="D80" s="73" t="s">
        <v>133</v>
      </c>
      <c r="E80" s="73" t="n">
        <v>220</v>
      </c>
      <c r="F80" s="74" t="n">
        <v>240</v>
      </c>
      <c r="G80" s="59" t="n">
        <f aca="false">F80+H80</f>
        <v>240</v>
      </c>
      <c r="H80" s="59" t="n">
        <f aca="false">SUM(I80:BD80)</f>
        <v>0</v>
      </c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75"/>
      <c r="BF80" s="59" t="n">
        <v>148</v>
      </c>
      <c r="BG80" s="59" t="n">
        <v>148</v>
      </c>
      <c r="BH80" s="59" t="n">
        <f aca="false">BG80-BF80</f>
        <v>0</v>
      </c>
      <c r="BI80" s="11"/>
      <c r="BJ80" s="11"/>
      <c r="BK80" s="11"/>
      <c r="BL80" s="11"/>
      <c r="BM80" s="11"/>
      <c r="BN80" s="11"/>
      <c r="BO80" s="11"/>
    </row>
    <row r="81" customFormat="false" ht="31.5" hidden="false" customHeight="false" outlineLevel="0" collapsed="false">
      <c r="A81" s="72" t="s">
        <v>135</v>
      </c>
      <c r="B81" s="73" t="s">
        <v>77</v>
      </c>
      <c r="C81" s="73" t="s">
        <v>145</v>
      </c>
      <c r="D81" s="73" t="s">
        <v>133</v>
      </c>
      <c r="E81" s="73" t="n">
        <v>221</v>
      </c>
      <c r="F81" s="74" t="n">
        <v>135</v>
      </c>
      <c r="G81" s="59" t="n">
        <f aca="false">F81+H81</f>
        <v>135</v>
      </c>
      <c r="H81" s="59" t="n">
        <f aca="false">SUM(I81:BD81)</f>
        <v>0</v>
      </c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75"/>
      <c r="BF81" s="59" t="n">
        <v>30</v>
      </c>
      <c r="BG81" s="59" t="n">
        <v>30</v>
      </c>
      <c r="BH81" s="59" t="n">
        <f aca="false">BG81-BF81</f>
        <v>0</v>
      </c>
      <c r="BI81" s="11"/>
      <c r="BJ81" s="11"/>
      <c r="BK81" s="11"/>
      <c r="BL81" s="11"/>
      <c r="BM81" s="11"/>
      <c r="BN81" s="11"/>
      <c r="BO81" s="11"/>
    </row>
    <row r="82" customFormat="false" ht="15.75" hidden="false" customHeight="false" outlineLevel="0" collapsed="false">
      <c r="A82" s="72" t="s">
        <v>138</v>
      </c>
      <c r="B82" s="73" t="s">
        <v>77</v>
      </c>
      <c r="C82" s="73" t="s">
        <v>145</v>
      </c>
      <c r="D82" s="73" t="s">
        <v>133</v>
      </c>
      <c r="E82" s="73" t="n">
        <v>240</v>
      </c>
      <c r="F82" s="74" t="n">
        <v>17271</v>
      </c>
      <c r="G82" s="59" t="n">
        <f aca="false">F82+H82</f>
        <v>17271</v>
      </c>
      <c r="H82" s="59" t="n">
        <f aca="false">SUM(I82:BD82)</f>
        <v>0</v>
      </c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75"/>
      <c r="BF82" s="59" t="n">
        <v>9591</v>
      </c>
      <c r="BG82" s="59" t="n">
        <v>9591</v>
      </c>
      <c r="BH82" s="59" t="n">
        <f aca="false">BG82-BF82</f>
        <v>0</v>
      </c>
      <c r="BI82" s="11"/>
      <c r="BJ82" s="11"/>
      <c r="BK82" s="11"/>
      <c r="BL82" s="11"/>
      <c r="BM82" s="11"/>
      <c r="BN82" s="11"/>
      <c r="BO82" s="11"/>
    </row>
    <row r="83" customFormat="false" ht="94.5" hidden="false" customHeight="false" outlineLevel="0" collapsed="false">
      <c r="A83" s="72" t="s">
        <v>139</v>
      </c>
      <c r="B83" s="73" t="s">
        <v>77</v>
      </c>
      <c r="C83" s="73" t="s">
        <v>145</v>
      </c>
      <c r="D83" s="73" t="s">
        <v>133</v>
      </c>
      <c r="E83" s="73" t="n">
        <v>253</v>
      </c>
      <c r="F83" s="74" t="n">
        <v>3700</v>
      </c>
      <c r="G83" s="59" t="n">
        <f aca="false">F83+H83</f>
        <v>3700</v>
      </c>
      <c r="H83" s="59" t="n">
        <f aca="false">SUM(I83:BD83)</f>
        <v>0</v>
      </c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75"/>
      <c r="BF83" s="59" t="n">
        <v>1751</v>
      </c>
      <c r="BG83" s="59" t="n">
        <v>1751</v>
      </c>
      <c r="BH83" s="59" t="n">
        <f aca="false">BG83-BF83</f>
        <v>0</v>
      </c>
      <c r="BI83" s="11"/>
      <c r="BJ83" s="11"/>
      <c r="BK83" s="11"/>
      <c r="BL83" s="11"/>
      <c r="BM83" s="11"/>
      <c r="BN83" s="11"/>
      <c r="BO83" s="11"/>
    </row>
    <row r="84" customFormat="false" ht="65.25" hidden="false" customHeight="true" outlineLevel="0" collapsed="false">
      <c r="A84" s="72" t="s">
        <v>146</v>
      </c>
      <c r="B84" s="73" t="s">
        <v>77</v>
      </c>
      <c r="C84" s="73" t="s">
        <v>145</v>
      </c>
      <c r="D84" s="73" t="s">
        <v>147</v>
      </c>
      <c r="E84" s="73" t="s">
        <v>62</v>
      </c>
      <c r="F84" s="74" t="n">
        <f aca="false">F85</f>
        <v>160</v>
      </c>
      <c r="G84" s="59" t="n">
        <f aca="false">F84+H84</f>
        <v>160</v>
      </c>
      <c r="H84" s="59" t="n">
        <f aca="false">SUM(I84:BD84)</f>
        <v>0</v>
      </c>
      <c r="I84" s="59" t="n">
        <f aca="false">I85</f>
        <v>0</v>
      </c>
      <c r="J84" s="59" t="n">
        <f aca="false">J85</f>
        <v>0</v>
      </c>
      <c r="K84" s="59" t="n">
        <f aca="false">K85</f>
        <v>0</v>
      </c>
      <c r="L84" s="59" t="n">
        <f aca="false">L85</f>
        <v>0</v>
      </c>
      <c r="M84" s="59" t="n">
        <f aca="false">M85</f>
        <v>0</v>
      </c>
      <c r="N84" s="59" t="n">
        <f aca="false">N85</f>
        <v>0</v>
      </c>
      <c r="O84" s="59" t="n">
        <f aca="false">O85</f>
        <v>0</v>
      </c>
      <c r="P84" s="59" t="n">
        <f aca="false">P85</f>
        <v>0</v>
      </c>
      <c r="Q84" s="59" t="n">
        <f aca="false">Q85</f>
        <v>0</v>
      </c>
      <c r="R84" s="59" t="n">
        <f aca="false">R85</f>
        <v>0</v>
      </c>
      <c r="S84" s="59" t="n">
        <f aca="false">S85</f>
        <v>0</v>
      </c>
      <c r="T84" s="59" t="n">
        <f aca="false">T85</f>
        <v>0</v>
      </c>
      <c r="U84" s="59" t="n">
        <f aca="false">U85</f>
        <v>0</v>
      </c>
      <c r="V84" s="59" t="n">
        <f aca="false">V85</f>
        <v>0</v>
      </c>
      <c r="W84" s="59" t="n">
        <f aca="false">W85</f>
        <v>0</v>
      </c>
      <c r="X84" s="59" t="n">
        <f aca="false">X85</f>
        <v>0</v>
      </c>
      <c r="Y84" s="59" t="n">
        <f aca="false">Y85</f>
        <v>0</v>
      </c>
      <c r="Z84" s="59" t="n">
        <f aca="false">Z85</f>
        <v>0</v>
      </c>
      <c r="AA84" s="59" t="n">
        <f aca="false">AA85</f>
        <v>0</v>
      </c>
      <c r="AB84" s="59" t="n">
        <f aca="false">AB85</f>
        <v>0</v>
      </c>
      <c r="AC84" s="59" t="n">
        <f aca="false">AC85</f>
        <v>0</v>
      </c>
      <c r="AD84" s="59" t="n">
        <f aca="false">AD85</f>
        <v>0</v>
      </c>
      <c r="AE84" s="59" t="n">
        <f aca="false">AE85</f>
        <v>0</v>
      </c>
      <c r="AF84" s="59" t="n">
        <f aca="false">AF85</f>
        <v>0</v>
      </c>
      <c r="AG84" s="59" t="n">
        <f aca="false">AG85</f>
        <v>0</v>
      </c>
      <c r="AH84" s="59" t="n">
        <f aca="false">AH85</f>
        <v>0</v>
      </c>
      <c r="AI84" s="59" t="n">
        <f aca="false">AI85</f>
        <v>0</v>
      </c>
      <c r="AJ84" s="59" t="n">
        <f aca="false">AJ85</f>
        <v>0</v>
      </c>
      <c r="AK84" s="59" t="n">
        <f aca="false">AK85</f>
        <v>0</v>
      </c>
      <c r="AL84" s="59" t="n">
        <f aca="false">AL85</f>
        <v>0</v>
      </c>
      <c r="AM84" s="59" t="n">
        <f aca="false">AM85</f>
        <v>0</v>
      </c>
      <c r="AN84" s="59" t="n">
        <f aca="false">AN85</f>
        <v>0</v>
      </c>
      <c r="AO84" s="59" t="n">
        <f aca="false">AO85</f>
        <v>0</v>
      </c>
      <c r="AP84" s="59" t="n">
        <f aca="false">AP85</f>
        <v>0</v>
      </c>
      <c r="AQ84" s="59" t="n">
        <f aca="false">AQ85</f>
        <v>0</v>
      </c>
      <c r="AR84" s="59" t="n">
        <f aca="false">AR85</f>
        <v>0</v>
      </c>
      <c r="AS84" s="59" t="n">
        <f aca="false">AS85</f>
        <v>0</v>
      </c>
      <c r="AT84" s="59" t="n">
        <f aca="false">AT85</f>
        <v>0</v>
      </c>
      <c r="AU84" s="59" t="n">
        <f aca="false">AU85</f>
        <v>0</v>
      </c>
      <c r="AV84" s="59" t="n">
        <f aca="false">AV85</f>
        <v>0</v>
      </c>
      <c r="AW84" s="59" t="n">
        <f aca="false">AW85</f>
        <v>0</v>
      </c>
      <c r="AX84" s="59" t="n">
        <f aca="false">AX85</f>
        <v>0</v>
      </c>
      <c r="AY84" s="59" t="n">
        <f aca="false">AY85</f>
        <v>0</v>
      </c>
      <c r="AZ84" s="59" t="n">
        <f aca="false">AZ85</f>
        <v>0</v>
      </c>
      <c r="BA84" s="59" t="n">
        <f aca="false">BA85</f>
        <v>0</v>
      </c>
      <c r="BB84" s="59" t="n">
        <f aca="false">BB85</f>
        <v>0</v>
      </c>
      <c r="BC84" s="59" t="n">
        <f aca="false">BC85</f>
        <v>0</v>
      </c>
      <c r="BD84" s="59" t="n">
        <f aca="false">BD85</f>
        <v>0</v>
      </c>
      <c r="BE84" s="75"/>
      <c r="BF84" s="59" t="n">
        <f aca="false">BF85</f>
        <v>0</v>
      </c>
      <c r="BG84" s="59" t="n">
        <f aca="false">BG85</f>
        <v>0</v>
      </c>
      <c r="BH84" s="59" t="n">
        <f aca="false">BG84-BF84</f>
        <v>0</v>
      </c>
      <c r="BI84" s="11"/>
      <c r="BJ84" s="11"/>
      <c r="BK84" s="11"/>
      <c r="BL84" s="11"/>
      <c r="BM84" s="11"/>
      <c r="BN84" s="11"/>
      <c r="BO84" s="11"/>
    </row>
    <row r="85" customFormat="false" ht="77.25" hidden="false" customHeight="true" outlineLevel="0" collapsed="false">
      <c r="A85" s="72" t="s">
        <v>148</v>
      </c>
      <c r="B85" s="73" t="s">
        <v>77</v>
      </c>
      <c r="C85" s="73" t="s">
        <v>145</v>
      </c>
      <c r="D85" s="73" t="s">
        <v>147</v>
      </c>
      <c r="E85" s="73" t="n">
        <v>260</v>
      </c>
      <c r="F85" s="74" t="n">
        <v>160</v>
      </c>
      <c r="G85" s="59" t="n">
        <f aca="false">F85+H85</f>
        <v>160</v>
      </c>
      <c r="H85" s="59" t="n">
        <f aca="false">SUM(I85:BD85)</f>
        <v>0</v>
      </c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75"/>
      <c r="BF85" s="59"/>
      <c r="BG85" s="59"/>
      <c r="BH85" s="59" t="n">
        <f aca="false">BG85-BF85</f>
        <v>0</v>
      </c>
      <c r="BI85" s="11"/>
      <c r="BJ85" s="11"/>
      <c r="BK85" s="11"/>
      <c r="BL85" s="11"/>
      <c r="BM85" s="11"/>
      <c r="BN85" s="11"/>
      <c r="BO85" s="11"/>
    </row>
    <row r="86" customFormat="false" ht="31.5" hidden="false" customHeight="false" outlineLevel="0" collapsed="false">
      <c r="A86" s="72" t="s">
        <v>149</v>
      </c>
      <c r="B86" s="73" t="s">
        <v>77</v>
      </c>
      <c r="C86" s="73" t="s">
        <v>145</v>
      </c>
      <c r="D86" s="73" t="s">
        <v>150</v>
      </c>
      <c r="E86" s="73" t="s">
        <v>62</v>
      </c>
      <c r="F86" s="74" t="n">
        <f aca="false">F87</f>
        <v>720</v>
      </c>
      <c r="G86" s="59" t="n">
        <f aca="false">F86+H86</f>
        <v>720</v>
      </c>
      <c r="H86" s="59" t="n">
        <f aca="false">SUM(I86:BD86)</f>
        <v>0</v>
      </c>
      <c r="I86" s="59" t="n">
        <f aca="false">I87</f>
        <v>0</v>
      </c>
      <c r="J86" s="59" t="n">
        <f aca="false">J87</f>
        <v>0</v>
      </c>
      <c r="K86" s="59" t="n">
        <f aca="false">K87</f>
        <v>0</v>
      </c>
      <c r="L86" s="59" t="n">
        <f aca="false">L87</f>
        <v>0</v>
      </c>
      <c r="M86" s="59" t="n">
        <f aca="false">M87</f>
        <v>0</v>
      </c>
      <c r="N86" s="59" t="n">
        <f aca="false">N87</f>
        <v>0</v>
      </c>
      <c r="O86" s="59" t="n">
        <f aca="false">O87</f>
        <v>0</v>
      </c>
      <c r="P86" s="59" t="n">
        <f aca="false">P87</f>
        <v>0</v>
      </c>
      <c r="Q86" s="59" t="n">
        <f aca="false">Q87</f>
        <v>0</v>
      </c>
      <c r="R86" s="59" t="n">
        <f aca="false">R87</f>
        <v>0</v>
      </c>
      <c r="S86" s="59" t="n">
        <f aca="false">S87</f>
        <v>0</v>
      </c>
      <c r="T86" s="59" t="n">
        <f aca="false">T87</f>
        <v>0</v>
      </c>
      <c r="U86" s="59" t="n">
        <f aca="false">U87</f>
        <v>0</v>
      </c>
      <c r="V86" s="59" t="n">
        <f aca="false">V87</f>
        <v>0</v>
      </c>
      <c r="W86" s="59" t="n">
        <f aca="false">W87</f>
        <v>0</v>
      </c>
      <c r="X86" s="59" t="n">
        <f aca="false">X87</f>
        <v>0</v>
      </c>
      <c r="Y86" s="59" t="n">
        <f aca="false">Y87</f>
        <v>0</v>
      </c>
      <c r="Z86" s="59" t="n">
        <f aca="false">Z87</f>
        <v>0</v>
      </c>
      <c r="AA86" s="59" t="n">
        <f aca="false">AA87</f>
        <v>0</v>
      </c>
      <c r="AB86" s="59" t="n">
        <f aca="false">AB87</f>
        <v>0</v>
      </c>
      <c r="AC86" s="59" t="n">
        <f aca="false">AC87</f>
        <v>0</v>
      </c>
      <c r="AD86" s="59" t="n">
        <f aca="false">AD87</f>
        <v>0</v>
      </c>
      <c r="AE86" s="59" t="n">
        <f aca="false">AE87</f>
        <v>0</v>
      </c>
      <c r="AF86" s="59" t="n">
        <f aca="false">AF87</f>
        <v>0</v>
      </c>
      <c r="AG86" s="59" t="n">
        <f aca="false">AG87</f>
        <v>0</v>
      </c>
      <c r="AH86" s="59" t="n">
        <f aca="false">AH87</f>
        <v>0</v>
      </c>
      <c r="AI86" s="59" t="n">
        <f aca="false">AI87</f>
        <v>0</v>
      </c>
      <c r="AJ86" s="59" t="n">
        <f aca="false">AJ87</f>
        <v>0</v>
      </c>
      <c r="AK86" s="59" t="n">
        <f aca="false">AK87</f>
        <v>0</v>
      </c>
      <c r="AL86" s="59" t="n">
        <f aca="false">AL87</f>
        <v>0</v>
      </c>
      <c r="AM86" s="59" t="n">
        <f aca="false">AM87</f>
        <v>0</v>
      </c>
      <c r="AN86" s="59" t="n">
        <f aca="false">AN87</f>
        <v>0</v>
      </c>
      <c r="AO86" s="59" t="n">
        <f aca="false">AO87</f>
        <v>0</v>
      </c>
      <c r="AP86" s="59" t="n">
        <f aca="false">AP87</f>
        <v>0</v>
      </c>
      <c r="AQ86" s="59" t="n">
        <f aca="false">AQ87</f>
        <v>0</v>
      </c>
      <c r="AR86" s="59" t="n">
        <f aca="false">AR87</f>
        <v>0</v>
      </c>
      <c r="AS86" s="59" t="n">
        <f aca="false">AS87</f>
        <v>0</v>
      </c>
      <c r="AT86" s="59" t="n">
        <f aca="false">AT87</f>
        <v>0</v>
      </c>
      <c r="AU86" s="59" t="n">
        <f aca="false">AU87</f>
        <v>0</v>
      </c>
      <c r="AV86" s="59" t="n">
        <f aca="false">AV87</f>
        <v>0</v>
      </c>
      <c r="AW86" s="59" t="n">
        <f aca="false">AW87</f>
        <v>0</v>
      </c>
      <c r="AX86" s="59" t="n">
        <f aca="false">AX87</f>
        <v>0</v>
      </c>
      <c r="AY86" s="59" t="n">
        <f aca="false">AY87</f>
        <v>0</v>
      </c>
      <c r="AZ86" s="59" t="n">
        <f aca="false">AZ87</f>
        <v>0</v>
      </c>
      <c r="BA86" s="59" t="n">
        <f aca="false">BA87</f>
        <v>0</v>
      </c>
      <c r="BB86" s="59" t="n">
        <f aca="false">BB87</f>
        <v>0</v>
      </c>
      <c r="BC86" s="59" t="n">
        <f aca="false">BC87</f>
        <v>0</v>
      </c>
      <c r="BD86" s="59" t="n">
        <f aca="false">BD87</f>
        <v>0</v>
      </c>
      <c r="BE86" s="75"/>
      <c r="BF86" s="59" t="n">
        <f aca="false">BF87</f>
        <v>0</v>
      </c>
      <c r="BG86" s="59" t="n">
        <f aca="false">BG87</f>
        <v>0</v>
      </c>
      <c r="BH86" s="59" t="n">
        <f aca="false">BG86-BF86</f>
        <v>0</v>
      </c>
      <c r="BI86" s="11"/>
      <c r="BJ86" s="11"/>
      <c r="BK86" s="11"/>
      <c r="BL86" s="11"/>
      <c r="BM86" s="11"/>
      <c r="BN86" s="11"/>
      <c r="BO86" s="11"/>
    </row>
    <row r="87" customFormat="false" ht="60.75" hidden="false" customHeight="true" outlineLevel="0" collapsed="false">
      <c r="A87" s="72" t="s">
        <v>151</v>
      </c>
      <c r="B87" s="73" t="s">
        <v>77</v>
      </c>
      <c r="C87" s="73" t="s">
        <v>145</v>
      </c>
      <c r="D87" s="73" t="s">
        <v>150</v>
      </c>
      <c r="E87" s="73" t="s">
        <v>152</v>
      </c>
      <c r="F87" s="74" t="n">
        <v>720</v>
      </c>
      <c r="G87" s="59" t="n">
        <f aca="false">F87+H87</f>
        <v>720</v>
      </c>
      <c r="H87" s="59" t="n">
        <f aca="false">SUM(I87:BD87)</f>
        <v>0</v>
      </c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9"/>
      <c r="AJ87" s="59"/>
      <c r="AK87" s="59"/>
      <c r="AL87" s="59"/>
      <c r="AM87" s="59"/>
      <c r="AN87" s="59"/>
      <c r="AO87" s="59"/>
      <c r="AP87" s="59"/>
      <c r="AQ87" s="59"/>
      <c r="AR87" s="59"/>
      <c r="AS87" s="59"/>
      <c r="AT87" s="59"/>
      <c r="AU87" s="59"/>
      <c r="AV87" s="59"/>
      <c r="AW87" s="59"/>
      <c r="AX87" s="59"/>
      <c r="AY87" s="59"/>
      <c r="AZ87" s="59"/>
      <c r="BA87" s="59"/>
      <c r="BB87" s="59"/>
      <c r="BC87" s="59"/>
      <c r="BD87" s="59"/>
      <c r="BE87" s="75"/>
      <c r="BF87" s="59"/>
      <c r="BG87" s="59"/>
      <c r="BH87" s="59" t="n">
        <f aca="false">BG87-BF87</f>
        <v>0</v>
      </c>
      <c r="BI87" s="11"/>
      <c r="BJ87" s="11"/>
      <c r="BK87" s="11"/>
      <c r="BL87" s="11"/>
      <c r="BM87" s="11"/>
      <c r="BN87" s="11"/>
      <c r="BO87" s="11"/>
    </row>
    <row r="88" s="71" customFormat="true" ht="33.75" hidden="false" customHeight="true" outlineLevel="0" collapsed="false">
      <c r="A88" s="76" t="s">
        <v>153</v>
      </c>
      <c r="B88" s="65" t="s">
        <v>77</v>
      </c>
      <c r="C88" s="65" t="n">
        <v>10</v>
      </c>
      <c r="D88" s="65" t="s">
        <v>61</v>
      </c>
      <c r="E88" s="65" t="s">
        <v>62</v>
      </c>
      <c r="F88" s="66" t="n">
        <f aca="false">F89</f>
        <v>5051</v>
      </c>
      <c r="G88" s="67" t="n">
        <f aca="false">G89</f>
        <v>5051</v>
      </c>
      <c r="H88" s="59" t="n">
        <f aca="false">SUM(I88:BD88)</f>
        <v>0</v>
      </c>
      <c r="I88" s="67" t="n">
        <f aca="false">I89</f>
        <v>0</v>
      </c>
      <c r="J88" s="67" t="n">
        <f aca="false">J89</f>
        <v>0</v>
      </c>
      <c r="K88" s="67" t="n">
        <f aca="false">K89</f>
        <v>0</v>
      </c>
      <c r="L88" s="67" t="n">
        <f aca="false">L89</f>
        <v>0</v>
      </c>
      <c r="M88" s="67" t="n">
        <f aca="false">M89</f>
        <v>0</v>
      </c>
      <c r="N88" s="67" t="n">
        <f aca="false">N89</f>
        <v>0</v>
      </c>
      <c r="O88" s="67" t="n">
        <f aca="false">O89</f>
        <v>0</v>
      </c>
      <c r="P88" s="67" t="n">
        <f aca="false">P89</f>
        <v>0</v>
      </c>
      <c r="Q88" s="67" t="n">
        <f aca="false">Q89</f>
        <v>0</v>
      </c>
      <c r="R88" s="67" t="n">
        <f aca="false">R89</f>
        <v>0</v>
      </c>
      <c r="S88" s="67" t="n">
        <f aca="false">S89</f>
        <v>0</v>
      </c>
      <c r="T88" s="67" t="n">
        <f aca="false">T89</f>
        <v>0</v>
      </c>
      <c r="U88" s="67" t="n">
        <f aca="false">U89</f>
        <v>0</v>
      </c>
      <c r="V88" s="67" t="n">
        <f aca="false">V89</f>
        <v>0</v>
      </c>
      <c r="W88" s="67" t="n">
        <f aca="false">W89</f>
        <v>0</v>
      </c>
      <c r="X88" s="67" t="n">
        <f aca="false">X89</f>
        <v>0</v>
      </c>
      <c r="Y88" s="67" t="n">
        <f aca="false">Y89</f>
        <v>0</v>
      </c>
      <c r="Z88" s="67" t="n">
        <f aca="false">Z89</f>
        <v>0</v>
      </c>
      <c r="AA88" s="67" t="n">
        <f aca="false">AA89</f>
        <v>0</v>
      </c>
      <c r="AB88" s="67" t="n">
        <f aca="false">AB89</f>
        <v>0</v>
      </c>
      <c r="AC88" s="67" t="n">
        <f aca="false">AC89</f>
        <v>0</v>
      </c>
      <c r="AD88" s="67" t="n">
        <f aca="false">AD89</f>
        <v>0</v>
      </c>
      <c r="AE88" s="67" t="n">
        <f aca="false">AE89</f>
        <v>0</v>
      </c>
      <c r="AF88" s="67" t="n">
        <f aca="false">AF89</f>
        <v>0</v>
      </c>
      <c r="AG88" s="67" t="n">
        <f aca="false">AG89</f>
        <v>0</v>
      </c>
      <c r="AH88" s="67" t="n">
        <f aca="false">AH89</f>
        <v>0</v>
      </c>
      <c r="AI88" s="67" t="n">
        <f aca="false">AI89</f>
        <v>0</v>
      </c>
      <c r="AJ88" s="67" t="n">
        <f aca="false">AJ89</f>
        <v>0</v>
      </c>
      <c r="AK88" s="67" t="n">
        <f aca="false">AK89</f>
        <v>0</v>
      </c>
      <c r="AL88" s="67" t="n">
        <f aca="false">AL89</f>
        <v>0</v>
      </c>
      <c r="AM88" s="67" t="n">
        <f aca="false">AM89</f>
        <v>0</v>
      </c>
      <c r="AN88" s="67" t="n">
        <f aca="false">AN89</f>
        <v>0</v>
      </c>
      <c r="AO88" s="67" t="n">
        <f aca="false">AO89</f>
        <v>0</v>
      </c>
      <c r="AP88" s="67" t="n">
        <f aca="false">AP89</f>
        <v>0</v>
      </c>
      <c r="AQ88" s="67" t="n">
        <f aca="false">AQ89</f>
        <v>0</v>
      </c>
      <c r="AR88" s="67" t="n">
        <f aca="false">AR89</f>
        <v>0</v>
      </c>
      <c r="AS88" s="67" t="n">
        <f aca="false">AS89</f>
        <v>0</v>
      </c>
      <c r="AT88" s="67" t="n">
        <f aca="false">AT89</f>
        <v>0</v>
      </c>
      <c r="AU88" s="67" t="n">
        <f aca="false">AU89</f>
        <v>0</v>
      </c>
      <c r="AV88" s="67" t="n">
        <f aca="false">AV89</f>
        <v>0</v>
      </c>
      <c r="AW88" s="67" t="n">
        <f aca="false">AW89</f>
        <v>0</v>
      </c>
      <c r="AX88" s="67" t="n">
        <f aca="false">AX89</f>
        <v>0</v>
      </c>
      <c r="AY88" s="67" t="n">
        <f aca="false">AY89</f>
        <v>0</v>
      </c>
      <c r="AZ88" s="67" t="n">
        <f aca="false">AZ89</f>
        <v>0</v>
      </c>
      <c r="BA88" s="67" t="n">
        <f aca="false">BA89</f>
        <v>0</v>
      </c>
      <c r="BB88" s="67" t="n">
        <f aca="false">BB89</f>
        <v>0</v>
      </c>
      <c r="BC88" s="67" t="n">
        <f aca="false">BC89</f>
        <v>0</v>
      </c>
      <c r="BD88" s="67" t="n">
        <f aca="false">BD89</f>
        <v>0</v>
      </c>
      <c r="BE88" s="68"/>
      <c r="BF88" s="67" t="n">
        <f aca="false">BF89</f>
        <v>4804</v>
      </c>
      <c r="BG88" s="67" t="n">
        <f aca="false">BG89</f>
        <v>4804</v>
      </c>
      <c r="BH88" s="59" t="n">
        <f aca="false">BG88-BF88</f>
        <v>0</v>
      </c>
      <c r="BI88" s="69"/>
      <c r="BJ88" s="69"/>
      <c r="BK88" s="69"/>
      <c r="BL88" s="69"/>
      <c r="BM88" s="69"/>
      <c r="BN88" s="69"/>
      <c r="BO88" s="69"/>
      <c r="BP88" s="70"/>
      <c r="BQ88" s="70"/>
      <c r="BR88" s="70"/>
      <c r="BS88" s="70"/>
      <c r="BT88" s="70"/>
      <c r="BU88" s="70"/>
      <c r="BV88" s="70"/>
    </row>
    <row r="89" customFormat="false" ht="31.5" hidden="false" customHeight="false" outlineLevel="0" collapsed="false">
      <c r="A89" s="72" t="s">
        <v>132</v>
      </c>
      <c r="B89" s="73" t="s">
        <v>77</v>
      </c>
      <c r="C89" s="73" t="n">
        <v>10</v>
      </c>
      <c r="D89" s="73" t="s">
        <v>133</v>
      </c>
      <c r="E89" s="73" t="s">
        <v>62</v>
      </c>
      <c r="F89" s="74" t="n">
        <f aca="false">SUM(F90:F93)</f>
        <v>5051</v>
      </c>
      <c r="G89" s="59" t="n">
        <f aca="false">SUM(G90:G93)</f>
        <v>5051</v>
      </c>
      <c r="H89" s="59" t="n">
        <f aca="false">SUM(I89:BD89)</f>
        <v>0</v>
      </c>
      <c r="I89" s="59" t="n">
        <f aca="false">SUM(I90:I93)</f>
        <v>0</v>
      </c>
      <c r="J89" s="59" t="n">
        <f aca="false">SUM(J90:J93)</f>
        <v>0</v>
      </c>
      <c r="K89" s="59" t="n">
        <f aca="false">SUM(K90:K93)</f>
        <v>0</v>
      </c>
      <c r="L89" s="59" t="n">
        <f aca="false">SUM(L90:L93)</f>
        <v>0</v>
      </c>
      <c r="M89" s="59" t="n">
        <f aca="false">SUM(M90:M93)</f>
        <v>0</v>
      </c>
      <c r="N89" s="59" t="n">
        <f aca="false">SUM(N90:N93)</f>
        <v>0</v>
      </c>
      <c r="O89" s="59" t="n">
        <f aca="false">SUM(O90:O93)</f>
        <v>0</v>
      </c>
      <c r="P89" s="59" t="n">
        <f aca="false">SUM(P90:P93)</f>
        <v>0</v>
      </c>
      <c r="Q89" s="59" t="n">
        <f aca="false">SUM(Q90:Q93)</f>
        <v>0</v>
      </c>
      <c r="R89" s="59" t="n">
        <f aca="false">SUM(R90:R93)</f>
        <v>0</v>
      </c>
      <c r="S89" s="59" t="n">
        <f aca="false">SUM(S90:S93)</f>
        <v>0</v>
      </c>
      <c r="T89" s="59" t="n">
        <f aca="false">SUM(T90:T93)</f>
        <v>0</v>
      </c>
      <c r="U89" s="59" t="n">
        <f aca="false">SUM(U90:U93)</f>
        <v>0</v>
      </c>
      <c r="V89" s="59" t="n">
        <f aca="false">SUM(V90:V93)</f>
        <v>0</v>
      </c>
      <c r="W89" s="59" t="n">
        <f aca="false">SUM(W90:W93)</f>
        <v>0</v>
      </c>
      <c r="X89" s="59" t="n">
        <f aca="false">SUM(X90:X93)</f>
        <v>0</v>
      </c>
      <c r="Y89" s="59" t="n">
        <f aca="false">SUM(Y90:Y93)</f>
        <v>0</v>
      </c>
      <c r="Z89" s="59" t="n">
        <f aca="false">SUM(Z90:Z93)</f>
        <v>0</v>
      </c>
      <c r="AA89" s="59" t="n">
        <f aca="false">SUM(AA90:AA93)</f>
        <v>0</v>
      </c>
      <c r="AB89" s="59" t="n">
        <f aca="false">SUM(AB90:AB93)</f>
        <v>0</v>
      </c>
      <c r="AC89" s="59" t="n">
        <f aca="false">SUM(AC90:AC93)</f>
        <v>0</v>
      </c>
      <c r="AD89" s="59" t="n">
        <f aca="false">SUM(AD90:AD93)</f>
        <v>0</v>
      </c>
      <c r="AE89" s="59" t="n">
        <f aca="false">SUM(AE90:AE93)</f>
        <v>0</v>
      </c>
      <c r="AF89" s="59" t="n">
        <f aca="false">SUM(AF90:AF93)</f>
        <v>0</v>
      </c>
      <c r="AG89" s="59" t="n">
        <f aca="false">SUM(AG90:AG93)</f>
        <v>0</v>
      </c>
      <c r="AH89" s="59" t="n">
        <f aca="false">SUM(AH90:AH93)</f>
        <v>0</v>
      </c>
      <c r="AI89" s="59" t="n">
        <f aca="false">SUM(AI90:AI93)</f>
        <v>0</v>
      </c>
      <c r="AJ89" s="59" t="n">
        <f aca="false">SUM(AJ90:AJ93)</f>
        <v>0</v>
      </c>
      <c r="AK89" s="59" t="n">
        <f aca="false">SUM(AK90:AK93)</f>
        <v>0</v>
      </c>
      <c r="AL89" s="59" t="n">
        <f aca="false">SUM(AL90:AL93)</f>
        <v>0</v>
      </c>
      <c r="AM89" s="59" t="n">
        <f aca="false">SUM(AM90:AM93)</f>
        <v>0</v>
      </c>
      <c r="AN89" s="59" t="n">
        <f aca="false">SUM(AN90:AN93)</f>
        <v>0</v>
      </c>
      <c r="AO89" s="59" t="n">
        <f aca="false">SUM(AO90:AO93)</f>
        <v>0</v>
      </c>
      <c r="AP89" s="59" t="n">
        <f aca="false">SUM(AP90:AP93)</f>
        <v>0</v>
      </c>
      <c r="AQ89" s="59" t="n">
        <f aca="false">SUM(AQ90:AQ93)</f>
        <v>0</v>
      </c>
      <c r="AR89" s="59" t="n">
        <f aca="false">SUM(AR90:AR93)</f>
        <v>0</v>
      </c>
      <c r="AS89" s="59" t="n">
        <f aca="false">SUM(AS90:AS93)</f>
        <v>0</v>
      </c>
      <c r="AT89" s="59" t="n">
        <f aca="false">SUM(AT90:AT93)</f>
        <v>0</v>
      </c>
      <c r="AU89" s="59" t="n">
        <f aca="false">SUM(AU90:AU93)</f>
        <v>0</v>
      </c>
      <c r="AV89" s="59" t="n">
        <f aca="false">SUM(AV90:AV93)</f>
        <v>0</v>
      </c>
      <c r="AW89" s="59" t="n">
        <f aca="false">SUM(AW90:AW93)</f>
        <v>0</v>
      </c>
      <c r="AX89" s="59" t="n">
        <f aca="false">SUM(AX90:AX93)</f>
        <v>0</v>
      </c>
      <c r="AY89" s="59" t="n">
        <f aca="false">SUM(AY90:AY93)</f>
        <v>0</v>
      </c>
      <c r="AZ89" s="59" t="n">
        <f aca="false">SUM(AZ90:AZ93)</f>
        <v>0</v>
      </c>
      <c r="BA89" s="59" t="n">
        <f aca="false">SUM(BA90:BA93)</f>
        <v>0</v>
      </c>
      <c r="BB89" s="59" t="n">
        <f aca="false">SUM(BB90:BB93)</f>
        <v>0</v>
      </c>
      <c r="BC89" s="59" t="n">
        <f aca="false">SUM(BC90:BC93)</f>
        <v>0</v>
      </c>
      <c r="BD89" s="59" t="n">
        <f aca="false">SUM(BD90:BD93)</f>
        <v>0</v>
      </c>
      <c r="BE89" s="75"/>
      <c r="BF89" s="59" t="n">
        <f aca="false">SUM(BF90:BF93)</f>
        <v>4804</v>
      </c>
      <c r="BG89" s="59" t="n">
        <f aca="false">SUM(BG90:BG93)</f>
        <v>4804</v>
      </c>
      <c r="BH89" s="59" t="n">
        <f aca="false">BG89-BF89</f>
        <v>0</v>
      </c>
      <c r="BI89" s="11"/>
      <c r="BJ89" s="11"/>
      <c r="BK89" s="11"/>
      <c r="BL89" s="11"/>
      <c r="BM89" s="11"/>
      <c r="BN89" s="11"/>
      <c r="BO89" s="11"/>
    </row>
    <row r="90" customFormat="false" ht="15.75" hidden="false" customHeight="false" outlineLevel="0" collapsed="false">
      <c r="A90" s="72" t="s">
        <v>134</v>
      </c>
      <c r="B90" s="73" t="s">
        <v>77</v>
      </c>
      <c r="C90" s="73" t="n">
        <v>10</v>
      </c>
      <c r="D90" s="73" t="s">
        <v>133</v>
      </c>
      <c r="E90" s="73" t="n">
        <v>220</v>
      </c>
      <c r="F90" s="74" t="n">
        <v>140</v>
      </c>
      <c r="G90" s="59" t="n">
        <f aca="false">F90+H90</f>
        <v>140</v>
      </c>
      <c r="H90" s="59" t="n">
        <f aca="false">SUM(I90:BD90)</f>
        <v>0</v>
      </c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75"/>
      <c r="BF90" s="59" t="n">
        <v>150</v>
      </c>
      <c r="BG90" s="59" t="n">
        <v>150</v>
      </c>
      <c r="BH90" s="59" t="n">
        <f aca="false">BG90-BF90</f>
        <v>0</v>
      </c>
      <c r="BI90" s="11"/>
      <c r="BJ90" s="11"/>
      <c r="BK90" s="11"/>
      <c r="BL90" s="11"/>
      <c r="BM90" s="11"/>
      <c r="BN90" s="11"/>
      <c r="BO90" s="11"/>
    </row>
    <row r="91" customFormat="false" ht="31.5" hidden="false" customHeight="false" outlineLevel="0" collapsed="false">
      <c r="A91" s="72" t="s">
        <v>135</v>
      </c>
      <c r="B91" s="73" t="s">
        <v>77</v>
      </c>
      <c r="C91" s="73" t="s">
        <v>154</v>
      </c>
      <c r="D91" s="73" t="s">
        <v>133</v>
      </c>
      <c r="E91" s="73" t="s">
        <v>155</v>
      </c>
      <c r="F91" s="74" t="n">
        <v>228</v>
      </c>
      <c r="G91" s="59" t="n">
        <f aca="false">F91+H91</f>
        <v>228</v>
      </c>
      <c r="H91" s="59" t="n">
        <f aca="false">SUM(I91:BD91)</f>
        <v>0</v>
      </c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75"/>
      <c r="BF91" s="59"/>
      <c r="BG91" s="59"/>
      <c r="BH91" s="59"/>
      <c r="BI91" s="11"/>
      <c r="BJ91" s="11"/>
      <c r="BK91" s="11"/>
      <c r="BL91" s="11"/>
      <c r="BM91" s="11"/>
      <c r="BN91" s="11"/>
      <c r="BO91" s="11"/>
    </row>
    <row r="92" customFormat="false" ht="63" hidden="false" customHeight="false" outlineLevel="0" collapsed="false">
      <c r="A92" s="72" t="s">
        <v>136</v>
      </c>
      <c r="B92" s="73" t="s">
        <v>77</v>
      </c>
      <c r="C92" s="73" t="n">
        <v>10</v>
      </c>
      <c r="D92" s="73" t="s">
        <v>133</v>
      </c>
      <c r="E92" s="73" t="n">
        <v>239</v>
      </c>
      <c r="F92" s="74" t="n">
        <v>4357</v>
      </c>
      <c r="G92" s="59" t="n">
        <f aca="false">F92+H92</f>
        <v>4333</v>
      </c>
      <c r="H92" s="59" t="n">
        <f aca="false">SUM(I92:BD92)</f>
        <v>-24</v>
      </c>
      <c r="I92" s="59"/>
      <c r="J92" s="59"/>
      <c r="K92" s="59"/>
      <c r="L92" s="59" t="n">
        <v>-24</v>
      </c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  <c r="AV92" s="59"/>
      <c r="AW92" s="59"/>
      <c r="AX92" s="59"/>
      <c r="AY92" s="59"/>
      <c r="AZ92" s="59"/>
      <c r="BA92" s="59"/>
      <c r="BB92" s="59"/>
      <c r="BC92" s="59"/>
      <c r="BD92" s="59"/>
      <c r="BE92" s="75"/>
      <c r="BF92" s="59" t="n">
        <v>4529</v>
      </c>
      <c r="BG92" s="59" t="n">
        <v>4529</v>
      </c>
      <c r="BH92" s="59" t="n">
        <f aca="false">BG92-BF92</f>
        <v>0</v>
      </c>
      <c r="BI92" s="11"/>
      <c r="BJ92" s="11"/>
      <c r="BK92" s="11"/>
      <c r="BL92" s="11"/>
      <c r="BM92" s="11"/>
      <c r="BN92" s="11"/>
      <c r="BO92" s="11"/>
    </row>
    <row r="93" customFormat="false" ht="94.5" hidden="false" customHeight="false" outlineLevel="0" collapsed="false">
      <c r="A93" s="72" t="s">
        <v>139</v>
      </c>
      <c r="B93" s="73" t="s">
        <v>77</v>
      </c>
      <c r="C93" s="73" t="n">
        <v>10</v>
      </c>
      <c r="D93" s="73" t="s">
        <v>133</v>
      </c>
      <c r="E93" s="73" t="n">
        <v>253</v>
      </c>
      <c r="F93" s="74" t="n">
        <v>326</v>
      </c>
      <c r="G93" s="59" t="n">
        <f aca="false">F93+H93</f>
        <v>350</v>
      </c>
      <c r="H93" s="59" t="n">
        <f aca="false">SUM(I93:BD93)</f>
        <v>24</v>
      </c>
      <c r="I93" s="59"/>
      <c r="J93" s="59"/>
      <c r="K93" s="59"/>
      <c r="L93" s="59" t="n">
        <v>24</v>
      </c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75"/>
      <c r="BF93" s="59" t="n">
        <v>125</v>
      </c>
      <c r="BG93" s="59" t="n">
        <v>125</v>
      </c>
      <c r="BH93" s="59" t="n">
        <f aca="false">BG93-BF93</f>
        <v>0</v>
      </c>
      <c r="BI93" s="11"/>
      <c r="BJ93" s="11"/>
      <c r="BK93" s="11"/>
      <c r="BL93" s="11"/>
      <c r="BM93" s="11"/>
      <c r="BN93" s="11"/>
      <c r="BO93" s="11"/>
    </row>
    <row r="94" s="63" customFormat="true" ht="15.75" hidden="false" customHeight="false" outlineLevel="0" collapsed="false">
      <c r="A94" s="85" t="s">
        <v>156</v>
      </c>
      <c r="B94" s="56" t="s">
        <v>83</v>
      </c>
      <c r="C94" s="56" t="s">
        <v>60</v>
      </c>
      <c r="D94" s="56" t="s">
        <v>61</v>
      </c>
      <c r="E94" s="56" t="s">
        <v>62</v>
      </c>
      <c r="F94" s="57" t="n">
        <f aca="false">F109+F118+F123+F95</f>
        <v>248346</v>
      </c>
      <c r="G94" s="58" t="n">
        <f aca="false">G109+G118+G123+G95</f>
        <v>761956.4</v>
      </c>
      <c r="H94" s="59" t="n">
        <f aca="false">SUM(I94:BD94)</f>
        <v>513610.4</v>
      </c>
      <c r="I94" s="58" t="n">
        <f aca="false">I109+I118+I123+I95</f>
        <v>517630.3</v>
      </c>
      <c r="J94" s="58" t="n">
        <f aca="false">J109+J118+J123+J95</f>
        <v>0</v>
      </c>
      <c r="K94" s="58" t="n">
        <f aca="false">K109+K118+K123+K95</f>
        <v>0</v>
      </c>
      <c r="L94" s="58" t="n">
        <f aca="false">L109+L118+L123+L95</f>
        <v>150</v>
      </c>
      <c r="M94" s="58" t="n">
        <f aca="false">M109+M118+M123+M95</f>
        <v>0</v>
      </c>
      <c r="N94" s="58" t="n">
        <f aca="false">N109+N118+N123+N95</f>
        <v>0</v>
      </c>
      <c r="O94" s="58" t="n">
        <f aca="false">O109+O118+O123+O95</f>
        <v>0</v>
      </c>
      <c r="P94" s="58" t="n">
        <f aca="false">P109+P118+P123+P95</f>
        <v>0</v>
      </c>
      <c r="Q94" s="58" t="n">
        <f aca="false">Q109+Q118+Q123+Q95</f>
        <v>0</v>
      </c>
      <c r="R94" s="58" t="n">
        <f aca="false">R109+R118+R123+R95</f>
        <v>-2929.8</v>
      </c>
      <c r="S94" s="58" t="n">
        <f aca="false">S109+S118+S123+S95</f>
        <v>0</v>
      </c>
      <c r="T94" s="58" t="n">
        <f aca="false">T109+T118+T123+T95</f>
        <v>0</v>
      </c>
      <c r="U94" s="58" t="n">
        <f aca="false">U109+U118+U123+U95</f>
        <v>0</v>
      </c>
      <c r="V94" s="58" t="n">
        <f aca="false">V109+V118+V123+V95</f>
        <v>0</v>
      </c>
      <c r="W94" s="58" t="n">
        <f aca="false">W109+W118+W123+W95</f>
        <v>0</v>
      </c>
      <c r="X94" s="58" t="n">
        <f aca="false">X109+X118+X123+X95</f>
        <v>0</v>
      </c>
      <c r="Y94" s="58" t="n">
        <f aca="false">Y109+Y118+Y123+Y95</f>
        <v>-2381.1</v>
      </c>
      <c r="Z94" s="58" t="n">
        <f aca="false">Z109+Z118+Z123+Z95</f>
        <v>1141</v>
      </c>
      <c r="AA94" s="58" t="n">
        <f aca="false">AA109+AA118+AA123+AA95</f>
        <v>0</v>
      </c>
      <c r="AB94" s="58" t="n">
        <f aca="false">AB109+AB118+AB123+AB95</f>
        <v>0</v>
      </c>
      <c r="AC94" s="58" t="n">
        <f aca="false">AC109+AC118+AC123+AC95</f>
        <v>0</v>
      </c>
      <c r="AD94" s="58" t="n">
        <f aca="false">AD109+AD118+AD123+AD95</f>
        <v>0</v>
      </c>
      <c r="AE94" s="58" t="n">
        <f aca="false">AE109+AE118+AE123+AE95</f>
        <v>0</v>
      </c>
      <c r="AF94" s="58" t="n">
        <f aca="false">AF109+AF118+AF123+AF95</f>
        <v>0</v>
      </c>
      <c r="AG94" s="58" t="n">
        <f aca="false">AG109+AG118+AG123+AG95</f>
        <v>0</v>
      </c>
      <c r="AH94" s="58" t="n">
        <f aca="false">AH109+AH118+AH123+AH95</f>
        <v>0</v>
      </c>
      <c r="AI94" s="58" t="n">
        <f aca="false">AI109+AI118+AI123+AI95</f>
        <v>0</v>
      </c>
      <c r="AJ94" s="58" t="n">
        <f aca="false">AJ109+AJ118+AJ123+AJ95</f>
        <v>0</v>
      </c>
      <c r="AK94" s="58" t="n">
        <f aca="false">AK109+AK118+AK123+AK95</f>
        <v>0</v>
      </c>
      <c r="AL94" s="58" t="n">
        <f aca="false">AL109+AL118+AL123+AL95</f>
        <v>0</v>
      </c>
      <c r="AM94" s="58" t="n">
        <f aca="false">AM109+AM118+AM123+AM95</f>
        <v>0</v>
      </c>
      <c r="AN94" s="58" t="n">
        <f aca="false">AN109+AN118+AN123+AN95</f>
        <v>0</v>
      </c>
      <c r="AO94" s="58" t="n">
        <f aca="false">AO109+AO118+AO123+AO95</f>
        <v>0</v>
      </c>
      <c r="AP94" s="58" t="n">
        <f aca="false">AP109+AP118+AP123+AP95</f>
        <v>0</v>
      </c>
      <c r="AQ94" s="58" t="n">
        <f aca="false">AQ109+AQ118+AQ123+AQ95</f>
        <v>0</v>
      </c>
      <c r="AR94" s="58" t="n">
        <f aca="false">AR109+AR118+AR123+AR95</f>
        <v>0</v>
      </c>
      <c r="AS94" s="58" t="n">
        <f aca="false">AS109+AS118+AS123+AS95</f>
        <v>0</v>
      </c>
      <c r="AT94" s="58" t="n">
        <f aca="false">AT109+AT118+AT123+AT95</f>
        <v>0</v>
      </c>
      <c r="AU94" s="58" t="n">
        <f aca="false">AU109+AU118+AU123+AU95</f>
        <v>0</v>
      </c>
      <c r="AV94" s="58" t="n">
        <f aca="false">AV109+AV118+AV123+AV95</f>
        <v>0</v>
      </c>
      <c r="AW94" s="58" t="n">
        <f aca="false">AW109+AW118+AW123+AW95</f>
        <v>0</v>
      </c>
      <c r="AX94" s="58" t="n">
        <f aca="false">AX109+AX118+AX123+AX95</f>
        <v>0</v>
      </c>
      <c r="AY94" s="58" t="n">
        <f aca="false">AY109+AY118+AY123+AY95</f>
        <v>0</v>
      </c>
      <c r="AZ94" s="58" t="n">
        <f aca="false">AZ109+AZ118+AZ123+AZ95</f>
        <v>0</v>
      </c>
      <c r="BA94" s="58" t="n">
        <f aca="false">BA109+BA118+BA123+BA95</f>
        <v>0</v>
      </c>
      <c r="BB94" s="58" t="n">
        <f aca="false">BB109+BB118+BB123+BB95</f>
        <v>0</v>
      </c>
      <c r="BC94" s="58" t="n">
        <f aca="false">BC109+BC118+BC123+BC95</f>
        <v>0</v>
      </c>
      <c r="BD94" s="58" t="n">
        <f aca="false">BD109+BD118+BD123+BD95</f>
        <v>0</v>
      </c>
      <c r="BE94" s="60"/>
      <c r="BF94" s="58" t="n">
        <f aca="false">BF109+BF118+BF123+BF95</f>
        <v>161492.4</v>
      </c>
      <c r="BG94" s="58" t="n">
        <f aca="false">BG109+BG118+BG123+BG95</f>
        <v>161492.4</v>
      </c>
      <c r="BH94" s="59" t="n">
        <f aca="false">BG94-BF94</f>
        <v>0</v>
      </c>
      <c r="BI94" s="61"/>
      <c r="BJ94" s="61"/>
      <c r="BK94" s="61"/>
      <c r="BL94" s="61"/>
      <c r="BM94" s="61"/>
      <c r="BN94" s="61"/>
      <c r="BO94" s="61"/>
      <c r="BP94" s="62"/>
      <c r="BQ94" s="62"/>
      <c r="BR94" s="62"/>
      <c r="BS94" s="62"/>
      <c r="BT94" s="62"/>
      <c r="BU94" s="62"/>
      <c r="BV94" s="62"/>
    </row>
    <row r="95" s="71" customFormat="true" ht="31.5" hidden="false" customHeight="false" outlineLevel="0" collapsed="false">
      <c r="A95" s="64" t="s">
        <v>157</v>
      </c>
      <c r="B95" s="65" t="s">
        <v>83</v>
      </c>
      <c r="C95" s="65" t="s">
        <v>158</v>
      </c>
      <c r="D95" s="65" t="s">
        <v>61</v>
      </c>
      <c r="E95" s="65" t="s">
        <v>62</v>
      </c>
      <c r="F95" s="66" t="n">
        <f aca="false">F96+F98</f>
        <v>51653.3</v>
      </c>
      <c r="G95" s="67" t="n">
        <f aca="false">G96+G98</f>
        <v>92605.3</v>
      </c>
      <c r="H95" s="67" t="n">
        <f aca="false">H96+H98</f>
        <v>40952</v>
      </c>
      <c r="I95" s="67" t="n">
        <f aca="false">I96+I98</f>
        <v>40952</v>
      </c>
      <c r="J95" s="67" t="n">
        <f aca="false">J96+J98</f>
        <v>0</v>
      </c>
      <c r="K95" s="67" t="n">
        <f aca="false">K96+K98</f>
        <v>0</v>
      </c>
      <c r="L95" s="67" t="n">
        <f aca="false">L96+L98</f>
        <v>0</v>
      </c>
      <c r="M95" s="67" t="n">
        <f aca="false">M96+M98</f>
        <v>0</v>
      </c>
      <c r="N95" s="67" t="n">
        <f aca="false">N96+N98</f>
        <v>0</v>
      </c>
      <c r="O95" s="67" t="n">
        <f aca="false">O96+O98</f>
        <v>0</v>
      </c>
      <c r="P95" s="67" t="n">
        <f aca="false">P96+P98</f>
        <v>0</v>
      </c>
      <c r="Q95" s="67" t="n">
        <f aca="false">Q96+Q98</f>
        <v>0</v>
      </c>
      <c r="R95" s="67" t="n">
        <f aca="false">R96+R98</f>
        <v>0</v>
      </c>
      <c r="S95" s="67" t="n">
        <f aca="false">S96+S98</f>
        <v>0</v>
      </c>
      <c r="T95" s="67" t="n">
        <f aca="false">T96+T98</f>
        <v>0</v>
      </c>
      <c r="U95" s="67" t="n">
        <f aca="false">U96+U98</f>
        <v>0</v>
      </c>
      <c r="V95" s="67" t="n">
        <f aca="false">V96+V98</f>
        <v>0</v>
      </c>
      <c r="W95" s="67" t="n">
        <f aca="false">W96+W98</f>
        <v>0</v>
      </c>
      <c r="X95" s="67" t="n">
        <f aca="false">X96+X98</f>
        <v>0</v>
      </c>
      <c r="Y95" s="67" t="n">
        <f aca="false">Y96+Y98</f>
        <v>0</v>
      </c>
      <c r="Z95" s="67" t="n">
        <f aca="false">Z96+Z98</f>
        <v>0</v>
      </c>
      <c r="AA95" s="67" t="n">
        <f aca="false">AA96+AA98</f>
        <v>0</v>
      </c>
      <c r="AB95" s="67" t="n">
        <f aca="false">AB96+AB98</f>
        <v>0</v>
      </c>
      <c r="AC95" s="67" t="n">
        <f aca="false">AC96+AC98</f>
        <v>0</v>
      </c>
      <c r="AD95" s="67" t="n">
        <f aca="false">AD96+AD98</f>
        <v>0</v>
      </c>
      <c r="AE95" s="67" t="n">
        <f aca="false">AE96+AE98</f>
        <v>0</v>
      </c>
      <c r="AF95" s="67" t="n">
        <f aca="false">AF96+AF98</f>
        <v>0</v>
      </c>
      <c r="AG95" s="67" t="n">
        <f aca="false">AG96+AG98</f>
        <v>0</v>
      </c>
      <c r="AH95" s="67" t="n">
        <f aca="false">AH96+AH98</f>
        <v>0</v>
      </c>
      <c r="AI95" s="67" t="n">
        <f aca="false">AI96+AI98</f>
        <v>0</v>
      </c>
      <c r="AJ95" s="67" t="n">
        <f aca="false">AJ96+AJ98</f>
        <v>0</v>
      </c>
      <c r="AK95" s="67" t="n">
        <f aca="false">AK96+AK98</f>
        <v>0</v>
      </c>
      <c r="AL95" s="67" t="n">
        <f aca="false">AL96+AL98</f>
        <v>0</v>
      </c>
      <c r="AM95" s="67" t="n">
        <f aca="false">AM96+AM98</f>
        <v>0</v>
      </c>
      <c r="AN95" s="67" t="n">
        <f aca="false">AN96+AN98</f>
        <v>0</v>
      </c>
      <c r="AO95" s="67" t="n">
        <f aca="false">AO96+AO98</f>
        <v>0</v>
      </c>
      <c r="AP95" s="67" t="n">
        <f aca="false">AP96+AP98</f>
        <v>0</v>
      </c>
      <c r="AQ95" s="67" t="n">
        <f aca="false">AQ96+AQ98</f>
        <v>0</v>
      </c>
      <c r="AR95" s="67" t="n">
        <f aca="false">AR96+AR98</f>
        <v>0</v>
      </c>
      <c r="AS95" s="67" t="n">
        <f aca="false">AS96+AS98</f>
        <v>0</v>
      </c>
      <c r="AT95" s="67" t="n">
        <f aca="false">AT96+AT98</f>
        <v>0</v>
      </c>
      <c r="AU95" s="67" t="n">
        <f aca="false">AU96+AU98</f>
        <v>0</v>
      </c>
      <c r="AV95" s="67" t="n">
        <f aca="false">AV96+AV98</f>
        <v>0</v>
      </c>
      <c r="AW95" s="67" t="n">
        <f aca="false">AW96+AW98</f>
        <v>0</v>
      </c>
      <c r="AX95" s="67" t="n">
        <f aca="false">AX96+AX98</f>
        <v>0</v>
      </c>
      <c r="AY95" s="67" t="n">
        <f aca="false">AY96+AY98</f>
        <v>0</v>
      </c>
      <c r="AZ95" s="67" t="n">
        <f aca="false">AZ96+AZ98</f>
        <v>0</v>
      </c>
      <c r="BA95" s="67" t="n">
        <f aca="false">BA96+BA98</f>
        <v>0</v>
      </c>
      <c r="BB95" s="67" t="n">
        <f aca="false">BB96+BB98</f>
        <v>0</v>
      </c>
      <c r="BC95" s="67" t="n">
        <f aca="false">BC96+BC98</f>
        <v>0</v>
      </c>
      <c r="BD95" s="67" t="n">
        <f aca="false">BD96+BD98</f>
        <v>0</v>
      </c>
      <c r="BE95" s="68"/>
      <c r="BF95" s="67" t="n">
        <f aca="false">BF96+BF98</f>
        <v>13495</v>
      </c>
      <c r="BG95" s="67" t="n">
        <f aca="false">BG96+BG98</f>
        <v>13495</v>
      </c>
      <c r="BH95" s="59" t="n">
        <f aca="false">BG95-BF95</f>
        <v>0</v>
      </c>
      <c r="BI95" s="69"/>
      <c r="BJ95" s="69"/>
      <c r="BK95" s="69"/>
      <c r="BL95" s="69"/>
      <c r="BM95" s="69"/>
      <c r="BN95" s="69"/>
      <c r="BO95" s="69"/>
      <c r="BP95" s="70"/>
      <c r="BQ95" s="70"/>
      <c r="BR95" s="70"/>
      <c r="BS95" s="70"/>
      <c r="BT95" s="70"/>
      <c r="BU95" s="70"/>
      <c r="BV95" s="70"/>
    </row>
    <row r="96" s="71" customFormat="true" ht="31.5" hidden="false" customHeight="false" outlineLevel="0" collapsed="false">
      <c r="A96" s="72" t="s">
        <v>68</v>
      </c>
      <c r="B96" s="73" t="s">
        <v>83</v>
      </c>
      <c r="C96" s="73" t="s">
        <v>158</v>
      </c>
      <c r="D96" s="73" t="s">
        <v>69</v>
      </c>
      <c r="E96" s="73" t="s">
        <v>62</v>
      </c>
      <c r="F96" s="74" t="n">
        <f aca="false">F97</f>
        <v>1120</v>
      </c>
      <c r="G96" s="59" t="n">
        <f aca="false">G97</f>
        <v>1120</v>
      </c>
      <c r="H96" s="59" t="n">
        <f aca="false">H97</f>
        <v>0</v>
      </c>
      <c r="I96" s="59" t="n">
        <f aca="false">I97</f>
        <v>0</v>
      </c>
      <c r="J96" s="59" t="n">
        <f aca="false">J97</f>
        <v>0</v>
      </c>
      <c r="K96" s="59" t="n">
        <f aca="false">K97</f>
        <v>0</v>
      </c>
      <c r="L96" s="59" t="n">
        <f aca="false">L97</f>
        <v>0</v>
      </c>
      <c r="M96" s="59" t="n">
        <f aca="false">M97</f>
        <v>0</v>
      </c>
      <c r="N96" s="59" t="n">
        <f aca="false">N97</f>
        <v>0</v>
      </c>
      <c r="O96" s="59" t="n">
        <f aca="false">O97</f>
        <v>0</v>
      </c>
      <c r="P96" s="59" t="n">
        <f aca="false">P97</f>
        <v>0</v>
      </c>
      <c r="Q96" s="59" t="n">
        <f aca="false">Q97</f>
        <v>0</v>
      </c>
      <c r="R96" s="59" t="n">
        <f aca="false">R97</f>
        <v>0</v>
      </c>
      <c r="S96" s="59" t="n">
        <f aca="false">S97</f>
        <v>0</v>
      </c>
      <c r="T96" s="59" t="n">
        <f aca="false">T97</f>
        <v>0</v>
      </c>
      <c r="U96" s="59" t="n">
        <f aca="false">U97</f>
        <v>0</v>
      </c>
      <c r="V96" s="59" t="n">
        <f aca="false">V97</f>
        <v>0</v>
      </c>
      <c r="W96" s="59" t="n">
        <f aca="false">W97</f>
        <v>0</v>
      </c>
      <c r="X96" s="59" t="n">
        <f aca="false">X97</f>
        <v>0</v>
      </c>
      <c r="Y96" s="59" t="n">
        <f aca="false">Y97</f>
        <v>0</v>
      </c>
      <c r="Z96" s="59" t="n">
        <f aca="false">Z97</f>
        <v>0</v>
      </c>
      <c r="AA96" s="59" t="n">
        <f aca="false">AA97</f>
        <v>0</v>
      </c>
      <c r="AB96" s="59" t="n">
        <f aca="false">AB97</f>
        <v>0</v>
      </c>
      <c r="AC96" s="59" t="n">
        <f aca="false">AC97</f>
        <v>0</v>
      </c>
      <c r="AD96" s="59" t="n">
        <f aca="false">AD97</f>
        <v>0</v>
      </c>
      <c r="AE96" s="59" t="n">
        <f aca="false">AE97</f>
        <v>0</v>
      </c>
      <c r="AF96" s="59" t="n">
        <f aca="false">AF97</f>
        <v>0</v>
      </c>
      <c r="AG96" s="59" t="n">
        <f aca="false">AG97</f>
        <v>0</v>
      </c>
      <c r="AH96" s="59" t="n">
        <f aca="false">AH97</f>
        <v>0</v>
      </c>
      <c r="AI96" s="59" t="n">
        <f aca="false">AI97</f>
        <v>0</v>
      </c>
      <c r="AJ96" s="59" t="n">
        <f aca="false">AJ97</f>
        <v>0</v>
      </c>
      <c r="AK96" s="59" t="n">
        <f aca="false">AK97</f>
        <v>0</v>
      </c>
      <c r="AL96" s="59" t="n">
        <f aca="false">AL97</f>
        <v>0</v>
      </c>
      <c r="AM96" s="59" t="n">
        <f aca="false">AM97</f>
        <v>0</v>
      </c>
      <c r="AN96" s="59" t="n">
        <f aca="false">AN97</f>
        <v>0</v>
      </c>
      <c r="AO96" s="59" t="n">
        <f aca="false">AO97</f>
        <v>0</v>
      </c>
      <c r="AP96" s="59" t="n">
        <f aca="false">AP97</f>
        <v>0</v>
      </c>
      <c r="AQ96" s="59" t="n">
        <f aca="false">AQ97</f>
        <v>0</v>
      </c>
      <c r="AR96" s="59" t="n">
        <f aca="false">AR97</f>
        <v>0</v>
      </c>
      <c r="AS96" s="59" t="n">
        <f aca="false">AS97</f>
        <v>0</v>
      </c>
      <c r="AT96" s="59" t="n">
        <f aca="false">AT97</f>
        <v>0</v>
      </c>
      <c r="AU96" s="59" t="n">
        <f aca="false">AU97</f>
        <v>0</v>
      </c>
      <c r="AV96" s="59" t="n">
        <f aca="false">AV97</f>
        <v>0</v>
      </c>
      <c r="AW96" s="59" t="n">
        <f aca="false">AW97</f>
        <v>0</v>
      </c>
      <c r="AX96" s="59" t="n">
        <f aca="false">AX97</f>
        <v>0</v>
      </c>
      <c r="AY96" s="59" t="n">
        <f aca="false">AY97</f>
        <v>0</v>
      </c>
      <c r="AZ96" s="59" t="n">
        <f aca="false">AZ97</f>
        <v>0</v>
      </c>
      <c r="BA96" s="59" t="n">
        <f aca="false">BA97</f>
        <v>0</v>
      </c>
      <c r="BB96" s="59" t="n">
        <f aca="false">BB97</f>
        <v>0</v>
      </c>
      <c r="BC96" s="59" t="n">
        <f aca="false">BC97</f>
        <v>0</v>
      </c>
      <c r="BD96" s="59" t="n">
        <f aca="false">BD97</f>
        <v>0</v>
      </c>
      <c r="BE96" s="75"/>
      <c r="BF96" s="59" t="n">
        <f aca="false">BF97</f>
        <v>1025</v>
      </c>
      <c r="BG96" s="59" t="n">
        <f aca="false">BG97</f>
        <v>1025</v>
      </c>
      <c r="BH96" s="59" t="n">
        <f aca="false">BG96-BF96</f>
        <v>0</v>
      </c>
      <c r="BI96" s="69"/>
      <c r="BJ96" s="69"/>
      <c r="BK96" s="69"/>
      <c r="BL96" s="69"/>
      <c r="BM96" s="69"/>
      <c r="BN96" s="69"/>
      <c r="BO96" s="69"/>
      <c r="BP96" s="70"/>
      <c r="BQ96" s="70"/>
      <c r="BR96" s="70"/>
      <c r="BS96" s="70"/>
      <c r="BT96" s="70"/>
      <c r="BU96" s="70"/>
      <c r="BV96" s="70"/>
    </row>
    <row r="97" s="71" customFormat="true" ht="15.75" hidden="false" customHeight="false" outlineLevel="0" collapsed="false">
      <c r="A97" s="72" t="s">
        <v>74</v>
      </c>
      <c r="B97" s="73" t="s">
        <v>83</v>
      </c>
      <c r="C97" s="73" t="s">
        <v>158</v>
      </c>
      <c r="D97" s="73" t="s">
        <v>69</v>
      </c>
      <c r="E97" s="73" t="s">
        <v>75</v>
      </c>
      <c r="F97" s="74" t="n">
        <v>1120</v>
      </c>
      <c r="G97" s="59" t="n">
        <f aca="false">F97+H97</f>
        <v>1120</v>
      </c>
      <c r="H97" s="59" t="n">
        <f aca="false">SUM(I97:BD97)</f>
        <v>0</v>
      </c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AO97" s="59"/>
      <c r="AP97" s="59"/>
      <c r="AQ97" s="59"/>
      <c r="AR97" s="59"/>
      <c r="AS97" s="59"/>
      <c r="AT97" s="59"/>
      <c r="AU97" s="59"/>
      <c r="AV97" s="59"/>
      <c r="AW97" s="59"/>
      <c r="AX97" s="59"/>
      <c r="AY97" s="59"/>
      <c r="AZ97" s="59"/>
      <c r="BA97" s="59"/>
      <c r="BB97" s="59"/>
      <c r="BC97" s="59"/>
      <c r="BD97" s="59"/>
      <c r="BE97" s="75"/>
      <c r="BF97" s="59" t="n">
        <v>1025</v>
      </c>
      <c r="BG97" s="59" t="n">
        <v>1025</v>
      </c>
      <c r="BH97" s="59" t="n">
        <f aca="false">BG97-BF97</f>
        <v>0</v>
      </c>
      <c r="BI97" s="69"/>
      <c r="BJ97" s="69"/>
      <c r="BK97" s="69"/>
      <c r="BL97" s="69"/>
      <c r="BM97" s="69"/>
      <c r="BN97" s="69"/>
      <c r="BO97" s="69"/>
      <c r="BP97" s="70"/>
      <c r="BQ97" s="70"/>
      <c r="BR97" s="70"/>
      <c r="BS97" s="70"/>
      <c r="BT97" s="70"/>
      <c r="BU97" s="70"/>
      <c r="BV97" s="70"/>
    </row>
    <row r="98" customFormat="false" ht="31.5" hidden="false" customHeight="false" outlineLevel="0" collapsed="false">
      <c r="A98" s="72" t="s">
        <v>159</v>
      </c>
      <c r="B98" s="73" t="s">
        <v>83</v>
      </c>
      <c r="C98" s="73" t="s">
        <v>158</v>
      </c>
      <c r="D98" s="73" t="s">
        <v>160</v>
      </c>
      <c r="E98" s="73" t="s">
        <v>62</v>
      </c>
      <c r="F98" s="74" t="n">
        <f aca="false">F99+F103+F104+F100+F101+F105+F107+F108+F102</f>
        <v>50533.3</v>
      </c>
      <c r="G98" s="59" t="n">
        <f aca="false">G99+G103+G104+G100+G101+G105+G107+G108</f>
        <v>91485.3</v>
      </c>
      <c r="H98" s="59" t="n">
        <f aca="false">H99+H103+H104+H100+H101+H105+H107+H108</f>
        <v>40952</v>
      </c>
      <c r="I98" s="59" t="n">
        <f aca="false">I99+I103+I104+I100+I101+I105+I107+I108</f>
        <v>40952</v>
      </c>
      <c r="J98" s="59" t="n">
        <f aca="false">J99+J103+J104+J100+J101+J105+J107+J108+J102</f>
        <v>0</v>
      </c>
      <c r="K98" s="59" t="n">
        <f aca="false">K99+K103+K104+K100+K101+K105+K107+K108+K102</f>
        <v>0</v>
      </c>
      <c r="L98" s="59" t="n">
        <f aca="false">L99+L103+L104+L100+L101+L105+L107+L108+L102</f>
        <v>0</v>
      </c>
      <c r="M98" s="59" t="n">
        <f aca="false">M99+M103+M104+M100+M101+M105+M107+M108+M102</f>
        <v>0</v>
      </c>
      <c r="N98" s="59" t="n">
        <f aca="false">N99+N103+N104+N100+N101+N105+N107+N108+N102</f>
        <v>0</v>
      </c>
      <c r="O98" s="59" t="n">
        <f aca="false">O99+O103+O104+O100+O101+O105+O107+O108+O102</f>
        <v>0</v>
      </c>
      <c r="P98" s="59" t="n">
        <f aca="false">P99+P103+P104+P100+P101+P105+P107+P108+P102</f>
        <v>0</v>
      </c>
      <c r="Q98" s="59" t="n">
        <f aca="false">Q99+Q103+Q104+Q100+Q101+Q105+Q107+Q108+Q102</f>
        <v>0</v>
      </c>
      <c r="R98" s="59" t="n">
        <f aca="false">R99+R103+R104+R100+R101+R105+R107+R108+R102</f>
        <v>0</v>
      </c>
      <c r="S98" s="59" t="n">
        <f aca="false">S99+S103+S104+S100+S101+S105+S107+S108+S102</f>
        <v>0</v>
      </c>
      <c r="T98" s="59" t="n">
        <f aca="false">T99+T103+T104+T100+T101+T105+T107+T108+T102</f>
        <v>0</v>
      </c>
      <c r="U98" s="59" t="n">
        <f aca="false">U99+U103+U104+U100+U101+U105+U107+U108+U102</f>
        <v>0</v>
      </c>
      <c r="V98" s="59" t="n">
        <f aca="false">V99+V103+V104+V100+V101+V105+V107+V108+V102</f>
        <v>0</v>
      </c>
      <c r="W98" s="59" t="n">
        <f aca="false">W99+W103+W104+W100+W101+W105+W107+W108+W102</f>
        <v>0</v>
      </c>
      <c r="X98" s="59" t="n">
        <f aca="false">X99+X103+X104+X100+X101+X105+X107+X108+X102</f>
        <v>0</v>
      </c>
      <c r="Y98" s="59" t="n">
        <f aca="false">Y99+Y103+Y104+Y100+Y101+Y105+Y107+Y108+Y102</f>
        <v>0</v>
      </c>
      <c r="Z98" s="59" t="n">
        <f aca="false">Z99+Z103+Z104+Z100+Z101+Z105+Z107+Z108+Z102</f>
        <v>0</v>
      </c>
      <c r="AA98" s="59" t="n">
        <f aca="false">AA99+AA103+AA104+AA100+AA101+AA105+AA107+AA108+AA102</f>
        <v>0</v>
      </c>
      <c r="AB98" s="59" t="n">
        <f aca="false">AB99+AB103+AB104+AB100+AB101+AB105+AB107+AB108+AB102</f>
        <v>0</v>
      </c>
      <c r="AC98" s="59" t="n">
        <f aca="false">AC99+AC103+AC104+AC100+AC101+AC105+AC107+AC108+AC102</f>
        <v>0</v>
      </c>
      <c r="AD98" s="59" t="n">
        <f aca="false">AD99+AD103+AD104+AD100+AD101+AD105+AD107+AD108+AD102</f>
        <v>0</v>
      </c>
      <c r="AE98" s="59" t="n">
        <f aca="false">AE99+AE103+AE104+AE100+AE101+AE105+AE107+AE108+AE102</f>
        <v>0</v>
      </c>
      <c r="AF98" s="59" t="n">
        <f aca="false">AF99+AF103+AF104+AF100+AF101+AF105+AF107+AF108+AF102</f>
        <v>0</v>
      </c>
      <c r="AG98" s="59" t="n">
        <f aca="false">AG99+AG103+AG104+AG100+AG101+AG105+AG107+AG108+AG102</f>
        <v>0</v>
      </c>
      <c r="AH98" s="59" t="n">
        <f aca="false">AH99+AH103+AH104+AH100+AH101+AH105+AH107+AH108+AH102</f>
        <v>0</v>
      </c>
      <c r="AI98" s="59" t="n">
        <f aca="false">AI99+AI103+AI104+AI100+AI101+AI105+AI107+AI108+AI102</f>
        <v>0</v>
      </c>
      <c r="AJ98" s="59" t="n">
        <f aca="false">AJ99+AJ103+AJ104+AJ100+AJ101+AJ105+AJ107+AJ108+AJ102</f>
        <v>0</v>
      </c>
      <c r="AK98" s="59" t="n">
        <f aca="false">AK99+AK103+AK104+AK100+AK101+AK105+AK107+AK108+AK102</f>
        <v>0</v>
      </c>
      <c r="AL98" s="59" t="n">
        <f aca="false">AL99+AL103+AL104+AL100+AL101+AL105+AL107+AL108+AL102</f>
        <v>0</v>
      </c>
      <c r="AM98" s="59" t="n">
        <f aca="false">AM99+AM103+AM104+AM100+AM101+AM105+AM107+AM108+AM102</f>
        <v>0</v>
      </c>
      <c r="AN98" s="59" t="n">
        <f aca="false">AN99+AN103+AN104+AN100+AN101+AN105+AN107+AN108+AN102</f>
        <v>0</v>
      </c>
      <c r="AO98" s="59" t="n">
        <f aca="false">AO99+AO103+AO104+AO100+AO101+AO105+AO107+AO108+AO102</f>
        <v>0</v>
      </c>
      <c r="AP98" s="59" t="n">
        <f aca="false">AP99+AP103+AP104+AP100+AP101+AP105+AP107+AP108+AP102</f>
        <v>0</v>
      </c>
      <c r="AQ98" s="59" t="n">
        <f aca="false">AQ99+AQ103+AQ104+AQ100+AQ101+AQ105+AQ107+AQ108+AQ102</f>
        <v>0</v>
      </c>
      <c r="AR98" s="59" t="n">
        <f aca="false">AR99+AR103+AR104+AR100+AR101+AR105+AR107+AR108+AR102</f>
        <v>0</v>
      </c>
      <c r="AS98" s="59" t="n">
        <f aca="false">AS99+AS103+AS104+AS100+AS101+AS105+AS107+AS108+AS102</f>
        <v>0</v>
      </c>
      <c r="AT98" s="59" t="n">
        <f aca="false">AT99+AT103+AT104+AT100+AT101+AT105+AT107+AT108+AT102</f>
        <v>0</v>
      </c>
      <c r="AU98" s="59" t="n">
        <f aca="false">AU99+AU103+AU104+AU100+AU101+AU105+AU107+AU108+AU102</f>
        <v>0</v>
      </c>
      <c r="AV98" s="59" t="n">
        <f aca="false">AV99+AV103+AV104+AV100+AV101+AV105+AV107+AV108+AV102</f>
        <v>0</v>
      </c>
      <c r="AW98" s="59" t="n">
        <f aca="false">AW99+AW103+AW104+AW100+AW101+AW105+AW107+AW108+AW102</f>
        <v>0</v>
      </c>
      <c r="AX98" s="59" t="n">
        <f aca="false">AX99+AX103+AX104+AX100+AX101+AX105+AX107+AX108+AX102</f>
        <v>0</v>
      </c>
      <c r="AY98" s="59" t="n">
        <f aca="false">AY99+AY103+AY104+AY100+AY101+AY105+AY107+AY108+AY102</f>
        <v>0</v>
      </c>
      <c r="AZ98" s="59" t="n">
        <f aca="false">AZ99+AZ103+AZ104+AZ100+AZ101+AZ105+AZ107+AZ108+AZ102</f>
        <v>0</v>
      </c>
      <c r="BA98" s="59" t="n">
        <f aca="false">BA99+BA103+BA104+BA100+BA101+BA105+BA107+BA108+BA102</f>
        <v>0</v>
      </c>
      <c r="BB98" s="59" t="n">
        <f aca="false">BB99+BB103+BB104+BB100+BB101+BB105+BB107+BB108+BB102</f>
        <v>0</v>
      </c>
      <c r="BC98" s="59" t="n">
        <f aca="false">BC99+BC103+BC104+BC100+BC101+BC105+BC107+BC108+BC102</f>
        <v>0</v>
      </c>
      <c r="BD98" s="59" t="n">
        <f aca="false">BD99+BD103+BD104+BD100+BD101+BD105+BD107+BD108+BD102</f>
        <v>0</v>
      </c>
      <c r="BE98" s="59" t="n">
        <f aca="false">BE99+BE103+BE104+BE100+BE101+BE105+BE107+BE108</f>
        <v>0</v>
      </c>
      <c r="BF98" s="59" t="n">
        <f aca="false">BF99+BF103+BF104+BF100+BF101+BF105+BF107+BF108</f>
        <v>12470</v>
      </c>
      <c r="BG98" s="59" t="n">
        <f aca="false">BG99+BG103+BG104+BG100+BG101+BG105+BG107+BG108</f>
        <v>12470</v>
      </c>
      <c r="BH98" s="59" t="n">
        <f aca="false">BH99+BH103+BH104+BH100+BH101+BH105+BH107+BH108</f>
        <v>0</v>
      </c>
      <c r="BI98" s="11"/>
      <c r="BJ98" s="11"/>
      <c r="BK98" s="11"/>
      <c r="BL98" s="11"/>
      <c r="BM98" s="11"/>
      <c r="BN98" s="11"/>
      <c r="BO98" s="11"/>
    </row>
    <row r="99" customFormat="false" ht="15.75" hidden="false" customHeight="false" outlineLevel="0" collapsed="false">
      <c r="A99" s="72" t="s">
        <v>161</v>
      </c>
      <c r="B99" s="73" t="s">
        <v>83</v>
      </c>
      <c r="C99" s="73" t="s">
        <v>158</v>
      </c>
      <c r="D99" s="73" t="s">
        <v>160</v>
      </c>
      <c r="E99" s="73" t="s">
        <v>162</v>
      </c>
      <c r="F99" s="74" t="n">
        <v>1387.4</v>
      </c>
      <c r="G99" s="59" t="n">
        <f aca="false">F99+H99</f>
        <v>4335.4</v>
      </c>
      <c r="H99" s="59" t="n">
        <f aca="false">SUM(I99:BD99)</f>
        <v>2948</v>
      </c>
      <c r="I99" s="59" t="n">
        <f aca="false">+I102</f>
        <v>2948</v>
      </c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59"/>
      <c r="AB99" s="59"/>
      <c r="AC99" s="59"/>
      <c r="AD99" s="59"/>
      <c r="AE99" s="59"/>
      <c r="AF99" s="59"/>
      <c r="AG99" s="59"/>
      <c r="AH99" s="59"/>
      <c r="AI99" s="59"/>
      <c r="AJ99" s="59"/>
      <c r="AK99" s="59"/>
      <c r="AL99" s="59"/>
      <c r="AM99" s="59"/>
      <c r="AN99" s="59"/>
      <c r="AO99" s="59"/>
      <c r="AP99" s="59"/>
      <c r="AQ99" s="59"/>
      <c r="AR99" s="59"/>
      <c r="AS99" s="59"/>
      <c r="AT99" s="59"/>
      <c r="AU99" s="59"/>
      <c r="AV99" s="59"/>
      <c r="AW99" s="59"/>
      <c r="AX99" s="59"/>
      <c r="AY99" s="59"/>
      <c r="AZ99" s="59"/>
      <c r="BA99" s="59"/>
      <c r="BB99" s="59"/>
      <c r="BC99" s="59"/>
      <c r="BD99" s="59"/>
      <c r="BE99" s="75"/>
      <c r="BF99" s="59" t="n">
        <v>5330</v>
      </c>
      <c r="BG99" s="59" t="n">
        <v>5330</v>
      </c>
      <c r="BH99" s="59" t="n">
        <f aca="false">BG99-BF99</f>
        <v>0</v>
      </c>
      <c r="BI99" s="11"/>
      <c r="BJ99" s="11"/>
      <c r="BK99" s="11"/>
      <c r="BL99" s="11"/>
      <c r="BM99" s="11"/>
      <c r="BN99" s="11"/>
      <c r="BO99" s="11"/>
    </row>
    <row r="100" s="71" customFormat="true" ht="47.25" hidden="true" customHeight="false" outlineLevel="0" collapsed="false">
      <c r="A100" s="72" t="s">
        <v>163</v>
      </c>
      <c r="B100" s="73" t="s">
        <v>83</v>
      </c>
      <c r="C100" s="73" t="s">
        <v>158</v>
      </c>
      <c r="D100" s="73" t="s">
        <v>160</v>
      </c>
      <c r="E100" s="73" t="s">
        <v>164</v>
      </c>
      <c r="F100" s="74"/>
      <c r="G100" s="59" t="n">
        <f aca="false">F100+H100</f>
        <v>0</v>
      </c>
      <c r="H100" s="59" t="n">
        <f aca="false">SUM(I100:BD100)</f>
        <v>0</v>
      </c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  <c r="AU100" s="59"/>
      <c r="AV100" s="59"/>
      <c r="AW100" s="59"/>
      <c r="AX100" s="59"/>
      <c r="AY100" s="59"/>
      <c r="AZ100" s="59"/>
      <c r="BA100" s="59"/>
      <c r="BB100" s="59"/>
      <c r="BC100" s="59"/>
      <c r="BD100" s="59"/>
      <c r="BE100" s="75"/>
      <c r="BF100" s="59" t="n">
        <v>280</v>
      </c>
      <c r="BG100" s="59" t="n">
        <v>280</v>
      </c>
      <c r="BH100" s="59" t="n">
        <f aca="false">BG100-BF100</f>
        <v>0</v>
      </c>
      <c r="BI100" s="69"/>
      <c r="BJ100" s="69"/>
      <c r="BK100" s="69"/>
      <c r="BL100" s="69"/>
      <c r="BM100" s="69"/>
      <c r="BN100" s="69"/>
      <c r="BO100" s="69"/>
      <c r="BP100" s="70"/>
      <c r="BQ100" s="70"/>
      <c r="BR100" s="70"/>
      <c r="BS100" s="70"/>
      <c r="BT100" s="70"/>
      <c r="BU100" s="70"/>
      <c r="BV100" s="70"/>
    </row>
    <row r="101" s="71" customFormat="true" ht="15.75" hidden="true" customHeight="false" outlineLevel="0" collapsed="false">
      <c r="A101" s="72" t="s">
        <v>165</v>
      </c>
      <c r="B101" s="73" t="s">
        <v>83</v>
      </c>
      <c r="C101" s="73" t="s">
        <v>158</v>
      </c>
      <c r="D101" s="73" t="s">
        <v>166</v>
      </c>
      <c r="E101" s="73" t="s">
        <v>167</v>
      </c>
      <c r="F101" s="74"/>
      <c r="G101" s="59" t="n">
        <f aca="false">F101+H101</f>
        <v>0</v>
      </c>
      <c r="H101" s="59" t="n">
        <f aca="false">SUM(I101:BD101)</f>
        <v>0</v>
      </c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  <c r="AU101" s="59"/>
      <c r="AV101" s="59"/>
      <c r="AW101" s="59"/>
      <c r="AX101" s="59"/>
      <c r="AY101" s="59"/>
      <c r="AZ101" s="59"/>
      <c r="BA101" s="59"/>
      <c r="BB101" s="59"/>
      <c r="BC101" s="59"/>
      <c r="BD101" s="59"/>
      <c r="BE101" s="75"/>
      <c r="BF101" s="59"/>
      <c r="BG101" s="59"/>
      <c r="BH101" s="59"/>
      <c r="BI101" s="69"/>
      <c r="BJ101" s="69"/>
      <c r="BK101" s="69"/>
      <c r="BL101" s="69"/>
      <c r="BM101" s="69"/>
      <c r="BN101" s="69"/>
      <c r="BO101" s="69"/>
      <c r="BP101" s="70"/>
      <c r="BQ101" s="70"/>
      <c r="BR101" s="70"/>
      <c r="BS101" s="70"/>
      <c r="BT101" s="70"/>
      <c r="BU101" s="70"/>
      <c r="BV101" s="70"/>
    </row>
    <row r="102" s="71" customFormat="true" ht="15.75" hidden="false" customHeight="false" outlineLevel="0" collapsed="false">
      <c r="A102" s="72" t="s">
        <v>161</v>
      </c>
      <c r="B102" s="73" t="s">
        <v>83</v>
      </c>
      <c r="C102" s="73" t="s">
        <v>158</v>
      </c>
      <c r="D102" s="73" t="s">
        <v>168</v>
      </c>
      <c r="E102" s="73" t="s">
        <v>162</v>
      </c>
      <c r="F102" s="74" t="n">
        <v>0</v>
      </c>
      <c r="G102" s="59" t="n">
        <f aca="false">F102+H102</f>
        <v>2948</v>
      </c>
      <c r="H102" s="59" t="n">
        <f aca="false">SUM(I102:BD102)</f>
        <v>2948</v>
      </c>
      <c r="I102" s="59" t="n">
        <v>2948</v>
      </c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  <c r="AV102" s="59"/>
      <c r="AW102" s="59"/>
      <c r="AX102" s="59"/>
      <c r="AY102" s="59"/>
      <c r="AZ102" s="59"/>
      <c r="BA102" s="59"/>
      <c r="BB102" s="59"/>
      <c r="BC102" s="59"/>
      <c r="BD102" s="59"/>
      <c r="BE102" s="75"/>
      <c r="BF102" s="59"/>
      <c r="BG102" s="59"/>
      <c r="BH102" s="59"/>
      <c r="BI102" s="69"/>
      <c r="BJ102" s="69"/>
      <c r="BK102" s="69"/>
      <c r="BL102" s="69"/>
      <c r="BM102" s="69"/>
      <c r="BN102" s="69"/>
      <c r="BO102" s="69"/>
      <c r="BP102" s="70"/>
      <c r="BQ102" s="70"/>
      <c r="BR102" s="70"/>
      <c r="BS102" s="70"/>
      <c r="BT102" s="70"/>
      <c r="BU102" s="70"/>
      <c r="BV102" s="70"/>
    </row>
    <row r="103" s="71" customFormat="true" ht="63" hidden="false" customHeight="false" outlineLevel="0" collapsed="false">
      <c r="A103" s="72" t="s">
        <v>169</v>
      </c>
      <c r="B103" s="73" t="s">
        <v>83</v>
      </c>
      <c r="C103" s="73" t="s">
        <v>158</v>
      </c>
      <c r="D103" s="73" t="s">
        <v>160</v>
      </c>
      <c r="E103" s="73" t="s">
        <v>170</v>
      </c>
      <c r="F103" s="74" t="n">
        <v>43386.1</v>
      </c>
      <c r="G103" s="59" t="n">
        <f aca="false">F103+H103</f>
        <v>76750.4</v>
      </c>
      <c r="H103" s="59" t="n">
        <f aca="false">SUM(I103:BD103)</f>
        <v>33364.3</v>
      </c>
      <c r="I103" s="59" t="n">
        <v>33364.3</v>
      </c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/>
      <c r="BD103" s="59"/>
      <c r="BE103" s="75"/>
      <c r="BF103" s="59" t="n">
        <v>5500</v>
      </c>
      <c r="BG103" s="59" t="n">
        <v>5500</v>
      </c>
      <c r="BH103" s="59" t="n">
        <f aca="false">BG103-BF103</f>
        <v>0</v>
      </c>
      <c r="BI103" s="69"/>
      <c r="BJ103" s="69"/>
      <c r="BK103" s="69"/>
      <c r="BL103" s="69"/>
      <c r="BM103" s="69"/>
      <c r="BN103" s="69"/>
      <c r="BO103" s="69"/>
      <c r="BP103" s="70"/>
      <c r="BQ103" s="70"/>
      <c r="BR103" s="70"/>
      <c r="BS103" s="70"/>
      <c r="BT103" s="70"/>
      <c r="BU103" s="70"/>
      <c r="BV103" s="70"/>
    </row>
    <row r="104" s="71" customFormat="true" ht="63" hidden="false" customHeight="false" outlineLevel="0" collapsed="false">
      <c r="A104" s="72" t="s">
        <v>171</v>
      </c>
      <c r="B104" s="73" t="s">
        <v>83</v>
      </c>
      <c r="C104" s="73" t="s">
        <v>158</v>
      </c>
      <c r="D104" s="73" t="s">
        <v>160</v>
      </c>
      <c r="E104" s="73" t="s">
        <v>172</v>
      </c>
      <c r="F104" s="74" t="n">
        <v>200</v>
      </c>
      <c r="G104" s="59" t="n">
        <f aca="false">F104+H104</f>
        <v>200</v>
      </c>
      <c r="H104" s="59" t="n">
        <f aca="false">SUM(I104:BD104)</f>
        <v>0</v>
      </c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  <c r="AN104" s="59"/>
      <c r="AO104" s="59"/>
      <c r="AP104" s="59"/>
      <c r="AQ104" s="59"/>
      <c r="AR104" s="59"/>
      <c r="AS104" s="59"/>
      <c r="AT104" s="59"/>
      <c r="AU104" s="59"/>
      <c r="AV104" s="59"/>
      <c r="AW104" s="59"/>
      <c r="AX104" s="59"/>
      <c r="AY104" s="59"/>
      <c r="AZ104" s="59"/>
      <c r="BA104" s="59"/>
      <c r="BB104" s="59"/>
      <c r="BC104" s="59"/>
      <c r="BD104" s="59"/>
      <c r="BE104" s="75"/>
      <c r="BF104" s="59" t="n">
        <v>1360</v>
      </c>
      <c r="BG104" s="59" t="n">
        <v>1360</v>
      </c>
      <c r="BH104" s="59" t="n">
        <f aca="false">BG104-BF104</f>
        <v>0</v>
      </c>
      <c r="BI104" s="69"/>
      <c r="BJ104" s="69"/>
      <c r="BK104" s="69"/>
      <c r="BL104" s="69"/>
      <c r="BM104" s="69"/>
      <c r="BN104" s="69"/>
      <c r="BO104" s="69"/>
      <c r="BP104" s="70"/>
      <c r="BQ104" s="70"/>
      <c r="BR104" s="70"/>
      <c r="BS104" s="70"/>
      <c r="BT104" s="70"/>
      <c r="BU104" s="70"/>
      <c r="BV104" s="70"/>
    </row>
    <row r="105" s="71" customFormat="true" ht="45" hidden="false" customHeight="true" outlineLevel="0" collapsed="false">
      <c r="A105" s="72" t="s">
        <v>173</v>
      </c>
      <c r="B105" s="73" t="s">
        <v>83</v>
      </c>
      <c r="C105" s="73" t="s">
        <v>158</v>
      </c>
      <c r="D105" s="73" t="s">
        <v>160</v>
      </c>
      <c r="E105" s="73" t="s">
        <v>174</v>
      </c>
      <c r="F105" s="74" t="n">
        <v>3000</v>
      </c>
      <c r="G105" s="59" t="n">
        <f aca="false">F105+H105</f>
        <v>3430</v>
      </c>
      <c r="H105" s="59" t="n">
        <f aca="false">SUM(I105:BD105)</f>
        <v>430</v>
      </c>
      <c r="I105" s="59" t="n">
        <v>430</v>
      </c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  <c r="AI105" s="59"/>
      <c r="AJ105" s="59"/>
      <c r="AK105" s="59"/>
      <c r="AL105" s="59"/>
      <c r="AM105" s="59"/>
      <c r="AN105" s="59"/>
      <c r="AO105" s="59"/>
      <c r="AP105" s="59"/>
      <c r="AQ105" s="59"/>
      <c r="AR105" s="59"/>
      <c r="AS105" s="59"/>
      <c r="AT105" s="59"/>
      <c r="AU105" s="59"/>
      <c r="AV105" s="59"/>
      <c r="AW105" s="59"/>
      <c r="AX105" s="59"/>
      <c r="AY105" s="59"/>
      <c r="AZ105" s="59"/>
      <c r="BA105" s="59"/>
      <c r="BB105" s="59"/>
      <c r="BC105" s="59"/>
      <c r="BD105" s="59"/>
      <c r="BE105" s="75"/>
      <c r="BF105" s="59"/>
      <c r="BG105" s="59"/>
      <c r="BH105" s="59"/>
      <c r="BI105" s="69"/>
      <c r="BJ105" s="69"/>
      <c r="BK105" s="69"/>
      <c r="BL105" s="69"/>
      <c r="BM105" s="69"/>
      <c r="BN105" s="69"/>
      <c r="BO105" s="69"/>
      <c r="BP105" s="70"/>
      <c r="BQ105" s="70"/>
      <c r="BR105" s="70"/>
      <c r="BS105" s="70"/>
      <c r="BT105" s="70"/>
      <c r="BU105" s="70"/>
      <c r="BV105" s="70"/>
    </row>
    <row r="106" s="71" customFormat="true" ht="45" hidden="false" customHeight="true" outlineLevel="0" collapsed="false">
      <c r="A106" s="72" t="s">
        <v>173</v>
      </c>
      <c r="B106" s="73" t="s">
        <v>83</v>
      </c>
      <c r="C106" s="73" t="s">
        <v>158</v>
      </c>
      <c r="D106" s="73" t="s">
        <v>160</v>
      </c>
      <c r="E106" s="73" t="s">
        <v>175</v>
      </c>
      <c r="F106" s="74"/>
      <c r="G106" s="59" t="n">
        <f aca="false">F106+H106</f>
        <v>0</v>
      </c>
      <c r="H106" s="59" t="n">
        <f aca="false">SUM(I106:BD106)</f>
        <v>0</v>
      </c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59"/>
      <c r="AB106" s="59"/>
      <c r="AC106" s="59"/>
      <c r="AD106" s="59"/>
      <c r="AE106" s="59"/>
      <c r="AF106" s="59"/>
      <c r="AG106" s="59"/>
      <c r="AH106" s="59"/>
      <c r="AI106" s="59"/>
      <c r="AJ106" s="59"/>
      <c r="AK106" s="59"/>
      <c r="AL106" s="59"/>
      <c r="AM106" s="59"/>
      <c r="AN106" s="59"/>
      <c r="AO106" s="59"/>
      <c r="AP106" s="59"/>
      <c r="AQ106" s="59"/>
      <c r="AR106" s="59"/>
      <c r="AS106" s="59"/>
      <c r="AT106" s="59"/>
      <c r="AU106" s="59"/>
      <c r="AV106" s="59"/>
      <c r="AW106" s="59"/>
      <c r="AX106" s="59"/>
      <c r="AY106" s="59"/>
      <c r="AZ106" s="59"/>
      <c r="BA106" s="59"/>
      <c r="BB106" s="59"/>
      <c r="BC106" s="59"/>
      <c r="BD106" s="59"/>
      <c r="BE106" s="75"/>
      <c r="BF106" s="59"/>
      <c r="BG106" s="59"/>
      <c r="BH106" s="59"/>
      <c r="BI106" s="69"/>
      <c r="BJ106" s="69"/>
      <c r="BK106" s="69"/>
      <c r="BL106" s="69"/>
      <c r="BM106" s="69"/>
      <c r="BN106" s="69"/>
      <c r="BO106" s="69"/>
      <c r="BP106" s="70"/>
      <c r="BQ106" s="70"/>
      <c r="BR106" s="70"/>
      <c r="BS106" s="70"/>
      <c r="BT106" s="70"/>
      <c r="BU106" s="70"/>
      <c r="BV106" s="70"/>
    </row>
    <row r="107" s="71" customFormat="true" ht="101.25" hidden="false" customHeight="true" outlineLevel="0" collapsed="false">
      <c r="A107" s="72" t="s">
        <v>176</v>
      </c>
      <c r="B107" s="73" t="s">
        <v>83</v>
      </c>
      <c r="C107" s="73" t="s">
        <v>158</v>
      </c>
      <c r="D107" s="73" t="s">
        <v>160</v>
      </c>
      <c r="E107" s="73" t="s">
        <v>177</v>
      </c>
      <c r="F107" s="74" t="n">
        <v>2556.6</v>
      </c>
      <c r="G107" s="59" t="n">
        <f aca="false">F107+H107</f>
        <v>6762.8</v>
      </c>
      <c r="H107" s="59" t="n">
        <f aca="false">SUM(I107:BD107)</f>
        <v>4206.2</v>
      </c>
      <c r="I107" s="59" t="n">
        <v>4206.2</v>
      </c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/>
      <c r="AC107" s="59"/>
      <c r="AD107" s="59"/>
      <c r="AE107" s="59"/>
      <c r="AF107" s="59"/>
      <c r="AG107" s="59"/>
      <c r="AH107" s="59"/>
      <c r="AI107" s="59"/>
      <c r="AJ107" s="59"/>
      <c r="AK107" s="59"/>
      <c r="AL107" s="59"/>
      <c r="AM107" s="59"/>
      <c r="AN107" s="59"/>
      <c r="AO107" s="59"/>
      <c r="AP107" s="59"/>
      <c r="AQ107" s="59"/>
      <c r="AR107" s="59"/>
      <c r="AS107" s="59"/>
      <c r="AT107" s="59"/>
      <c r="AU107" s="59"/>
      <c r="AV107" s="59"/>
      <c r="AW107" s="59"/>
      <c r="AX107" s="59"/>
      <c r="AY107" s="59"/>
      <c r="AZ107" s="59"/>
      <c r="BA107" s="59"/>
      <c r="BB107" s="59"/>
      <c r="BC107" s="59"/>
      <c r="BD107" s="59"/>
      <c r="BE107" s="75"/>
      <c r="BF107" s="59"/>
      <c r="BG107" s="59"/>
      <c r="BH107" s="59"/>
      <c r="BI107" s="69"/>
      <c r="BJ107" s="69"/>
      <c r="BK107" s="69"/>
      <c r="BL107" s="69"/>
      <c r="BM107" s="69"/>
      <c r="BN107" s="69"/>
      <c r="BO107" s="69"/>
      <c r="BP107" s="70"/>
      <c r="BQ107" s="70"/>
      <c r="BR107" s="70"/>
      <c r="BS107" s="70"/>
      <c r="BT107" s="70"/>
      <c r="BU107" s="70"/>
      <c r="BV107" s="70"/>
    </row>
    <row r="108" s="71" customFormat="true" ht="156.75" hidden="false" customHeight="true" outlineLevel="0" collapsed="false">
      <c r="A108" s="72" t="s">
        <v>178</v>
      </c>
      <c r="B108" s="73" t="s">
        <v>83</v>
      </c>
      <c r="C108" s="73" t="s">
        <v>158</v>
      </c>
      <c r="D108" s="73" t="s">
        <v>160</v>
      </c>
      <c r="E108" s="73" t="s">
        <v>179</v>
      </c>
      <c r="F108" s="74" t="n">
        <v>3.2</v>
      </c>
      <c r="G108" s="59" t="n">
        <f aca="false">F108+H108</f>
        <v>6.7</v>
      </c>
      <c r="H108" s="59" t="n">
        <f aca="false">SUM(I108:BD108)</f>
        <v>3.5</v>
      </c>
      <c r="I108" s="59" t="n">
        <v>3.5</v>
      </c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/>
      <c r="AC108" s="59"/>
      <c r="AD108" s="59"/>
      <c r="AE108" s="59"/>
      <c r="AF108" s="59"/>
      <c r="AG108" s="59"/>
      <c r="AH108" s="59"/>
      <c r="AI108" s="59"/>
      <c r="AJ108" s="59"/>
      <c r="AK108" s="59"/>
      <c r="AL108" s="59"/>
      <c r="AM108" s="59"/>
      <c r="AN108" s="59"/>
      <c r="AO108" s="59"/>
      <c r="AP108" s="59"/>
      <c r="AQ108" s="59"/>
      <c r="AR108" s="59"/>
      <c r="AS108" s="59"/>
      <c r="AT108" s="59"/>
      <c r="AU108" s="59"/>
      <c r="AV108" s="59"/>
      <c r="AW108" s="59"/>
      <c r="AX108" s="59"/>
      <c r="AY108" s="59"/>
      <c r="AZ108" s="59"/>
      <c r="BA108" s="59"/>
      <c r="BB108" s="59"/>
      <c r="BC108" s="59"/>
      <c r="BD108" s="59"/>
      <c r="BE108" s="75"/>
      <c r="BF108" s="59"/>
      <c r="BG108" s="59"/>
      <c r="BH108" s="59"/>
      <c r="BI108" s="69"/>
      <c r="BJ108" s="69"/>
      <c r="BK108" s="69"/>
      <c r="BL108" s="69"/>
      <c r="BM108" s="69"/>
      <c r="BN108" s="69"/>
      <c r="BO108" s="69"/>
      <c r="BP108" s="70"/>
      <c r="BQ108" s="70"/>
      <c r="BR108" s="70"/>
      <c r="BS108" s="70"/>
      <c r="BT108" s="70"/>
      <c r="BU108" s="70"/>
      <c r="BV108" s="70"/>
    </row>
    <row r="109" s="71" customFormat="true" ht="15.75" hidden="false" customHeight="false" outlineLevel="0" collapsed="false">
      <c r="A109" s="64" t="s">
        <v>180</v>
      </c>
      <c r="B109" s="65" t="s">
        <v>83</v>
      </c>
      <c r="C109" s="65" t="s">
        <v>181</v>
      </c>
      <c r="D109" s="65" t="s">
        <v>61</v>
      </c>
      <c r="E109" s="65" t="s">
        <v>62</v>
      </c>
      <c r="F109" s="66" t="n">
        <f aca="false">F110+F116+F114+F112</f>
        <v>47130</v>
      </c>
      <c r="G109" s="67" t="n">
        <f aca="false">G110+G116+G114+G112</f>
        <v>523508.3</v>
      </c>
      <c r="H109" s="59" t="n">
        <f aca="false">SUM(I109:BD109)</f>
        <v>476378.3</v>
      </c>
      <c r="I109" s="67" t="n">
        <f aca="false">I110+I116+I114+I112</f>
        <v>476378.3</v>
      </c>
      <c r="J109" s="67" t="n">
        <f aca="false">J110+J116+J114+J112</f>
        <v>0</v>
      </c>
      <c r="K109" s="67" t="n">
        <f aca="false">K110+K116+K114+K112</f>
        <v>0</v>
      </c>
      <c r="L109" s="67" t="n">
        <f aca="false">L110+L116+L114+L112</f>
        <v>0</v>
      </c>
      <c r="M109" s="67" t="n">
        <f aca="false">M110+M116+M114+M112</f>
        <v>0</v>
      </c>
      <c r="N109" s="67" t="n">
        <f aca="false">N110+N116+N114+N112</f>
        <v>0</v>
      </c>
      <c r="O109" s="67" t="n">
        <f aca="false">O110+O116+O114+O112</f>
        <v>0</v>
      </c>
      <c r="P109" s="67" t="n">
        <f aca="false">P110+P116+P114+P112</f>
        <v>0</v>
      </c>
      <c r="Q109" s="67" t="n">
        <f aca="false">Q110+Q116+Q114+Q112</f>
        <v>0</v>
      </c>
      <c r="R109" s="67" t="n">
        <f aca="false">R110+R116+R114+R112</f>
        <v>0</v>
      </c>
      <c r="S109" s="67" t="n">
        <f aca="false">S110+S116+S114+S112</f>
        <v>0</v>
      </c>
      <c r="T109" s="67" t="n">
        <f aca="false">T110+T116+T114+T112</f>
        <v>0</v>
      </c>
      <c r="U109" s="67" t="n">
        <f aca="false">U110+U116+U114+U112</f>
        <v>0</v>
      </c>
      <c r="V109" s="67" t="n">
        <f aca="false">V110+V116+V114+V112</f>
        <v>0</v>
      </c>
      <c r="W109" s="67" t="n">
        <f aca="false">W110+W116+W114+W112</f>
        <v>0</v>
      </c>
      <c r="X109" s="67" t="n">
        <f aca="false">X110+X116+X114+X112</f>
        <v>0</v>
      </c>
      <c r="Y109" s="67" t="n">
        <f aca="false">Y110+Y116+Y114+Y112</f>
        <v>0</v>
      </c>
      <c r="Z109" s="67" t="n">
        <f aca="false">Z110+Z116+Z114+Z112</f>
        <v>0</v>
      </c>
      <c r="AA109" s="67" t="n">
        <f aca="false">AA110+AA116+AA114+AA112</f>
        <v>0</v>
      </c>
      <c r="AB109" s="67" t="n">
        <f aca="false">AB110+AB116+AB114+AB112</f>
        <v>0</v>
      </c>
      <c r="AC109" s="67" t="n">
        <f aca="false">AC110+AC116+AC114+AC112</f>
        <v>0</v>
      </c>
      <c r="AD109" s="67" t="n">
        <f aca="false">AD110+AD116+AD114+AD112</f>
        <v>0</v>
      </c>
      <c r="AE109" s="67" t="n">
        <f aca="false">AE110+AE116+AE114+AE112</f>
        <v>0</v>
      </c>
      <c r="AF109" s="67" t="n">
        <f aca="false">AF110+AF116+AF114+AF112</f>
        <v>0</v>
      </c>
      <c r="AG109" s="67" t="n">
        <f aca="false">AG110+AG116+AG114+AG112</f>
        <v>0</v>
      </c>
      <c r="AH109" s="67" t="n">
        <f aca="false">AH110+AH116+AH114+AH112</f>
        <v>0</v>
      </c>
      <c r="AI109" s="67" t="n">
        <f aca="false">AI110+AI116+AI114+AI112</f>
        <v>0</v>
      </c>
      <c r="AJ109" s="67" t="n">
        <f aca="false">AJ110+AJ116+AJ114+AJ112</f>
        <v>0</v>
      </c>
      <c r="AK109" s="67" t="n">
        <f aca="false">AK110+AK116+AK114+AK112</f>
        <v>0</v>
      </c>
      <c r="AL109" s="67" t="n">
        <f aca="false">AL110+AL116+AL114+AL112</f>
        <v>0</v>
      </c>
      <c r="AM109" s="67" t="n">
        <f aca="false">AM110+AM116+AM114+AM112</f>
        <v>0</v>
      </c>
      <c r="AN109" s="67" t="n">
        <f aca="false">AN110+AN116+AN114+AN112</f>
        <v>0</v>
      </c>
      <c r="AO109" s="67" t="n">
        <f aca="false">AO110+AO116+AO114+AO112</f>
        <v>0</v>
      </c>
      <c r="AP109" s="67" t="n">
        <f aca="false">AP110+AP116+AP114+AP112</f>
        <v>0</v>
      </c>
      <c r="AQ109" s="67" t="n">
        <f aca="false">AQ110+AQ116+AQ114+AQ112</f>
        <v>0</v>
      </c>
      <c r="AR109" s="67" t="n">
        <f aca="false">AR110+AR116+AR114+AR112</f>
        <v>0</v>
      </c>
      <c r="AS109" s="67" t="n">
        <f aca="false">AS110+AS116+AS114+AS112</f>
        <v>0</v>
      </c>
      <c r="AT109" s="67" t="n">
        <f aca="false">AT110+AT116+AT114+AT112</f>
        <v>0</v>
      </c>
      <c r="AU109" s="67" t="n">
        <f aca="false">AU110+AU116+AU114+AU112</f>
        <v>0</v>
      </c>
      <c r="AV109" s="67" t="n">
        <f aca="false">AV110+AV116+AV114+AV112</f>
        <v>0</v>
      </c>
      <c r="AW109" s="67" t="n">
        <f aca="false">AW110+AW116+AW114+AW112</f>
        <v>0</v>
      </c>
      <c r="AX109" s="67" t="n">
        <f aca="false">AX110+AX116+AX114+AX112</f>
        <v>0</v>
      </c>
      <c r="AY109" s="67" t="n">
        <f aca="false">AY110+AY116+AY114+AY112</f>
        <v>0</v>
      </c>
      <c r="AZ109" s="67" t="n">
        <f aca="false">AZ110+AZ116+AZ114+AZ112</f>
        <v>0</v>
      </c>
      <c r="BA109" s="67" t="n">
        <f aca="false">BA110+BA116+BA114+BA112</f>
        <v>0</v>
      </c>
      <c r="BB109" s="67" t="n">
        <f aca="false">BB110+BB116+BB114+BB112</f>
        <v>0</v>
      </c>
      <c r="BC109" s="67" t="n">
        <f aca="false">BC110+BC116+BC114+BC112</f>
        <v>0</v>
      </c>
      <c r="BD109" s="67" t="n">
        <f aca="false">BD110+BD116+BD114+BD112</f>
        <v>0</v>
      </c>
      <c r="BE109" s="68"/>
      <c r="BF109" s="67" t="n">
        <f aca="false">BF110+BF116</f>
        <v>50000</v>
      </c>
      <c r="BG109" s="67" t="n">
        <f aca="false">BG110+BG116</f>
        <v>50000</v>
      </c>
      <c r="BH109" s="59" t="n">
        <f aca="false">BG109-BF109</f>
        <v>0</v>
      </c>
      <c r="BI109" s="69"/>
      <c r="BJ109" s="69"/>
      <c r="BK109" s="69"/>
      <c r="BL109" s="69"/>
      <c r="BM109" s="69"/>
      <c r="BN109" s="69"/>
      <c r="BO109" s="69"/>
      <c r="BP109" s="70"/>
      <c r="BQ109" s="70"/>
      <c r="BR109" s="70"/>
      <c r="BS109" s="70"/>
      <c r="BT109" s="70"/>
      <c r="BU109" s="70"/>
      <c r="BV109" s="70"/>
    </row>
    <row r="110" s="71" customFormat="true" ht="31.5" hidden="true" customHeight="false" outlineLevel="0" collapsed="false">
      <c r="A110" s="72" t="s">
        <v>68</v>
      </c>
      <c r="B110" s="73" t="s">
        <v>83</v>
      </c>
      <c r="C110" s="73" t="s">
        <v>181</v>
      </c>
      <c r="D110" s="73" t="s">
        <v>69</v>
      </c>
      <c r="E110" s="73" t="s">
        <v>62</v>
      </c>
      <c r="F110" s="74" t="n">
        <f aca="false">F111</f>
        <v>0</v>
      </c>
      <c r="G110" s="59" t="n">
        <f aca="false">G111</f>
        <v>0</v>
      </c>
      <c r="H110" s="59" t="n">
        <f aca="false">SUM(I110:BD110)</f>
        <v>0</v>
      </c>
      <c r="I110" s="59" t="n">
        <f aca="false">I111</f>
        <v>0</v>
      </c>
      <c r="J110" s="59" t="n">
        <f aca="false">J111</f>
        <v>0</v>
      </c>
      <c r="K110" s="59" t="n">
        <f aca="false">K111</f>
        <v>0</v>
      </c>
      <c r="L110" s="59" t="n">
        <f aca="false">L111</f>
        <v>0</v>
      </c>
      <c r="M110" s="59" t="n">
        <f aca="false">M111</f>
        <v>0</v>
      </c>
      <c r="N110" s="59" t="n">
        <f aca="false">N111</f>
        <v>0</v>
      </c>
      <c r="O110" s="59" t="n">
        <f aca="false">O111</f>
        <v>0</v>
      </c>
      <c r="P110" s="59" t="n">
        <f aca="false">P111</f>
        <v>0</v>
      </c>
      <c r="Q110" s="59" t="n">
        <f aca="false">Q111</f>
        <v>0</v>
      </c>
      <c r="R110" s="59"/>
      <c r="S110" s="59" t="n">
        <f aca="false">S111</f>
        <v>0</v>
      </c>
      <c r="T110" s="59" t="n">
        <f aca="false">T111</f>
        <v>0</v>
      </c>
      <c r="U110" s="59" t="n">
        <f aca="false">U111</f>
        <v>0</v>
      </c>
      <c r="V110" s="59" t="n">
        <f aca="false">V111</f>
        <v>0</v>
      </c>
      <c r="W110" s="59" t="n">
        <f aca="false">W111</f>
        <v>0</v>
      </c>
      <c r="X110" s="59" t="n">
        <f aca="false">X111</f>
        <v>0</v>
      </c>
      <c r="Y110" s="59" t="n">
        <f aca="false">Y111</f>
        <v>0</v>
      </c>
      <c r="Z110" s="59" t="n">
        <f aca="false">Z111</f>
        <v>0</v>
      </c>
      <c r="AA110" s="59" t="n">
        <f aca="false">AA111</f>
        <v>0</v>
      </c>
      <c r="AB110" s="59" t="n">
        <f aca="false">AB111</f>
        <v>0</v>
      </c>
      <c r="AC110" s="59" t="n">
        <f aca="false">AC111</f>
        <v>0</v>
      </c>
      <c r="AD110" s="59" t="n">
        <f aca="false">AD111</f>
        <v>0</v>
      </c>
      <c r="AE110" s="59" t="n">
        <f aca="false">AE111</f>
        <v>0</v>
      </c>
      <c r="AF110" s="59" t="n">
        <f aca="false">AF111</f>
        <v>0</v>
      </c>
      <c r="AG110" s="59" t="n">
        <f aca="false">AG111</f>
        <v>0</v>
      </c>
      <c r="AH110" s="59" t="n">
        <f aca="false">AH111</f>
        <v>0</v>
      </c>
      <c r="AI110" s="59" t="n">
        <f aca="false">AI111</f>
        <v>0</v>
      </c>
      <c r="AJ110" s="59" t="n">
        <f aca="false">AJ111</f>
        <v>0</v>
      </c>
      <c r="AK110" s="59" t="n">
        <f aca="false">AK111</f>
        <v>0</v>
      </c>
      <c r="AL110" s="59" t="n">
        <f aca="false">AL111</f>
        <v>0</v>
      </c>
      <c r="AM110" s="59" t="n">
        <f aca="false">AM111</f>
        <v>0</v>
      </c>
      <c r="AN110" s="59" t="n">
        <f aca="false">AN111</f>
        <v>0</v>
      </c>
      <c r="AO110" s="59" t="n">
        <f aca="false">AO111</f>
        <v>0</v>
      </c>
      <c r="AP110" s="59" t="n">
        <f aca="false">AP111</f>
        <v>0</v>
      </c>
      <c r="AQ110" s="59" t="n">
        <f aca="false">AQ111</f>
        <v>0</v>
      </c>
      <c r="AR110" s="59" t="n">
        <f aca="false">AR111</f>
        <v>0</v>
      </c>
      <c r="AS110" s="59" t="n">
        <f aca="false">AS111</f>
        <v>0</v>
      </c>
      <c r="AT110" s="59" t="n">
        <f aca="false">AT111</f>
        <v>0</v>
      </c>
      <c r="AU110" s="59" t="n">
        <f aca="false">AU111</f>
        <v>0</v>
      </c>
      <c r="AV110" s="59" t="n">
        <f aca="false">AV111</f>
        <v>0</v>
      </c>
      <c r="AW110" s="59" t="n">
        <f aca="false">AW111</f>
        <v>0</v>
      </c>
      <c r="AX110" s="59" t="n">
        <f aca="false">AX111</f>
        <v>0</v>
      </c>
      <c r="AY110" s="59" t="n">
        <f aca="false">AY111</f>
        <v>0</v>
      </c>
      <c r="AZ110" s="59" t="n">
        <f aca="false">AZ111</f>
        <v>0</v>
      </c>
      <c r="BA110" s="59" t="n">
        <f aca="false">BA111</f>
        <v>0</v>
      </c>
      <c r="BB110" s="59" t="n">
        <f aca="false">BB111</f>
        <v>0</v>
      </c>
      <c r="BC110" s="59" t="n">
        <f aca="false">BC111</f>
        <v>0</v>
      </c>
      <c r="BD110" s="59" t="n">
        <f aca="false">BD111</f>
        <v>0</v>
      </c>
      <c r="BE110" s="75"/>
      <c r="BF110" s="59" t="n">
        <f aca="false">BF111</f>
        <v>0</v>
      </c>
      <c r="BG110" s="59" t="n">
        <f aca="false">BG111</f>
        <v>0</v>
      </c>
      <c r="BH110" s="59" t="n">
        <f aca="false">BG110-BF110</f>
        <v>0</v>
      </c>
      <c r="BI110" s="69"/>
      <c r="BJ110" s="69"/>
      <c r="BK110" s="69"/>
      <c r="BL110" s="69"/>
      <c r="BM110" s="69"/>
      <c r="BN110" s="69"/>
      <c r="BO110" s="69"/>
      <c r="BP110" s="70"/>
      <c r="BQ110" s="70"/>
      <c r="BR110" s="70"/>
      <c r="BS110" s="70"/>
      <c r="BT110" s="70"/>
      <c r="BU110" s="70"/>
      <c r="BV110" s="70"/>
    </row>
    <row r="111" s="71" customFormat="true" ht="15.75" hidden="true" customHeight="false" outlineLevel="0" collapsed="false">
      <c r="A111" s="72" t="s">
        <v>74</v>
      </c>
      <c r="B111" s="73" t="s">
        <v>83</v>
      </c>
      <c r="C111" s="73" t="s">
        <v>181</v>
      </c>
      <c r="D111" s="73" t="s">
        <v>69</v>
      </c>
      <c r="E111" s="73" t="s">
        <v>75</v>
      </c>
      <c r="F111" s="74" t="n">
        <f aca="false">SUM(I111:BD111)</f>
        <v>0</v>
      </c>
      <c r="G111" s="59" t="n">
        <f aca="false">SUM(J111:BD111)</f>
        <v>0</v>
      </c>
      <c r="H111" s="59" t="n">
        <f aca="false">SUM(I111:BD111)</f>
        <v>0</v>
      </c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  <c r="AC111" s="59"/>
      <c r="AD111" s="59"/>
      <c r="AE111" s="59"/>
      <c r="AF111" s="59"/>
      <c r="AG111" s="59"/>
      <c r="AH111" s="59"/>
      <c r="AI111" s="59"/>
      <c r="AJ111" s="59"/>
      <c r="AK111" s="59"/>
      <c r="AL111" s="59"/>
      <c r="AM111" s="59"/>
      <c r="AN111" s="59"/>
      <c r="AO111" s="59"/>
      <c r="AP111" s="59"/>
      <c r="AQ111" s="59"/>
      <c r="AR111" s="59"/>
      <c r="AS111" s="59"/>
      <c r="AT111" s="59"/>
      <c r="AU111" s="59"/>
      <c r="AV111" s="59"/>
      <c r="AW111" s="59"/>
      <c r="AX111" s="59"/>
      <c r="AY111" s="59"/>
      <c r="AZ111" s="59"/>
      <c r="BA111" s="59"/>
      <c r="BB111" s="59"/>
      <c r="BC111" s="59"/>
      <c r="BD111" s="59"/>
      <c r="BE111" s="75"/>
      <c r="BF111" s="59"/>
      <c r="BG111" s="59"/>
      <c r="BH111" s="59" t="n">
        <f aca="false">BG111-BF111</f>
        <v>0</v>
      </c>
      <c r="BI111" s="69"/>
      <c r="BJ111" s="69"/>
      <c r="BK111" s="69"/>
      <c r="BL111" s="69"/>
      <c r="BM111" s="69"/>
      <c r="BN111" s="69"/>
      <c r="BO111" s="69"/>
      <c r="BP111" s="70"/>
      <c r="BQ111" s="70"/>
      <c r="BR111" s="70"/>
      <c r="BS111" s="70"/>
      <c r="BT111" s="70"/>
      <c r="BU111" s="70"/>
      <c r="BV111" s="70"/>
    </row>
    <row r="112" s="71" customFormat="true" ht="31.5" hidden="false" customHeight="false" outlineLevel="0" collapsed="false">
      <c r="A112" s="72" t="s">
        <v>182</v>
      </c>
      <c r="B112" s="73" t="s">
        <v>83</v>
      </c>
      <c r="C112" s="73" t="s">
        <v>181</v>
      </c>
      <c r="D112" s="73" t="s">
        <v>183</v>
      </c>
      <c r="E112" s="73" t="s">
        <v>62</v>
      </c>
      <c r="F112" s="74" t="n">
        <f aca="false">F113</f>
        <v>0</v>
      </c>
      <c r="G112" s="59" t="n">
        <f aca="false">G113</f>
        <v>141378.3</v>
      </c>
      <c r="H112" s="59" t="n">
        <f aca="false">H113</f>
        <v>141378.3</v>
      </c>
      <c r="I112" s="59" t="n">
        <f aca="false">I113</f>
        <v>141378.3</v>
      </c>
      <c r="J112" s="59" t="n">
        <f aca="false">J113</f>
        <v>0</v>
      </c>
      <c r="K112" s="59" t="n">
        <f aca="false">K113</f>
        <v>0</v>
      </c>
      <c r="L112" s="59" t="n">
        <f aca="false">L113</f>
        <v>0</v>
      </c>
      <c r="M112" s="59" t="n">
        <f aca="false">M113</f>
        <v>0</v>
      </c>
      <c r="N112" s="59" t="n">
        <f aca="false">N113</f>
        <v>0</v>
      </c>
      <c r="O112" s="59" t="n">
        <f aca="false">O113</f>
        <v>0</v>
      </c>
      <c r="P112" s="59" t="n">
        <f aca="false">P113</f>
        <v>0</v>
      </c>
      <c r="Q112" s="59" t="n">
        <f aca="false">Q113</f>
        <v>0</v>
      </c>
      <c r="R112" s="59" t="n">
        <f aca="false">R113</f>
        <v>0</v>
      </c>
      <c r="S112" s="59" t="n">
        <f aca="false">S113</f>
        <v>0</v>
      </c>
      <c r="T112" s="59" t="n">
        <f aca="false">T113</f>
        <v>0</v>
      </c>
      <c r="U112" s="59" t="n">
        <f aca="false">U113</f>
        <v>0</v>
      </c>
      <c r="V112" s="59" t="n">
        <f aca="false">V113</f>
        <v>0</v>
      </c>
      <c r="W112" s="59" t="n">
        <f aca="false">W113</f>
        <v>0</v>
      </c>
      <c r="X112" s="59" t="n">
        <f aca="false">X113</f>
        <v>0</v>
      </c>
      <c r="Y112" s="59" t="n">
        <f aca="false">Y113</f>
        <v>0</v>
      </c>
      <c r="Z112" s="59" t="n">
        <f aca="false">Z113</f>
        <v>0</v>
      </c>
      <c r="AA112" s="59" t="n">
        <f aca="false">AA113</f>
        <v>0</v>
      </c>
      <c r="AB112" s="59" t="n">
        <f aca="false">AB113</f>
        <v>0</v>
      </c>
      <c r="AC112" s="59" t="n">
        <f aca="false">AC113</f>
        <v>0</v>
      </c>
      <c r="AD112" s="59" t="n">
        <f aca="false">AD113</f>
        <v>0</v>
      </c>
      <c r="AE112" s="59" t="n">
        <f aca="false">AE113</f>
        <v>0</v>
      </c>
      <c r="AF112" s="59" t="n">
        <f aca="false">AF113</f>
        <v>0</v>
      </c>
      <c r="AG112" s="59" t="n">
        <f aca="false">AG113</f>
        <v>0</v>
      </c>
      <c r="AH112" s="59" t="n">
        <f aca="false">AH113</f>
        <v>0</v>
      </c>
      <c r="AI112" s="59" t="n">
        <f aca="false">AI113</f>
        <v>0</v>
      </c>
      <c r="AJ112" s="59" t="n">
        <f aca="false">AJ113</f>
        <v>0</v>
      </c>
      <c r="AK112" s="59" t="n">
        <f aca="false">AK113</f>
        <v>0</v>
      </c>
      <c r="AL112" s="59" t="n">
        <f aca="false">AL113</f>
        <v>0</v>
      </c>
      <c r="AM112" s="59" t="n">
        <f aca="false">AM113</f>
        <v>0</v>
      </c>
      <c r="AN112" s="59" t="n">
        <f aca="false">AN113</f>
        <v>0</v>
      </c>
      <c r="AO112" s="59" t="n">
        <f aca="false">AO113</f>
        <v>0</v>
      </c>
      <c r="AP112" s="59" t="n">
        <f aca="false">AP113</f>
        <v>0</v>
      </c>
      <c r="AQ112" s="59" t="n">
        <f aca="false">AQ113</f>
        <v>0</v>
      </c>
      <c r="AR112" s="59" t="n">
        <f aca="false">AR113</f>
        <v>0</v>
      </c>
      <c r="AS112" s="59" t="n">
        <f aca="false">AS113</f>
        <v>0</v>
      </c>
      <c r="AT112" s="59" t="n">
        <f aca="false">AT113</f>
        <v>0</v>
      </c>
      <c r="AU112" s="59" t="n">
        <f aca="false">AU113</f>
        <v>0</v>
      </c>
      <c r="AV112" s="59" t="n">
        <f aca="false">AV113</f>
        <v>0</v>
      </c>
      <c r="AW112" s="59" t="n">
        <f aca="false">AW113</f>
        <v>0</v>
      </c>
      <c r="AX112" s="59" t="n">
        <f aca="false">AX113</f>
        <v>0</v>
      </c>
      <c r="AY112" s="59" t="n">
        <f aca="false">AY113</f>
        <v>0</v>
      </c>
      <c r="AZ112" s="59" t="n">
        <f aca="false">AZ113</f>
        <v>0</v>
      </c>
      <c r="BA112" s="59" t="n">
        <f aca="false">BA113</f>
        <v>0</v>
      </c>
      <c r="BB112" s="59" t="n">
        <f aca="false">BB113</f>
        <v>0</v>
      </c>
      <c r="BC112" s="59" t="n">
        <f aca="false">BC113</f>
        <v>0</v>
      </c>
      <c r="BD112" s="59" t="n">
        <f aca="false">BD113</f>
        <v>0</v>
      </c>
      <c r="BE112" s="75"/>
      <c r="BF112" s="59"/>
      <c r="BG112" s="59"/>
      <c r="BH112" s="59"/>
      <c r="BI112" s="69"/>
      <c r="BJ112" s="69"/>
      <c r="BK112" s="69"/>
      <c r="BL112" s="69"/>
      <c r="BM112" s="69"/>
      <c r="BN112" s="69"/>
      <c r="BO112" s="69"/>
      <c r="BP112" s="70"/>
      <c r="BQ112" s="70"/>
      <c r="BR112" s="70"/>
      <c r="BS112" s="70"/>
      <c r="BT112" s="70"/>
      <c r="BU112" s="70"/>
      <c r="BV112" s="70"/>
    </row>
    <row r="113" s="71" customFormat="true" ht="31.5" hidden="false" customHeight="false" outlineLevel="0" collapsed="false">
      <c r="A113" s="72" t="s">
        <v>184</v>
      </c>
      <c r="B113" s="73" t="s">
        <v>83</v>
      </c>
      <c r="C113" s="73" t="s">
        <v>181</v>
      </c>
      <c r="D113" s="73" t="s">
        <v>185</v>
      </c>
      <c r="E113" s="73" t="s">
        <v>186</v>
      </c>
      <c r="F113" s="74" t="n">
        <v>0</v>
      </c>
      <c r="G113" s="59" t="n">
        <f aca="false">F113+H113</f>
        <v>141378.3</v>
      </c>
      <c r="H113" s="59" t="n">
        <f aca="false">SUM(I113:BD113)</f>
        <v>141378.3</v>
      </c>
      <c r="I113" s="59" t="n">
        <v>141378.3</v>
      </c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  <c r="AS113" s="59"/>
      <c r="AT113" s="59"/>
      <c r="AU113" s="59"/>
      <c r="AV113" s="59"/>
      <c r="AW113" s="59"/>
      <c r="AX113" s="59"/>
      <c r="AY113" s="59"/>
      <c r="AZ113" s="59"/>
      <c r="BA113" s="59"/>
      <c r="BB113" s="59"/>
      <c r="BC113" s="59"/>
      <c r="BD113" s="59"/>
      <c r="BE113" s="75"/>
      <c r="BF113" s="59"/>
      <c r="BG113" s="59"/>
      <c r="BH113" s="59"/>
      <c r="BI113" s="69"/>
      <c r="BJ113" s="69"/>
      <c r="BK113" s="69"/>
      <c r="BL113" s="69"/>
      <c r="BM113" s="69"/>
      <c r="BN113" s="69"/>
      <c r="BO113" s="69"/>
      <c r="BP113" s="70"/>
      <c r="BQ113" s="70"/>
      <c r="BR113" s="70"/>
      <c r="BS113" s="70"/>
      <c r="BT113" s="70"/>
      <c r="BU113" s="70"/>
      <c r="BV113" s="70"/>
    </row>
    <row r="114" s="71" customFormat="true" ht="15.75" hidden="false" customHeight="false" outlineLevel="0" collapsed="false">
      <c r="A114" s="72" t="s">
        <v>187</v>
      </c>
      <c r="B114" s="89" t="s">
        <v>83</v>
      </c>
      <c r="C114" s="89" t="s">
        <v>181</v>
      </c>
      <c r="D114" s="89" t="s">
        <v>188</v>
      </c>
      <c r="E114" s="89" t="s">
        <v>62</v>
      </c>
      <c r="F114" s="74" t="n">
        <f aca="false">F115</f>
        <v>0</v>
      </c>
      <c r="G114" s="59" t="n">
        <f aca="false">G115</f>
        <v>335000</v>
      </c>
      <c r="H114" s="59" t="n">
        <f aca="false">H115</f>
        <v>335000</v>
      </c>
      <c r="I114" s="59" t="n">
        <f aca="false">I115</f>
        <v>335000</v>
      </c>
      <c r="J114" s="59" t="n">
        <f aca="false">J115</f>
        <v>0</v>
      </c>
      <c r="K114" s="59" t="n">
        <f aca="false">K115</f>
        <v>0</v>
      </c>
      <c r="L114" s="59" t="n">
        <f aca="false">L115</f>
        <v>0</v>
      </c>
      <c r="M114" s="59" t="n">
        <f aca="false">M115</f>
        <v>0</v>
      </c>
      <c r="N114" s="59" t="n">
        <f aca="false">N115</f>
        <v>0</v>
      </c>
      <c r="O114" s="59" t="n">
        <f aca="false">O115</f>
        <v>0</v>
      </c>
      <c r="P114" s="59" t="n">
        <f aca="false">P115</f>
        <v>0</v>
      </c>
      <c r="Q114" s="59" t="n">
        <f aca="false">Q115</f>
        <v>0</v>
      </c>
      <c r="R114" s="59" t="n">
        <f aca="false">R115</f>
        <v>0</v>
      </c>
      <c r="S114" s="59" t="n">
        <f aca="false">S115</f>
        <v>0</v>
      </c>
      <c r="T114" s="59" t="n">
        <f aca="false">T115</f>
        <v>0</v>
      </c>
      <c r="U114" s="59" t="n">
        <f aca="false">U115</f>
        <v>0</v>
      </c>
      <c r="V114" s="59" t="n">
        <f aca="false">V115</f>
        <v>0</v>
      </c>
      <c r="W114" s="59" t="n">
        <f aca="false">W115</f>
        <v>0</v>
      </c>
      <c r="X114" s="59" t="n">
        <f aca="false">X115</f>
        <v>0</v>
      </c>
      <c r="Y114" s="59" t="n">
        <f aca="false">Y115</f>
        <v>0</v>
      </c>
      <c r="Z114" s="59" t="n">
        <f aca="false">Z115</f>
        <v>0</v>
      </c>
      <c r="AA114" s="59" t="n">
        <f aca="false">AA115</f>
        <v>0</v>
      </c>
      <c r="AB114" s="59" t="n">
        <f aca="false">AB115</f>
        <v>0</v>
      </c>
      <c r="AC114" s="59" t="n">
        <f aca="false">AC115</f>
        <v>0</v>
      </c>
      <c r="AD114" s="59" t="n">
        <f aca="false">AD115</f>
        <v>0</v>
      </c>
      <c r="AE114" s="59" t="n">
        <f aca="false">AE115</f>
        <v>0</v>
      </c>
      <c r="AF114" s="59" t="n">
        <f aca="false">AF115</f>
        <v>0</v>
      </c>
      <c r="AG114" s="59" t="n">
        <f aca="false">AG115</f>
        <v>0</v>
      </c>
      <c r="AH114" s="59" t="n">
        <f aca="false">AH115</f>
        <v>0</v>
      </c>
      <c r="AI114" s="59" t="n">
        <f aca="false">AI115</f>
        <v>0</v>
      </c>
      <c r="AJ114" s="59" t="n">
        <f aca="false">AJ115</f>
        <v>0</v>
      </c>
      <c r="AK114" s="59" t="n">
        <f aca="false">AK115</f>
        <v>0</v>
      </c>
      <c r="AL114" s="59" t="n">
        <f aca="false">AL115</f>
        <v>0</v>
      </c>
      <c r="AM114" s="59" t="n">
        <f aca="false">AM115</f>
        <v>0</v>
      </c>
      <c r="AN114" s="59" t="n">
        <f aca="false">AN115</f>
        <v>0</v>
      </c>
      <c r="AO114" s="59" t="n">
        <f aca="false">AO115</f>
        <v>0</v>
      </c>
      <c r="AP114" s="59" t="n">
        <f aca="false">AP115</f>
        <v>0</v>
      </c>
      <c r="AQ114" s="59" t="n">
        <f aca="false">AQ115</f>
        <v>0</v>
      </c>
      <c r="AR114" s="59" t="n">
        <f aca="false">AR115</f>
        <v>0</v>
      </c>
      <c r="AS114" s="59" t="n">
        <f aca="false">AS115</f>
        <v>0</v>
      </c>
      <c r="AT114" s="59" t="n">
        <f aca="false">AT115</f>
        <v>0</v>
      </c>
      <c r="AU114" s="59" t="n">
        <f aca="false">AU115</f>
        <v>0</v>
      </c>
      <c r="AV114" s="59" t="n">
        <f aca="false">AV115</f>
        <v>0</v>
      </c>
      <c r="AW114" s="59" t="n">
        <f aca="false">AW115</f>
        <v>0</v>
      </c>
      <c r="AX114" s="59" t="n">
        <f aca="false">AX115</f>
        <v>0</v>
      </c>
      <c r="AY114" s="59" t="n">
        <f aca="false">AY115</f>
        <v>0</v>
      </c>
      <c r="AZ114" s="59" t="n">
        <f aca="false">AZ115</f>
        <v>0</v>
      </c>
      <c r="BA114" s="59" t="n">
        <f aca="false">BA115</f>
        <v>0</v>
      </c>
      <c r="BB114" s="59" t="n">
        <f aca="false">BB115</f>
        <v>0</v>
      </c>
      <c r="BC114" s="59" t="n">
        <f aca="false">BC115</f>
        <v>0</v>
      </c>
      <c r="BD114" s="59" t="n">
        <f aca="false">BD115</f>
        <v>0</v>
      </c>
      <c r="BE114" s="75"/>
      <c r="BF114" s="59"/>
      <c r="BG114" s="59"/>
      <c r="BH114" s="59"/>
      <c r="BI114" s="69"/>
      <c r="BJ114" s="69"/>
      <c r="BK114" s="69"/>
      <c r="BL114" s="69"/>
      <c r="BM114" s="69"/>
      <c r="BN114" s="69"/>
      <c r="BO114" s="69"/>
      <c r="BP114" s="70"/>
      <c r="BQ114" s="70"/>
      <c r="BR114" s="70"/>
      <c r="BS114" s="70"/>
      <c r="BT114" s="70"/>
      <c r="BU114" s="70"/>
      <c r="BV114" s="70"/>
    </row>
    <row r="115" s="71" customFormat="true" ht="31.5" hidden="false" customHeight="false" outlineLevel="0" collapsed="false">
      <c r="A115" s="72" t="s">
        <v>189</v>
      </c>
      <c r="B115" s="73" t="s">
        <v>83</v>
      </c>
      <c r="C115" s="73" t="s">
        <v>181</v>
      </c>
      <c r="D115" s="73" t="s">
        <v>188</v>
      </c>
      <c r="E115" s="73" t="s">
        <v>190</v>
      </c>
      <c r="F115" s="74" t="n">
        <v>0</v>
      </c>
      <c r="G115" s="59" t="n">
        <f aca="false">F115+H115</f>
        <v>335000</v>
      </c>
      <c r="H115" s="59" t="n">
        <f aca="false">SUM(I115:BD115)</f>
        <v>335000</v>
      </c>
      <c r="I115" s="59" t="n">
        <v>335000</v>
      </c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59"/>
      <c r="AA115" s="59"/>
      <c r="AB115" s="59"/>
      <c r="AC115" s="59"/>
      <c r="AD115" s="59"/>
      <c r="AE115" s="59"/>
      <c r="AF115" s="59"/>
      <c r="AG115" s="59"/>
      <c r="AH115" s="59"/>
      <c r="AI115" s="59"/>
      <c r="AJ115" s="59"/>
      <c r="AK115" s="59"/>
      <c r="AL115" s="59"/>
      <c r="AM115" s="59"/>
      <c r="AN115" s="59"/>
      <c r="AO115" s="59"/>
      <c r="AP115" s="59"/>
      <c r="AQ115" s="59"/>
      <c r="AR115" s="59"/>
      <c r="AS115" s="59"/>
      <c r="AT115" s="59"/>
      <c r="AU115" s="59"/>
      <c r="AV115" s="59"/>
      <c r="AW115" s="59"/>
      <c r="AX115" s="59"/>
      <c r="AY115" s="59"/>
      <c r="AZ115" s="59"/>
      <c r="BA115" s="59"/>
      <c r="BB115" s="59"/>
      <c r="BC115" s="59"/>
      <c r="BD115" s="59"/>
      <c r="BE115" s="75"/>
      <c r="BF115" s="59"/>
      <c r="BG115" s="59"/>
      <c r="BH115" s="59"/>
      <c r="BI115" s="69"/>
      <c r="BJ115" s="69"/>
      <c r="BK115" s="69"/>
      <c r="BL115" s="69"/>
      <c r="BM115" s="69"/>
      <c r="BN115" s="69"/>
      <c r="BO115" s="69"/>
      <c r="BP115" s="70"/>
      <c r="BQ115" s="70"/>
      <c r="BR115" s="70"/>
      <c r="BS115" s="70"/>
      <c r="BT115" s="70"/>
      <c r="BU115" s="70"/>
      <c r="BV115" s="70"/>
    </row>
    <row r="116" customFormat="false" ht="15.75" hidden="false" customHeight="false" outlineLevel="0" collapsed="false">
      <c r="A116" s="72" t="s">
        <v>191</v>
      </c>
      <c r="B116" s="73" t="s">
        <v>83</v>
      </c>
      <c r="C116" s="73" t="s">
        <v>181</v>
      </c>
      <c r="D116" s="73" t="s">
        <v>192</v>
      </c>
      <c r="E116" s="73" t="s">
        <v>62</v>
      </c>
      <c r="F116" s="74" t="n">
        <f aca="false">F117</f>
        <v>47130</v>
      </c>
      <c r="G116" s="59" t="n">
        <f aca="false">G117</f>
        <v>47130</v>
      </c>
      <c r="H116" s="59" t="n">
        <f aca="false">SUM(I116:BD116)</f>
        <v>0</v>
      </c>
      <c r="I116" s="59" t="n">
        <f aca="false">I117</f>
        <v>0</v>
      </c>
      <c r="J116" s="59" t="n">
        <f aca="false">J117</f>
        <v>0</v>
      </c>
      <c r="K116" s="59" t="n">
        <f aca="false">K117</f>
        <v>0</v>
      </c>
      <c r="L116" s="59" t="n">
        <f aca="false">L117</f>
        <v>0</v>
      </c>
      <c r="M116" s="59" t="n">
        <f aca="false">M117</f>
        <v>0</v>
      </c>
      <c r="N116" s="59" t="n">
        <f aca="false">N117</f>
        <v>0</v>
      </c>
      <c r="O116" s="59" t="n">
        <f aca="false">O117</f>
        <v>0</v>
      </c>
      <c r="P116" s="59" t="n">
        <f aca="false">P117</f>
        <v>0</v>
      </c>
      <c r="Q116" s="59" t="n">
        <f aca="false">Q117</f>
        <v>0</v>
      </c>
      <c r="R116" s="59" t="n">
        <f aca="false">R117</f>
        <v>0</v>
      </c>
      <c r="S116" s="59" t="n">
        <f aca="false">S117</f>
        <v>0</v>
      </c>
      <c r="T116" s="59" t="n">
        <f aca="false">T117</f>
        <v>0</v>
      </c>
      <c r="U116" s="59" t="n">
        <f aca="false">U117</f>
        <v>0</v>
      </c>
      <c r="V116" s="59" t="n">
        <f aca="false">V117</f>
        <v>0</v>
      </c>
      <c r="W116" s="59" t="n">
        <f aca="false">W117</f>
        <v>0</v>
      </c>
      <c r="X116" s="59" t="n">
        <f aca="false">X117</f>
        <v>0</v>
      </c>
      <c r="Y116" s="59" t="n">
        <f aca="false">Y117</f>
        <v>0</v>
      </c>
      <c r="Z116" s="59" t="n">
        <f aca="false">Z117</f>
        <v>0</v>
      </c>
      <c r="AA116" s="59" t="n">
        <f aca="false">AA117</f>
        <v>0</v>
      </c>
      <c r="AB116" s="59" t="n">
        <f aca="false">AB117</f>
        <v>0</v>
      </c>
      <c r="AC116" s="59" t="n">
        <f aca="false">AC117</f>
        <v>0</v>
      </c>
      <c r="AD116" s="59" t="n">
        <f aca="false">AD117</f>
        <v>0</v>
      </c>
      <c r="AE116" s="59" t="n">
        <f aca="false">AE117</f>
        <v>0</v>
      </c>
      <c r="AF116" s="59" t="n">
        <f aca="false">AF117</f>
        <v>0</v>
      </c>
      <c r="AG116" s="59" t="n">
        <f aca="false">AG117</f>
        <v>0</v>
      </c>
      <c r="AH116" s="59" t="n">
        <f aca="false">AH117</f>
        <v>0</v>
      </c>
      <c r="AI116" s="59" t="n">
        <f aca="false">AI117</f>
        <v>0</v>
      </c>
      <c r="AJ116" s="59" t="n">
        <f aca="false">AJ117</f>
        <v>0</v>
      </c>
      <c r="AK116" s="59" t="n">
        <f aca="false">AK117</f>
        <v>0</v>
      </c>
      <c r="AL116" s="59" t="n">
        <f aca="false">AL117</f>
        <v>0</v>
      </c>
      <c r="AM116" s="59" t="n">
        <f aca="false">AM117</f>
        <v>0</v>
      </c>
      <c r="AN116" s="59" t="n">
        <f aca="false">AN117</f>
        <v>0</v>
      </c>
      <c r="AO116" s="59" t="n">
        <f aca="false">AO117</f>
        <v>0</v>
      </c>
      <c r="AP116" s="59" t="n">
        <f aca="false">AP117</f>
        <v>0</v>
      </c>
      <c r="AQ116" s="59" t="n">
        <f aca="false">AQ117</f>
        <v>0</v>
      </c>
      <c r="AR116" s="59" t="n">
        <f aca="false">AR117</f>
        <v>0</v>
      </c>
      <c r="AS116" s="59" t="n">
        <f aca="false">AS117</f>
        <v>0</v>
      </c>
      <c r="AT116" s="59" t="n">
        <f aca="false">AT117</f>
        <v>0</v>
      </c>
      <c r="AU116" s="59" t="n">
        <f aca="false">AU117</f>
        <v>0</v>
      </c>
      <c r="AV116" s="59" t="n">
        <f aca="false">AV117</f>
        <v>0</v>
      </c>
      <c r="AW116" s="59" t="n">
        <f aca="false">AW117</f>
        <v>0</v>
      </c>
      <c r="AX116" s="59" t="n">
        <f aca="false">AX117</f>
        <v>0</v>
      </c>
      <c r="AY116" s="59" t="n">
        <f aca="false">AY117</f>
        <v>0</v>
      </c>
      <c r="AZ116" s="59" t="n">
        <f aca="false">AZ117</f>
        <v>0</v>
      </c>
      <c r="BA116" s="59" t="n">
        <f aca="false">BA117</f>
        <v>0</v>
      </c>
      <c r="BB116" s="59" t="n">
        <f aca="false">BB117</f>
        <v>0</v>
      </c>
      <c r="BC116" s="59" t="n">
        <f aca="false">BC117</f>
        <v>0</v>
      </c>
      <c r="BD116" s="59" t="n">
        <f aca="false">BD117</f>
        <v>0</v>
      </c>
      <c r="BE116" s="75"/>
      <c r="BF116" s="59" t="n">
        <f aca="false">BF117</f>
        <v>50000</v>
      </c>
      <c r="BG116" s="59" t="n">
        <f aca="false">BG117</f>
        <v>50000</v>
      </c>
      <c r="BH116" s="59" t="n">
        <f aca="false">BG116-BF116</f>
        <v>0</v>
      </c>
      <c r="BI116" s="11"/>
      <c r="BJ116" s="11"/>
      <c r="BK116" s="11"/>
      <c r="BL116" s="11"/>
      <c r="BM116" s="11"/>
      <c r="BN116" s="11"/>
      <c r="BO116" s="11"/>
    </row>
    <row r="117" customFormat="false" ht="31.5" hidden="false" customHeight="false" outlineLevel="0" collapsed="false">
      <c r="A117" s="72" t="s">
        <v>193</v>
      </c>
      <c r="B117" s="73" t="s">
        <v>83</v>
      </c>
      <c r="C117" s="73" t="s">
        <v>181</v>
      </c>
      <c r="D117" s="73" t="s">
        <v>192</v>
      </c>
      <c r="E117" s="73" t="n">
        <v>366</v>
      </c>
      <c r="F117" s="74" t="n">
        <v>47130</v>
      </c>
      <c r="G117" s="59" t="n">
        <f aca="false">F117+H117</f>
        <v>47130</v>
      </c>
      <c r="H117" s="59" t="n">
        <f aca="false">SUM(I117:BD117)</f>
        <v>0</v>
      </c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59"/>
      <c r="AA117" s="59"/>
      <c r="AB117" s="59"/>
      <c r="AC117" s="59"/>
      <c r="AD117" s="59"/>
      <c r="AE117" s="59"/>
      <c r="AF117" s="59"/>
      <c r="AG117" s="59"/>
      <c r="AH117" s="59"/>
      <c r="AI117" s="59"/>
      <c r="AJ117" s="59"/>
      <c r="AK117" s="59"/>
      <c r="AL117" s="59"/>
      <c r="AM117" s="59"/>
      <c r="AN117" s="59"/>
      <c r="AO117" s="59"/>
      <c r="AP117" s="59"/>
      <c r="AQ117" s="59"/>
      <c r="AR117" s="59"/>
      <c r="AS117" s="59"/>
      <c r="AT117" s="59"/>
      <c r="AU117" s="59"/>
      <c r="AV117" s="59"/>
      <c r="AW117" s="59"/>
      <c r="AX117" s="59"/>
      <c r="AY117" s="59"/>
      <c r="AZ117" s="59"/>
      <c r="BA117" s="59"/>
      <c r="BB117" s="59"/>
      <c r="BC117" s="59"/>
      <c r="BD117" s="59"/>
      <c r="BE117" s="75"/>
      <c r="BF117" s="59" t="n">
        <v>50000</v>
      </c>
      <c r="BG117" s="59" t="n">
        <v>50000</v>
      </c>
      <c r="BH117" s="59" t="n">
        <f aca="false">BG117-BF117</f>
        <v>0</v>
      </c>
      <c r="BI117" s="11"/>
      <c r="BJ117" s="11"/>
      <c r="BK117" s="11"/>
      <c r="BL117" s="11"/>
      <c r="BM117" s="11"/>
      <c r="BN117" s="11"/>
      <c r="BO117" s="11"/>
    </row>
    <row r="118" s="71" customFormat="true" ht="15.75" hidden="false" customHeight="false" outlineLevel="0" collapsed="false">
      <c r="A118" s="64" t="s">
        <v>194</v>
      </c>
      <c r="B118" s="65" t="s">
        <v>83</v>
      </c>
      <c r="C118" s="65" t="s">
        <v>145</v>
      </c>
      <c r="D118" s="65" t="s">
        <v>61</v>
      </c>
      <c r="E118" s="65" t="s">
        <v>62</v>
      </c>
      <c r="F118" s="66" t="n">
        <f aca="false">F119+F121</f>
        <v>16045</v>
      </c>
      <c r="G118" s="67" t="n">
        <f aca="false">G119+G121</f>
        <v>16145</v>
      </c>
      <c r="H118" s="59" t="n">
        <f aca="false">SUM(I118:BD118)</f>
        <v>100</v>
      </c>
      <c r="I118" s="67" t="n">
        <f aca="false">I119+I121</f>
        <v>0</v>
      </c>
      <c r="J118" s="67" t="n">
        <f aca="false">J119+J121</f>
        <v>0</v>
      </c>
      <c r="K118" s="67" t="n">
        <f aca="false">K119+K121</f>
        <v>0</v>
      </c>
      <c r="L118" s="67" t="n">
        <f aca="false">L119+L121</f>
        <v>100</v>
      </c>
      <c r="M118" s="67" t="n">
        <f aca="false">M119+M121</f>
        <v>0</v>
      </c>
      <c r="N118" s="67" t="n">
        <f aca="false">N119+N121</f>
        <v>0</v>
      </c>
      <c r="O118" s="67" t="n">
        <f aca="false">O119+O121</f>
        <v>0</v>
      </c>
      <c r="P118" s="67" t="n">
        <f aca="false">P119+P121</f>
        <v>0</v>
      </c>
      <c r="Q118" s="67" t="n">
        <f aca="false">Q119+Q121</f>
        <v>0</v>
      </c>
      <c r="R118" s="67" t="n">
        <f aca="false">R119+R121</f>
        <v>0</v>
      </c>
      <c r="S118" s="67" t="n">
        <f aca="false">S119+S121</f>
        <v>0</v>
      </c>
      <c r="T118" s="67" t="n">
        <f aca="false">T119+T121</f>
        <v>0</v>
      </c>
      <c r="U118" s="67" t="n">
        <f aca="false">U119+U121</f>
        <v>0</v>
      </c>
      <c r="V118" s="67" t="n">
        <f aca="false">V119+V121</f>
        <v>0</v>
      </c>
      <c r="W118" s="67" t="n">
        <f aca="false">W119+W121</f>
        <v>0</v>
      </c>
      <c r="X118" s="67" t="n">
        <f aca="false">X119+X121</f>
        <v>0</v>
      </c>
      <c r="Y118" s="67" t="n">
        <f aca="false">Y119+Y121</f>
        <v>0</v>
      </c>
      <c r="Z118" s="67" t="n">
        <f aca="false">Z119+Z121</f>
        <v>0</v>
      </c>
      <c r="AA118" s="67" t="n">
        <f aca="false">AA119+AA121</f>
        <v>0</v>
      </c>
      <c r="AB118" s="67" t="n">
        <f aca="false">AB119+AB121</f>
        <v>0</v>
      </c>
      <c r="AC118" s="67" t="n">
        <f aca="false">AC119+AC121</f>
        <v>0</v>
      </c>
      <c r="AD118" s="67" t="n">
        <f aca="false">AD119+AD121</f>
        <v>0</v>
      </c>
      <c r="AE118" s="67" t="n">
        <f aca="false">AE119+AE121</f>
        <v>0</v>
      </c>
      <c r="AF118" s="67" t="n">
        <f aca="false">AF119+AF121</f>
        <v>0</v>
      </c>
      <c r="AG118" s="67" t="n">
        <f aca="false">AG119+AG121</f>
        <v>0</v>
      </c>
      <c r="AH118" s="67" t="n">
        <f aca="false">AH119+AH121</f>
        <v>0</v>
      </c>
      <c r="AI118" s="67" t="n">
        <f aca="false">AI119+AI121</f>
        <v>0</v>
      </c>
      <c r="AJ118" s="67" t="n">
        <f aca="false">AJ119+AJ121</f>
        <v>0</v>
      </c>
      <c r="AK118" s="67" t="n">
        <f aca="false">AK119+AK121</f>
        <v>0</v>
      </c>
      <c r="AL118" s="67" t="n">
        <f aca="false">AL119+AL121</f>
        <v>0</v>
      </c>
      <c r="AM118" s="67" t="n">
        <f aca="false">AM119+AM121</f>
        <v>0</v>
      </c>
      <c r="AN118" s="67" t="n">
        <f aca="false">AN119+AN121</f>
        <v>0</v>
      </c>
      <c r="AO118" s="67" t="n">
        <f aca="false">AO119+AO121</f>
        <v>0</v>
      </c>
      <c r="AP118" s="67" t="n">
        <f aca="false">AP119+AP121</f>
        <v>0</v>
      </c>
      <c r="AQ118" s="67" t="n">
        <f aca="false">AQ119+AQ121</f>
        <v>0</v>
      </c>
      <c r="AR118" s="67" t="n">
        <f aca="false">AR119+AR121</f>
        <v>0</v>
      </c>
      <c r="AS118" s="67" t="n">
        <f aca="false">AS119+AS121</f>
        <v>0</v>
      </c>
      <c r="AT118" s="67" t="n">
        <f aca="false">AT119+AT121</f>
        <v>0</v>
      </c>
      <c r="AU118" s="67" t="n">
        <f aca="false">AU119+AU121</f>
        <v>0</v>
      </c>
      <c r="AV118" s="67" t="n">
        <f aca="false">AV119+AV121</f>
        <v>0</v>
      </c>
      <c r="AW118" s="67" t="n">
        <f aca="false">AW119+AW121</f>
        <v>0</v>
      </c>
      <c r="AX118" s="67" t="n">
        <f aca="false">AX119+AX121</f>
        <v>0</v>
      </c>
      <c r="AY118" s="67" t="n">
        <f aca="false">AY119+AY121</f>
        <v>0</v>
      </c>
      <c r="AZ118" s="67" t="n">
        <f aca="false">AZ119+AZ121</f>
        <v>0</v>
      </c>
      <c r="BA118" s="67" t="n">
        <f aca="false">BA119+BA121</f>
        <v>0</v>
      </c>
      <c r="BB118" s="67" t="n">
        <f aca="false">BB119+BB121</f>
        <v>0</v>
      </c>
      <c r="BC118" s="67" t="n">
        <f aca="false">BC119+BC121</f>
        <v>0</v>
      </c>
      <c r="BD118" s="67" t="n">
        <f aca="false">BD119+BD121</f>
        <v>0</v>
      </c>
      <c r="BE118" s="68"/>
      <c r="BF118" s="67" t="n">
        <f aca="false">BF119+BF121</f>
        <v>14935</v>
      </c>
      <c r="BG118" s="67" t="n">
        <f aca="false">BG119+BG121</f>
        <v>14935</v>
      </c>
      <c r="BH118" s="59" t="n">
        <f aca="false">BG118-BF118</f>
        <v>0</v>
      </c>
      <c r="BI118" s="69"/>
      <c r="BJ118" s="69"/>
      <c r="BK118" s="69"/>
      <c r="BL118" s="69"/>
      <c r="BM118" s="69"/>
      <c r="BN118" s="69"/>
      <c r="BO118" s="69"/>
      <c r="BP118" s="70"/>
      <c r="BQ118" s="70"/>
      <c r="BR118" s="70"/>
      <c r="BS118" s="70"/>
      <c r="BT118" s="70"/>
      <c r="BU118" s="70"/>
      <c r="BV118" s="70"/>
    </row>
    <row r="119" customFormat="false" ht="31.5" hidden="false" customHeight="false" outlineLevel="0" collapsed="false">
      <c r="A119" s="72" t="s">
        <v>195</v>
      </c>
      <c r="B119" s="73" t="s">
        <v>83</v>
      </c>
      <c r="C119" s="73" t="s">
        <v>145</v>
      </c>
      <c r="D119" s="73" t="s">
        <v>196</v>
      </c>
      <c r="E119" s="73" t="s">
        <v>62</v>
      </c>
      <c r="F119" s="74" t="n">
        <f aca="false">F120</f>
        <v>16045</v>
      </c>
      <c r="G119" s="59" t="n">
        <f aca="false">G120</f>
        <v>16145</v>
      </c>
      <c r="H119" s="59" t="n">
        <f aca="false">SUM(I119:BD119)</f>
        <v>100</v>
      </c>
      <c r="I119" s="59" t="n">
        <f aca="false">I120</f>
        <v>0</v>
      </c>
      <c r="J119" s="59" t="n">
        <f aca="false">J120</f>
        <v>0</v>
      </c>
      <c r="K119" s="59" t="n">
        <f aca="false">K120</f>
        <v>0</v>
      </c>
      <c r="L119" s="59" t="n">
        <f aca="false">L120</f>
        <v>100</v>
      </c>
      <c r="M119" s="59" t="n">
        <f aca="false">M120</f>
        <v>0</v>
      </c>
      <c r="N119" s="59" t="n">
        <f aca="false">N120</f>
        <v>0</v>
      </c>
      <c r="O119" s="59" t="n">
        <f aca="false">O120</f>
        <v>0</v>
      </c>
      <c r="P119" s="59" t="n">
        <f aca="false">P120</f>
        <v>0</v>
      </c>
      <c r="Q119" s="59" t="n">
        <f aca="false">Q120</f>
        <v>0</v>
      </c>
      <c r="R119" s="59" t="n">
        <f aca="false">R120</f>
        <v>0</v>
      </c>
      <c r="S119" s="59" t="n">
        <f aca="false">S120</f>
        <v>0</v>
      </c>
      <c r="T119" s="59" t="n">
        <f aca="false">T120</f>
        <v>0</v>
      </c>
      <c r="U119" s="59" t="n">
        <f aca="false">U120</f>
        <v>0</v>
      </c>
      <c r="V119" s="59" t="n">
        <f aca="false">V120</f>
        <v>0</v>
      </c>
      <c r="W119" s="59" t="n">
        <f aca="false">W120</f>
        <v>0</v>
      </c>
      <c r="X119" s="59" t="n">
        <f aca="false">X120</f>
        <v>0</v>
      </c>
      <c r="Y119" s="59" t="n">
        <f aca="false">Y120</f>
        <v>0</v>
      </c>
      <c r="Z119" s="59" t="n">
        <f aca="false">Z120</f>
        <v>0</v>
      </c>
      <c r="AA119" s="59" t="n">
        <f aca="false">AA120</f>
        <v>0</v>
      </c>
      <c r="AB119" s="59" t="n">
        <f aca="false">AB120</f>
        <v>0</v>
      </c>
      <c r="AC119" s="59" t="n">
        <f aca="false">AC120</f>
        <v>0</v>
      </c>
      <c r="AD119" s="59" t="n">
        <f aca="false">AD120</f>
        <v>0</v>
      </c>
      <c r="AE119" s="59" t="n">
        <f aca="false">AE120</f>
        <v>0</v>
      </c>
      <c r="AF119" s="59" t="n">
        <f aca="false">AF120</f>
        <v>0</v>
      </c>
      <c r="AG119" s="59" t="n">
        <f aca="false">AG120</f>
        <v>0</v>
      </c>
      <c r="AH119" s="59" t="n">
        <f aca="false">AH120</f>
        <v>0</v>
      </c>
      <c r="AI119" s="59" t="n">
        <f aca="false">AI120</f>
        <v>0</v>
      </c>
      <c r="AJ119" s="59" t="n">
        <f aca="false">AJ120</f>
        <v>0</v>
      </c>
      <c r="AK119" s="59" t="n">
        <f aca="false">AK120</f>
        <v>0</v>
      </c>
      <c r="AL119" s="59" t="n">
        <f aca="false">AL120</f>
        <v>0</v>
      </c>
      <c r="AM119" s="59" t="n">
        <f aca="false">AM120</f>
        <v>0</v>
      </c>
      <c r="AN119" s="59" t="n">
        <f aca="false">AN120</f>
        <v>0</v>
      </c>
      <c r="AO119" s="59" t="n">
        <f aca="false">AO120</f>
        <v>0</v>
      </c>
      <c r="AP119" s="59" t="n">
        <f aca="false">AP120</f>
        <v>0</v>
      </c>
      <c r="AQ119" s="59" t="n">
        <f aca="false">AQ120</f>
        <v>0</v>
      </c>
      <c r="AR119" s="59" t="n">
        <f aca="false">AR120</f>
        <v>0</v>
      </c>
      <c r="AS119" s="59" t="n">
        <f aca="false">AS120</f>
        <v>0</v>
      </c>
      <c r="AT119" s="59" t="n">
        <f aca="false">AT120</f>
        <v>0</v>
      </c>
      <c r="AU119" s="59" t="n">
        <f aca="false">AU120</f>
        <v>0</v>
      </c>
      <c r="AV119" s="59" t="n">
        <f aca="false">AV120</f>
        <v>0</v>
      </c>
      <c r="AW119" s="59" t="n">
        <f aca="false">AW120</f>
        <v>0</v>
      </c>
      <c r="AX119" s="59" t="n">
        <f aca="false">AX120</f>
        <v>0</v>
      </c>
      <c r="AY119" s="59" t="n">
        <f aca="false">AY120</f>
        <v>0</v>
      </c>
      <c r="AZ119" s="59" t="n">
        <f aca="false">AZ120</f>
        <v>0</v>
      </c>
      <c r="BA119" s="59" t="n">
        <f aca="false">BA120</f>
        <v>0</v>
      </c>
      <c r="BB119" s="59" t="n">
        <f aca="false">BB120</f>
        <v>0</v>
      </c>
      <c r="BC119" s="59" t="n">
        <f aca="false">BC120</f>
        <v>0</v>
      </c>
      <c r="BD119" s="59" t="n">
        <f aca="false">BD120</f>
        <v>0</v>
      </c>
      <c r="BE119" s="75"/>
      <c r="BF119" s="59" t="n">
        <f aca="false">BF120</f>
        <v>14455</v>
      </c>
      <c r="BG119" s="59" t="n">
        <f aca="false">BG120</f>
        <v>14455</v>
      </c>
      <c r="BH119" s="59" t="n">
        <f aca="false">BG119-BF119</f>
        <v>0</v>
      </c>
      <c r="BI119" s="11"/>
      <c r="BJ119" s="11"/>
      <c r="BK119" s="11"/>
      <c r="BL119" s="11"/>
      <c r="BM119" s="11"/>
      <c r="BN119" s="11"/>
      <c r="BO119" s="11"/>
    </row>
    <row r="120" customFormat="false" ht="31.5" hidden="false" customHeight="false" outlineLevel="0" collapsed="false">
      <c r="A120" s="72" t="s">
        <v>101</v>
      </c>
      <c r="B120" s="73" t="s">
        <v>83</v>
      </c>
      <c r="C120" s="73" t="s">
        <v>145</v>
      </c>
      <c r="D120" s="73" t="s">
        <v>196</v>
      </c>
      <c r="E120" s="73" t="n">
        <v>327</v>
      </c>
      <c r="F120" s="74" t="n">
        <v>16045</v>
      </c>
      <c r="G120" s="59" t="n">
        <f aca="false">F120+H120</f>
        <v>16145</v>
      </c>
      <c r="H120" s="59" t="n">
        <f aca="false">SUM(I120:BD120)</f>
        <v>100</v>
      </c>
      <c r="I120" s="59"/>
      <c r="J120" s="59"/>
      <c r="K120" s="59"/>
      <c r="L120" s="59" t="n">
        <v>100</v>
      </c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  <c r="AN120" s="59"/>
      <c r="AO120" s="59"/>
      <c r="AP120" s="59"/>
      <c r="AQ120" s="59"/>
      <c r="AR120" s="59"/>
      <c r="AS120" s="59"/>
      <c r="AT120" s="59"/>
      <c r="AU120" s="59"/>
      <c r="AV120" s="59"/>
      <c r="AW120" s="59"/>
      <c r="AX120" s="59"/>
      <c r="AY120" s="59"/>
      <c r="AZ120" s="59"/>
      <c r="BA120" s="59"/>
      <c r="BB120" s="59"/>
      <c r="BC120" s="59"/>
      <c r="BD120" s="59"/>
      <c r="BE120" s="75"/>
      <c r="BF120" s="59" t="n">
        <v>14455</v>
      </c>
      <c r="BG120" s="59" t="n">
        <v>14455</v>
      </c>
      <c r="BH120" s="59" t="n">
        <f aca="false">BG120-BF120</f>
        <v>0</v>
      </c>
      <c r="BI120" s="11"/>
      <c r="BJ120" s="11"/>
      <c r="BK120" s="11"/>
      <c r="BL120" s="11"/>
      <c r="BM120" s="11"/>
      <c r="BN120" s="11"/>
      <c r="BO120" s="11"/>
    </row>
    <row r="121" customFormat="false" ht="31.5" hidden="true" customHeight="false" outlineLevel="0" collapsed="false">
      <c r="A121" s="72" t="s">
        <v>197</v>
      </c>
      <c r="B121" s="73" t="s">
        <v>83</v>
      </c>
      <c r="C121" s="73" t="s">
        <v>145</v>
      </c>
      <c r="D121" s="73" t="s">
        <v>198</v>
      </c>
      <c r="E121" s="73" t="s">
        <v>62</v>
      </c>
      <c r="F121" s="74" t="n">
        <f aca="false">SUM(F122)</f>
        <v>0</v>
      </c>
      <c r="G121" s="59" t="n">
        <f aca="false">SUM(G122)</f>
        <v>0</v>
      </c>
      <c r="H121" s="59" t="n">
        <f aca="false">SUM(I121:BD121)</f>
        <v>0</v>
      </c>
      <c r="I121" s="59" t="n">
        <f aca="false">SUM(I122)</f>
        <v>0</v>
      </c>
      <c r="J121" s="59" t="n">
        <f aca="false">SUM(J122)</f>
        <v>0</v>
      </c>
      <c r="K121" s="59" t="n">
        <f aca="false">SUM(K122)</f>
        <v>0</v>
      </c>
      <c r="L121" s="59" t="n">
        <f aca="false">SUM(L122)</f>
        <v>0</v>
      </c>
      <c r="M121" s="59" t="n">
        <f aca="false">SUM(M122)</f>
        <v>0</v>
      </c>
      <c r="N121" s="59" t="n">
        <f aca="false">SUM(N122)</f>
        <v>0</v>
      </c>
      <c r="O121" s="59" t="n">
        <f aca="false">SUM(O122)</f>
        <v>0</v>
      </c>
      <c r="P121" s="59" t="n">
        <f aca="false">SUM(P122)</f>
        <v>0</v>
      </c>
      <c r="Q121" s="59" t="n">
        <f aca="false">SUM(Q122)</f>
        <v>0</v>
      </c>
      <c r="R121" s="59"/>
      <c r="S121" s="59" t="n">
        <f aca="false">SUM(S122)</f>
        <v>0</v>
      </c>
      <c r="T121" s="59" t="n">
        <f aca="false">SUM(T122)</f>
        <v>0</v>
      </c>
      <c r="U121" s="59" t="n">
        <f aca="false">SUM(U122)</f>
        <v>0</v>
      </c>
      <c r="V121" s="59" t="n">
        <f aca="false">SUM(V122)</f>
        <v>0</v>
      </c>
      <c r="W121" s="59" t="n">
        <f aca="false">SUM(W122)</f>
        <v>0</v>
      </c>
      <c r="X121" s="59" t="n">
        <f aca="false">SUM(X122)</f>
        <v>0</v>
      </c>
      <c r="Y121" s="59" t="n">
        <f aca="false">SUM(Y122)</f>
        <v>0</v>
      </c>
      <c r="Z121" s="59" t="n">
        <f aca="false">SUM(Z122)</f>
        <v>0</v>
      </c>
      <c r="AA121" s="59" t="n">
        <f aca="false">SUM(AA122)</f>
        <v>0</v>
      </c>
      <c r="AB121" s="59" t="n">
        <f aca="false">SUM(AB122)</f>
        <v>0</v>
      </c>
      <c r="AC121" s="59" t="n">
        <f aca="false">SUM(AC122)</f>
        <v>0</v>
      </c>
      <c r="AD121" s="59" t="n">
        <f aca="false">SUM(AD122)</f>
        <v>0</v>
      </c>
      <c r="AE121" s="59" t="n">
        <f aca="false">SUM(AE122)</f>
        <v>0</v>
      </c>
      <c r="AF121" s="59" t="n">
        <f aca="false">SUM(AF122)</f>
        <v>0</v>
      </c>
      <c r="AG121" s="59" t="n">
        <f aca="false">SUM(AG122)</f>
        <v>0</v>
      </c>
      <c r="AH121" s="59" t="n">
        <f aca="false">SUM(AH122)</f>
        <v>0</v>
      </c>
      <c r="AI121" s="59" t="n">
        <f aca="false">SUM(AI122)</f>
        <v>0</v>
      </c>
      <c r="AJ121" s="59" t="n">
        <f aca="false">SUM(AJ122)</f>
        <v>0</v>
      </c>
      <c r="AK121" s="59" t="n">
        <f aca="false">SUM(AK122)</f>
        <v>0</v>
      </c>
      <c r="AL121" s="59" t="n">
        <f aca="false">SUM(AL122)</f>
        <v>0</v>
      </c>
      <c r="AM121" s="59" t="n">
        <f aca="false">SUM(AM122)</f>
        <v>0</v>
      </c>
      <c r="AN121" s="59" t="n">
        <f aca="false">SUM(AN122)</f>
        <v>0</v>
      </c>
      <c r="AO121" s="59" t="n">
        <f aca="false">SUM(AO122)</f>
        <v>0</v>
      </c>
      <c r="AP121" s="59" t="n">
        <f aca="false">SUM(AP122)</f>
        <v>0</v>
      </c>
      <c r="AQ121" s="59" t="n">
        <f aca="false">SUM(AQ122)</f>
        <v>0</v>
      </c>
      <c r="AR121" s="59" t="n">
        <f aca="false">SUM(AR122)</f>
        <v>0</v>
      </c>
      <c r="AS121" s="59" t="n">
        <f aca="false">SUM(AS122)</f>
        <v>0</v>
      </c>
      <c r="AT121" s="59" t="n">
        <f aca="false">SUM(AT122)</f>
        <v>0</v>
      </c>
      <c r="AU121" s="59" t="n">
        <f aca="false">SUM(AU122)</f>
        <v>0</v>
      </c>
      <c r="AV121" s="59" t="n">
        <f aca="false">SUM(AV122)</f>
        <v>0</v>
      </c>
      <c r="AW121" s="59" t="n">
        <f aca="false">SUM(AW122)</f>
        <v>0</v>
      </c>
      <c r="AX121" s="59" t="n">
        <f aca="false">SUM(AX122)</f>
        <v>0</v>
      </c>
      <c r="AY121" s="59" t="n">
        <f aca="false">SUM(AY122)</f>
        <v>0</v>
      </c>
      <c r="AZ121" s="59" t="n">
        <f aca="false">SUM(AZ122)</f>
        <v>0</v>
      </c>
      <c r="BA121" s="59" t="n">
        <f aca="false">SUM(BA122)</f>
        <v>0</v>
      </c>
      <c r="BB121" s="59" t="n">
        <f aca="false">SUM(BB122)</f>
        <v>0</v>
      </c>
      <c r="BC121" s="59" t="n">
        <f aca="false">SUM(BC122)</f>
        <v>0</v>
      </c>
      <c r="BD121" s="59" t="n">
        <f aca="false">SUM(BD122)</f>
        <v>0</v>
      </c>
      <c r="BE121" s="75"/>
      <c r="BF121" s="59" t="n">
        <f aca="false">SUM(BF122)</f>
        <v>480</v>
      </c>
      <c r="BG121" s="59" t="n">
        <f aca="false">SUM(BG122)</f>
        <v>480</v>
      </c>
      <c r="BH121" s="59" t="n">
        <f aca="false">BG121-BF121</f>
        <v>0</v>
      </c>
      <c r="BI121" s="11"/>
      <c r="BJ121" s="11"/>
      <c r="BK121" s="11"/>
      <c r="BL121" s="11"/>
      <c r="BM121" s="11"/>
      <c r="BN121" s="11"/>
      <c r="BO121" s="11"/>
    </row>
    <row r="122" customFormat="false" ht="31.5" hidden="true" customHeight="false" outlineLevel="0" collapsed="false">
      <c r="A122" s="72" t="s">
        <v>199</v>
      </c>
      <c r="B122" s="73" t="s">
        <v>83</v>
      </c>
      <c r="C122" s="73" t="s">
        <v>145</v>
      </c>
      <c r="D122" s="73" t="s">
        <v>198</v>
      </c>
      <c r="E122" s="73" t="n">
        <v>382</v>
      </c>
      <c r="F122" s="74"/>
      <c r="G122" s="59" t="n">
        <f aca="false">F122+H122</f>
        <v>0</v>
      </c>
      <c r="H122" s="59" t="n">
        <f aca="false">SUM(I122:BD122)</f>
        <v>0</v>
      </c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59"/>
      <c r="AM122" s="59"/>
      <c r="AN122" s="59"/>
      <c r="AO122" s="59"/>
      <c r="AP122" s="59"/>
      <c r="AQ122" s="59"/>
      <c r="AR122" s="59"/>
      <c r="AS122" s="59"/>
      <c r="AT122" s="59"/>
      <c r="AU122" s="59"/>
      <c r="AV122" s="59"/>
      <c r="AW122" s="59"/>
      <c r="AX122" s="59"/>
      <c r="AY122" s="59"/>
      <c r="AZ122" s="59"/>
      <c r="BA122" s="59"/>
      <c r="BB122" s="59"/>
      <c r="BC122" s="59"/>
      <c r="BD122" s="59"/>
      <c r="BE122" s="75"/>
      <c r="BF122" s="59" t="n">
        <v>480</v>
      </c>
      <c r="BG122" s="59" t="n">
        <v>480</v>
      </c>
      <c r="BH122" s="59" t="n">
        <f aca="false">BG122-BF122</f>
        <v>0</v>
      </c>
      <c r="BI122" s="11"/>
      <c r="BJ122" s="11"/>
      <c r="BK122" s="11"/>
      <c r="BL122" s="11"/>
      <c r="BM122" s="11"/>
      <c r="BN122" s="11"/>
      <c r="BO122" s="11"/>
    </row>
    <row r="123" s="71" customFormat="true" ht="31.5" hidden="false" customHeight="false" outlineLevel="0" collapsed="false">
      <c r="A123" s="64" t="s">
        <v>200</v>
      </c>
      <c r="B123" s="65" t="s">
        <v>83</v>
      </c>
      <c r="C123" s="65" t="n">
        <v>11</v>
      </c>
      <c r="D123" s="65" t="s">
        <v>61</v>
      </c>
      <c r="E123" s="65" t="s">
        <v>62</v>
      </c>
      <c r="F123" s="66" t="n">
        <f aca="false">F124+F128+F130+F126+F137+F135</f>
        <v>133517.7</v>
      </c>
      <c r="G123" s="67" t="n">
        <f aca="false">G124+G128+G130+G126+G137+G135</f>
        <v>129697.8</v>
      </c>
      <c r="H123" s="67" t="n">
        <f aca="false">H124+H128+H130+H126+H137+H135</f>
        <v>-3819.9</v>
      </c>
      <c r="I123" s="67" t="n">
        <f aca="false">I124+I128+I130+I126+I137+I135</f>
        <v>300</v>
      </c>
      <c r="J123" s="67" t="n">
        <f aca="false">J124+J128+J130+J126+J137+J135</f>
        <v>0</v>
      </c>
      <c r="K123" s="67" t="n">
        <f aca="false">K124+K128+K130+K126+K137+K135</f>
        <v>0</v>
      </c>
      <c r="L123" s="67" t="n">
        <f aca="false">L124+L128+L130+L126+L137+L135</f>
        <v>50</v>
      </c>
      <c r="M123" s="67" t="n">
        <f aca="false">M124+M128+M130+M126+M137+M135</f>
        <v>0</v>
      </c>
      <c r="N123" s="67" t="n">
        <f aca="false">N124+N128+N130+N126+N137+N135</f>
        <v>0</v>
      </c>
      <c r="O123" s="67" t="n">
        <f aca="false">O124+O128+O130+O126+O137+O135</f>
        <v>0</v>
      </c>
      <c r="P123" s="67" t="n">
        <f aca="false">P124+P128+P130+P126+P137+P135</f>
        <v>0</v>
      </c>
      <c r="Q123" s="67" t="n">
        <f aca="false">Q124+Q128+Q130+Q126+Q137+Q135</f>
        <v>0</v>
      </c>
      <c r="R123" s="67" t="n">
        <f aca="false">R124+R128+R130+R126+R137+R135</f>
        <v>-2929.8</v>
      </c>
      <c r="S123" s="67" t="n">
        <f aca="false">S124+S128+S130+S126+S137+S135</f>
        <v>0</v>
      </c>
      <c r="T123" s="67" t="n">
        <f aca="false">T124+T128+T130+T126+T137+T135</f>
        <v>0</v>
      </c>
      <c r="U123" s="67" t="n">
        <f aca="false">U124+U128+U130+U126+U137+U135</f>
        <v>0</v>
      </c>
      <c r="V123" s="67" t="n">
        <f aca="false">V124+V128+V130+V126+V137+V135</f>
        <v>0</v>
      </c>
      <c r="W123" s="67" t="n">
        <f aca="false">W124+W128+W130+W126+W137+W135</f>
        <v>0</v>
      </c>
      <c r="X123" s="67" t="n">
        <f aca="false">X124+X128+X130+X126+X137+X135</f>
        <v>0</v>
      </c>
      <c r="Y123" s="67" t="n">
        <f aca="false">Y124+Y128+Y130+Y126+Y137+Y135</f>
        <v>-2381.1</v>
      </c>
      <c r="Z123" s="67" t="n">
        <f aca="false">Z124+Z128+Z130+Z126+Z137+Z135</f>
        <v>1141</v>
      </c>
      <c r="AA123" s="67" t="n">
        <f aca="false">AA124+AA128+AA130+AA126+AA137+AA135</f>
        <v>0</v>
      </c>
      <c r="AB123" s="67" t="n">
        <f aca="false">AB124+AB128+AB130+AB126+AB137+AB135</f>
        <v>0</v>
      </c>
      <c r="AC123" s="67" t="n">
        <f aca="false">AC124+AC128+AC130+AC126+AC137+AC135</f>
        <v>0</v>
      </c>
      <c r="AD123" s="67" t="n">
        <f aca="false">AD124+AD128+AD130+AD126+AD137+AD135</f>
        <v>0</v>
      </c>
      <c r="AE123" s="67" t="n">
        <f aca="false">AE124+AE128+AE130+AE126+AE137+AE135</f>
        <v>0</v>
      </c>
      <c r="AF123" s="67" t="n">
        <f aca="false">AF124+AF128+AF130+AF126+AF137+AF135</f>
        <v>0</v>
      </c>
      <c r="AG123" s="67" t="n">
        <f aca="false">AG124+AG128+AG130+AG126+AG137+AG135</f>
        <v>0</v>
      </c>
      <c r="AH123" s="67" t="n">
        <f aca="false">AH124+AH128+AH130+AH126+AH137+AH135</f>
        <v>0</v>
      </c>
      <c r="AI123" s="67" t="n">
        <f aca="false">AI124+AI128+AI130+AI126+AI137+AI135</f>
        <v>0</v>
      </c>
      <c r="AJ123" s="67" t="n">
        <f aca="false">AJ124+AJ128+AJ130+AJ126+AJ137+AJ135</f>
        <v>0</v>
      </c>
      <c r="AK123" s="67" t="n">
        <f aca="false">AK124+AK128+AK130+AK126+AK137+AK135</f>
        <v>0</v>
      </c>
      <c r="AL123" s="67" t="n">
        <f aca="false">AL124+AL128+AL130+AL126+AL137+AL135</f>
        <v>0</v>
      </c>
      <c r="AM123" s="67" t="n">
        <f aca="false">AM124+AM128+AM130+AM126+AM137+AM135</f>
        <v>0</v>
      </c>
      <c r="AN123" s="67" t="n">
        <f aca="false">AN124+AN128+AN130+AN126+AN137+AN135</f>
        <v>0</v>
      </c>
      <c r="AO123" s="67" t="n">
        <f aca="false">AO124+AO128+AO130+AO126+AO137+AO135</f>
        <v>0</v>
      </c>
      <c r="AP123" s="67" t="n">
        <f aca="false">AP124+AP128+AP130+AP126+AP137+AP135</f>
        <v>0</v>
      </c>
      <c r="AQ123" s="67" t="n">
        <f aca="false">AQ124+AQ128+AQ130+AQ126+AQ137+AQ135</f>
        <v>0</v>
      </c>
      <c r="AR123" s="67" t="n">
        <f aca="false">AR124+AR128+AR130+AR126+AR137+AR135</f>
        <v>0</v>
      </c>
      <c r="AS123" s="67" t="n">
        <f aca="false">AS124+AS128+AS130+AS126+AS137+AS135</f>
        <v>0</v>
      </c>
      <c r="AT123" s="67" t="n">
        <f aca="false">AT124+AT128+AT130+AT126+AT137+AT135</f>
        <v>0</v>
      </c>
      <c r="AU123" s="67" t="n">
        <f aca="false">AU124+AU128+AU130+AU126+AU137+AU135</f>
        <v>0</v>
      </c>
      <c r="AV123" s="67" t="n">
        <f aca="false">AV124+AV128+AV130+AV126+AV137+AV135</f>
        <v>0</v>
      </c>
      <c r="AW123" s="67" t="n">
        <f aca="false">AW124+AW128+AW130+AW126+AW137+AW135</f>
        <v>0</v>
      </c>
      <c r="AX123" s="67" t="n">
        <f aca="false">AX124+AX128+AX130+AX126+AX137+AX135</f>
        <v>0</v>
      </c>
      <c r="AY123" s="67" t="n">
        <f aca="false">AY124+AY128+AY130+AY126+AY137+AY135</f>
        <v>0</v>
      </c>
      <c r="AZ123" s="67" t="n">
        <f aca="false">AZ124+AZ128+AZ130+AZ126+AZ137+AZ135</f>
        <v>0</v>
      </c>
      <c r="BA123" s="67" t="n">
        <f aca="false">BA124+BA128+BA130+BA126+BA137+BA135</f>
        <v>0</v>
      </c>
      <c r="BB123" s="67" t="n">
        <f aca="false">BB124+BB128+BB130+BB126+BB137+BB135</f>
        <v>0</v>
      </c>
      <c r="BC123" s="67" t="n">
        <f aca="false">BC124+BC128+BC130+BC126+BC137+BC135</f>
        <v>0</v>
      </c>
      <c r="BD123" s="67" t="n">
        <f aca="false">BD124+BD128+BD130+BD126+BD137+BD135</f>
        <v>0</v>
      </c>
      <c r="BE123" s="67" t="n">
        <f aca="false">BE124+BE128+BE130+BE126+BE137</f>
        <v>0</v>
      </c>
      <c r="BF123" s="67" t="n">
        <f aca="false">BF124+BF128+BF130+BF126+BF137</f>
        <v>83062.4</v>
      </c>
      <c r="BG123" s="67" t="n">
        <f aca="false">BG124+BG128+BG130+BG126+BG137</f>
        <v>83062.4</v>
      </c>
      <c r="BH123" s="67" t="n">
        <f aca="false">BH124+BH128+BH130+BH126+BH137</f>
        <v>0</v>
      </c>
      <c r="BI123" s="69"/>
      <c r="BJ123" s="69"/>
      <c r="BK123" s="69"/>
      <c r="BL123" s="69"/>
      <c r="BM123" s="69"/>
      <c r="BN123" s="69"/>
      <c r="BO123" s="69"/>
      <c r="BP123" s="70"/>
      <c r="BQ123" s="70"/>
      <c r="BR123" s="70"/>
      <c r="BS123" s="70"/>
      <c r="BT123" s="70"/>
      <c r="BU123" s="70"/>
      <c r="BV123" s="70"/>
    </row>
    <row r="124" customFormat="false" ht="31.5" hidden="false" customHeight="false" outlineLevel="0" collapsed="false">
      <c r="A124" s="72" t="s">
        <v>68</v>
      </c>
      <c r="B124" s="73" t="s">
        <v>83</v>
      </c>
      <c r="C124" s="73" t="n">
        <v>11</v>
      </c>
      <c r="D124" s="73" t="s">
        <v>69</v>
      </c>
      <c r="E124" s="73" t="s">
        <v>62</v>
      </c>
      <c r="F124" s="74" t="n">
        <f aca="false">F125</f>
        <v>50699</v>
      </c>
      <c r="G124" s="59" t="n">
        <f aca="false">G125</f>
        <v>51890</v>
      </c>
      <c r="H124" s="59" t="n">
        <f aca="false">SUM(I124:BD124)</f>
        <v>1191</v>
      </c>
      <c r="I124" s="59" t="n">
        <f aca="false">I125</f>
        <v>0</v>
      </c>
      <c r="J124" s="59" t="n">
        <f aca="false">J125</f>
        <v>0</v>
      </c>
      <c r="K124" s="59" t="n">
        <f aca="false">K125</f>
        <v>0</v>
      </c>
      <c r="L124" s="59" t="n">
        <f aca="false">L125</f>
        <v>50</v>
      </c>
      <c r="M124" s="59" t="n">
        <f aca="false">M125</f>
        <v>0</v>
      </c>
      <c r="N124" s="59" t="n">
        <f aca="false">N125</f>
        <v>0</v>
      </c>
      <c r="O124" s="59" t="n">
        <f aca="false">O125</f>
        <v>0</v>
      </c>
      <c r="P124" s="59" t="n">
        <f aca="false">P125</f>
        <v>0</v>
      </c>
      <c r="Q124" s="59" t="n">
        <f aca="false">Q125</f>
        <v>0</v>
      </c>
      <c r="R124" s="59" t="n">
        <f aca="false">R125</f>
        <v>0</v>
      </c>
      <c r="S124" s="59" t="n">
        <f aca="false">S125</f>
        <v>0</v>
      </c>
      <c r="T124" s="59" t="n">
        <f aca="false">T125</f>
        <v>0</v>
      </c>
      <c r="U124" s="59" t="n">
        <f aca="false">U125</f>
        <v>0</v>
      </c>
      <c r="V124" s="59" t="n">
        <f aca="false">V125</f>
        <v>0</v>
      </c>
      <c r="W124" s="59" t="n">
        <f aca="false">W125</f>
        <v>0</v>
      </c>
      <c r="X124" s="59" t="n">
        <f aca="false">X125</f>
        <v>0</v>
      </c>
      <c r="Y124" s="59" t="n">
        <f aca="false">Y125</f>
        <v>0</v>
      </c>
      <c r="Z124" s="59" t="n">
        <f aca="false">Z125</f>
        <v>1141</v>
      </c>
      <c r="AA124" s="59" t="n">
        <f aca="false">AA125</f>
        <v>0</v>
      </c>
      <c r="AB124" s="59" t="n">
        <f aca="false">AB125</f>
        <v>0</v>
      </c>
      <c r="AC124" s="59" t="n">
        <f aca="false">AC125</f>
        <v>0</v>
      </c>
      <c r="AD124" s="59" t="n">
        <f aca="false">AD125</f>
        <v>0</v>
      </c>
      <c r="AE124" s="59" t="n">
        <f aca="false">AE125</f>
        <v>0</v>
      </c>
      <c r="AF124" s="59" t="n">
        <f aca="false">AF125</f>
        <v>0</v>
      </c>
      <c r="AG124" s="59" t="n">
        <f aca="false">AG125</f>
        <v>0</v>
      </c>
      <c r="AH124" s="59" t="n">
        <f aca="false">AH125</f>
        <v>0</v>
      </c>
      <c r="AI124" s="59" t="n">
        <f aca="false">AI125</f>
        <v>0</v>
      </c>
      <c r="AJ124" s="59" t="n">
        <f aca="false">AJ125</f>
        <v>0</v>
      </c>
      <c r="AK124" s="59" t="n">
        <f aca="false">AK125</f>
        <v>0</v>
      </c>
      <c r="AL124" s="59" t="n">
        <f aca="false">AL125</f>
        <v>0</v>
      </c>
      <c r="AM124" s="59" t="n">
        <f aca="false">AM125</f>
        <v>0</v>
      </c>
      <c r="AN124" s="59" t="n">
        <f aca="false">AN125</f>
        <v>0</v>
      </c>
      <c r="AO124" s="59" t="n">
        <f aca="false">AO125</f>
        <v>0</v>
      </c>
      <c r="AP124" s="59" t="n">
        <f aca="false">AP125</f>
        <v>0</v>
      </c>
      <c r="AQ124" s="59" t="n">
        <f aca="false">AQ125</f>
        <v>0</v>
      </c>
      <c r="AR124" s="59" t="n">
        <f aca="false">AR125</f>
        <v>0</v>
      </c>
      <c r="AS124" s="59" t="n">
        <f aca="false">AS125</f>
        <v>0</v>
      </c>
      <c r="AT124" s="59" t="n">
        <f aca="false">AT125</f>
        <v>0</v>
      </c>
      <c r="AU124" s="59" t="n">
        <f aca="false">AU125</f>
        <v>0</v>
      </c>
      <c r="AV124" s="59" t="n">
        <f aca="false">AV125</f>
        <v>0</v>
      </c>
      <c r="AW124" s="59" t="n">
        <f aca="false">AW125</f>
        <v>0</v>
      </c>
      <c r="AX124" s="59" t="n">
        <f aca="false">AX125</f>
        <v>0</v>
      </c>
      <c r="AY124" s="59" t="n">
        <f aca="false">AY125</f>
        <v>0</v>
      </c>
      <c r="AZ124" s="59" t="n">
        <f aca="false">AZ125</f>
        <v>0</v>
      </c>
      <c r="BA124" s="59" t="n">
        <f aca="false">BA125</f>
        <v>0</v>
      </c>
      <c r="BB124" s="59" t="n">
        <f aca="false">BB125</f>
        <v>0</v>
      </c>
      <c r="BC124" s="59" t="n">
        <f aca="false">BC125</f>
        <v>0</v>
      </c>
      <c r="BD124" s="59" t="n">
        <f aca="false">BD125</f>
        <v>0</v>
      </c>
      <c r="BE124" s="75"/>
      <c r="BF124" s="59" t="n">
        <f aca="false">BF125</f>
        <v>39763</v>
      </c>
      <c r="BG124" s="59" t="n">
        <f aca="false">BG125</f>
        <v>39763</v>
      </c>
      <c r="BH124" s="59" t="n">
        <f aca="false">BG124-BF124</f>
        <v>0</v>
      </c>
      <c r="BI124" s="11"/>
      <c r="BJ124" s="11"/>
      <c r="BK124" s="11"/>
      <c r="BL124" s="11"/>
      <c r="BM124" s="11"/>
      <c r="BN124" s="11"/>
      <c r="BO124" s="11"/>
    </row>
    <row r="125" customFormat="false" ht="15.75" hidden="false" customHeight="false" outlineLevel="0" collapsed="false">
      <c r="A125" s="72" t="s">
        <v>74</v>
      </c>
      <c r="B125" s="73" t="s">
        <v>83</v>
      </c>
      <c r="C125" s="73" t="n">
        <v>11</v>
      </c>
      <c r="D125" s="73" t="s">
        <v>69</v>
      </c>
      <c r="E125" s="73" t="s">
        <v>75</v>
      </c>
      <c r="F125" s="74" t="n">
        <v>50699</v>
      </c>
      <c r="G125" s="59" t="n">
        <f aca="false">F125+H125</f>
        <v>51890</v>
      </c>
      <c r="H125" s="59" t="n">
        <f aca="false">SUM(I125:BD125)</f>
        <v>1191</v>
      </c>
      <c r="I125" s="59"/>
      <c r="J125" s="59"/>
      <c r="K125" s="59"/>
      <c r="L125" s="59" t="n">
        <v>50</v>
      </c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 t="n">
        <v>1141</v>
      </c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  <c r="AV125" s="59"/>
      <c r="AW125" s="59"/>
      <c r="AX125" s="59"/>
      <c r="AY125" s="59"/>
      <c r="AZ125" s="59"/>
      <c r="BA125" s="59"/>
      <c r="BB125" s="59"/>
      <c r="BC125" s="59"/>
      <c r="BD125" s="59"/>
      <c r="BE125" s="75"/>
      <c r="BF125" s="59" t="n">
        <v>39763</v>
      </c>
      <c r="BG125" s="59" t="n">
        <v>39763</v>
      </c>
      <c r="BH125" s="59" t="n">
        <f aca="false">BG125-BF125</f>
        <v>0</v>
      </c>
      <c r="BI125" s="11"/>
      <c r="BJ125" s="11"/>
      <c r="BK125" s="11"/>
      <c r="BL125" s="11"/>
      <c r="BM125" s="11"/>
      <c r="BN125" s="11"/>
      <c r="BO125" s="11"/>
    </row>
    <row r="126" customFormat="false" ht="31.5" hidden="false" customHeight="false" outlineLevel="0" collapsed="false">
      <c r="A126" s="72" t="s">
        <v>201</v>
      </c>
      <c r="B126" s="73" t="s">
        <v>83</v>
      </c>
      <c r="C126" s="73" t="n">
        <v>11</v>
      </c>
      <c r="D126" s="73" t="s">
        <v>202</v>
      </c>
      <c r="E126" s="73" t="s">
        <v>62</v>
      </c>
      <c r="F126" s="82" t="n">
        <f aca="false">F127</f>
        <v>0</v>
      </c>
      <c r="G126" s="83" t="n">
        <f aca="false">G127</f>
        <v>0</v>
      </c>
      <c r="H126" s="83" t="n">
        <f aca="false">SUM(I126:BD126)</f>
        <v>0</v>
      </c>
      <c r="I126" s="83" t="n">
        <f aca="false">I127</f>
        <v>0</v>
      </c>
      <c r="J126" s="83" t="n">
        <f aca="false">J127</f>
        <v>0</v>
      </c>
      <c r="K126" s="83" t="n">
        <f aca="false">K127</f>
        <v>0</v>
      </c>
      <c r="L126" s="59" t="n">
        <f aca="false">L127</f>
        <v>0</v>
      </c>
      <c r="M126" s="59" t="n">
        <f aca="false">M127</f>
        <v>0</v>
      </c>
      <c r="N126" s="59" t="n">
        <f aca="false">N127</f>
        <v>0</v>
      </c>
      <c r="O126" s="59" t="n">
        <f aca="false">O127</f>
        <v>0</v>
      </c>
      <c r="P126" s="59" t="n">
        <f aca="false">P127</f>
        <v>0</v>
      </c>
      <c r="Q126" s="59" t="n">
        <f aca="false">Q127</f>
        <v>0</v>
      </c>
      <c r="R126" s="59" t="n">
        <f aca="false">R127</f>
        <v>0</v>
      </c>
      <c r="S126" s="59" t="n">
        <f aca="false">S127</f>
        <v>0</v>
      </c>
      <c r="T126" s="59" t="n">
        <f aca="false">T127</f>
        <v>0</v>
      </c>
      <c r="U126" s="59" t="n">
        <f aca="false">U127</f>
        <v>0</v>
      </c>
      <c r="V126" s="59" t="n">
        <f aca="false">V127</f>
        <v>0</v>
      </c>
      <c r="W126" s="59" t="n">
        <f aca="false">W127</f>
        <v>0</v>
      </c>
      <c r="X126" s="59" t="n">
        <f aca="false">X127</f>
        <v>0</v>
      </c>
      <c r="Y126" s="59" t="n">
        <f aca="false">Y127</f>
        <v>0</v>
      </c>
      <c r="Z126" s="59" t="n">
        <f aca="false">Z127</f>
        <v>0</v>
      </c>
      <c r="AA126" s="59" t="n">
        <f aca="false">AA127</f>
        <v>0</v>
      </c>
      <c r="AB126" s="59" t="n">
        <f aca="false">AB127</f>
        <v>0</v>
      </c>
      <c r="AC126" s="59" t="n">
        <f aca="false">AC127</f>
        <v>0</v>
      </c>
      <c r="AD126" s="59" t="n">
        <f aca="false">AD127</f>
        <v>0</v>
      </c>
      <c r="AE126" s="59" t="n">
        <f aca="false">AE127</f>
        <v>0</v>
      </c>
      <c r="AF126" s="59" t="n">
        <f aca="false">AF127</f>
        <v>0</v>
      </c>
      <c r="AG126" s="59" t="n">
        <f aca="false">AG127</f>
        <v>0</v>
      </c>
      <c r="AH126" s="59" t="n">
        <f aca="false">AH127</f>
        <v>0</v>
      </c>
      <c r="AI126" s="59" t="n">
        <f aca="false">AI127</f>
        <v>0</v>
      </c>
      <c r="AJ126" s="59" t="n">
        <f aca="false">AJ127</f>
        <v>0</v>
      </c>
      <c r="AK126" s="59" t="n">
        <f aca="false">AK127</f>
        <v>0</v>
      </c>
      <c r="AL126" s="59" t="n">
        <f aca="false">AL127</f>
        <v>0</v>
      </c>
      <c r="AM126" s="59" t="n">
        <f aca="false">AM127</f>
        <v>0</v>
      </c>
      <c r="AN126" s="59" t="n">
        <f aca="false">AN127</f>
        <v>0</v>
      </c>
      <c r="AO126" s="59" t="n">
        <f aca="false">AO127</f>
        <v>0</v>
      </c>
      <c r="AP126" s="59" t="n">
        <f aca="false">AP127</f>
        <v>0</v>
      </c>
      <c r="AQ126" s="59" t="n">
        <f aca="false">AQ127</f>
        <v>0</v>
      </c>
      <c r="AR126" s="59" t="n">
        <f aca="false">AR127</f>
        <v>0</v>
      </c>
      <c r="AS126" s="59" t="n">
        <f aca="false">AS127</f>
        <v>0</v>
      </c>
      <c r="AT126" s="59" t="n">
        <f aca="false">AT127</f>
        <v>0</v>
      </c>
      <c r="AU126" s="59" t="n">
        <f aca="false">AU127</f>
        <v>0</v>
      </c>
      <c r="AV126" s="59" t="n">
        <f aca="false">AV127</f>
        <v>0</v>
      </c>
      <c r="AW126" s="59" t="n">
        <f aca="false">AW127</f>
        <v>0</v>
      </c>
      <c r="AX126" s="59" t="n">
        <f aca="false">AX127</f>
        <v>0</v>
      </c>
      <c r="AY126" s="59" t="n">
        <f aca="false">AY127</f>
        <v>0</v>
      </c>
      <c r="AZ126" s="59" t="n">
        <f aca="false">AZ127</f>
        <v>0</v>
      </c>
      <c r="BA126" s="59" t="n">
        <f aca="false">BA127</f>
        <v>0</v>
      </c>
      <c r="BB126" s="59" t="n">
        <f aca="false">BB127</f>
        <v>0</v>
      </c>
      <c r="BC126" s="59" t="n">
        <f aca="false">BC127</f>
        <v>0</v>
      </c>
      <c r="BD126" s="59" t="n">
        <f aca="false">BD127</f>
        <v>0</v>
      </c>
      <c r="BE126" s="75"/>
      <c r="BF126" s="59" t="n">
        <f aca="false">BF127</f>
        <v>26510</v>
      </c>
      <c r="BG126" s="59" t="n">
        <f aca="false">BG127</f>
        <v>26510</v>
      </c>
      <c r="BH126" s="59" t="n">
        <f aca="false">BG126-BF126</f>
        <v>0</v>
      </c>
      <c r="BI126" s="11"/>
      <c r="BJ126" s="11"/>
      <c r="BK126" s="11"/>
      <c r="BL126" s="11"/>
      <c r="BM126" s="11"/>
      <c r="BN126" s="11"/>
      <c r="BO126" s="11"/>
    </row>
    <row r="127" customFormat="false" ht="31.5" hidden="false" customHeight="false" outlineLevel="0" collapsed="false">
      <c r="A127" s="72" t="s">
        <v>203</v>
      </c>
      <c r="B127" s="73" t="s">
        <v>83</v>
      </c>
      <c r="C127" s="73" t="n">
        <v>11</v>
      </c>
      <c r="D127" s="73" t="s">
        <v>202</v>
      </c>
      <c r="E127" s="73" t="s">
        <v>204</v>
      </c>
      <c r="F127" s="82" t="n">
        <v>0</v>
      </c>
      <c r="G127" s="83" t="n">
        <f aca="false">F127+H127</f>
        <v>0</v>
      </c>
      <c r="H127" s="83" t="n">
        <f aca="false">SUM(I127:BD127)</f>
        <v>0</v>
      </c>
      <c r="I127" s="83"/>
      <c r="J127" s="83"/>
      <c r="K127" s="83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9"/>
      <c r="AK127" s="59"/>
      <c r="AL127" s="59"/>
      <c r="AM127" s="59"/>
      <c r="AN127" s="59"/>
      <c r="AO127" s="59"/>
      <c r="AP127" s="59"/>
      <c r="AQ127" s="59"/>
      <c r="AR127" s="59"/>
      <c r="AS127" s="59"/>
      <c r="AT127" s="59"/>
      <c r="AU127" s="59"/>
      <c r="AV127" s="59"/>
      <c r="AW127" s="59"/>
      <c r="AX127" s="59"/>
      <c r="AY127" s="59"/>
      <c r="AZ127" s="59"/>
      <c r="BA127" s="59"/>
      <c r="BB127" s="59"/>
      <c r="BC127" s="59"/>
      <c r="BD127" s="59"/>
      <c r="BE127" s="75"/>
      <c r="BF127" s="59" t="n">
        <v>26510</v>
      </c>
      <c r="BG127" s="59" t="n">
        <v>26510</v>
      </c>
      <c r="BH127" s="59" t="n">
        <f aca="false">BG127-BF127</f>
        <v>0</v>
      </c>
      <c r="BI127" s="11"/>
      <c r="BJ127" s="11"/>
      <c r="BK127" s="11"/>
      <c r="BL127" s="11"/>
      <c r="BM127" s="11"/>
      <c r="BN127" s="11"/>
      <c r="BO127" s="11"/>
    </row>
    <row r="128" customFormat="false" ht="47.25" hidden="false" customHeight="false" outlineLevel="0" collapsed="false">
      <c r="A128" s="72" t="s">
        <v>205</v>
      </c>
      <c r="B128" s="73" t="s">
        <v>83</v>
      </c>
      <c r="C128" s="73" t="n">
        <v>11</v>
      </c>
      <c r="D128" s="73" t="s">
        <v>206</v>
      </c>
      <c r="E128" s="73" t="s">
        <v>62</v>
      </c>
      <c r="F128" s="74" t="n">
        <f aca="false">F129</f>
        <v>30698</v>
      </c>
      <c r="G128" s="59" t="n">
        <f aca="false">G129</f>
        <v>28216.9</v>
      </c>
      <c r="H128" s="59" t="n">
        <f aca="false">SUM(I128:BD128)</f>
        <v>-2481.1</v>
      </c>
      <c r="I128" s="59" t="n">
        <f aca="false">I129</f>
        <v>0</v>
      </c>
      <c r="J128" s="59" t="n">
        <f aca="false">J129</f>
        <v>0</v>
      </c>
      <c r="K128" s="59" t="n">
        <f aca="false">K129</f>
        <v>0</v>
      </c>
      <c r="L128" s="59" t="n">
        <f aca="false">L129</f>
        <v>-100</v>
      </c>
      <c r="M128" s="59" t="n">
        <f aca="false">M129</f>
        <v>0</v>
      </c>
      <c r="N128" s="59" t="n">
        <f aca="false">N129</f>
        <v>0</v>
      </c>
      <c r="O128" s="59" t="n">
        <f aca="false">O129</f>
        <v>0</v>
      </c>
      <c r="P128" s="59" t="n">
        <f aca="false">P129</f>
        <v>0</v>
      </c>
      <c r="Q128" s="59" t="n">
        <f aca="false">Q129</f>
        <v>0</v>
      </c>
      <c r="R128" s="59" t="n">
        <f aca="false">R129</f>
        <v>0</v>
      </c>
      <c r="S128" s="59" t="n">
        <f aca="false">S129</f>
        <v>0</v>
      </c>
      <c r="T128" s="59" t="n">
        <f aca="false">T129</f>
        <v>0</v>
      </c>
      <c r="U128" s="59" t="n">
        <f aca="false">U129</f>
        <v>0</v>
      </c>
      <c r="V128" s="59" t="n">
        <f aca="false">V129</f>
        <v>0</v>
      </c>
      <c r="W128" s="59" t="n">
        <f aca="false">W129</f>
        <v>0</v>
      </c>
      <c r="X128" s="59" t="n">
        <f aca="false">X129</f>
        <v>0</v>
      </c>
      <c r="Y128" s="59" t="n">
        <f aca="false">Y129</f>
        <v>-2381.1</v>
      </c>
      <c r="Z128" s="59" t="n">
        <f aca="false">Z129</f>
        <v>0</v>
      </c>
      <c r="AA128" s="59" t="n">
        <f aca="false">AA129</f>
        <v>0</v>
      </c>
      <c r="AB128" s="59" t="n">
        <f aca="false">AB129</f>
        <v>0</v>
      </c>
      <c r="AC128" s="59" t="n">
        <f aca="false">AC129</f>
        <v>0</v>
      </c>
      <c r="AD128" s="59" t="n">
        <f aca="false">AD129</f>
        <v>0</v>
      </c>
      <c r="AE128" s="59" t="n">
        <f aca="false">AE129</f>
        <v>0</v>
      </c>
      <c r="AF128" s="59" t="n">
        <f aca="false">AF129</f>
        <v>0</v>
      </c>
      <c r="AG128" s="59" t="n">
        <f aca="false">AG129</f>
        <v>0</v>
      </c>
      <c r="AH128" s="59" t="n">
        <f aca="false">AH129</f>
        <v>0</v>
      </c>
      <c r="AI128" s="59" t="n">
        <f aca="false">AI129</f>
        <v>0</v>
      </c>
      <c r="AJ128" s="59" t="n">
        <f aca="false">AJ129</f>
        <v>0</v>
      </c>
      <c r="AK128" s="59" t="n">
        <f aca="false">AK129</f>
        <v>0</v>
      </c>
      <c r="AL128" s="59" t="n">
        <f aca="false">AL129</f>
        <v>0</v>
      </c>
      <c r="AM128" s="59" t="n">
        <f aca="false">AM129</f>
        <v>0</v>
      </c>
      <c r="AN128" s="59" t="n">
        <f aca="false">AN129</f>
        <v>0</v>
      </c>
      <c r="AO128" s="59" t="n">
        <f aca="false">AO129</f>
        <v>0</v>
      </c>
      <c r="AP128" s="59" t="n">
        <f aca="false">AP129</f>
        <v>0</v>
      </c>
      <c r="AQ128" s="59" t="n">
        <f aca="false">AQ129</f>
        <v>0</v>
      </c>
      <c r="AR128" s="59" t="n">
        <f aca="false">AR129</f>
        <v>0</v>
      </c>
      <c r="AS128" s="59" t="n">
        <f aca="false">AS129</f>
        <v>0</v>
      </c>
      <c r="AT128" s="59" t="n">
        <f aca="false">AT129</f>
        <v>0</v>
      </c>
      <c r="AU128" s="59" t="n">
        <f aca="false">AU129</f>
        <v>0</v>
      </c>
      <c r="AV128" s="59" t="n">
        <f aca="false">AV129</f>
        <v>0</v>
      </c>
      <c r="AW128" s="59" t="n">
        <f aca="false">AW129</f>
        <v>0</v>
      </c>
      <c r="AX128" s="59" t="n">
        <f aca="false">AX129</f>
        <v>0</v>
      </c>
      <c r="AY128" s="59" t="n">
        <f aca="false">AY129</f>
        <v>0</v>
      </c>
      <c r="AZ128" s="59" t="n">
        <f aca="false">AZ129</f>
        <v>0</v>
      </c>
      <c r="BA128" s="59" t="n">
        <f aca="false">BA129</f>
        <v>0</v>
      </c>
      <c r="BB128" s="59" t="n">
        <f aca="false">BB129</f>
        <v>0</v>
      </c>
      <c r="BC128" s="59" t="n">
        <f aca="false">BC129</f>
        <v>0</v>
      </c>
      <c r="BD128" s="59" t="n">
        <f aca="false">BD129</f>
        <v>0</v>
      </c>
      <c r="BE128" s="75"/>
      <c r="BF128" s="59" t="n">
        <f aca="false">BF129</f>
        <v>9162.1</v>
      </c>
      <c r="BG128" s="59" t="n">
        <v>9162.1</v>
      </c>
      <c r="BH128" s="59" t="n">
        <f aca="false">BG128-BF128</f>
        <v>0</v>
      </c>
      <c r="BI128" s="11"/>
      <c r="BJ128" s="11"/>
      <c r="BK128" s="11"/>
      <c r="BL128" s="11"/>
      <c r="BM128" s="11"/>
      <c r="BN128" s="11"/>
      <c r="BO128" s="11"/>
    </row>
    <row r="129" customFormat="false" ht="31.5" hidden="false" customHeight="false" outlineLevel="0" collapsed="false">
      <c r="A129" s="72" t="s">
        <v>207</v>
      </c>
      <c r="B129" s="73" t="s">
        <v>83</v>
      </c>
      <c r="C129" s="73" t="n">
        <v>11</v>
      </c>
      <c r="D129" s="73" t="s">
        <v>206</v>
      </c>
      <c r="E129" s="73" t="n">
        <v>405</v>
      </c>
      <c r="F129" s="74" t="n">
        <v>30698</v>
      </c>
      <c r="G129" s="59" t="n">
        <f aca="false">F129+H129</f>
        <v>28216.9</v>
      </c>
      <c r="H129" s="59" t="n">
        <f aca="false">SUM(I129:BD129)</f>
        <v>-2481.1</v>
      </c>
      <c r="I129" s="59"/>
      <c r="J129" s="59"/>
      <c r="K129" s="59"/>
      <c r="L129" s="59" t="n">
        <v>-100</v>
      </c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 t="n">
        <v>-2381.1</v>
      </c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59"/>
      <c r="AM129" s="59"/>
      <c r="AN129" s="59"/>
      <c r="AO129" s="59"/>
      <c r="AP129" s="59"/>
      <c r="AQ129" s="59"/>
      <c r="AR129" s="59"/>
      <c r="AS129" s="59"/>
      <c r="AT129" s="59"/>
      <c r="AU129" s="59"/>
      <c r="AV129" s="59"/>
      <c r="AW129" s="59"/>
      <c r="AX129" s="59"/>
      <c r="AY129" s="59"/>
      <c r="AZ129" s="59"/>
      <c r="BA129" s="59"/>
      <c r="BB129" s="59"/>
      <c r="BC129" s="59"/>
      <c r="BD129" s="59"/>
      <c r="BE129" s="75"/>
      <c r="BF129" s="59" t="n">
        <v>9162.1</v>
      </c>
      <c r="BG129" s="59" t="n">
        <v>9162.1</v>
      </c>
      <c r="BH129" s="59" t="n">
        <f aca="false">BG129-BF129</f>
        <v>0</v>
      </c>
      <c r="BI129" s="11"/>
      <c r="BJ129" s="11"/>
      <c r="BK129" s="11"/>
      <c r="BL129" s="11"/>
      <c r="BM129" s="11"/>
      <c r="BN129" s="11"/>
      <c r="BO129" s="11"/>
    </row>
    <row r="130" customFormat="false" ht="47.25" hidden="false" customHeight="false" outlineLevel="0" collapsed="false">
      <c r="A130" s="72" t="s">
        <v>208</v>
      </c>
      <c r="B130" s="73" t="s">
        <v>83</v>
      </c>
      <c r="C130" s="73" t="n">
        <v>11</v>
      </c>
      <c r="D130" s="73" t="s">
        <v>209</v>
      </c>
      <c r="E130" s="73" t="s">
        <v>62</v>
      </c>
      <c r="F130" s="74" t="n">
        <f aca="false">F133+F131+F132+F134</f>
        <v>8000</v>
      </c>
      <c r="G130" s="59" t="n">
        <f aca="false">G133+G131+G132+G134</f>
        <v>8100</v>
      </c>
      <c r="H130" s="59" t="n">
        <f aca="false">SUM(I130:BD130)</f>
        <v>100</v>
      </c>
      <c r="I130" s="59" t="n">
        <f aca="false">I133+I131+I132+I134</f>
        <v>0</v>
      </c>
      <c r="J130" s="59" t="n">
        <f aca="false">J133+J131+J132+J134</f>
        <v>0</v>
      </c>
      <c r="K130" s="59" t="n">
        <f aca="false">K133+K131+K132+K134</f>
        <v>0</v>
      </c>
      <c r="L130" s="59" t="n">
        <f aca="false">L133+L131+L132+L134</f>
        <v>100</v>
      </c>
      <c r="M130" s="59" t="n">
        <f aca="false">M133+M131+M132+M134</f>
        <v>0</v>
      </c>
      <c r="N130" s="59" t="n">
        <f aca="false">N133+N131+N132+N134</f>
        <v>0</v>
      </c>
      <c r="O130" s="59" t="n">
        <f aca="false">O133+O131+O132+O134</f>
        <v>0</v>
      </c>
      <c r="P130" s="59" t="n">
        <f aca="false">P133+P131+P132+P134</f>
        <v>0</v>
      </c>
      <c r="Q130" s="59" t="n">
        <f aca="false">Q133+Q131+Q132+Q134</f>
        <v>0</v>
      </c>
      <c r="R130" s="59" t="n">
        <f aca="false">R133+R131+R132+R134</f>
        <v>0</v>
      </c>
      <c r="S130" s="59" t="n">
        <f aca="false">S133+S131+S132+S134</f>
        <v>0</v>
      </c>
      <c r="T130" s="59" t="n">
        <f aca="false">T133+T131+T132+T134</f>
        <v>0</v>
      </c>
      <c r="U130" s="59" t="n">
        <f aca="false">U133+U131+U132+U134</f>
        <v>0</v>
      </c>
      <c r="V130" s="59" t="n">
        <f aca="false">V133+V131+V132+V134</f>
        <v>0</v>
      </c>
      <c r="W130" s="59" t="n">
        <f aca="false">W133+W131+W132+W134</f>
        <v>0</v>
      </c>
      <c r="X130" s="59" t="n">
        <f aca="false">X133+X131+X132+X134</f>
        <v>0</v>
      </c>
      <c r="Y130" s="59" t="n">
        <f aca="false">Y133+Y131+Y132+Y134</f>
        <v>0</v>
      </c>
      <c r="Z130" s="59" t="n">
        <f aca="false">Z133+Z131+Z132+Z134</f>
        <v>0</v>
      </c>
      <c r="AA130" s="59" t="n">
        <f aca="false">AA133+AA131+AA132+AA134</f>
        <v>0</v>
      </c>
      <c r="AB130" s="59" t="n">
        <f aca="false">AB133+AB131+AB132+AB134</f>
        <v>0</v>
      </c>
      <c r="AC130" s="59" t="n">
        <f aca="false">AC133+AC131+AC132+AC134</f>
        <v>0</v>
      </c>
      <c r="AD130" s="59" t="n">
        <f aca="false">AD133+AD131+AD132+AD134</f>
        <v>0</v>
      </c>
      <c r="AE130" s="59" t="n">
        <f aca="false">AE133+AE131+AE132+AE134</f>
        <v>0</v>
      </c>
      <c r="AF130" s="59" t="n">
        <f aca="false">AF133+AF131+AF132+AF134</f>
        <v>0</v>
      </c>
      <c r="AG130" s="59" t="n">
        <f aca="false">AG133+AG131+AG132+AG134</f>
        <v>0</v>
      </c>
      <c r="AH130" s="59" t="n">
        <f aca="false">AH133+AH131+AH132+AH134</f>
        <v>0</v>
      </c>
      <c r="AI130" s="59" t="n">
        <f aca="false">AI133+AI131+AI132+AI134</f>
        <v>0</v>
      </c>
      <c r="AJ130" s="59" t="n">
        <f aca="false">AJ133+AJ131+AJ132+AJ134</f>
        <v>0</v>
      </c>
      <c r="AK130" s="59" t="n">
        <f aca="false">AK133+AK131+AK132+AK134</f>
        <v>0</v>
      </c>
      <c r="AL130" s="59" t="n">
        <f aca="false">AL133+AL131+AL132+AL134</f>
        <v>0</v>
      </c>
      <c r="AM130" s="59" t="n">
        <f aca="false">AM133+AM131+AM132+AM134</f>
        <v>0</v>
      </c>
      <c r="AN130" s="59" t="n">
        <f aca="false">AN133+AN131+AN132+AN134</f>
        <v>0</v>
      </c>
      <c r="AO130" s="59" t="n">
        <f aca="false">AO133+AO131+AO132+AO134</f>
        <v>0</v>
      </c>
      <c r="AP130" s="59" t="n">
        <f aca="false">AP133+AP131+AP132+AP134</f>
        <v>0</v>
      </c>
      <c r="AQ130" s="59" t="n">
        <f aca="false">AQ133+AQ131+AQ132+AQ134</f>
        <v>0</v>
      </c>
      <c r="AR130" s="59" t="n">
        <f aca="false">AR133+AR131+AR132+AR134</f>
        <v>0</v>
      </c>
      <c r="AS130" s="59" t="n">
        <f aca="false">AS133+AS131+AS132+AS134</f>
        <v>0</v>
      </c>
      <c r="AT130" s="59" t="n">
        <f aca="false">AT133+AT131+AT132+AT134</f>
        <v>0</v>
      </c>
      <c r="AU130" s="59" t="n">
        <f aca="false">AU133+AU131+AU132+AU134</f>
        <v>0</v>
      </c>
      <c r="AV130" s="59" t="n">
        <f aca="false">AV133+AV131+AV132+AV134</f>
        <v>0</v>
      </c>
      <c r="AW130" s="59" t="n">
        <f aca="false">AW133+AW131+AW132+AW134</f>
        <v>0</v>
      </c>
      <c r="AX130" s="59" t="n">
        <f aca="false">AX133+AX131+AX132+AX134</f>
        <v>0</v>
      </c>
      <c r="AY130" s="59" t="n">
        <f aca="false">AY133+AY131+AY132+AY134</f>
        <v>0</v>
      </c>
      <c r="AZ130" s="59" t="n">
        <f aca="false">AZ133+AZ131+AZ132+AZ134</f>
        <v>0</v>
      </c>
      <c r="BA130" s="59" t="n">
        <f aca="false">BA133+BA131+BA132+BA134</f>
        <v>0</v>
      </c>
      <c r="BB130" s="59" t="n">
        <f aca="false">BB133+BB131+BB132+BB134</f>
        <v>0</v>
      </c>
      <c r="BC130" s="59" t="n">
        <f aca="false">BC133+BC131+BC132+BC134</f>
        <v>0</v>
      </c>
      <c r="BD130" s="59" t="n">
        <f aca="false">BD133+BD131+BD132+BD134</f>
        <v>0</v>
      </c>
      <c r="BE130" s="75"/>
      <c r="BF130" s="59" t="n">
        <f aca="false">BF133+BF131+BF132+BF134</f>
        <v>7627.3</v>
      </c>
      <c r="BG130" s="59" t="n">
        <f aca="false">BG133+BG131+BG132+BG134</f>
        <v>7627.3</v>
      </c>
      <c r="BH130" s="59" t="n">
        <f aca="false">BG130-BF130</f>
        <v>0</v>
      </c>
      <c r="BI130" s="11"/>
      <c r="BJ130" s="11"/>
      <c r="BK130" s="11"/>
      <c r="BL130" s="11"/>
      <c r="BM130" s="11"/>
      <c r="BN130" s="11"/>
      <c r="BO130" s="11"/>
    </row>
    <row r="131" customFormat="false" ht="31.5" hidden="true" customHeight="false" outlineLevel="0" collapsed="false">
      <c r="A131" s="72" t="s">
        <v>101</v>
      </c>
      <c r="B131" s="73" t="s">
        <v>83</v>
      </c>
      <c r="C131" s="73" t="n">
        <v>11</v>
      </c>
      <c r="D131" s="73" t="s">
        <v>209</v>
      </c>
      <c r="E131" s="73" t="s">
        <v>102</v>
      </c>
      <c r="F131" s="74"/>
      <c r="G131" s="59" t="n">
        <f aca="false">F131+H131</f>
        <v>0</v>
      </c>
      <c r="H131" s="59" t="n">
        <f aca="false">SUM(I131:BD131)</f>
        <v>0</v>
      </c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  <c r="AH131" s="59"/>
      <c r="AI131" s="59"/>
      <c r="AJ131" s="59"/>
      <c r="AK131" s="59"/>
      <c r="AL131" s="59"/>
      <c r="AM131" s="59"/>
      <c r="AN131" s="59"/>
      <c r="AO131" s="59"/>
      <c r="AP131" s="59"/>
      <c r="AQ131" s="59"/>
      <c r="AR131" s="59"/>
      <c r="AS131" s="59"/>
      <c r="AT131" s="59"/>
      <c r="AU131" s="59"/>
      <c r="AV131" s="59"/>
      <c r="AW131" s="59"/>
      <c r="AX131" s="59"/>
      <c r="AY131" s="59"/>
      <c r="AZ131" s="59"/>
      <c r="BA131" s="59"/>
      <c r="BB131" s="59"/>
      <c r="BC131" s="59"/>
      <c r="BD131" s="59"/>
      <c r="BE131" s="75"/>
      <c r="BF131" s="59" t="n">
        <v>3100</v>
      </c>
      <c r="BG131" s="59" t="n">
        <v>3100</v>
      </c>
      <c r="BH131" s="59" t="n">
        <f aca="false">BG131-BF131</f>
        <v>0</v>
      </c>
      <c r="BI131" s="11"/>
      <c r="BJ131" s="11"/>
      <c r="BK131" s="11"/>
      <c r="BL131" s="11"/>
      <c r="BM131" s="11"/>
      <c r="BN131" s="11"/>
      <c r="BO131" s="11"/>
    </row>
    <row r="132" customFormat="false" ht="47.25" hidden="false" customHeight="false" outlineLevel="0" collapsed="false">
      <c r="A132" s="72" t="s">
        <v>210</v>
      </c>
      <c r="B132" s="73" t="s">
        <v>83</v>
      </c>
      <c r="C132" s="73" t="n">
        <v>11</v>
      </c>
      <c r="D132" s="73" t="s">
        <v>209</v>
      </c>
      <c r="E132" s="73" t="n">
        <v>406</v>
      </c>
      <c r="F132" s="74" t="n">
        <v>8000</v>
      </c>
      <c r="G132" s="59" t="n">
        <f aca="false">F132+H132</f>
        <v>8100</v>
      </c>
      <c r="H132" s="59" t="n">
        <f aca="false">SUM(I132:BD132)</f>
        <v>100</v>
      </c>
      <c r="I132" s="59"/>
      <c r="J132" s="59"/>
      <c r="K132" s="59"/>
      <c r="L132" s="59" t="n">
        <v>100</v>
      </c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59"/>
      <c r="AV132" s="59"/>
      <c r="AW132" s="59"/>
      <c r="AX132" s="59"/>
      <c r="AY132" s="59"/>
      <c r="AZ132" s="59"/>
      <c r="BA132" s="59"/>
      <c r="BB132" s="59"/>
      <c r="BC132" s="59"/>
      <c r="BD132" s="59"/>
      <c r="BE132" s="75"/>
      <c r="BF132" s="59" t="n">
        <v>4300</v>
      </c>
      <c r="BG132" s="59" t="n">
        <v>4300</v>
      </c>
      <c r="BH132" s="59" t="n">
        <f aca="false">BG132-BF132</f>
        <v>0</v>
      </c>
      <c r="BI132" s="11"/>
      <c r="BJ132" s="11"/>
      <c r="BK132" s="11"/>
      <c r="BL132" s="11"/>
      <c r="BM132" s="11"/>
      <c r="BN132" s="11"/>
      <c r="BO132" s="11"/>
    </row>
    <row r="133" customFormat="false" ht="31.5" hidden="true" customHeight="false" outlineLevel="0" collapsed="false">
      <c r="A133" s="72" t="s">
        <v>105</v>
      </c>
      <c r="B133" s="73" t="s">
        <v>83</v>
      </c>
      <c r="C133" s="73" t="n">
        <v>11</v>
      </c>
      <c r="D133" s="73" t="s">
        <v>209</v>
      </c>
      <c r="E133" s="73" t="s">
        <v>211</v>
      </c>
      <c r="F133" s="74"/>
      <c r="G133" s="59" t="n">
        <f aca="false">F133+H133</f>
        <v>0</v>
      </c>
      <c r="H133" s="59" t="n">
        <f aca="false">SUM(I133:BD133)</f>
        <v>0</v>
      </c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  <c r="AH133" s="59"/>
      <c r="AI133" s="59"/>
      <c r="AJ133" s="59"/>
      <c r="AK133" s="59"/>
      <c r="AL133" s="59"/>
      <c r="AM133" s="59"/>
      <c r="AN133" s="59"/>
      <c r="AO133" s="59"/>
      <c r="AP133" s="59"/>
      <c r="AQ133" s="59"/>
      <c r="AR133" s="59"/>
      <c r="AS133" s="59"/>
      <c r="AT133" s="59"/>
      <c r="AU133" s="59"/>
      <c r="AV133" s="59"/>
      <c r="AW133" s="59"/>
      <c r="AX133" s="59"/>
      <c r="AY133" s="59"/>
      <c r="AZ133" s="59"/>
      <c r="BA133" s="59"/>
      <c r="BB133" s="59"/>
      <c r="BC133" s="59"/>
      <c r="BD133" s="59"/>
      <c r="BE133" s="75"/>
      <c r="BF133" s="59" t="n">
        <v>227.3</v>
      </c>
      <c r="BG133" s="59" t="n">
        <v>227.3</v>
      </c>
      <c r="BH133" s="59" t="n">
        <f aca="false">BG133-BF133</f>
        <v>0</v>
      </c>
      <c r="BI133" s="11"/>
      <c r="BJ133" s="11"/>
      <c r="BK133" s="11"/>
      <c r="BL133" s="11"/>
      <c r="BM133" s="11"/>
      <c r="BN133" s="11"/>
      <c r="BO133" s="11"/>
    </row>
    <row r="134" customFormat="false" ht="31.5" hidden="true" customHeight="false" outlineLevel="0" collapsed="false">
      <c r="A134" s="72" t="s">
        <v>184</v>
      </c>
      <c r="B134" s="73" t="s">
        <v>83</v>
      </c>
      <c r="C134" s="73" t="s">
        <v>212</v>
      </c>
      <c r="D134" s="73" t="s">
        <v>198</v>
      </c>
      <c r="E134" s="73" t="s">
        <v>186</v>
      </c>
      <c r="F134" s="74" t="n">
        <f aca="false">SUM(I134:BD134)</f>
        <v>0</v>
      </c>
      <c r="G134" s="59" t="n">
        <f aca="false">F134+H134</f>
        <v>0</v>
      </c>
      <c r="H134" s="59" t="n">
        <f aca="false">SUM(I134:BD134)</f>
        <v>0</v>
      </c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59"/>
      <c r="AM134" s="59"/>
      <c r="AN134" s="59"/>
      <c r="AO134" s="59"/>
      <c r="AP134" s="59"/>
      <c r="AQ134" s="59"/>
      <c r="AR134" s="59"/>
      <c r="AS134" s="59"/>
      <c r="AT134" s="59"/>
      <c r="AU134" s="59"/>
      <c r="AV134" s="59"/>
      <c r="AW134" s="59"/>
      <c r="AX134" s="59"/>
      <c r="AY134" s="59"/>
      <c r="AZ134" s="59"/>
      <c r="BA134" s="59"/>
      <c r="BB134" s="59"/>
      <c r="BC134" s="59"/>
      <c r="BD134" s="59"/>
      <c r="BE134" s="75"/>
      <c r="BF134" s="59"/>
      <c r="BG134" s="59"/>
      <c r="BH134" s="59" t="n">
        <f aca="false">BG134-BF134</f>
        <v>0</v>
      </c>
      <c r="BI134" s="11"/>
      <c r="BJ134" s="11"/>
      <c r="BK134" s="11"/>
      <c r="BL134" s="11"/>
      <c r="BM134" s="11"/>
      <c r="BN134" s="11"/>
      <c r="BO134" s="11"/>
    </row>
    <row r="135" customFormat="false" ht="31.5" hidden="false" customHeight="false" outlineLevel="0" collapsed="false">
      <c r="A135" s="72" t="s">
        <v>197</v>
      </c>
      <c r="B135" s="73" t="s">
        <v>83</v>
      </c>
      <c r="C135" s="73" t="n">
        <v>11</v>
      </c>
      <c r="D135" s="73" t="s">
        <v>198</v>
      </c>
      <c r="E135" s="73" t="s">
        <v>62</v>
      </c>
      <c r="F135" s="74" t="n">
        <f aca="false">F136</f>
        <v>0</v>
      </c>
      <c r="G135" s="59" t="n">
        <f aca="false">G136</f>
        <v>300</v>
      </c>
      <c r="H135" s="59" t="n">
        <f aca="false">H136</f>
        <v>300</v>
      </c>
      <c r="I135" s="59" t="n">
        <f aca="false">+I136</f>
        <v>300</v>
      </c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/>
      <c r="AJ135" s="59"/>
      <c r="AK135" s="59"/>
      <c r="AL135" s="59"/>
      <c r="AM135" s="59"/>
      <c r="AN135" s="59"/>
      <c r="AO135" s="59"/>
      <c r="AP135" s="59"/>
      <c r="AQ135" s="59"/>
      <c r="AR135" s="59"/>
      <c r="AS135" s="59"/>
      <c r="AT135" s="59"/>
      <c r="AU135" s="59"/>
      <c r="AV135" s="59"/>
      <c r="AW135" s="59"/>
      <c r="AX135" s="59"/>
      <c r="AY135" s="59"/>
      <c r="AZ135" s="59"/>
      <c r="BA135" s="59"/>
      <c r="BB135" s="59"/>
      <c r="BC135" s="59"/>
      <c r="BD135" s="59"/>
      <c r="BE135" s="75"/>
      <c r="BF135" s="59"/>
      <c r="BG135" s="59"/>
      <c r="BH135" s="59"/>
      <c r="BI135" s="11"/>
      <c r="BJ135" s="11"/>
      <c r="BK135" s="11"/>
      <c r="BL135" s="11"/>
      <c r="BM135" s="11"/>
      <c r="BN135" s="11"/>
      <c r="BO135" s="11"/>
    </row>
    <row r="136" customFormat="false" ht="31.5" hidden="false" customHeight="false" outlineLevel="0" collapsed="false">
      <c r="A136" s="72" t="s">
        <v>184</v>
      </c>
      <c r="B136" s="73" t="s">
        <v>83</v>
      </c>
      <c r="C136" s="73" t="n">
        <v>11</v>
      </c>
      <c r="D136" s="73" t="s">
        <v>198</v>
      </c>
      <c r="E136" s="73" t="s">
        <v>186</v>
      </c>
      <c r="F136" s="74" t="n">
        <v>0</v>
      </c>
      <c r="G136" s="59" t="n">
        <f aca="false">F136+H136</f>
        <v>300</v>
      </c>
      <c r="H136" s="59" t="n">
        <f aca="false">SUM(I136:BD136)</f>
        <v>300</v>
      </c>
      <c r="I136" s="59" t="n">
        <v>300</v>
      </c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59"/>
      <c r="AF136" s="59"/>
      <c r="AG136" s="59"/>
      <c r="AH136" s="59"/>
      <c r="AI136" s="59"/>
      <c r="AJ136" s="59"/>
      <c r="AK136" s="59"/>
      <c r="AL136" s="59"/>
      <c r="AM136" s="59"/>
      <c r="AN136" s="59"/>
      <c r="AO136" s="59"/>
      <c r="AP136" s="59"/>
      <c r="AQ136" s="59"/>
      <c r="AR136" s="59"/>
      <c r="AS136" s="59"/>
      <c r="AT136" s="59"/>
      <c r="AU136" s="59"/>
      <c r="AV136" s="59"/>
      <c r="AW136" s="59"/>
      <c r="AX136" s="59"/>
      <c r="AY136" s="59"/>
      <c r="AZ136" s="59"/>
      <c r="BA136" s="59"/>
      <c r="BB136" s="59"/>
      <c r="BC136" s="59"/>
      <c r="BD136" s="59"/>
      <c r="BE136" s="75"/>
      <c r="BF136" s="59"/>
      <c r="BG136" s="59"/>
      <c r="BH136" s="59"/>
      <c r="BI136" s="11"/>
      <c r="BJ136" s="11"/>
      <c r="BK136" s="11"/>
      <c r="BL136" s="11"/>
      <c r="BM136" s="11"/>
      <c r="BN136" s="11"/>
      <c r="BO136" s="11"/>
    </row>
    <row r="137" customFormat="false" ht="31.5" hidden="false" customHeight="false" outlineLevel="0" collapsed="false">
      <c r="A137" s="72" t="s">
        <v>213</v>
      </c>
      <c r="B137" s="73" t="s">
        <v>83</v>
      </c>
      <c r="C137" s="73" t="s">
        <v>212</v>
      </c>
      <c r="D137" s="73" t="s">
        <v>214</v>
      </c>
      <c r="E137" s="73" t="s">
        <v>62</v>
      </c>
      <c r="F137" s="74" t="n">
        <f aca="false">F138</f>
        <v>44120.7</v>
      </c>
      <c r="G137" s="59" t="n">
        <f aca="false">G138</f>
        <v>41190.9</v>
      </c>
      <c r="H137" s="59" t="n">
        <f aca="false">H138</f>
        <v>-2929.8</v>
      </c>
      <c r="I137" s="59" t="n">
        <f aca="false">I138</f>
        <v>0</v>
      </c>
      <c r="J137" s="59" t="n">
        <f aca="false">J138</f>
        <v>0</v>
      </c>
      <c r="K137" s="59" t="n">
        <f aca="false">K138</f>
        <v>0</v>
      </c>
      <c r="L137" s="59" t="n">
        <f aca="false">L138</f>
        <v>0</v>
      </c>
      <c r="M137" s="59" t="n">
        <f aca="false">M138</f>
        <v>0</v>
      </c>
      <c r="N137" s="59" t="n">
        <f aca="false">N138</f>
        <v>0</v>
      </c>
      <c r="O137" s="59" t="n">
        <f aca="false">O138</f>
        <v>0</v>
      </c>
      <c r="P137" s="59" t="n">
        <f aca="false">P138</f>
        <v>0</v>
      </c>
      <c r="Q137" s="59" t="n">
        <f aca="false">Q138</f>
        <v>0</v>
      </c>
      <c r="R137" s="59" t="n">
        <f aca="false">R138</f>
        <v>-2929.8</v>
      </c>
      <c r="S137" s="59" t="n">
        <f aca="false">S138</f>
        <v>0</v>
      </c>
      <c r="T137" s="59" t="n">
        <f aca="false">T138</f>
        <v>0</v>
      </c>
      <c r="U137" s="59" t="n">
        <f aca="false">U138</f>
        <v>0</v>
      </c>
      <c r="V137" s="59" t="n">
        <f aca="false">V138</f>
        <v>0</v>
      </c>
      <c r="W137" s="59" t="n">
        <f aca="false">W138</f>
        <v>0</v>
      </c>
      <c r="X137" s="59" t="n">
        <f aca="false">X138</f>
        <v>0</v>
      </c>
      <c r="Y137" s="59" t="n">
        <f aca="false">Y138</f>
        <v>0</v>
      </c>
      <c r="Z137" s="59" t="n">
        <f aca="false">Z138</f>
        <v>0</v>
      </c>
      <c r="AA137" s="59" t="n">
        <f aca="false">AA138</f>
        <v>0</v>
      </c>
      <c r="AB137" s="59" t="n">
        <f aca="false">AB138</f>
        <v>0</v>
      </c>
      <c r="AC137" s="59" t="n">
        <f aca="false">AC138</f>
        <v>0</v>
      </c>
      <c r="AD137" s="59" t="n">
        <f aca="false">AD138</f>
        <v>0</v>
      </c>
      <c r="AE137" s="59" t="n">
        <f aca="false">AE138</f>
        <v>0</v>
      </c>
      <c r="AF137" s="59" t="n">
        <f aca="false">AF138</f>
        <v>0</v>
      </c>
      <c r="AG137" s="59" t="n">
        <f aca="false">AG138</f>
        <v>0</v>
      </c>
      <c r="AH137" s="59" t="n">
        <f aca="false">AH138</f>
        <v>0</v>
      </c>
      <c r="AI137" s="59" t="n">
        <f aca="false">AI138</f>
        <v>0</v>
      </c>
      <c r="AJ137" s="59" t="n">
        <f aca="false">AJ138</f>
        <v>0</v>
      </c>
      <c r="AK137" s="59" t="n">
        <f aca="false">AK138</f>
        <v>0</v>
      </c>
      <c r="AL137" s="59" t="n">
        <f aca="false">AL138</f>
        <v>0</v>
      </c>
      <c r="AM137" s="59" t="n">
        <f aca="false">AM138</f>
        <v>0</v>
      </c>
      <c r="AN137" s="59" t="n">
        <f aca="false">AN138</f>
        <v>0</v>
      </c>
      <c r="AO137" s="59" t="n">
        <f aca="false">AO138</f>
        <v>0</v>
      </c>
      <c r="AP137" s="59" t="n">
        <f aca="false">AP138</f>
        <v>0</v>
      </c>
      <c r="AQ137" s="59" t="n">
        <f aca="false">AQ138</f>
        <v>0</v>
      </c>
      <c r="AR137" s="59" t="n">
        <f aca="false">AR138</f>
        <v>0</v>
      </c>
      <c r="AS137" s="59" t="n">
        <f aca="false">AS138</f>
        <v>0</v>
      </c>
      <c r="AT137" s="59" t="n">
        <f aca="false">AT138</f>
        <v>0</v>
      </c>
      <c r="AU137" s="59" t="n">
        <f aca="false">AU138</f>
        <v>0</v>
      </c>
      <c r="AV137" s="59" t="n">
        <f aca="false">AV138</f>
        <v>0</v>
      </c>
      <c r="AW137" s="59" t="n">
        <f aca="false">AW138</f>
        <v>0</v>
      </c>
      <c r="AX137" s="59" t="n">
        <f aca="false">AX138</f>
        <v>0</v>
      </c>
      <c r="AY137" s="59" t="n">
        <f aca="false">AY138</f>
        <v>0</v>
      </c>
      <c r="AZ137" s="59" t="n">
        <f aca="false">AZ138</f>
        <v>0</v>
      </c>
      <c r="BA137" s="59" t="n">
        <f aca="false">BA138</f>
        <v>0</v>
      </c>
      <c r="BB137" s="59" t="n">
        <f aca="false">BB138</f>
        <v>0</v>
      </c>
      <c r="BC137" s="59" t="n">
        <f aca="false">BC138</f>
        <v>0</v>
      </c>
      <c r="BD137" s="59" t="n">
        <f aca="false">BD138</f>
        <v>0</v>
      </c>
      <c r="BE137" s="59" t="n">
        <f aca="false">BE138</f>
        <v>0</v>
      </c>
      <c r="BF137" s="59" t="n">
        <f aca="false">BF138</f>
        <v>0</v>
      </c>
      <c r="BG137" s="59" t="n">
        <f aca="false">BG138</f>
        <v>0</v>
      </c>
      <c r="BH137" s="59" t="n">
        <f aca="false">BH138</f>
        <v>0</v>
      </c>
      <c r="BI137" s="11"/>
      <c r="BJ137" s="11"/>
      <c r="BK137" s="11"/>
      <c r="BL137" s="11"/>
      <c r="BM137" s="11"/>
      <c r="BN137" s="11"/>
      <c r="BO137" s="11"/>
    </row>
    <row r="138" customFormat="false" ht="31.5" hidden="false" customHeight="false" outlineLevel="0" collapsed="false">
      <c r="A138" s="72" t="s">
        <v>184</v>
      </c>
      <c r="B138" s="73" t="s">
        <v>83</v>
      </c>
      <c r="C138" s="73" t="s">
        <v>212</v>
      </c>
      <c r="D138" s="73" t="s">
        <v>214</v>
      </c>
      <c r="E138" s="73" t="s">
        <v>186</v>
      </c>
      <c r="F138" s="74" t="n">
        <v>44120.7</v>
      </c>
      <c r="G138" s="59" t="n">
        <f aca="false">F138+H138</f>
        <v>41190.9</v>
      </c>
      <c r="H138" s="59" t="n">
        <f aca="false">SUM(I138:BD138)</f>
        <v>-2929.8</v>
      </c>
      <c r="I138" s="59"/>
      <c r="J138" s="59"/>
      <c r="K138" s="59"/>
      <c r="L138" s="59"/>
      <c r="M138" s="59"/>
      <c r="N138" s="59"/>
      <c r="O138" s="59"/>
      <c r="P138" s="59"/>
      <c r="Q138" s="59"/>
      <c r="R138" s="59" t="n">
        <v>-2929.8</v>
      </c>
      <c r="S138" s="59"/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  <c r="AH138" s="59"/>
      <c r="AI138" s="59"/>
      <c r="AJ138" s="59"/>
      <c r="AK138" s="59"/>
      <c r="AL138" s="59"/>
      <c r="AM138" s="59"/>
      <c r="AN138" s="59"/>
      <c r="AO138" s="59"/>
      <c r="AP138" s="59"/>
      <c r="AQ138" s="59"/>
      <c r="AR138" s="59"/>
      <c r="AS138" s="59"/>
      <c r="AT138" s="59"/>
      <c r="AU138" s="59"/>
      <c r="AV138" s="59"/>
      <c r="AW138" s="59"/>
      <c r="AX138" s="59"/>
      <c r="AY138" s="59"/>
      <c r="AZ138" s="59"/>
      <c r="BA138" s="59"/>
      <c r="BB138" s="59"/>
      <c r="BC138" s="59"/>
      <c r="BD138" s="59"/>
      <c r="BE138" s="75"/>
      <c r="BF138" s="59"/>
      <c r="BG138" s="59"/>
      <c r="BH138" s="59"/>
      <c r="BI138" s="11"/>
      <c r="BJ138" s="11"/>
      <c r="BK138" s="11"/>
      <c r="BL138" s="11"/>
      <c r="BM138" s="11"/>
      <c r="BN138" s="11"/>
      <c r="BO138" s="11"/>
    </row>
    <row r="139" s="63" customFormat="true" ht="31.5" hidden="false" customHeight="false" outlineLevel="0" collapsed="false">
      <c r="A139" s="85" t="s">
        <v>215</v>
      </c>
      <c r="B139" s="56" t="s">
        <v>158</v>
      </c>
      <c r="C139" s="56" t="s">
        <v>60</v>
      </c>
      <c r="D139" s="56" t="s">
        <v>61</v>
      </c>
      <c r="E139" s="56" t="s">
        <v>62</v>
      </c>
      <c r="F139" s="57" t="n">
        <f aca="false">F140+F151+F190</f>
        <v>2506014.8</v>
      </c>
      <c r="G139" s="58" t="n">
        <f aca="false">G140+G151+G190</f>
        <v>2934981.2</v>
      </c>
      <c r="H139" s="58" t="n">
        <f aca="false">SUM(I139:BD139)</f>
        <v>428966.4</v>
      </c>
      <c r="I139" s="58" t="n">
        <f aca="false">I140+I151+I190</f>
        <v>413066</v>
      </c>
      <c r="J139" s="58" t="n">
        <f aca="false">J140+J151+J190</f>
        <v>0</v>
      </c>
      <c r="K139" s="58" t="n">
        <f aca="false">K140+K151+K190</f>
        <v>263</v>
      </c>
      <c r="L139" s="58" t="n">
        <f aca="false">L140+L151+L190</f>
        <v>1843</v>
      </c>
      <c r="M139" s="58" t="n">
        <f aca="false">M140+M151+M190</f>
        <v>0</v>
      </c>
      <c r="N139" s="58" t="n">
        <f aca="false">N140+N151+N190</f>
        <v>0</v>
      </c>
      <c r="O139" s="58" t="n">
        <f aca="false">O140+O151+O190</f>
        <v>0</v>
      </c>
      <c r="P139" s="58" t="n">
        <f aca="false">P140+P151+P190</f>
        <v>0</v>
      </c>
      <c r="Q139" s="58" t="n">
        <f aca="false">Q140+Q151+Q190</f>
        <v>0</v>
      </c>
      <c r="R139" s="58" t="n">
        <f aca="false">R140+R151+R190</f>
        <v>12606.4</v>
      </c>
      <c r="S139" s="58" t="n">
        <f aca="false">S140+S151+S190</f>
        <v>0</v>
      </c>
      <c r="T139" s="58" t="n">
        <f aca="false">T140+T151+T190</f>
        <v>0</v>
      </c>
      <c r="U139" s="58" t="n">
        <f aca="false">U140+U151+U190</f>
        <v>0</v>
      </c>
      <c r="V139" s="58" t="n">
        <f aca="false">V140+V151+V190</f>
        <v>0</v>
      </c>
      <c r="W139" s="58" t="n">
        <f aca="false">W140+W151+W190</f>
        <v>0</v>
      </c>
      <c r="X139" s="58" t="n">
        <f aca="false">X140+X151+X190</f>
        <v>0</v>
      </c>
      <c r="Y139" s="58" t="n">
        <f aca="false">Y140+Y151+Y190</f>
        <v>0</v>
      </c>
      <c r="Z139" s="58" t="n">
        <f aca="false">Z140+Z151+Z190</f>
        <v>1188</v>
      </c>
      <c r="AA139" s="58" t="n">
        <f aca="false">AA140+AA151+AA190</f>
        <v>0</v>
      </c>
      <c r="AB139" s="58" t="n">
        <f aca="false">AB140+AB151+AB190</f>
        <v>0</v>
      </c>
      <c r="AC139" s="58" t="n">
        <f aca="false">AC140+AC151+AC190</f>
        <v>0</v>
      </c>
      <c r="AD139" s="58" t="n">
        <f aca="false">AD140+AD151+AD190</f>
        <v>0</v>
      </c>
      <c r="AE139" s="58" t="n">
        <f aca="false">AE140+AE151+AE190</f>
        <v>0</v>
      </c>
      <c r="AF139" s="58" t="n">
        <f aca="false">AF140+AF151+AF190</f>
        <v>0</v>
      </c>
      <c r="AG139" s="58" t="n">
        <f aca="false">AG140+AG151+AG190</f>
        <v>0</v>
      </c>
      <c r="AH139" s="58" t="n">
        <f aca="false">AH140+AH151+AH190</f>
        <v>0</v>
      </c>
      <c r="AI139" s="58" t="n">
        <f aca="false">AI140+AI151+AI190</f>
        <v>0</v>
      </c>
      <c r="AJ139" s="58" t="n">
        <f aca="false">AJ140+AJ151+AJ190</f>
        <v>0</v>
      </c>
      <c r="AK139" s="58" t="n">
        <f aca="false">AK140+AK151+AK190</f>
        <v>0</v>
      </c>
      <c r="AL139" s="58" t="n">
        <f aca="false">AL140+AL151+AL190</f>
        <v>0</v>
      </c>
      <c r="AM139" s="58" t="n">
        <f aca="false">AM140+AM151+AM190</f>
        <v>0</v>
      </c>
      <c r="AN139" s="58" t="n">
        <f aca="false">AN140+AN151+AN190</f>
        <v>0</v>
      </c>
      <c r="AO139" s="58" t="n">
        <f aca="false">AO140+AO151+AO190</f>
        <v>0</v>
      </c>
      <c r="AP139" s="58" t="n">
        <f aca="false">AP140+AP151+AP190</f>
        <v>0</v>
      </c>
      <c r="AQ139" s="58" t="n">
        <f aca="false">AQ140+AQ151+AQ190</f>
        <v>0</v>
      </c>
      <c r="AR139" s="58" t="n">
        <f aca="false">AR140+AR151+AR190</f>
        <v>0</v>
      </c>
      <c r="AS139" s="58" t="n">
        <f aca="false">AS140+AS151+AS190</f>
        <v>0</v>
      </c>
      <c r="AT139" s="58" t="n">
        <f aca="false">AT140+AT151+AT190</f>
        <v>0</v>
      </c>
      <c r="AU139" s="58" t="n">
        <f aca="false">AU140+AU151+AU190</f>
        <v>0</v>
      </c>
      <c r="AV139" s="58" t="n">
        <f aca="false">AV140+AV151+AV190</f>
        <v>0</v>
      </c>
      <c r="AW139" s="58" t="n">
        <f aca="false">AW140+AW151+AW190</f>
        <v>0</v>
      </c>
      <c r="AX139" s="58" t="n">
        <f aca="false">AX140+AX151+AX190</f>
        <v>0</v>
      </c>
      <c r="AY139" s="58" t="n">
        <f aca="false">AY140+AY151+AY190</f>
        <v>0</v>
      </c>
      <c r="AZ139" s="58" t="n">
        <f aca="false">AZ140+AZ151+AZ190</f>
        <v>0</v>
      </c>
      <c r="BA139" s="58" t="n">
        <f aca="false">BA140+BA151+BA190</f>
        <v>0</v>
      </c>
      <c r="BB139" s="58" t="n">
        <f aca="false">BB140+BB151+BB190</f>
        <v>0</v>
      </c>
      <c r="BC139" s="58" t="n">
        <f aca="false">BC140+BC151+BC190</f>
        <v>0</v>
      </c>
      <c r="BD139" s="58" t="n">
        <f aca="false">BD140+BD151+BD190</f>
        <v>0</v>
      </c>
      <c r="BE139" s="60"/>
      <c r="BF139" s="58" t="n">
        <f aca="false">BF140+BF151+BF190</f>
        <v>1319860.2</v>
      </c>
      <c r="BG139" s="58" t="n">
        <f aca="false">BG140+BG151+BG190</f>
        <v>1340024.2</v>
      </c>
      <c r="BH139" s="59" t="n">
        <f aca="false">BG139-BF139</f>
        <v>20164</v>
      </c>
      <c r="BI139" s="61"/>
      <c r="BJ139" s="61"/>
      <c r="BK139" s="61"/>
      <c r="BL139" s="61"/>
      <c r="BM139" s="61"/>
      <c r="BN139" s="61"/>
      <c r="BO139" s="61"/>
      <c r="BP139" s="62"/>
      <c r="BQ139" s="62"/>
      <c r="BR139" s="62"/>
      <c r="BS139" s="62"/>
      <c r="BT139" s="62"/>
      <c r="BU139" s="62"/>
      <c r="BV139" s="62"/>
    </row>
    <row r="140" s="71" customFormat="true" ht="15.75" hidden="false" customHeight="false" outlineLevel="0" collapsed="false">
      <c r="A140" s="76" t="s">
        <v>216</v>
      </c>
      <c r="B140" s="65" t="s">
        <v>158</v>
      </c>
      <c r="C140" s="65" t="s">
        <v>59</v>
      </c>
      <c r="D140" s="65" t="s">
        <v>61</v>
      </c>
      <c r="E140" s="65" t="s">
        <v>62</v>
      </c>
      <c r="F140" s="66" t="n">
        <f aca="false">F143+F147+F141+F148</f>
        <v>701198.4</v>
      </c>
      <c r="G140" s="67" t="n">
        <f aca="false">G143+G146+G141+G148</f>
        <v>711345.1</v>
      </c>
      <c r="H140" s="67" t="n">
        <f aca="false">H143+H146+H141+H148</f>
        <v>10146.7</v>
      </c>
      <c r="I140" s="67" t="n">
        <f aca="false">I143+I146+I141+I148</f>
        <v>0</v>
      </c>
      <c r="J140" s="67" t="n">
        <f aca="false">J143+J146+J141+J148</f>
        <v>0</v>
      </c>
      <c r="K140" s="67" t="n">
        <f aca="false">K143+K146+K141+K148</f>
        <v>0</v>
      </c>
      <c r="L140" s="67" t="n">
        <f aca="false">L143+L146+L141+L148</f>
        <v>309.9</v>
      </c>
      <c r="M140" s="67" t="n">
        <f aca="false">M143+M146+M141+M148</f>
        <v>0</v>
      </c>
      <c r="N140" s="67" t="n">
        <f aca="false">N143+N146+N141+N148</f>
        <v>0</v>
      </c>
      <c r="O140" s="67" t="n">
        <f aca="false">O143+O146+O141+O148</f>
        <v>0</v>
      </c>
      <c r="P140" s="67" t="n">
        <f aca="false">P143+P146+P141+P148</f>
        <v>0</v>
      </c>
      <c r="Q140" s="67" t="n">
        <f aca="false">Q143+Q146+Q141+Q148</f>
        <v>0</v>
      </c>
      <c r="R140" s="67" t="n">
        <f aca="false">R143+R146+R141+R148</f>
        <v>9836.8</v>
      </c>
      <c r="S140" s="67" t="n">
        <f aca="false">S143+S146+S141+S148</f>
        <v>0</v>
      </c>
      <c r="T140" s="67" t="n">
        <f aca="false">T143+T146+T141+T148</f>
        <v>0</v>
      </c>
      <c r="U140" s="67" t="n">
        <f aca="false">U143+U146+U141+U148</f>
        <v>0</v>
      </c>
      <c r="V140" s="67" t="n">
        <f aca="false">V143+V146+V141+V148</f>
        <v>0</v>
      </c>
      <c r="W140" s="67" t="n">
        <f aca="false">W143+W146+W141+W148</f>
        <v>0</v>
      </c>
      <c r="X140" s="67" t="n">
        <f aca="false">X143+X146+X141+X148</f>
        <v>0</v>
      </c>
      <c r="Y140" s="67" t="n">
        <f aca="false">Y143+Y146+Y141+Y148</f>
        <v>0</v>
      </c>
      <c r="Z140" s="67" t="n">
        <f aca="false">Z143+Z146+Z141+Z148</f>
        <v>0</v>
      </c>
      <c r="AA140" s="67" t="n">
        <f aca="false">AA143+AA146+AA141+AA148</f>
        <v>0</v>
      </c>
      <c r="AB140" s="67" t="n">
        <f aca="false">AB143+AB146+AB141+AB148</f>
        <v>0</v>
      </c>
      <c r="AC140" s="67" t="n">
        <f aca="false">AC143+AC146+AC141+AC148</f>
        <v>0</v>
      </c>
      <c r="AD140" s="67" t="n">
        <f aca="false">AD143+AD146+AD141+AD148</f>
        <v>0</v>
      </c>
      <c r="AE140" s="67" t="n">
        <f aca="false">AE143+AE146+AE141+AE148</f>
        <v>0</v>
      </c>
      <c r="AF140" s="67" t="n">
        <f aca="false">AF143+AF146+AF141+AF148</f>
        <v>0</v>
      </c>
      <c r="AG140" s="67" t="n">
        <f aca="false">AG143+AG146+AG141+AG148</f>
        <v>0</v>
      </c>
      <c r="AH140" s="67" t="n">
        <f aca="false">AH143+AH146+AH141+AH148</f>
        <v>0</v>
      </c>
      <c r="AI140" s="67" t="n">
        <f aca="false">AI143+AI146+AI141+AI148</f>
        <v>0</v>
      </c>
      <c r="AJ140" s="67" t="n">
        <f aca="false">AJ143+AJ146+AJ141+AJ148</f>
        <v>0</v>
      </c>
      <c r="AK140" s="67" t="n">
        <f aca="false">AK143+AK146+AK141+AK148</f>
        <v>0</v>
      </c>
      <c r="AL140" s="67" t="n">
        <f aca="false">AL143+AL146+AL141+AL148</f>
        <v>0</v>
      </c>
      <c r="AM140" s="67" t="n">
        <f aca="false">AM143+AM146+AM141+AM148</f>
        <v>0</v>
      </c>
      <c r="AN140" s="67" t="n">
        <f aca="false">AN143+AN146+AN141+AN148</f>
        <v>0</v>
      </c>
      <c r="AO140" s="67" t="n">
        <f aca="false">AO143+AO146+AO141+AO148</f>
        <v>0</v>
      </c>
      <c r="AP140" s="67" t="n">
        <f aca="false">AP143+AP146+AP141+AP148</f>
        <v>0</v>
      </c>
      <c r="AQ140" s="67" t="n">
        <f aca="false">AQ143+AQ146+AQ141+AQ148</f>
        <v>0</v>
      </c>
      <c r="AR140" s="67" t="n">
        <f aca="false">AR143+AR146+AR141+AR148</f>
        <v>0</v>
      </c>
      <c r="AS140" s="67" t="n">
        <f aca="false">AS143+AS146+AS141+AS148</f>
        <v>0</v>
      </c>
      <c r="AT140" s="67" t="n">
        <f aca="false">AT143+AT146+AT141+AT148</f>
        <v>0</v>
      </c>
      <c r="AU140" s="67" t="n">
        <f aca="false">AU143+AU146+AU141+AU148</f>
        <v>0</v>
      </c>
      <c r="AV140" s="67" t="n">
        <f aca="false">AV143+AV146+AV141+AV148</f>
        <v>0</v>
      </c>
      <c r="AW140" s="67" t="n">
        <f aca="false">AW143+AW146+AW141+AW148</f>
        <v>0</v>
      </c>
      <c r="AX140" s="67" t="n">
        <f aca="false">AX143+AX146+AX141+AX148</f>
        <v>0</v>
      </c>
      <c r="AY140" s="67" t="n">
        <f aca="false">AY143+AY146+AY141+AY148</f>
        <v>0</v>
      </c>
      <c r="AZ140" s="67" t="n">
        <f aca="false">AZ143+AZ146+AZ141+AZ148</f>
        <v>0</v>
      </c>
      <c r="BA140" s="67" t="n">
        <f aca="false">BA143+BA146+BA141+BA148</f>
        <v>0</v>
      </c>
      <c r="BB140" s="67" t="n">
        <f aca="false">BB143+BB146+BB141+BB148</f>
        <v>0</v>
      </c>
      <c r="BC140" s="67" t="n">
        <f aca="false">BC143+BC146+BC141+BC148</f>
        <v>0</v>
      </c>
      <c r="BD140" s="67" t="n">
        <f aca="false">BD143+BD146+BD141+BD148</f>
        <v>0</v>
      </c>
      <c r="BE140" s="67" t="n">
        <f aca="false">BE143+BE146+BE141+BE148</f>
        <v>0</v>
      </c>
      <c r="BF140" s="67" t="n">
        <f aca="false">BF143+BF146+BF141+BF148</f>
        <v>358062.3</v>
      </c>
      <c r="BG140" s="67" t="n">
        <f aca="false">BG143+BG146+BG141+BG148</f>
        <v>357940.4</v>
      </c>
      <c r="BH140" s="67" t="n">
        <f aca="false">BH143+BH146+BH141+BH148</f>
        <v>-121.899999999965</v>
      </c>
      <c r="BI140" s="69"/>
      <c r="BJ140" s="69"/>
      <c r="BK140" s="69"/>
      <c r="BL140" s="69"/>
      <c r="BM140" s="69"/>
      <c r="BN140" s="69"/>
      <c r="BO140" s="69"/>
      <c r="BP140" s="70"/>
      <c r="BQ140" s="70"/>
      <c r="BR140" s="70"/>
      <c r="BS140" s="70"/>
      <c r="BT140" s="70"/>
      <c r="BU140" s="70"/>
      <c r="BV140" s="70"/>
    </row>
    <row r="141" customFormat="false" ht="31.5" hidden="false" customHeight="false" outlineLevel="0" collapsed="false">
      <c r="A141" s="72" t="s">
        <v>201</v>
      </c>
      <c r="B141" s="73" t="s">
        <v>158</v>
      </c>
      <c r="C141" s="73" t="s">
        <v>59</v>
      </c>
      <c r="D141" s="73" t="s">
        <v>202</v>
      </c>
      <c r="E141" s="73" t="s">
        <v>62</v>
      </c>
      <c r="F141" s="74" t="n">
        <f aca="false">F142</f>
        <v>0</v>
      </c>
      <c r="G141" s="59" t="n">
        <f aca="false">G142</f>
        <v>0</v>
      </c>
      <c r="H141" s="59" t="n">
        <f aca="false">SUM(I141:BD141)</f>
        <v>0</v>
      </c>
      <c r="I141" s="59" t="n">
        <f aca="false">I142</f>
        <v>0</v>
      </c>
      <c r="J141" s="59" t="n">
        <f aca="false">J142</f>
        <v>0</v>
      </c>
      <c r="K141" s="59" t="n">
        <f aca="false">K142</f>
        <v>0</v>
      </c>
      <c r="L141" s="59" t="n">
        <f aca="false">L142</f>
        <v>0</v>
      </c>
      <c r="M141" s="59" t="n">
        <f aca="false">M142</f>
        <v>0</v>
      </c>
      <c r="N141" s="59" t="n">
        <f aca="false">N142</f>
        <v>0</v>
      </c>
      <c r="O141" s="59" t="n">
        <f aca="false">O142</f>
        <v>0</v>
      </c>
      <c r="P141" s="59" t="n">
        <f aca="false">P142</f>
        <v>0</v>
      </c>
      <c r="Q141" s="59" t="n">
        <f aca="false">Q142</f>
        <v>0</v>
      </c>
      <c r="R141" s="59" t="n">
        <f aca="false">R142</f>
        <v>0</v>
      </c>
      <c r="S141" s="59" t="n">
        <f aca="false">S142</f>
        <v>0</v>
      </c>
      <c r="T141" s="59" t="n">
        <f aca="false">T142</f>
        <v>0</v>
      </c>
      <c r="U141" s="59" t="n">
        <f aca="false">U142</f>
        <v>0</v>
      </c>
      <c r="V141" s="59" t="n">
        <f aca="false">V142</f>
        <v>0</v>
      </c>
      <c r="W141" s="59" t="n">
        <f aca="false">W142</f>
        <v>0</v>
      </c>
      <c r="X141" s="59" t="n">
        <f aca="false">X142</f>
        <v>0</v>
      </c>
      <c r="Y141" s="59" t="n">
        <f aca="false">Y142</f>
        <v>0</v>
      </c>
      <c r="Z141" s="59" t="n">
        <f aca="false">Z142</f>
        <v>0</v>
      </c>
      <c r="AA141" s="59" t="n">
        <f aca="false">AA142</f>
        <v>0</v>
      </c>
      <c r="AB141" s="59" t="n">
        <f aca="false">AB142</f>
        <v>0</v>
      </c>
      <c r="AC141" s="59" t="n">
        <f aca="false">AC142</f>
        <v>0</v>
      </c>
      <c r="AD141" s="59" t="n">
        <f aca="false">AD142</f>
        <v>0</v>
      </c>
      <c r="AE141" s="59" t="n">
        <f aca="false">AE142</f>
        <v>0</v>
      </c>
      <c r="AF141" s="59" t="n">
        <f aca="false">AF142</f>
        <v>0</v>
      </c>
      <c r="AG141" s="59" t="n">
        <f aca="false">AG142</f>
        <v>0</v>
      </c>
      <c r="AH141" s="59" t="n">
        <f aca="false">AH142</f>
        <v>0</v>
      </c>
      <c r="AI141" s="59" t="n">
        <f aca="false">AI142</f>
        <v>0</v>
      </c>
      <c r="AJ141" s="59" t="n">
        <f aca="false">AJ142</f>
        <v>0</v>
      </c>
      <c r="AK141" s="59" t="n">
        <f aca="false">AK142</f>
        <v>0</v>
      </c>
      <c r="AL141" s="59" t="n">
        <f aca="false">AL142</f>
        <v>0</v>
      </c>
      <c r="AM141" s="59" t="n">
        <f aca="false">AM142</f>
        <v>0</v>
      </c>
      <c r="AN141" s="59" t="n">
        <f aca="false">AN142</f>
        <v>0</v>
      </c>
      <c r="AO141" s="59" t="n">
        <f aca="false">AO142</f>
        <v>0</v>
      </c>
      <c r="AP141" s="59" t="n">
        <f aca="false">AP142</f>
        <v>0</v>
      </c>
      <c r="AQ141" s="59" t="n">
        <f aca="false">AQ142</f>
        <v>0</v>
      </c>
      <c r="AR141" s="59" t="n">
        <f aca="false">AR142</f>
        <v>0</v>
      </c>
      <c r="AS141" s="59" t="n">
        <f aca="false">AS142</f>
        <v>0</v>
      </c>
      <c r="AT141" s="59" t="n">
        <f aca="false">AT142</f>
        <v>0</v>
      </c>
      <c r="AU141" s="59" t="n">
        <f aca="false">AU142</f>
        <v>0</v>
      </c>
      <c r="AV141" s="59" t="n">
        <f aca="false">AV142</f>
        <v>0</v>
      </c>
      <c r="AW141" s="59" t="n">
        <f aca="false">AW142</f>
        <v>0</v>
      </c>
      <c r="AX141" s="59" t="n">
        <f aca="false">AX142</f>
        <v>0</v>
      </c>
      <c r="AY141" s="59" t="n">
        <f aca="false">AY142</f>
        <v>0</v>
      </c>
      <c r="AZ141" s="59" t="n">
        <f aca="false">AZ142</f>
        <v>0</v>
      </c>
      <c r="BA141" s="59" t="n">
        <f aca="false">BA142</f>
        <v>0</v>
      </c>
      <c r="BB141" s="59" t="n">
        <f aca="false">BB142</f>
        <v>0</v>
      </c>
      <c r="BC141" s="59" t="n">
        <f aca="false">BC142</f>
        <v>0</v>
      </c>
      <c r="BD141" s="59" t="n">
        <f aca="false">BD142</f>
        <v>0</v>
      </c>
      <c r="BE141" s="75"/>
      <c r="BF141" s="59" t="n">
        <f aca="false">BF142</f>
        <v>7800</v>
      </c>
      <c r="BG141" s="59" t="n">
        <f aca="false">BG142</f>
        <v>7800</v>
      </c>
      <c r="BH141" s="59" t="n">
        <f aca="false">BG141-BF141</f>
        <v>0</v>
      </c>
      <c r="BI141" s="11"/>
      <c r="BJ141" s="11"/>
      <c r="BK141" s="11"/>
      <c r="BL141" s="11"/>
      <c r="BM141" s="11"/>
      <c r="BN141" s="11"/>
      <c r="BO141" s="11"/>
    </row>
    <row r="142" customFormat="false" ht="31.5" hidden="false" customHeight="false" outlineLevel="0" collapsed="false">
      <c r="A142" s="72" t="s">
        <v>203</v>
      </c>
      <c r="B142" s="73" t="s">
        <v>158</v>
      </c>
      <c r="C142" s="73" t="s">
        <v>59</v>
      </c>
      <c r="D142" s="73" t="s">
        <v>202</v>
      </c>
      <c r="E142" s="73" t="s">
        <v>204</v>
      </c>
      <c r="F142" s="74" t="n">
        <v>0</v>
      </c>
      <c r="G142" s="59" t="n">
        <f aca="false">F142+H142</f>
        <v>0</v>
      </c>
      <c r="H142" s="59" t="n">
        <f aca="false">SUM(I142:BD142)</f>
        <v>0</v>
      </c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  <c r="AG142" s="59"/>
      <c r="AH142" s="59"/>
      <c r="AI142" s="59"/>
      <c r="AJ142" s="59"/>
      <c r="AK142" s="59"/>
      <c r="AL142" s="59"/>
      <c r="AM142" s="59"/>
      <c r="AN142" s="59"/>
      <c r="AO142" s="59"/>
      <c r="AP142" s="59"/>
      <c r="AQ142" s="59"/>
      <c r="AR142" s="59"/>
      <c r="AS142" s="59"/>
      <c r="AT142" s="59"/>
      <c r="AU142" s="59"/>
      <c r="AV142" s="59"/>
      <c r="AW142" s="59"/>
      <c r="AX142" s="59"/>
      <c r="AY142" s="59"/>
      <c r="AZ142" s="59"/>
      <c r="BA142" s="59"/>
      <c r="BB142" s="59"/>
      <c r="BC142" s="59"/>
      <c r="BD142" s="59"/>
      <c r="BE142" s="75"/>
      <c r="BF142" s="59" t="n">
        <v>7800</v>
      </c>
      <c r="BG142" s="59" t="n">
        <v>7800</v>
      </c>
      <c r="BH142" s="59" t="n">
        <f aca="false">BG142-BF142</f>
        <v>0</v>
      </c>
      <c r="BI142" s="11"/>
      <c r="BJ142" s="11"/>
      <c r="BK142" s="11"/>
      <c r="BL142" s="11"/>
      <c r="BM142" s="11"/>
      <c r="BN142" s="11"/>
      <c r="BO142" s="11"/>
    </row>
    <row r="143" customFormat="false" ht="31.5" hidden="false" customHeight="false" outlineLevel="0" collapsed="false">
      <c r="A143" s="72" t="s">
        <v>217</v>
      </c>
      <c r="B143" s="73" t="s">
        <v>158</v>
      </c>
      <c r="C143" s="73" t="s">
        <v>59</v>
      </c>
      <c r="D143" s="73" t="s">
        <v>218</v>
      </c>
      <c r="E143" s="73" t="s">
        <v>62</v>
      </c>
      <c r="F143" s="74" t="n">
        <f aca="false">SUM(F144:F145)</f>
        <v>457169</v>
      </c>
      <c r="G143" s="59" t="n">
        <f aca="false">SUM(G144:G145)</f>
        <v>471738.8</v>
      </c>
      <c r="H143" s="59" t="n">
        <f aca="false">SUM(I143:BD143)</f>
        <v>14569.8</v>
      </c>
      <c r="I143" s="59" t="n">
        <f aca="false">SUM(I144:I145)</f>
        <v>0</v>
      </c>
      <c r="J143" s="59" t="n">
        <f aca="false">SUM(J144:J145)</f>
        <v>0</v>
      </c>
      <c r="K143" s="59" t="n">
        <f aca="false">SUM(K144:K145)</f>
        <v>0</v>
      </c>
      <c r="L143" s="59" t="n">
        <f aca="false">SUM(L144:L145)</f>
        <v>658.4</v>
      </c>
      <c r="M143" s="59" t="n">
        <f aca="false">SUM(M144:M145)</f>
        <v>0</v>
      </c>
      <c r="N143" s="59" t="n">
        <f aca="false">SUM(N144:N145)</f>
        <v>0</v>
      </c>
      <c r="O143" s="59" t="n">
        <f aca="false">SUM(O144:O145)</f>
        <v>0</v>
      </c>
      <c r="P143" s="59" t="n">
        <f aca="false">SUM(P144:P145)</f>
        <v>0</v>
      </c>
      <c r="Q143" s="59" t="n">
        <f aca="false">SUM(Q144:Q145)</f>
        <v>0</v>
      </c>
      <c r="R143" s="59" t="n">
        <f aca="false">SUM(R144:R145)</f>
        <v>13911.4</v>
      </c>
      <c r="S143" s="59" t="n">
        <f aca="false">SUM(S144:S145)</f>
        <v>0</v>
      </c>
      <c r="T143" s="59" t="n">
        <f aca="false">SUM(T144:T145)</f>
        <v>0</v>
      </c>
      <c r="U143" s="59" t="n">
        <f aca="false">SUM(U144:U145)</f>
        <v>0</v>
      </c>
      <c r="V143" s="59" t="n">
        <f aca="false">SUM(V144:V145)</f>
        <v>0</v>
      </c>
      <c r="W143" s="59" t="n">
        <f aca="false">SUM(W144:W145)</f>
        <v>0</v>
      </c>
      <c r="X143" s="59" t="n">
        <f aca="false">SUM(X144:X145)</f>
        <v>0</v>
      </c>
      <c r="Y143" s="59" t="n">
        <f aca="false">SUM(Y144:Y145)</f>
        <v>0</v>
      </c>
      <c r="Z143" s="59" t="n">
        <f aca="false">SUM(Z144:Z145)</f>
        <v>0</v>
      </c>
      <c r="AA143" s="59" t="n">
        <f aca="false">SUM(AA144:AA145)</f>
        <v>0</v>
      </c>
      <c r="AB143" s="59" t="n">
        <f aca="false">SUM(AB144:AB145)</f>
        <v>0</v>
      </c>
      <c r="AC143" s="59" t="n">
        <f aca="false">SUM(AC144:AC145)</f>
        <v>0</v>
      </c>
      <c r="AD143" s="59" t="n">
        <f aca="false">SUM(AD144:AD145)</f>
        <v>0</v>
      </c>
      <c r="AE143" s="59" t="n">
        <f aca="false">SUM(AE144:AE145)</f>
        <v>0</v>
      </c>
      <c r="AF143" s="59" t="n">
        <f aca="false">SUM(AF144:AF145)</f>
        <v>0</v>
      </c>
      <c r="AG143" s="59" t="n">
        <f aca="false">SUM(AG144:AG145)</f>
        <v>0</v>
      </c>
      <c r="AH143" s="59" t="n">
        <f aca="false">SUM(AH144:AH145)</f>
        <v>0</v>
      </c>
      <c r="AI143" s="59" t="n">
        <f aca="false">SUM(AI144:AI145)</f>
        <v>0</v>
      </c>
      <c r="AJ143" s="59" t="n">
        <f aca="false">SUM(AJ144:AJ145)</f>
        <v>0</v>
      </c>
      <c r="AK143" s="59" t="n">
        <f aca="false">SUM(AK144:AK145)</f>
        <v>0</v>
      </c>
      <c r="AL143" s="59" t="n">
        <f aca="false">SUM(AL144:AL145)</f>
        <v>0</v>
      </c>
      <c r="AM143" s="59" t="n">
        <f aca="false">SUM(AM144:AM145)</f>
        <v>0</v>
      </c>
      <c r="AN143" s="59" t="n">
        <f aca="false">SUM(AN144:AN145)</f>
        <v>0</v>
      </c>
      <c r="AO143" s="59" t="n">
        <f aca="false">SUM(AO144:AO145)</f>
        <v>0</v>
      </c>
      <c r="AP143" s="59" t="n">
        <f aca="false">SUM(AP144:AP145)</f>
        <v>0</v>
      </c>
      <c r="AQ143" s="59" t="n">
        <f aca="false">SUM(AQ144:AQ145)</f>
        <v>0</v>
      </c>
      <c r="AR143" s="59" t="n">
        <f aca="false">SUM(AR144:AR145)</f>
        <v>0</v>
      </c>
      <c r="AS143" s="59" t="n">
        <f aca="false">SUM(AS144:AS145)</f>
        <v>0</v>
      </c>
      <c r="AT143" s="59" t="n">
        <f aca="false">SUM(AT144:AT145)</f>
        <v>0</v>
      </c>
      <c r="AU143" s="59" t="n">
        <f aca="false">SUM(AU144:AU145)</f>
        <v>0</v>
      </c>
      <c r="AV143" s="59" t="n">
        <f aca="false">SUM(AV144:AV145)</f>
        <v>0</v>
      </c>
      <c r="AW143" s="59" t="n">
        <f aca="false">SUM(AW144:AW145)</f>
        <v>0</v>
      </c>
      <c r="AX143" s="59" t="n">
        <f aca="false">SUM(AX144:AX145)</f>
        <v>0</v>
      </c>
      <c r="AY143" s="59" t="n">
        <f aca="false">SUM(AY144:AY145)</f>
        <v>0</v>
      </c>
      <c r="AZ143" s="59" t="n">
        <f aca="false">SUM(AZ144:AZ145)</f>
        <v>0</v>
      </c>
      <c r="BA143" s="59" t="n">
        <f aca="false">SUM(BA144:BA145)</f>
        <v>0</v>
      </c>
      <c r="BB143" s="59" t="n">
        <f aca="false">SUM(BB144:BB145)</f>
        <v>0</v>
      </c>
      <c r="BC143" s="59" t="n">
        <f aca="false">SUM(BC144:BC145)</f>
        <v>0</v>
      </c>
      <c r="BD143" s="59" t="n">
        <f aca="false">SUM(BD144:BD145)</f>
        <v>0</v>
      </c>
      <c r="BE143" s="75"/>
      <c r="BF143" s="59" t="n">
        <f aca="false">SUM(BF144:BF145)</f>
        <v>348262.3</v>
      </c>
      <c r="BG143" s="59" t="n">
        <f aca="false">SUM(BG144:BG145)</f>
        <v>348140.4</v>
      </c>
      <c r="BH143" s="59" t="n">
        <f aca="false">BG143-BF143</f>
        <v>-121.899999999965</v>
      </c>
      <c r="BI143" s="11"/>
      <c r="BJ143" s="11"/>
      <c r="BK143" s="11"/>
      <c r="BL143" s="11"/>
      <c r="BM143" s="11"/>
      <c r="BN143" s="11"/>
      <c r="BO143" s="11"/>
    </row>
    <row r="144" customFormat="false" ht="15.75" hidden="false" customHeight="false" outlineLevel="0" collapsed="false">
      <c r="A144" s="72" t="s">
        <v>219</v>
      </c>
      <c r="B144" s="73" t="s">
        <v>158</v>
      </c>
      <c r="C144" s="73" t="s">
        <v>59</v>
      </c>
      <c r="D144" s="73" t="s">
        <v>218</v>
      </c>
      <c r="E144" s="73" t="n">
        <v>197</v>
      </c>
      <c r="F144" s="82" t="n">
        <v>46.2</v>
      </c>
      <c r="G144" s="83" t="n">
        <f aca="false">F144+H144</f>
        <v>0</v>
      </c>
      <c r="H144" s="83" t="n">
        <f aca="false">SUM(I144:BD144)</f>
        <v>-46.2</v>
      </c>
      <c r="I144" s="59"/>
      <c r="J144" s="59"/>
      <c r="K144" s="59"/>
      <c r="L144" s="59" t="n">
        <v>-46.2</v>
      </c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59"/>
      <c r="AF144" s="59"/>
      <c r="AG144" s="59"/>
      <c r="AH144" s="59"/>
      <c r="AI144" s="59"/>
      <c r="AJ144" s="59"/>
      <c r="AK144" s="59"/>
      <c r="AL144" s="59"/>
      <c r="AM144" s="59"/>
      <c r="AN144" s="59"/>
      <c r="AO144" s="59"/>
      <c r="AP144" s="59"/>
      <c r="AQ144" s="59"/>
      <c r="AR144" s="59"/>
      <c r="AS144" s="59"/>
      <c r="AT144" s="59"/>
      <c r="AU144" s="59"/>
      <c r="AV144" s="59"/>
      <c r="AW144" s="59"/>
      <c r="AX144" s="59"/>
      <c r="AY144" s="59"/>
      <c r="AZ144" s="59"/>
      <c r="BA144" s="59"/>
      <c r="BB144" s="59"/>
      <c r="BC144" s="59"/>
      <c r="BD144" s="59"/>
      <c r="BE144" s="75"/>
      <c r="BF144" s="59" t="n">
        <v>120196</v>
      </c>
      <c r="BG144" s="59" t="n">
        <v>119958.5</v>
      </c>
      <c r="BH144" s="59" t="n">
        <f aca="false">BG144-BF144</f>
        <v>-237.5</v>
      </c>
      <c r="BI144" s="11"/>
      <c r="BJ144" s="11"/>
      <c r="BK144" s="11"/>
      <c r="BL144" s="11"/>
      <c r="BM144" s="11"/>
      <c r="BN144" s="11"/>
      <c r="BO144" s="11"/>
    </row>
    <row r="145" customFormat="false" ht="31.5" hidden="false" customHeight="false" outlineLevel="0" collapsed="false">
      <c r="A145" s="72" t="s">
        <v>220</v>
      </c>
      <c r="B145" s="73" t="s">
        <v>158</v>
      </c>
      <c r="C145" s="73" t="s">
        <v>59</v>
      </c>
      <c r="D145" s="73" t="s">
        <v>218</v>
      </c>
      <c r="E145" s="73" t="n">
        <v>410</v>
      </c>
      <c r="F145" s="74" t="n">
        <v>457122.8</v>
      </c>
      <c r="G145" s="59" t="n">
        <f aca="false">F145+H145</f>
        <v>471738.8</v>
      </c>
      <c r="H145" s="59" t="n">
        <f aca="false">SUM(I145:BD145)</f>
        <v>14616</v>
      </c>
      <c r="I145" s="59"/>
      <c r="J145" s="59"/>
      <c r="K145" s="59"/>
      <c r="L145" s="59" t="n">
        <v>704.6</v>
      </c>
      <c r="M145" s="59"/>
      <c r="N145" s="59"/>
      <c r="O145" s="59"/>
      <c r="P145" s="59"/>
      <c r="Q145" s="59"/>
      <c r="R145" s="59" t="n">
        <v>13911.4</v>
      </c>
      <c r="S145" s="59"/>
      <c r="T145" s="59"/>
      <c r="U145" s="59"/>
      <c r="V145" s="59"/>
      <c r="W145" s="59"/>
      <c r="X145" s="59"/>
      <c r="Y145" s="59"/>
      <c r="Z145" s="59"/>
      <c r="AA145" s="59"/>
      <c r="AB145" s="59"/>
      <c r="AC145" s="59"/>
      <c r="AD145" s="59"/>
      <c r="AE145" s="59"/>
      <c r="AF145" s="59"/>
      <c r="AG145" s="59"/>
      <c r="AH145" s="59"/>
      <c r="AI145" s="59"/>
      <c r="AJ145" s="59"/>
      <c r="AK145" s="59"/>
      <c r="AL145" s="59"/>
      <c r="AM145" s="59"/>
      <c r="AN145" s="59"/>
      <c r="AO145" s="59"/>
      <c r="AP145" s="59"/>
      <c r="AQ145" s="59"/>
      <c r="AR145" s="59"/>
      <c r="AS145" s="59"/>
      <c r="AT145" s="59"/>
      <c r="AU145" s="59"/>
      <c r="AV145" s="59"/>
      <c r="AW145" s="59"/>
      <c r="AX145" s="59"/>
      <c r="AY145" s="59"/>
      <c r="AZ145" s="59"/>
      <c r="BA145" s="59"/>
      <c r="BB145" s="59"/>
      <c r="BC145" s="59"/>
      <c r="BD145" s="59"/>
      <c r="BE145" s="75"/>
      <c r="BF145" s="59" t="n">
        <v>228066.3</v>
      </c>
      <c r="BG145" s="59" t="n">
        <v>228181.9</v>
      </c>
      <c r="BH145" s="59" t="n">
        <f aca="false">BG145-BF145</f>
        <v>115.600000000006</v>
      </c>
      <c r="BI145" s="11"/>
      <c r="BJ145" s="11"/>
      <c r="BK145" s="11"/>
      <c r="BL145" s="11"/>
      <c r="BM145" s="11"/>
      <c r="BN145" s="11"/>
      <c r="BO145" s="11"/>
    </row>
    <row r="146" customFormat="false" ht="31.5" hidden="false" customHeight="false" outlineLevel="0" collapsed="false">
      <c r="A146" s="72" t="s">
        <v>197</v>
      </c>
      <c r="B146" s="73" t="s">
        <v>158</v>
      </c>
      <c r="C146" s="73" t="s">
        <v>59</v>
      </c>
      <c r="D146" s="73" t="s">
        <v>198</v>
      </c>
      <c r="E146" s="73" t="s">
        <v>62</v>
      </c>
      <c r="F146" s="74" t="n">
        <f aca="false">F147</f>
        <v>0</v>
      </c>
      <c r="G146" s="59" t="n">
        <f aca="false">G147</f>
        <v>0</v>
      </c>
      <c r="H146" s="59" t="n">
        <f aca="false">H147</f>
        <v>0</v>
      </c>
      <c r="I146" s="59" t="n">
        <f aca="false">I147</f>
        <v>0</v>
      </c>
      <c r="J146" s="59" t="n">
        <f aca="false">J147</f>
        <v>0</v>
      </c>
      <c r="K146" s="59" t="n">
        <f aca="false">K147</f>
        <v>0</v>
      </c>
      <c r="L146" s="59" t="n">
        <f aca="false">L147</f>
        <v>0</v>
      </c>
      <c r="M146" s="59" t="n">
        <f aca="false">M147</f>
        <v>0</v>
      </c>
      <c r="N146" s="59" t="n">
        <f aca="false">N147</f>
        <v>0</v>
      </c>
      <c r="O146" s="59" t="n">
        <f aca="false">O147</f>
        <v>0</v>
      </c>
      <c r="P146" s="59" t="n">
        <f aca="false">P147</f>
        <v>0</v>
      </c>
      <c r="Q146" s="59" t="n">
        <f aca="false">Q147</f>
        <v>0</v>
      </c>
      <c r="R146" s="59" t="n">
        <f aca="false">R147</f>
        <v>0</v>
      </c>
      <c r="S146" s="59" t="n">
        <f aca="false">S147</f>
        <v>0</v>
      </c>
      <c r="T146" s="59" t="n">
        <f aca="false">T147</f>
        <v>0</v>
      </c>
      <c r="U146" s="59" t="n">
        <f aca="false">U147</f>
        <v>0</v>
      </c>
      <c r="V146" s="59" t="n">
        <f aca="false">V147</f>
        <v>0</v>
      </c>
      <c r="W146" s="59" t="n">
        <f aca="false">W147</f>
        <v>0</v>
      </c>
      <c r="X146" s="59" t="n">
        <f aca="false">X147</f>
        <v>0</v>
      </c>
      <c r="Y146" s="59" t="n">
        <f aca="false">Y147</f>
        <v>0</v>
      </c>
      <c r="Z146" s="59" t="n">
        <f aca="false">Z147</f>
        <v>0</v>
      </c>
      <c r="AA146" s="59" t="n">
        <f aca="false">AA147</f>
        <v>0</v>
      </c>
      <c r="AB146" s="59" t="n">
        <f aca="false">AB147</f>
        <v>0</v>
      </c>
      <c r="AC146" s="59" t="n">
        <f aca="false">AC147</f>
        <v>0</v>
      </c>
      <c r="AD146" s="59" t="n">
        <f aca="false">AD147</f>
        <v>0</v>
      </c>
      <c r="AE146" s="59" t="n">
        <f aca="false">AE147</f>
        <v>0</v>
      </c>
      <c r="AF146" s="59" t="n">
        <f aca="false">AF147</f>
        <v>0</v>
      </c>
      <c r="AG146" s="59" t="n">
        <f aca="false">AG147</f>
        <v>0</v>
      </c>
      <c r="AH146" s="59" t="n">
        <f aca="false">AH147</f>
        <v>0</v>
      </c>
      <c r="AI146" s="59" t="n">
        <f aca="false">AI147</f>
        <v>0</v>
      </c>
      <c r="AJ146" s="59" t="n">
        <f aca="false">AJ147</f>
        <v>0</v>
      </c>
      <c r="AK146" s="59" t="n">
        <f aca="false">AK147</f>
        <v>0</v>
      </c>
      <c r="AL146" s="59" t="n">
        <f aca="false">AL147</f>
        <v>0</v>
      </c>
      <c r="AM146" s="59" t="n">
        <f aca="false">AM147</f>
        <v>0</v>
      </c>
      <c r="AN146" s="59" t="n">
        <f aca="false">AN147</f>
        <v>0</v>
      </c>
      <c r="AO146" s="59" t="n">
        <f aca="false">AO147</f>
        <v>0</v>
      </c>
      <c r="AP146" s="59" t="n">
        <f aca="false">AP147</f>
        <v>0</v>
      </c>
      <c r="AQ146" s="59" t="n">
        <f aca="false">AQ147</f>
        <v>0</v>
      </c>
      <c r="AR146" s="59" t="n">
        <f aca="false">AR147</f>
        <v>0</v>
      </c>
      <c r="AS146" s="59" t="n">
        <f aca="false">AS147</f>
        <v>0</v>
      </c>
      <c r="AT146" s="59" t="n">
        <f aca="false">AT147</f>
        <v>0</v>
      </c>
      <c r="AU146" s="59" t="n">
        <f aca="false">AU147</f>
        <v>0</v>
      </c>
      <c r="AV146" s="59" t="n">
        <f aca="false">AV147</f>
        <v>0</v>
      </c>
      <c r="AW146" s="59" t="n">
        <f aca="false">AW147</f>
        <v>0</v>
      </c>
      <c r="AX146" s="59" t="n">
        <f aca="false">AX147</f>
        <v>0</v>
      </c>
      <c r="AY146" s="59" t="n">
        <f aca="false">AY147</f>
        <v>0</v>
      </c>
      <c r="AZ146" s="59" t="n">
        <f aca="false">AZ147</f>
        <v>0</v>
      </c>
      <c r="BA146" s="59" t="n">
        <f aca="false">BA147</f>
        <v>0</v>
      </c>
      <c r="BB146" s="59" t="n">
        <f aca="false">BB147</f>
        <v>0</v>
      </c>
      <c r="BC146" s="59" t="n">
        <f aca="false">BC147</f>
        <v>0</v>
      </c>
      <c r="BD146" s="59" t="n">
        <f aca="false">BD147</f>
        <v>0</v>
      </c>
      <c r="BE146" s="59" t="n">
        <f aca="false">BE147</f>
        <v>0</v>
      </c>
      <c r="BF146" s="59" t="n">
        <f aca="false">BF147</f>
        <v>2000</v>
      </c>
      <c r="BG146" s="59" t="n">
        <f aca="false">BG147</f>
        <v>2000</v>
      </c>
      <c r="BH146" s="59" t="n">
        <f aca="false">BH147</f>
        <v>0</v>
      </c>
      <c r="BI146" s="11"/>
      <c r="BJ146" s="11"/>
      <c r="BK146" s="11"/>
      <c r="BL146" s="11"/>
      <c r="BM146" s="11"/>
      <c r="BN146" s="11"/>
      <c r="BO146" s="11"/>
    </row>
    <row r="147" customFormat="false" ht="31.5" hidden="false" customHeight="false" outlineLevel="0" collapsed="false">
      <c r="A147" s="72" t="s">
        <v>220</v>
      </c>
      <c r="B147" s="73" t="s">
        <v>158</v>
      </c>
      <c r="C147" s="73" t="s">
        <v>59</v>
      </c>
      <c r="D147" s="73" t="s">
        <v>198</v>
      </c>
      <c r="E147" s="73" t="n">
        <v>410</v>
      </c>
      <c r="F147" s="74" t="n">
        <v>0</v>
      </c>
      <c r="G147" s="59" t="n">
        <f aca="false">F147+H147</f>
        <v>0</v>
      </c>
      <c r="H147" s="59" t="n">
        <f aca="false">SUM(I147:BD147)</f>
        <v>0</v>
      </c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  <c r="U147" s="59"/>
      <c r="V147" s="59"/>
      <c r="W147" s="59"/>
      <c r="X147" s="59"/>
      <c r="Y147" s="59"/>
      <c r="Z147" s="59"/>
      <c r="AA147" s="59"/>
      <c r="AB147" s="59"/>
      <c r="AC147" s="59"/>
      <c r="AD147" s="59"/>
      <c r="AE147" s="59"/>
      <c r="AF147" s="59"/>
      <c r="AG147" s="59"/>
      <c r="AH147" s="59"/>
      <c r="AI147" s="59"/>
      <c r="AJ147" s="59"/>
      <c r="AK147" s="59"/>
      <c r="AL147" s="59"/>
      <c r="AM147" s="59"/>
      <c r="AN147" s="59"/>
      <c r="AO147" s="59"/>
      <c r="AP147" s="59"/>
      <c r="AQ147" s="59"/>
      <c r="AR147" s="59"/>
      <c r="AS147" s="59"/>
      <c r="AT147" s="59"/>
      <c r="AU147" s="59"/>
      <c r="AV147" s="59"/>
      <c r="AW147" s="59"/>
      <c r="AX147" s="59"/>
      <c r="AY147" s="59"/>
      <c r="AZ147" s="59"/>
      <c r="BA147" s="59"/>
      <c r="BB147" s="59"/>
      <c r="BC147" s="59"/>
      <c r="BD147" s="59"/>
      <c r="BE147" s="75"/>
      <c r="BF147" s="59" t="n">
        <v>2000</v>
      </c>
      <c r="BG147" s="59" t="n">
        <v>2000</v>
      </c>
      <c r="BH147" s="59" t="n">
        <f aca="false">BG147-BF147</f>
        <v>0</v>
      </c>
      <c r="BI147" s="11"/>
      <c r="BJ147" s="11"/>
      <c r="BK147" s="11"/>
      <c r="BL147" s="11"/>
      <c r="BM147" s="11"/>
      <c r="BN147" s="11"/>
      <c r="BO147" s="11"/>
    </row>
    <row r="148" customFormat="false" ht="31.5" hidden="false" customHeight="false" outlineLevel="0" collapsed="false">
      <c r="A148" s="72" t="s">
        <v>213</v>
      </c>
      <c r="B148" s="73" t="s">
        <v>158</v>
      </c>
      <c r="C148" s="73" t="s">
        <v>59</v>
      </c>
      <c r="D148" s="73" t="s">
        <v>214</v>
      </c>
      <c r="E148" s="73" t="s">
        <v>62</v>
      </c>
      <c r="F148" s="74" t="n">
        <f aca="false">SUM(F149:F150)</f>
        <v>244029.4</v>
      </c>
      <c r="G148" s="59" t="n">
        <f aca="false">G150+G149</f>
        <v>239606.3</v>
      </c>
      <c r="H148" s="59" t="n">
        <f aca="false">SUM(H149:H150)</f>
        <v>-4423.1</v>
      </c>
      <c r="I148" s="59" t="n">
        <f aca="false">SUM(I149:I150)</f>
        <v>0</v>
      </c>
      <c r="J148" s="59" t="n">
        <f aca="false">SUM(J149:J150)</f>
        <v>0</v>
      </c>
      <c r="K148" s="59" t="n">
        <f aca="false">SUM(K149:K150)</f>
        <v>0</v>
      </c>
      <c r="L148" s="59" t="n">
        <f aca="false">SUM(L149:L150)</f>
        <v>-348.5</v>
      </c>
      <c r="M148" s="59" t="n">
        <f aca="false">SUM(M149:M150)</f>
        <v>0</v>
      </c>
      <c r="N148" s="59" t="n">
        <f aca="false">SUM(N149:N150)</f>
        <v>0</v>
      </c>
      <c r="O148" s="59" t="n">
        <f aca="false">SUM(O149:O150)</f>
        <v>0</v>
      </c>
      <c r="P148" s="59" t="n">
        <f aca="false">SUM(P149:P150)</f>
        <v>0</v>
      </c>
      <c r="Q148" s="59" t="n">
        <f aca="false">SUM(Q149:Q150)</f>
        <v>0</v>
      </c>
      <c r="R148" s="59" t="n">
        <f aca="false">SUM(R149:R150)</f>
        <v>-4074.6</v>
      </c>
      <c r="S148" s="59" t="n">
        <f aca="false">SUM(S149:S150)</f>
        <v>0</v>
      </c>
      <c r="T148" s="59" t="n">
        <f aca="false">SUM(T149:T150)</f>
        <v>0</v>
      </c>
      <c r="U148" s="59" t="n">
        <f aca="false">SUM(U149:U150)</f>
        <v>0</v>
      </c>
      <c r="V148" s="59" t="n">
        <f aca="false">SUM(V149:V150)</f>
        <v>0</v>
      </c>
      <c r="W148" s="59" t="n">
        <f aca="false">SUM(W149:W150)</f>
        <v>0</v>
      </c>
      <c r="X148" s="59" t="n">
        <f aca="false">SUM(X149:X150)</f>
        <v>0</v>
      </c>
      <c r="Y148" s="59" t="n">
        <f aca="false">SUM(Y149:Y150)</f>
        <v>0</v>
      </c>
      <c r="Z148" s="59" t="n">
        <f aca="false">SUM(Z149:Z150)</f>
        <v>0</v>
      </c>
      <c r="AA148" s="59" t="n">
        <f aca="false">SUM(AA149:AA150)</f>
        <v>0</v>
      </c>
      <c r="AB148" s="59" t="n">
        <f aca="false">SUM(AB149:AB150)</f>
        <v>0</v>
      </c>
      <c r="AC148" s="59" t="n">
        <f aca="false">SUM(AC149:AC150)</f>
        <v>0</v>
      </c>
      <c r="AD148" s="59" t="n">
        <f aca="false">SUM(AD149:AD150)</f>
        <v>0</v>
      </c>
      <c r="AE148" s="59" t="n">
        <f aca="false">SUM(AE149:AE150)</f>
        <v>0</v>
      </c>
      <c r="AF148" s="59" t="n">
        <f aca="false">SUM(AF149:AF150)</f>
        <v>0</v>
      </c>
      <c r="AG148" s="59" t="n">
        <f aca="false">SUM(AG149:AG150)</f>
        <v>0</v>
      </c>
      <c r="AH148" s="59" t="n">
        <f aca="false">SUM(AH149:AH150)</f>
        <v>0</v>
      </c>
      <c r="AI148" s="59" t="n">
        <f aca="false">SUM(AI149:AI150)</f>
        <v>0</v>
      </c>
      <c r="AJ148" s="59" t="n">
        <f aca="false">SUM(AJ149:AJ150)</f>
        <v>0</v>
      </c>
      <c r="AK148" s="59" t="n">
        <f aca="false">SUM(AK149:AK150)</f>
        <v>0</v>
      </c>
      <c r="AL148" s="59" t="n">
        <f aca="false">SUM(AL149:AL150)</f>
        <v>0</v>
      </c>
      <c r="AM148" s="59" t="n">
        <f aca="false">SUM(AM149:AM150)</f>
        <v>0</v>
      </c>
      <c r="AN148" s="59" t="n">
        <f aca="false">SUM(AN149:AN150)</f>
        <v>0</v>
      </c>
      <c r="AO148" s="59" t="n">
        <f aca="false">SUM(AO149:AO150)</f>
        <v>0</v>
      </c>
      <c r="AP148" s="59" t="n">
        <f aca="false">SUM(AP149:AP150)</f>
        <v>0</v>
      </c>
      <c r="AQ148" s="59" t="n">
        <f aca="false">SUM(AQ149:AQ150)</f>
        <v>0</v>
      </c>
      <c r="AR148" s="59" t="n">
        <f aca="false">SUM(AR149:AR150)</f>
        <v>0</v>
      </c>
      <c r="AS148" s="59" t="n">
        <f aca="false">SUM(AS149:AS150)</f>
        <v>0</v>
      </c>
      <c r="AT148" s="59" t="n">
        <f aca="false">SUM(AT149:AT150)</f>
        <v>0</v>
      </c>
      <c r="AU148" s="59" t="n">
        <f aca="false">SUM(AU149:AU150)</f>
        <v>0</v>
      </c>
      <c r="AV148" s="59" t="n">
        <f aca="false">SUM(AV149:AV150)</f>
        <v>0</v>
      </c>
      <c r="AW148" s="59" t="n">
        <f aca="false">SUM(AW149:AW150)</f>
        <v>0</v>
      </c>
      <c r="AX148" s="59" t="n">
        <f aca="false">SUM(AX149:AX150)</f>
        <v>0</v>
      </c>
      <c r="AY148" s="59" t="n">
        <f aca="false">SUM(AY149:AY150)</f>
        <v>0</v>
      </c>
      <c r="AZ148" s="59" t="n">
        <f aca="false">SUM(AZ149:AZ150)</f>
        <v>0</v>
      </c>
      <c r="BA148" s="59" t="n">
        <f aca="false">SUM(BA149:BA150)</f>
        <v>0</v>
      </c>
      <c r="BB148" s="59" t="n">
        <f aca="false">SUM(BB149:BB150)</f>
        <v>0</v>
      </c>
      <c r="BC148" s="59" t="n">
        <f aca="false">SUM(BC149:BC150)</f>
        <v>0</v>
      </c>
      <c r="BD148" s="59" t="n">
        <f aca="false">SUM(BD149:BD150)</f>
        <v>0</v>
      </c>
      <c r="BE148" s="59" t="n">
        <f aca="false">SUM(BE149:BE150)</f>
        <v>0</v>
      </c>
      <c r="BF148" s="59" t="n">
        <f aca="false">SUM(BF149:BF150)</f>
        <v>0</v>
      </c>
      <c r="BG148" s="59" t="n">
        <f aca="false">SUM(BG149:BG150)</f>
        <v>0</v>
      </c>
      <c r="BH148" s="59" t="n">
        <f aca="false">SUM(BH149:BH150)</f>
        <v>0</v>
      </c>
      <c r="BI148" s="11"/>
      <c r="BJ148" s="11"/>
      <c r="BK148" s="11"/>
      <c r="BL148" s="11"/>
      <c r="BM148" s="11"/>
      <c r="BN148" s="11"/>
      <c r="BO148" s="11"/>
    </row>
    <row r="149" customFormat="false" ht="31.5" hidden="false" customHeight="false" outlineLevel="0" collapsed="false">
      <c r="A149" s="72" t="s">
        <v>184</v>
      </c>
      <c r="B149" s="73" t="s">
        <v>158</v>
      </c>
      <c r="C149" s="73" t="s">
        <v>59</v>
      </c>
      <c r="D149" s="73" t="s">
        <v>214</v>
      </c>
      <c r="E149" s="73" t="s">
        <v>186</v>
      </c>
      <c r="F149" s="74" t="n">
        <v>71979.8</v>
      </c>
      <c r="G149" s="59" t="n">
        <f aca="false">F149+H149</f>
        <v>71963.7</v>
      </c>
      <c r="H149" s="59" t="n">
        <f aca="false">SUM(I149:BD149)</f>
        <v>-16.1</v>
      </c>
      <c r="I149" s="59"/>
      <c r="J149" s="59"/>
      <c r="K149" s="59"/>
      <c r="L149" s="59" t="n">
        <v>0.2</v>
      </c>
      <c r="M149" s="59"/>
      <c r="N149" s="59"/>
      <c r="O149" s="59"/>
      <c r="P149" s="59"/>
      <c r="Q149" s="59"/>
      <c r="R149" s="59" t="n">
        <v>-16.3</v>
      </c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  <c r="AI149" s="59"/>
      <c r="AJ149" s="59"/>
      <c r="AK149" s="59"/>
      <c r="AL149" s="59"/>
      <c r="AM149" s="59"/>
      <c r="AN149" s="59"/>
      <c r="AO149" s="59"/>
      <c r="AP149" s="59"/>
      <c r="AQ149" s="59"/>
      <c r="AR149" s="59"/>
      <c r="AS149" s="59"/>
      <c r="AT149" s="59"/>
      <c r="AU149" s="59"/>
      <c r="AV149" s="59"/>
      <c r="AW149" s="59"/>
      <c r="AX149" s="59"/>
      <c r="AY149" s="59"/>
      <c r="AZ149" s="59"/>
      <c r="BA149" s="59"/>
      <c r="BB149" s="59"/>
      <c r="BC149" s="59"/>
      <c r="BD149" s="59"/>
      <c r="BE149" s="75"/>
      <c r="BF149" s="59"/>
      <c r="BG149" s="59"/>
      <c r="BH149" s="59"/>
      <c r="BI149" s="11"/>
      <c r="BJ149" s="11"/>
      <c r="BK149" s="11"/>
      <c r="BL149" s="11"/>
      <c r="BM149" s="11"/>
      <c r="BN149" s="11"/>
      <c r="BO149" s="11"/>
    </row>
    <row r="150" customFormat="false" ht="31.5" hidden="false" customHeight="false" outlineLevel="0" collapsed="false">
      <c r="A150" s="72" t="s">
        <v>220</v>
      </c>
      <c r="B150" s="73" t="s">
        <v>158</v>
      </c>
      <c r="C150" s="73" t="s">
        <v>59</v>
      </c>
      <c r="D150" s="73" t="s">
        <v>214</v>
      </c>
      <c r="E150" s="73" t="s">
        <v>221</v>
      </c>
      <c r="F150" s="74" t="n">
        <v>172049.6</v>
      </c>
      <c r="G150" s="59" t="n">
        <f aca="false">F150+H150</f>
        <v>167642.6</v>
      </c>
      <c r="H150" s="59" t="n">
        <f aca="false">SUM(I150:BD150)</f>
        <v>-4407</v>
      </c>
      <c r="I150" s="59"/>
      <c r="J150" s="59"/>
      <c r="K150" s="59"/>
      <c r="L150" s="59" t="n">
        <v>-348.7</v>
      </c>
      <c r="M150" s="59"/>
      <c r="N150" s="59"/>
      <c r="O150" s="59"/>
      <c r="P150" s="59"/>
      <c r="Q150" s="59"/>
      <c r="R150" s="59" t="n">
        <v>-4058.3</v>
      </c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59"/>
      <c r="AD150" s="59"/>
      <c r="AE150" s="59"/>
      <c r="AF150" s="59"/>
      <c r="AG150" s="59"/>
      <c r="AH150" s="59"/>
      <c r="AI150" s="59"/>
      <c r="AJ150" s="59"/>
      <c r="AK150" s="59"/>
      <c r="AL150" s="59"/>
      <c r="AM150" s="59"/>
      <c r="AN150" s="59"/>
      <c r="AO150" s="59"/>
      <c r="AP150" s="59"/>
      <c r="AQ150" s="59"/>
      <c r="AR150" s="59"/>
      <c r="AS150" s="59"/>
      <c r="AT150" s="59"/>
      <c r="AU150" s="59"/>
      <c r="AV150" s="59"/>
      <c r="AW150" s="59"/>
      <c r="AX150" s="59"/>
      <c r="AY150" s="59"/>
      <c r="AZ150" s="59"/>
      <c r="BA150" s="59"/>
      <c r="BB150" s="59"/>
      <c r="BC150" s="59"/>
      <c r="BD150" s="59"/>
      <c r="BE150" s="75"/>
      <c r="BF150" s="59"/>
      <c r="BG150" s="59"/>
      <c r="BH150" s="59"/>
      <c r="BI150" s="11"/>
      <c r="BJ150" s="11"/>
      <c r="BK150" s="11"/>
      <c r="BL150" s="11"/>
      <c r="BM150" s="11"/>
      <c r="BN150" s="11"/>
      <c r="BO150" s="11"/>
    </row>
    <row r="151" s="71" customFormat="true" ht="15.75" hidden="false" customHeight="false" outlineLevel="0" collapsed="false">
      <c r="A151" s="76" t="s">
        <v>222</v>
      </c>
      <c r="B151" s="65" t="s">
        <v>158</v>
      </c>
      <c r="C151" s="65" t="s">
        <v>71</v>
      </c>
      <c r="D151" s="65" t="s">
        <v>61</v>
      </c>
      <c r="E151" s="65" t="s">
        <v>62</v>
      </c>
      <c r="F151" s="66" t="n">
        <f aca="false">F169+F173+F167+F152+F154+F156+F158+F160+F177+F183+F165+F163</f>
        <v>1757165.4</v>
      </c>
      <c r="G151" s="67" t="n">
        <f aca="false">G169+G173+G167+G152+G154+G156+G158+G160+G177+G183+G165+G163</f>
        <v>2174450.1</v>
      </c>
      <c r="H151" s="67" t="n">
        <f aca="false">H169+H173+H167+H152+H154+H156+H158+H160+H177+H183+H165+H163</f>
        <v>417284.7</v>
      </c>
      <c r="I151" s="67" t="n">
        <f aca="false">I169+I173+I167+I152+I154+I156+I158+I160+I177+I183+I165+I163</f>
        <v>413066</v>
      </c>
      <c r="J151" s="67" t="n">
        <f aca="false">J169+J173+J167+J152+J154+J156+J158+J160+J177+J183+J165+J163</f>
        <v>0</v>
      </c>
      <c r="K151" s="67" t="n">
        <f aca="false">K169+K173+K167+K152+K154+K156+K158+K160+K177+K183+K165+K163</f>
        <v>263</v>
      </c>
      <c r="L151" s="67" t="n">
        <f aca="false">L169+L173+L167+L152+L154+L156+L158+L160+L177+L183+L165+L163</f>
        <v>1186.1</v>
      </c>
      <c r="M151" s="67" t="n">
        <f aca="false">M169+M173+M167+M152+M154+M156+M158+M160+M177+M183+M165+M163</f>
        <v>0</v>
      </c>
      <c r="N151" s="67" t="n">
        <f aca="false">N169+N173+N167+N152+N154+N156+N158+N160+N177+N183+N165+N163</f>
        <v>0</v>
      </c>
      <c r="O151" s="67" t="n">
        <f aca="false">O169+O173+O167+O152+O154+O156+O158+O160+O177+O183+O165+O163</f>
        <v>0</v>
      </c>
      <c r="P151" s="67" t="n">
        <f aca="false">P169+P173+P167+P152+P154+P156+P158+P160+P177+P183+P165+P163</f>
        <v>0</v>
      </c>
      <c r="Q151" s="67" t="n">
        <f aca="false">Q169+Q173+Q167+Q152+Q154+Q156+Q158+Q160+Q177+Q183+Q165+Q163</f>
        <v>0</v>
      </c>
      <c r="R151" s="67" t="n">
        <f aca="false">R169+R173+R167+R152+R154+R156+R158+R160+R177+R183+R165+R163</f>
        <v>2769.6</v>
      </c>
      <c r="S151" s="67" t="n">
        <f aca="false">S169+S173+S167+S152+S154+S156+S158+S160+S177+S183+S165+S163</f>
        <v>0</v>
      </c>
      <c r="T151" s="67" t="n">
        <f aca="false">T169+T173+T167+T152+T154+T156+T158+T160+T177+T183+T165+T163</f>
        <v>0</v>
      </c>
      <c r="U151" s="67" t="n">
        <f aca="false">U169+U173+U167+U152+U154+U156+U158+U160+U177+U183+U165+U163</f>
        <v>0</v>
      </c>
      <c r="V151" s="67" t="n">
        <f aca="false">V169+V173+V167+V152+V154+V156+V158+V160+V177+V183+V165+V163</f>
        <v>0</v>
      </c>
      <c r="W151" s="67" t="n">
        <f aca="false">W169+W173+W167+W152+W154+W156+W158+W160+W177+W183+W165+W163</f>
        <v>0</v>
      </c>
      <c r="X151" s="67" t="n">
        <f aca="false">X169+X173+X167+X152+X154+X156+X158+X160+X177+X183+X165+X163</f>
        <v>0</v>
      </c>
      <c r="Y151" s="67" t="n">
        <f aca="false">Y169+Y173+Y167+Y152+Y154+Y156+Y158+Y160+Y177+Y183+Y165+Y163</f>
        <v>0</v>
      </c>
      <c r="Z151" s="67" t="n">
        <f aca="false">Z169+Z173+Z167+Z152+Z154+Z156+Z158+Z160+Z177+Z183+Z165+Z163</f>
        <v>0</v>
      </c>
      <c r="AA151" s="67" t="n">
        <f aca="false">AA169+AA173+AA167+AA152+AA154+AA156+AA158+AA160+AA177+AA183+AA165+AA163</f>
        <v>0</v>
      </c>
      <c r="AB151" s="67" t="n">
        <f aca="false">AB169+AB173+AB167+AB152+AB154+AB156+AB158+AB160+AB177+AB183+AB165+AB163</f>
        <v>0</v>
      </c>
      <c r="AC151" s="67" t="n">
        <f aca="false">AC169+AC173+AC167+AC152+AC154+AC156+AC158+AC160+AC177+AC183+AC165+AC163</f>
        <v>0</v>
      </c>
      <c r="AD151" s="67" t="n">
        <f aca="false">AD169+AD173+AD167+AD152+AD154+AD156+AD158+AD160+AD177+AD183+AD165+AD163</f>
        <v>0</v>
      </c>
      <c r="AE151" s="67" t="n">
        <f aca="false">AE169+AE173+AE167+AE152+AE154+AE156+AE158+AE160+AE177+AE183+AE165+AE163</f>
        <v>0</v>
      </c>
      <c r="AF151" s="67" t="n">
        <f aca="false">AF169+AF173+AF167+AF152+AF154+AF156+AF158+AF160+AF177+AF183+AF165+AF163</f>
        <v>0</v>
      </c>
      <c r="AG151" s="67" t="n">
        <f aca="false">AG169+AG173+AG167+AG152+AG154+AG156+AG158+AG160+AG177+AG183+AG165+AG163</f>
        <v>0</v>
      </c>
      <c r="AH151" s="67" t="n">
        <f aca="false">AH169+AH173+AH167+AH152+AH154+AH156+AH158+AH160+AH177+AH183+AH165+AH163</f>
        <v>0</v>
      </c>
      <c r="AI151" s="67" t="n">
        <f aca="false">AI169+AI173+AI167+AI152+AI154+AI156+AI158+AI160+AI177+AI183+AI165+AI163</f>
        <v>0</v>
      </c>
      <c r="AJ151" s="67" t="n">
        <f aca="false">AJ169+AJ173+AJ167+AJ152+AJ154+AJ156+AJ158+AJ160+AJ177+AJ183+AJ165+AJ163</f>
        <v>0</v>
      </c>
      <c r="AK151" s="67" t="n">
        <f aca="false">AK169+AK173+AK167+AK152+AK154+AK156+AK158+AK160+AK177+AK183+AK165+AK163</f>
        <v>0</v>
      </c>
      <c r="AL151" s="67" t="n">
        <f aca="false">AL169+AL173+AL167+AL152+AL154+AL156+AL158+AL160+AL177+AL183+AL165+AL163</f>
        <v>0</v>
      </c>
      <c r="AM151" s="67" t="n">
        <f aca="false">AM169+AM173+AM167+AM152+AM154+AM156+AM158+AM160+AM177+AM183+AM165+AM163</f>
        <v>0</v>
      </c>
      <c r="AN151" s="67" t="n">
        <f aca="false">AN169+AN173+AN167+AN152+AN154+AN156+AN158+AN160+AN177+AN183+AN165+AN163</f>
        <v>0</v>
      </c>
      <c r="AO151" s="67" t="n">
        <f aca="false">AO169+AO173+AO167+AO152+AO154+AO156+AO158+AO160+AO177+AO183+AO165+AO163</f>
        <v>0</v>
      </c>
      <c r="AP151" s="67" t="n">
        <f aca="false">AP169+AP173+AP167+AP152+AP154+AP156+AP158+AP160+AP177+AP183+AP165+AP163</f>
        <v>0</v>
      </c>
      <c r="AQ151" s="67" t="n">
        <f aca="false">AQ169+AQ173+AQ167+AQ152+AQ154+AQ156+AQ158+AQ160+AQ177+AQ183+AQ165+AQ163</f>
        <v>0</v>
      </c>
      <c r="AR151" s="67" t="n">
        <f aca="false">AR169+AR173+AR167+AR152+AR154+AR156+AR158+AR160+AR177+AR183+AR165+AR163</f>
        <v>0</v>
      </c>
      <c r="AS151" s="67" t="n">
        <f aca="false">AS169+AS173+AS167+AS152+AS154+AS156+AS158+AS160+AS177+AS183+AS165+AS163</f>
        <v>0</v>
      </c>
      <c r="AT151" s="67" t="n">
        <f aca="false">AT169+AT173+AT167+AT152+AT154+AT156+AT158+AT160+AT177+AT183+AT165+AT163</f>
        <v>0</v>
      </c>
      <c r="AU151" s="67" t="n">
        <f aca="false">AU169+AU173+AU167+AU152+AU154+AU156+AU158+AU160+AU177+AU183+AU165+AU163</f>
        <v>0</v>
      </c>
      <c r="AV151" s="67" t="n">
        <f aca="false">AV169+AV173+AV167+AV152+AV154+AV156+AV158+AV160+AV177+AV183+AV165+AV163</f>
        <v>0</v>
      </c>
      <c r="AW151" s="67" t="n">
        <f aca="false">AW169+AW173+AW167+AW152+AW154+AW156+AW158+AW160+AW177+AW183+AW165+AW163</f>
        <v>0</v>
      </c>
      <c r="AX151" s="67" t="n">
        <f aca="false">AX169+AX173+AX167+AX152+AX154+AX156+AX158+AX160+AX177+AX183+AX165+AX163</f>
        <v>0</v>
      </c>
      <c r="AY151" s="67" t="n">
        <f aca="false">AY169+AY173+AY167+AY152+AY154+AY156+AY158+AY160+AY177+AY183+AY165+AY163</f>
        <v>0</v>
      </c>
      <c r="AZ151" s="67" t="n">
        <f aca="false">AZ169+AZ173+AZ167+AZ152+AZ154+AZ156+AZ158+AZ160+AZ177+AZ183+AZ165+AZ163</f>
        <v>0</v>
      </c>
      <c r="BA151" s="67" t="n">
        <f aca="false">BA169+BA173+BA167+BA152+BA154+BA156+BA158+BA160+BA177+BA183+BA165+BA163</f>
        <v>0</v>
      </c>
      <c r="BB151" s="67" t="n">
        <f aca="false">BB169+BB173+BB167+BB152+BB154+BB156+BB158+BB160+BB177+BB183+BB165+BB163</f>
        <v>0</v>
      </c>
      <c r="BC151" s="67" t="n">
        <f aca="false">BC169+BC173+BC167+BC152+BC154+BC156+BC158+BC160+BC177+BC183+BC165+BC163</f>
        <v>0</v>
      </c>
      <c r="BD151" s="67" t="n">
        <f aca="false">BD169+BD173+BD167+BD152+BD154+BD156+BD158+BD160+BD177+BD183+BD165+BD163</f>
        <v>0</v>
      </c>
      <c r="BE151" s="67" t="n">
        <f aca="false">BE169+BE173+BE167+BE152+BE154+BE156+BE158+BE160+BE177+BE183+BE165+BE163</f>
        <v>0</v>
      </c>
      <c r="BF151" s="67" t="n">
        <f aca="false">BF169+BF173+BF167+BF152+BF154+BF156+BF158+BF160+BF177+BF183+BF165+BF163</f>
        <v>867739</v>
      </c>
      <c r="BG151" s="67" t="n">
        <f aca="false">BG169+BG173+BG167+BG152+BG154+BG156+BG158+BG160+BG177+BG183+BG165+BG163</f>
        <v>867860.9</v>
      </c>
      <c r="BH151" s="67" t="n">
        <f aca="false">BH169+BH173+BH167+BH152+BH154+BH156+BH158+BH160+BH177+BH183+BH165+BH163</f>
        <v>121.900000000023</v>
      </c>
      <c r="BI151" s="67" t="n">
        <f aca="false">BI169+BI173+BI167+BI152+BI154+BI156+BI158+BI160+BI177+BI183+BI165+BI163</f>
        <v>0</v>
      </c>
      <c r="BJ151" s="67" t="n">
        <f aca="false">BJ169+BJ173+BJ167+BJ152+BJ154+BJ156+BJ158+BJ160+BJ177+BJ183+BJ165</f>
        <v>0</v>
      </c>
      <c r="BK151" s="69"/>
      <c r="BL151" s="69"/>
      <c r="BM151" s="69"/>
      <c r="BN151" s="69"/>
      <c r="BO151" s="69"/>
      <c r="BP151" s="70"/>
      <c r="BQ151" s="70"/>
      <c r="BR151" s="70"/>
      <c r="BS151" s="70"/>
      <c r="BT151" s="70"/>
      <c r="BU151" s="70"/>
      <c r="BV151" s="70"/>
    </row>
    <row r="152" s="92" customFormat="true" ht="47.25" hidden="false" customHeight="false" outlineLevel="0" collapsed="false">
      <c r="A152" s="90" t="s">
        <v>223</v>
      </c>
      <c r="B152" s="65" t="s">
        <v>158</v>
      </c>
      <c r="C152" s="65" t="s">
        <v>71</v>
      </c>
      <c r="D152" s="65" t="s">
        <v>224</v>
      </c>
      <c r="E152" s="65" t="s">
        <v>62</v>
      </c>
      <c r="F152" s="66" t="n">
        <f aca="false">F153</f>
        <v>10862</v>
      </c>
      <c r="G152" s="67" t="n">
        <f aca="false">G153</f>
        <v>122950</v>
      </c>
      <c r="H152" s="67" t="n">
        <f aca="false">H153</f>
        <v>112088</v>
      </c>
      <c r="I152" s="67" t="n">
        <f aca="false">I153</f>
        <v>112088</v>
      </c>
      <c r="J152" s="67" t="n">
        <f aca="false">J153</f>
        <v>0</v>
      </c>
      <c r="K152" s="67" t="n">
        <f aca="false">K153</f>
        <v>0</v>
      </c>
      <c r="L152" s="67" t="n">
        <f aca="false">L153</f>
        <v>0</v>
      </c>
      <c r="M152" s="67" t="n">
        <f aca="false">M153</f>
        <v>0</v>
      </c>
      <c r="N152" s="67" t="n">
        <f aca="false">N153</f>
        <v>0</v>
      </c>
      <c r="O152" s="67" t="n">
        <f aca="false">O153</f>
        <v>0</v>
      </c>
      <c r="P152" s="67" t="n">
        <f aca="false">P153</f>
        <v>0</v>
      </c>
      <c r="Q152" s="67" t="n">
        <f aca="false">Q153</f>
        <v>0</v>
      </c>
      <c r="R152" s="67" t="n">
        <f aca="false">R153</f>
        <v>0</v>
      </c>
      <c r="S152" s="67" t="n">
        <f aca="false">S153</f>
        <v>0</v>
      </c>
      <c r="T152" s="67" t="n">
        <f aca="false">T153</f>
        <v>0</v>
      </c>
      <c r="U152" s="67" t="n">
        <f aca="false">U153</f>
        <v>0</v>
      </c>
      <c r="V152" s="67" t="n">
        <f aca="false">V153</f>
        <v>0</v>
      </c>
      <c r="W152" s="67" t="n">
        <f aca="false">W153</f>
        <v>0</v>
      </c>
      <c r="X152" s="67" t="n">
        <f aca="false">X153</f>
        <v>0</v>
      </c>
      <c r="Y152" s="67" t="n">
        <f aca="false">Y153</f>
        <v>0</v>
      </c>
      <c r="Z152" s="67" t="n">
        <f aca="false">Z153</f>
        <v>0</v>
      </c>
      <c r="AA152" s="67" t="n">
        <f aca="false">AA153</f>
        <v>0</v>
      </c>
      <c r="AB152" s="67" t="n">
        <f aca="false">AB153</f>
        <v>0</v>
      </c>
      <c r="AC152" s="67" t="n">
        <f aca="false">AC153</f>
        <v>0</v>
      </c>
      <c r="AD152" s="67" t="n">
        <f aca="false">AD153</f>
        <v>0</v>
      </c>
      <c r="AE152" s="67" t="n">
        <f aca="false">AE153</f>
        <v>0</v>
      </c>
      <c r="AF152" s="67" t="n">
        <f aca="false">AF153</f>
        <v>0</v>
      </c>
      <c r="AG152" s="67" t="n">
        <f aca="false">AG153</f>
        <v>0</v>
      </c>
      <c r="AH152" s="67" t="n">
        <f aca="false">AH153</f>
        <v>0</v>
      </c>
      <c r="AI152" s="67" t="n">
        <f aca="false">AI153</f>
        <v>0</v>
      </c>
      <c r="AJ152" s="67" t="n">
        <f aca="false">AJ153</f>
        <v>0</v>
      </c>
      <c r="AK152" s="67" t="n">
        <f aca="false">AK153</f>
        <v>0</v>
      </c>
      <c r="AL152" s="67" t="n">
        <f aca="false">AL153</f>
        <v>0</v>
      </c>
      <c r="AM152" s="67" t="n">
        <f aca="false">AM153</f>
        <v>0</v>
      </c>
      <c r="AN152" s="67" t="n">
        <f aca="false">AN153</f>
        <v>0</v>
      </c>
      <c r="AO152" s="67" t="n">
        <f aca="false">AO153</f>
        <v>0</v>
      </c>
      <c r="AP152" s="67" t="n">
        <f aca="false">AP153</f>
        <v>0</v>
      </c>
      <c r="AQ152" s="67" t="n">
        <f aca="false">AQ153</f>
        <v>0</v>
      </c>
      <c r="AR152" s="67" t="n">
        <f aca="false">AR153</f>
        <v>0</v>
      </c>
      <c r="AS152" s="67" t="n">
        <f aca="false">AS153</f>
        <v>0</v>
      </c>
      <c r="AT152" s="67" t="n">
        <f aca="false">AT153</f>
        <v>0</v>
      </c>
      <c r="AU152" s="67" t="n">
        <f aca="false">AU153</f>
        <v>0</v>
      </c>
      <c r="AV152" s="67" t="n">
        <f aca="false">AV153</f>
        <v>0</v>
      </c>
      <c r="AW152" s="67" t="n">
        <f aca="false">AW153</f>
        <v>0</v>
      </c>
      <c r="AX152" s="67" t="n">
        <f aca="false">AX153</f>
        <v>0</v>
      </c>
      <c r="AY152" s="67" t="n">
        <f aca="false">AY153</f>
        <v>0</v>
      </c>
      <c r="AZ152" s="67" t="n">
        <f aca="false">AZ153</f>
        <v>0</v>
      </c>
      <c r="BA152" s="67" t="n">
        <f aca="false">BA153</f>
        <v>0</v>
      </c>
      <c r="BB152" s="67" t="n">
        <f aca="false">BB153</f>
        <v>0</v>
      </c>
      <c r="BC152" s="67" t="n">
        <f aca="false">BC153</f>
        <v>0</v>
      </c>
      <c r="BD152" s="67" t="n">
        <f aca="false">BD153</f>
        <v>0</v>
      </c>
      <c r="BE152" s="67" t="n">
        <f aca="false">BE153</f>
        <v>0</v>
      </c>
      <c r="BF152" s="67" t="n">
        <f aca="false">BF153</f>
        <v>0</v>
      </c>
      <c r="BG152" s="67" t="n">
        <f aca="false">BG153</f>
        <v>0</v>
      </c>
      <c r="BH152" s="67" t="n">
        <f aca="false">BH153</f>
        <v>0</v>
      </c>
      <c r="BI152" s="69"/>
      <c r="BJ152" s="69"/>
      <c r="BK152" s="69"/>
      <c r="BL152" s="69"/>
      <c r="BM152" s="69"/>
      <c r="BN152" s="69"/>
      <c r="BO152" s="69"/>
      <c r="BP152" s="91"/>
      <c r="BQ152" s="91"/>
      <c r="BR152" s="91"/>
      <c r="BS152" s="91"/>
      <c r="BT152" s="91"/>
      <c r="BU152" s="91"/>
      <c r="BV152" s="91"/>
    </row>
    <row r="153" s="92" customFormat="true" ht="31.5" hidden="false" customHeight="false" outlineLevel="0" collapsed="false">
      <c r="A153" s="72" t="s">
        <v>184</v>
      </c>
      <c r="B153" s="65" t="s">
        <v>225</v>
      </c>
      <c r="C153" s="65" t="s">
        <v>71</v>
      </c>
      <c r="D153" s="65" t="s">
        <v>224</v>
      </c>
      <c r="E153" s="65" t="s">
        <v>186</v>
      </c>
      <c r="F153" s="66" t="n">
        <v>10862</v>
      </c>
      <c r="G153" s="59" t="n">
        <f aca="false">F153+H153</f>
        <v>122950</v>
      </c>
      <c r="H153" s="59" t="n">
        <f aca="false">SUM(I153:BD153)</f>
        <v>112088</v>
      </c>
      <c r="I153" s="67" t="n">
        <v>112088</v>
      </c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  <c r="AJ153" s="67"/>
      <c r="AK153" s="67"/>
      <c r="AL153" s="67"/>
      <c r="AM153" s="67"/>
      <c r="AN153" s="67"/>
      <c r="AO153" s="67"/>
      <c r="AP153" s="67"/>
      <c r="AQ153" s="67"/>
      <c r="AR153" s="67"/>
      <c r="AS153" s="67"/>
      <c r="AT153" s="67"/>
      <c r="AU153" s="67"/>
      <c r="AV153" s="67"/>
      <c r="AW153" s="67"/>
      <c r="AX153" s="67"/>
      <c r="AY153" s="67"/>
      <c r="AZ153" s="67"/>
      <c r="BA153" s="67"/>
      <c r="BB153" s="67"/>
      <c r="BC153" s="67"/>
      <c r="BD153" s="67"/>
      <c r="BE153" s="68"/>
      <c r="BF153" s="67"/>
      <c r="BG153" s="67"/>
      <c r="BH153" s="59"/>
      <c r="BI153" s="69"/>
      <c r="BJ153" s="69"/>
      <c r="BK153" s="69"/>
      <c r="BL153" s="69"/>
      <c r="BM153" s="69"/>
      <c r="BN153" s="69"/>
      <c r="BO153" s="69"/>
      <c r="BP153" s="91"/>
      <c r="BQ153" s="91"/>
      <c r="BR153" s="91"/>
      <c r="BS153" s="91"/>
      <c r="BT153" s="91"/>
      <c r="BU153" s="91"/>
      <c r="BV153" s="91"/>
    </row>
    <row r="154" s="95" customFormat="true" ht="31.5" hidden="false" customHeight="false" outlineLevel="0" collapsed="false">
      <c r="A154" s="93" t="s">
        <v>226</v>
      </c>
      <c r="B154" s="73" t="s">
        <v>158</v>
      </c>
      <c r="C154" s="73" t="s">
        <v>71</v>
      </c>
      <c r="D154" s="73" t="s">
        <v>227</v>
      </c>
      <c r="E154" s="73" t="s">
        <v>62</v>
      </c>
      <c r="F154" s="74" t="n">
        <f aca="false">F155</f>
        <v>0</v>
      </c>
      <c r="G154" s="59" t="n">
        <f aca="false">G155</f>
        <v>20000</v>
      </c>
      <c r="H154" s="59" t="n">
        <f aca="false">SUM(I154:BD154)</f>
        <v>20000</v>
      </c>
      <c r="I154" s="59" t="n">
        <f aca="false">I155</f>
        <v>20000</v>
      </c>
      <c r="J154" s="59" t="n">
        <f aca="false">J155</f>
        <v>0</v>
      </c>
      <c r="K154" s="59" t="n">
        <f aca="false">K155</f>
        <v>0</v>
      </c>
      <c r="L154" s="59" t="n">
        <f aca="false">L155</f>
        <v>0</v>
      </c>
      <c r="M154" s="59" t="n">
        <f aca="false">M155</f>
        <v>0</v>
      </c>
      <c r="N154" s="59" t="n">
        <f aca="false">N155</f>
        <v>0</v>
      </c>
      <c r="O154" s="59" t="n">
        <f aca="false">O155</f>
        <v>0</v>
      </c>
      <c r="P154" s="59" t="n">
        <f aca="false">P155</f>
        <v>0</v>
      </c>
      <c r="Q154" s="59" t="n">
        <f aca="false">Q155</f>
        <v>0</v>
      </c>
      <c r="R154" s="59" t="n">
        <f aca="false">R155</f>
        <v>0</v>
      </c>
      <c r="S154" s="59" t="n">
        <f aca="false">S155</f>
        <v>0</v>
      </c>
      <c r="T154" s="59" t="n">
        <f aca="false">T155</f>
        <v>0</v>
      </c>
      <c r="U154" s="59" t="n">
        <f aca="false">U155</f>
        <v>0</v>
      </c>
      <c r="V154" s="59" t="n">
        <f aca="false">V155</f>
        <v>0</v>
      </c>
      <c r="W154" s="59" t="n">
        <f aca="false">W155</f>
        <v>0</v>
      </c>
      <c r="X154" s="59" t="n">
        <f aca="false">X155</f>
        <v>0</v>
      </c>
      <c r="Y154" s="59" t="n">
        <f aca="false">Y155</f>
        <v>0</v>
      </c>
      <c r="Z154" s="59" t="n">
        <f aca="false">Z155</f>
        <v>0</v>
      </c>
      <c r="AA154" s="59" t="n">
        <f aca="false">AA155</f>
        <v>0</v>
      </c>
      <c r="AB154" s="59" t="n">
        <f aca="false">AB155</f>
        <v>0</v>
      </c>
      <c r="AC154" s="59" t="n">
        <f aca="false">AC155</f>
        <v>0</v>
      </c>
      <c r="AD154" s="59" t="n">
        <f aca="false">AD155</f>
        <v>0</v>
      </c>
      <c r="AE154" s="59" t="n">
        <f aca="false">AE155</f>
        <v>0</v>
      </c>
      <c r="AF154" s="59" t="n">
        <f aca="false">AF155</f>
        <v>0</v>
      </c>
      <c r="AG154" s="59" t="n">
        <f aca="false">AG155</f>
        <v>0</v>
      </c>
      <c r="AH154" s="59" t="n">
        <f aca="false">AH155</f>
        <v>0</v>
      </c>
      <c r="AI154" s="59" t="n">
        <f aca="false">AI155</f>
        <v>0</v>
      </c>
      <c r="AJ154" s="59" t="n">
        <f aca="false">AJ155</f>
        <v>0</v>
      </c>
      <c r="AK154" s="59" t="n">
        <f aca="false">AK155</f>
        <v>0</v>
      </c>
      <c r="AL154" s="59" t="n">
        <f aca="false">AL155</f>
        <v>0</v>
      </c>
      <c r="AM154" s="59" t="n">
        <f aca="false">AM155</f>
        <v>0</v>
      </c>
      <c r="AN154" s="59" t="n">
        <f aca="false">AN155</f>
        <v>0</v>
      </c>
      <c r="AO154" s="59" t="n">
        <f aca="false">AO155</f>
        <v>0</v>
      </c>
      <c r="AP154" s="59" t="n">
        <f aca="false">AP155</f>
        <v>0</v>
      </c>
      <c r="AQ154" s="59" t="n">
        <f aca="false">AQ155</f>
        <v>0</v>
      </c>
      <c r="AR154" s="59" t="n">
        <f aca="false">AR155</f>
        <v>0</v>
      </c>
      <c r="AS154" s="59" t="n">
        <f aca="false">AS155</f>
        <v>0</v>
      </c>
      <c r="AT154" s="59" t="n">
        <f aca="false">AT155</f>
        <v>0</v>
      </c>
      <c r="AU154" s="59" t="n">
        <f aca="false">AU155</f>
        <v>0</v>
      </c>
      <c r="AV154" s="59" t="n">
        <f aca="false">AV155</f>
        <v>0</v>
      </c>
      <c r="AW154" s="59" t="n">
        <f aca="false">AW155</f>
        <v>0</v>
      </c>
      <c r="AX154" s="59" t="n">
        <f aca="false">AX155</f>
        <v>0</v>
      </c>
      <c r="AY154" s="59" t="n">
        <f aca="false">AY155</f>
        <v>0</v>
      </c>
      <c r="AZ154" s="59" t="n">
        <f aca="false">AZ155</f>
        <v>0</v>
      </c>
      <c r="BA154" s="59" t="n">
        <f aca="false">BA155</f>
        <v>0</v>
      </c>
      <c r="BB154" s="59" t="n">
        <f aca="false">BB155</f>
        <v>0</v>
      </c>
      <c r="BC154" s="59" t="n">
        <f aca="false">BC155</f>
        <v>0</v>
      </c>
      <c r="BD154" s="59" t="n">
        <f aca="false">BD155</f>
        <v>0</v>
      </c>
      <c r="BE154" s="75"/>
      <c r="BF154" s="59" t="n">
        <f aca="false">BF155</f>
        <v>7800</v>
      </c>
      <c r="BG154" s="59" t="n">
        <f aca="false">BG155</f>
        <v>7800</v>
      </c>
      <c r="BH154" s="59" t="n">
        <f aca="false">BG154-BF154</f>
        <v>0</v>
      </c>
      <c r="BI154" s="11"/>
      <c r="BJ154" s="11"/>
      <c r="BK154" s="11"/>
      <c r="BL154" s="11"/>
      <c r="BM154" s="11"/>
      <c r="BN154" s="11"/>
      <c r="BO154" s="11"/>
      <c r="BP154" s="94"/>
      <c r="BQ154" s="94"/>
      <c r="BR154" s="94"/>
      <c r="BS154" s="94"/>
      <c r="BT154" s="94"/>
      <c r="BU154" s="94"/>
      <c r="BV154" s="94"/>
    </row>
    <row r="155" s="96" customFormat="true" ht="31.5" hidden="false" customHeight="false" outlineLevel="0" collapsed="false">
      <c r="A155" s="93" t="s">
        <v>228</v>
      </c>
      <c r="B155" s="73" t="s">
        <v>158</v>
      </c>
      <c r="C155" s="73" t="s">
        <v>71</v>
      </c>
      <c r="D155" s="73" t="s">
        <v>227</v>
      </c>
      <c r="E155" s="73" t="s">
        <v>229</v>
      </c>
      <c r="F155" s="74" t="n">
        <v>0</v>
      </c>
      <c r="G155" s="59" t="n">
        <f aca="false">F155+H155</f>
        <v>20000</v>
      </c>
      <c r="H155" s="59" t="n">
        <f aca="false">SUM(I155:BD155)</f>
        <v>20000</v>
      </c>
      <c r="I155" s="59" t="n">
        <v>20000</v>
      </c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  <c r="AV155" s="59"/>
      <c r="AW155" s="59"/>
      <c r="AX155" s="59"/>
      <c r="AY155" s="59"/>
      <c r="AZ155" s="59"/>
      <c r="BA155" s="59"/>
      <c r="BB155" s="59"/>
      <c r="BC155" s="59"/>
      <c r="BD155" s="59"/>
      <c r="BE155" s="75"/>
      <c r="BF155" s="59" t="n">
        <v>7800</v>
      </c>
      <c r="BG155" s="59" t="n">
        <v>7800</v>
      </c>
      <c r="BH155" s="59" t="n">
        <f aca="false">BG155-BF155</f>
        <v>0</v>
      </c>
      <c r="BI155" s="11"/>
      <c r="BJ155" s="11"/>
      <c r="BK155" s="11"/>
      <c r="BL155" s="11"/>
      <c r="BM155" s="11"/>
      <c r="BN155" s="11"/>
      <c r="BO155" s="11"/>
      <c r="BP155" s="94"/>
      <c r="BQ155" s="94"/>
      <c r="BR155" s="94"/>
      <c r="BS155" s="94"/>
      <c r="BT155" s="94"/>
      <c r="BU155" s="94"/>
      <c r="BV155" s="94"/>
    </row>
    <row r="156" s="95" customFormat="true" ht="47.25" hidden="false" customHeight="false" outlineLevel="0" collapsed="false">
      <c r="A156" s="97" t="s">
        <v>230</v>
      </c>
      <c r="B156" s="98" t="s">
        <v>158</v>
      </c>
      <c r="C156" s="73" t="s">
        <v>71</v>
      </c>
      <c r="D156" s="73" t="s">
        <v>231</v>
      </c>
      <c r="E156" s="73" t="s">
        <v>62</v>
      </c>
      <c r="F156" s="74" t="n">
        <f aca="false">F157</f>
        <v>1474.2</v>
      </c>
      <c r="G156" s="59" t="n">
        <f aca="false">F156+H156</f>
        <v>1474.2</v>
      </c>
      <c r="H156" s="59" t="n">
        <f aca="false">SUM(I156:BD156)</f>
        <v>0</v>
      </c>
      <c r="I156" s="59" t="n">
        <f aca="false">I157</f>
        <v>0</v>
      </c>
      <c r="J156" s="59" t="n">
        <f aca="false">J157</f>
        <v>0</v>
      </c>
      <c r="K156" s="59" t="n">
        <f aca="false">K157</f>
        <v>0</v>
      </c>
      <c r="L156" s="59" t="n">
        <f aca="false">L157</f>
        <v>0</v>
      </c>
      <c r="M156" s="59" t="n">
        <f aca="false">M157</f>
        <v>0</v>
      </c>
      <c r="N156" s="59" t="n">
        <f aca="false">N157</f>
        <v>0</v>
      </c>
      <c r="O156" s="59" t="n">
        <f aca="false">O157</f>
        <v>0</v>
      </c>
      <c r="P156" s="59" t="n">
        <f aca="false">P157</f>
        <v>0</v>
      </c>
      <c r="Q156" s="59" t="n">
        <f aca="false">Q157</f>
        <v>0</v>
      </c>
      <c r="R156" s="59" t="n">
        <f aca="false">R157</f>
        <v>0</v>
      </c>
      <c r="S156" s="59" t="n">
        <f aca="false">S157</f>
        <v>0</v>
      </c>
      <c r="T156" s="59" t="n">
        <f aca="false">T157</f>
        <v>0</v>
      </c>
      <c r="U156" s="59" t="n">
        <f aca="false">U157</f>
        <v>0</v>
      </c>
      <c r="V156" s="59" t="n">
        <f aca="false">V157</f>
        <v>0</v>
      </c>
      <c r="W156" s="59" t="n">
        <f aca="false">W157</f>
        <v>0</v>
      </c>
      <c r="X156" s="59" t="n">
        <f aca="false">X157</f>
        <v>0</v>
      </c>
      <c r="Y156" s="59" t="n">
        <f aca="false">Y157</f>
        <v>0</v>
      </c>
      <c r="Z156" s="59" t="n">
        <f aca="false">Z157</f>
        <v>0</v>
      </c>
      <c r="AA156" s="59" t="n">
        <f aca="false">AA157</f>
        <v>0</v>
      </c>
      <c r="AB156" s="59" t="n">
        <f aca="false">AB157</f>
        <v>0</v>
      </c>
      <c r="AC156" s="59" t="n">
        <f aca="false">AC157</f>
        <v>0</v>
      </c>
      <c r="AD156" s="59" t="n">
        <f aca="false">AD157</f>
        <v>0</v>
      </c>
      <c r="AE156" s="59" t="n">
        <f aca="false">AE157</f>
        <v>0</v>
      </c>
      <c r="AF156" s="59" t="n">
        <f aca="false">AF157</f>
        <v>0</v>
      </c>
      <c r="AG156" s="59" t="n">
        <f aca="false">AG157</f>
        <v>0</v>
      </c>
      <c r="AH156" s="59" t="n">
        <f aca="false">AH157</f>
        <v>0</v>
      </c>
      <c r="AI156" s="59" t="n">
        <f aca="false">AI157</f>
        <v>0</v>
      </c>
      <c r="AJ156" s="59" t="n">
        <f aca="false">AJ157</f>
        <v>0</v>
      </c>
      <c r="AK156" s="59" t="n">
        <f aca="false">AK157</f>
        <v>0</v>
      </c>
      <c r="AL156" s="59" t="n">
        <f aca="false">AL157</f>
        <v>0</v>
      </c>
      <c r="AM156" s="59" t="n">
        <f aca="false">AM157</f>
        <v>0</v>
      </c>
      <c r="AN156" s="59" t="n">
        <f aca="false">AN157</f>
        <v>0</v>
      </c>
      <c r="AO156" s="59" t="n">
        <f aca="false">AO157</f>
        <v>0</v>
      </c>
      <c r="AP156" s="59" t="n">
        <f aca="false">AP157</f>
        <v>0</v>
      </c>
      <c r="AQ156" s="59" t="n">
        <f aca="false">AQ157</f>
        <v>0</v>
      </c>
      <c r="AR156" s="59" t="n">
        <f aca="false">AR157</f>
        <v>0</v>
      </c>
      <c r="AS156" s="59" t="n">
        <f aca="false">AS157</f>
        <v>0</v>
      </c>
      <c r="AT156" s="59" t="n">
        <f aca="false">AT157</f>
        <v>0</v>
      </c>
      <c r="AU156" s="59" t="n">
        <f aca="false">AU157</f>
        <v>0</v>
      </c>
      <c r="AV156" s="59" t="n">
        <f aca="false">AV157</f>
        <v>0</v>
      </c>
      <c r="AW156" s="59" t="n">
        <f aca="false">AW157</f>
        <v>0</v>
      </c>
      <c r="AX156" s="59" t="n">
        <f aca="false">AX157</f>
        <v>0</v>
      </c>
      <c r="AY156" s="59" t="n">
        <f aca="false">AY157</f>
        <v>0</v>
      </c>
      <c r="AZ156" s="59" t="n">
        <f aca="false">AZ157</f>
        <v>0</v>
      </c>
      <c r="BA156" s="59" t="n">
        <f aca="false">BA157</f>
        <v>0</v>
      </c>
      <c r="BB156" s="59" t="n">
        <f aca="false">BB157</f>
        <v>0</v>
      </c>
      <c r="BC156" s="59" t="n">
        <f aca="false">BC157</f>
        <v>0</v>
      </c>
      <c r="BD156" s="59" t="n">
        <f aca="false">BD157</f>
        <v>0</v>
      </c>
      <c r="BE156" s="75"/>
      <c r="BF156" s="59"/>
      <c r="BG156" s="59"/>
      <c r="BH156" s="59"/>
      <c r="BI156" s="11"/>
      <c r="BJ156" s="11"/>
      <c r="BK156" s="11"/>
      <c r="BL156" s="11"/>
      <c r="BM156" s="11"/>
      <c r="BN156" s="11"/>
      <c r="BO156" s="11"/>
      <c r="BP156" s="94"/>
      <c r="BQ156" s="94"/>
      <c r="BR156" s="94"/>
      <c r="BS156" s="94"/>
      <c r="BT156" s="94"/>
      <c r="BU156" s="94"/>
      <c r="BV156" s="94"/>
    </row>
    <row r="157" s="99" customFormat="true" ht="31.5" hidden="false" customHeight="false" outlineLevel="0" collapsed="false">
      <c r="A157" s="93" t="s">
        <v>228</v>
      </c>
      <c r="B157" s="98" t="s">
        <v>158</v>
      </c>
      <c r="C157" s="73" t="s">
        <v>71</v>
      </c>
      <c r="D157" s="73" t="s">
        <v>232</v>
      </c>
      <c r="E157" s="73" t="s">
        <v>229</v>
      </c>
      <c r="F157" s="74" t="n">
        <v>1474.2</v>
      </c>
      <c r="G157" s="59" t="n">
        <f aca="false">F157+H157</f>
        <v>1474.2</v>
      </c>
      <c r="H157" s="59" t="n">
        <f aca="false">SUM(I157:BD157)</f>
        <v>0</v>
      </c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  <c r="AV157" s="59"/>
      <c r="AW157" s="59"/>
      <c r="AX157" s="59"/>
      <c r="AY157" s="59"/>
      <c r="AZ157" s="59"/>
      <c r="BA157" s="59"/>
      <c r="BB157" s="59"/>
      <c r="BC157" s="59"/>
      <c r="BD157" s="59"/>
      <c r="BE157" s="75"/>
      <c r="BF157" s="59"/>
      <c r="BG157" s="59"/>
      <c r="BH157" s="59"/>
      <c r="BI157" s="11"/>
      <c r="BJ157" s="11"/>
      <c r="BK157" s="11"/>
      <c r="BL157" s="11"/>
      <c r="BM157" s="11"/>
      <c r="BN157" s="11"/>
      <c r="BO157" s="11"/>
      <c r="BP157" s="94"/>
      <c r="BQ157" s="94"/>
      <c r="BR157" s="94"/>
      <c r="BS157" s="94"/>
      <c r="BT157" s="94"/>
      <c r="BU157" s="94"/>
      <c r="BV157" s="94"/>
    </row>
    <row r="158" s="95" customFormat="true" ht="50.25" hidden="false" customHeight="true" outlineLevel="0" collapsed="false">
      <c r="A158" s="97" t="s">
        <v>233</v>
      </c>
      <c r="B158" s="98" t="s">
        <v>158</v>
      </c>
      <c r="C158" s="73" t="s">
        <v>71</v>
      </c>
      <c r="D158" s="73" t="s">
        <v>234</v>
      </c>
      <c r="E158" s="73" t="s">
        <v>62</v>
      </c>
      <c r="F158" s="74" t="n">
        <f aca="false">F159</f>
        <v>5846.6</v>
      </c>
      <c r="G158" s="59" t="n">
        <f aca="false">F158+H158</f>
        <v>5846.6</v>
      </c>
      <c r="H158" s="59" t="n">
        <f aca="false">SUM(I158:BD158)</f>
        <v>0</v>
      </c>
      <c r="I158" s="59" t="n">
        <f aca="false">I159</f>
        <v>0</v>
      </c>
      <c r="J158" s="59" t="n">
        <f aca="false">J159</f>
        <v>0</v>
      </c>
      <c r="K158" s="59" t="n">
        <f aca="false">K159</f>
        <v>0</v>
      </c>
      <c r="L158" s="59" t="n">
        <f aca="false">L159</f>
        <v>0</v>
      </c>
      <c r="M158" s="59" t="n">
        <f aca="false">M159</f>
        <v>0</v>
      </c>
      <c r="N158" s="59" t="n">
        <f aca="false">N159</f>
        <v>0</v>
      </c>
      <c r="O158" s="59" t="n">
        <f aca="false">O159</f>
        <v>0</v>
      </c>
      <c r="P158" s="59" t="n">
        <f aca="false">P159</f>
        <v>0</v>
      </c>
      <c r="Q158" s="59" t="n">
        <f aca="false">Q159</f>
        <v>0</v>
      </c>
      <c r="R158" s="59" t="n">
        <f aca="false">R159</f>
        <v>0</v>
      </c>
      <c r="S158" s="59" t="n">
        <f aca="false">S159</f>
        <v>0</v>
      </c>
      <c r="T158" s="59" t="n">
        <f aca="false">T159</f>
        <v>0</v>
      </c>
      <c r="U158" s="59" t="n">
        <f aca="false">U159</f>
        <v>0</v>
      </c>
      <c r="V158" s="59" t="n">
        <f aca="false">V159</f>
        <v>0</v>
      </c>
      <c r="W158" s="59" t="n">
        <f aca="false">W159</f>
        <v>0</v>
      </c>
      <c r="X158" s="59" t="n">
        <f aca="false">X159</f>
        <v>0</v>
      </c>
      <c r="Y158" s="59" t="n">
        <f aca="false">Y159</f>
        <v>0</v>
      </c>
      <c r="Z158" s="59" t="n">
        <f aca="false">Z159</f>
        <v>0</v>
      </c>
      <c r="AA158" s="59" t="n">
        <f aca="false">AA159</f>
        <v>0</v>
      </c>
      <c r="AB158" s="59" t="n">
        <f aca="false">AB159</f>
        <v>0</v>
      </c>
      <c r="AC158" s="59" t="n">
        <f aca="false">AC159</f>
        <v>0</v>
      </c>
      <c r="AD158" s="59" t="n">
        <f aca="false">AD159</f>
        <v>0</v>
      </c>
      <c r="AE158" s="59" t="n">
        <f aca="false">AE159</f>
        <v>0</v>
      </c>
      <c r="AF158" s="59" t="n">
        <f aca="false">AF159</f>
        <v>0</v>
      </c>
      <c r="AG158" s="59" t="n">
        <f aca="false">AG159</f>
        <v>0</v>
      </c>
      <c r="AH158" s="59" t="n">
        <f aca="false">AH159</f>
        <v>0</v>
      </c>
      <c r="AI158" s="59" t="n">
        <f aca="false">AI159</f>
        <v>0</v>
      </c>
      <c r="AJ158" s="59" t="n">
        <f aca="false">AJ159</f>
        <v>0</v>
      </c>
      <c r="AK158" s="59" t="n">
        <f aca="false">AK159</f>
        <v>0</v>
      </c>
      <c r="AL158" s="59" t="n">
        <f aca="false">AL159</f>
        <v>0</v>
      </c>
      <c r="AM158" s="59" t="n">
        <f aca="false">AM159</f>
        <v>0</v>
      </c>
      <c r="AN158" s="59" t="n">
        <f aca="false">AN159</f>
        <v>0</v>
      </c>
      <c r="AO158" s="59" t="n">
        <f aca="false">AO159</f>
        <v>0</v>
      </c>
      <c r="AP158" s="59" t="n">
        <f aca="false">AP159</f>
        <v>0</v>
      </c>
      <c r="AQ158" s="59" t="n">
        <f aca="false">AQ159</f>
        <v>0</v>
      </c>
      <c r="AR158" s="59" t="n">
        <f aca="false">AR159</f>
        <v>0</v>
      </c>
      <c r="AS158" s="59" t="n">
        <f aca="false">AS159</f>
        <v>0</v>
      </c>
      <c r="AT158" s="59" t="n">
        <f aca="false">AT159</f>
        <v>0</v>
      </c>
      <c r="AU158" s="59" t="n">
        <f aca="false">AU159</f>
        <v>0</v>
      </c>
      <c r="AV158" s="59" t="n">
        <f aca="false">AV159</f>
        <v>0</v>
      </c>
      <c r="AW158" s="59" t="n">
        <f aca="false">AW159</f>
        <v>0</v>
      </c>
      <c r="AX158" s="59" t="n">
        <f aca="false">AX159</f>
        <v>0</v>
      </c>
      <c r="AY158" s="59" t="n">
        <f aca="false">AY159</f>
        <v>0</v>
      </c>
      <c r="AZ158" s="59" t="n">
        <f aca="false">AZ159</f>
        <v>0</v>
      </c>
      <c r="BA158" s="59" t="n">
        <f aca="false">BA159</f>
        <v>0</v>
      </c>
      <c r="BB158" s="59" t="n">
        <f aca="false">BB159</f>
        <v>0</v>
      </c>
      <c r="BC158" s="59" t="n">
        <f aca="false">BC159</f>
        <v>0</v>
      </c>
      <c r="BD158" s="59" t="n">
        <f aca="false">BD159</f>
        <v>0</v>
      </c>
      <c r="BE158" s="75"/>
      <c r="BF158" s="59"/>
      <c r="BG158" s="59"/>
      <c r="BH158" s="59"/>
      <c r="BI158" s="11"/>
      <c r="BJ158" s="11"/>
      <c r="BK158" s="11"/>
      <c r="BL158" s="11"/>
      <c r="BM158" s="11"/>
      <c r="BN158" s="11"/>
      <c r="BO158" s="11"/>
      <c r="BP158" s="94"/>
      <c r="BQ158" s="94"/>
      <c r="BR158" s="94"/>
      <c r="BS158" s="94"/>
      <c r="BT158" s="94"/>
      <c r="BU158" s="94"/>
      <c r="BV158" s="94"/>
    </row>
    <row r="159" s="99" customFormat="true" ht="31.5" hidden="false" customHeight="false" outlineLevel="0" collapsed="false">
      <c r="A159" s="93" t="s">
        <v>228</v>
      </c>
      <c r="B159" s="98" t="s">
        <v>158</v>
      </c>
      <c r="C159" s="73" t="s">
        <v>71</v>
      </c>
      <c r="D159" s="73" t="s">
        <v>234</v>
      </c>
      <c r="E159" s="73" t="s">
        <v>229</v>
      </c>
      <c r="F159" s="74" t="n">
        <v>5846.6</v>
      </c>
      <c r="G159" s="59" t="n">
        <f aca="false">F159+H159</f>
        <v>5846.6</v>
      </c>
      <c r="H159" s="59" t="n">
        <f aca="false">SUM(I159:BD159)</f>
        <v>0</v>
      </c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75"/>
      <c r="BF159" s="59"/>
      <c r="BG159" s="59"/>
      <c r="BH159" s="59"/>
      <c r="BI159" s="11"/>
      <c r="BJ159" s="11"/>
      <c r="BK159" s="11"/>
      <c r="BL159" s="11"/>
      <c r="BM159" s="11"/>
      <c r="BN159" s="11"/>
      <c r="BO159" s="11"/>
      <c r="BP159" s="94"/>
      <c r="BQ159" s="94"/>
      <c r="BR159" s="94"/>
      <c r="BS159" s="94"/>
      <c r="BT159" s="94"/>
      <c r="BU159" s="94"/>
      <c r="BV159" s="94"/>
    </row>
    <row r="160" s="95" customFormat="true" ht="63" hidden="false" customHeight="false" outlineLevel="0" collapsed="false">
      <c r="A160" s="97" t="s">
        <v>235</v>
      </c>
      <c r="B160" s="98" t="s">
        <v>158</v>
      </c>
      <c r="C160" s="73" t="s">
        <v>71</v>
      </c>
      <c r="D160" s="73" t="s">
        <v>236</v>
      </c>
      <c r="E160" s="73" t="s">
        <v>62</v>
      </c>
      <c r="F160" s="74" t="n">
        <f aca="false">F162</f>
        <v>17.6</v>
      </c>
      <c r="G160" s="59" t="n">
        <f aca="false">F160+H160</f>
        <v>16017.6</v>
      </c>
      <c r="H160" s="59" t="n">
        <f aca="false">SUM(I160:BD160)</f>
        <v>16000</v>
      </c>
      <c r="I160" s="59" t="n">
        <f aca="false">I162+I161</f>
        <v>16000</v>
      </c>
      <c r="J160" s="59" t="n">
        <f aca="false">J162</f>
        <v>0</v>
      </c>
      <c r="K160" s="59" t="n">
        <f aca="false">K162</f>
        <v>0</v>
      </c>
      <c r="L160" s="59" t="n">
        <f aca="false">L162</f>
        <v>0</v>
      </c>
      <c r="M160" s="59" t="n">
        <f aca="false">M162</f>
        <v>0</v>
      </c>
      <c r="N160" s="59" t="n">
        <f aca="false">N162</f>
        <v>0</v>
      </c>
      <c r="O160" s="59" t="n">
        <f aca="false">O162</f>
        <v>0</v>
      </c>
      <c r="P160" s="59" t="n">
        <f aca="false">P162</f>
        <v>0</v>
      </c>
      <c r="Q160" s="59" t="n">
        <f aca="false">Q162</f>
        <v>0</v>
      </c>
      <c r="R160" s="59" t="n">
        <f aca="false">R162</f>
        <v>0</v>
      </c>
      <c r="S160" s="59" t="n">
        <f aca="false">S162</f>
        <v>0</v>
      </c>
      <c r="T160" s="59" t="n">
        <f aca="false">T162</f>
        <v>0</v>
      </c>
      <c r="U160" s="59" t="n">
        <f aca="false">U162</f>
        <v>0</v>
      </c>
      <c r="V160" s="59" t="n">
        <f aca="false">V162</f>
        <v>0</v>
      </c>
      <c r="W160" s="59" t="n">
        <f aca="false">W162</f>
        <v>0</v>
      </c>
      <c r="X160" s="59" t="n">
        <f aca="false">X162</f>
        <v>0</v>
      </c>
      <c r="Y160" s="59" t="n">
        <f aca="false">Y162</f>
        <v>0</v>
      </c>
      <c r="Z160" s="59" t="n">
        <f aca="false">Z162</f>
        <v>0</v>
      </c>
      <c r="AA160" s="59" t="n">
        <f aca="false">AA162</f>
        <v>0</v>
      </c>
      <c r="AB160" s="59" t="n">
        <f aca="false">AB162</f>
        <v>0</v>
      </c>
      <c r="AC160" s="59" t="n">
        <f aca="false">AC162</f>
        <v>0</v>
      </c>
      <c r="AD160" s="59" t="n">
        <f aca="false">AD162</f>
        <v>0</v>
      </c>
      <c r="AE160" s="59" t="n">
        <f aca="false">AE162</f>
        <v>0</v>
      </c>
      <c r="AF160" s="59" t="n">
        <f aca="false">AF162</f>
        <v>0</v>
      </c>
      <c r="AG160" s="59" t="n">
        <f aca="false">AG162</f>
        <v>0</v>
      </c>
      <c r="AH160" s="59" t="n">
        <f aca="false">AH162</f>
        <v>0</v>
      </c>
      <c r="AI160" s="59" t="n">
        <f aca="false">AI162</f>
        <v>0</v>
      </c>
      <c r="AJ160" s="59" t="n">
        <f aca="false">AJ162</f>
        <v>0</v>
      </c>
      <c r="AK160" s="59" t="n">
        <f aca="false">AK162</f>
        <v>0</v>
      </c>
      <c r="AL160" s="59" t="n">
        <f aca="false">AL162</f>
        <v>0</v>
      </c>
      <c r="AM160" s="59" t="n">
        <f aca="false">AM162</f>
        <v>0</v>
      </c>
      <c r="AN160" s="59" t="n">
        <f aca="false">AN162</f>
        <v>0</v>
      </c>
      <c r="AO160" s="59" t="n">
        <f aca="false">AO162</f>
        <v>0</v>
      </c>
      <c r="AP160" s="59" t="n">
        <f aca="false">AP162</f>
        <v>0</v>
      </c>
      <c r="AQ160" s="59" t="n">
        <f aca="false">AQ162</f>
        <v>0</v>
      </c>
      <c r="AR160" s="59" t="n">
        <f aca="false">AR162</f>
        <v>0</v>
      </c>
      <c r="AS160" s="59" t="n">
        <f aca="false">AS162</f>
        <v>0</v>
      </c>
      <c r="AT160" s="59" t="n">
        <f aca="false">AT162</f>
        <v>0</v>
      </c>
      <c r="AU160" s="59" t="n">
        <f aca="false">AU162</f>
        <v>0</v>
      </c>
      <c r="AV160" s="59" t="n">
        <f aca="false">AV162</f>
        <v>0</v>
      </c>
      <c r="AW160" s="59" t="n">
        <f aca="false">AW162</f>
        <v>0</v>
      </c>
      <c r="AX160" s="59" t="n">
        <f aca="false">AX162</f>
        <v>0</v>
      </c>
      <c r="AY160" s="59" t="n">
        <f aca="false">AY162</f>
        <v>0</v>
      </c>
      <c r="AZ160" s="59" t="n">
        <f aca="false">AZ162</f>
        <v>0</v>
      </c>
      <c r="BA160" s="59" t="n">
        <f aca="false">BA162</f>
        <v>0</v>
      </c>
      <c r="BB160" s="59" t="n">
        <f aca="false">BB162</f>
        <v>0</v>
      </c>
      <c r="BC160" s="59" t="n">
        <f aca="false">BC162</f>
        <v>0</v>
      </c>
      <c r="BD160" s="59" t="n">
        <f aca="false">BD162</f>
        <v>0</v>
      </c>
      <c r="BE160" s="75"/>
      <c r="BF160" s="59"/>
      <c r="BG160" s="59"/>
      <c r="BH160" s="59"/>
      <c r="BI160" s="11"/>
      <c r="BJ160" s="11"/>
      <c r="BK160" s="11"/>
      <c r="BL160" s="11"/>
      <c r="BM160" s="11"/>
      <c r="BN160" s="11"/>
      <c r="BO160" s="11"/>
      <c r="BP160" s="94"/>
      <c r="BQ160" s="94"/>
      <c r="BR160" s="94"/>
      <c r="BS160" s="94"/>
      <c r="BT160" s="94"/>
      <c r="BU160" s="94"/>
      <c r="BV160" s="94"/>
    </row>
    <row r="161" s="95" customFormat="true" ht="31.5" hidden="false" customHeight="false" outlineLevel="0" collapsed="false">
      <c r="A161" s="72" t="s">
        <v>184</v>
      </c>
      <c r="B161" s="98" t="s">
        <v>158</v>
      </c>
      <c r="C161" s="73" t="s">
        <v>71</v>
      </c>
      <c r="D161" s="73" t="s">
        <v>236</v>
      </c>
      <c r="E161" s="73" t="s">
        <v>186</v>
      </c>
      <c r="F161" s="74"/>
      <c r="G161" s="59" t="n">
        <f aca="false">F161+H161</f>
        <v>16000</v>
      </c>
      <c r="H161" s="59" t="n">
        <f aca="false">SUM(I161:BD161)</f>
        <v>16000</v>
      </c>
      <c r="I161" s="59" t="n">
        <v>16000</v>
      </c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59"/>
      <c r="AD161" s="59"/>
      <c r="AE161" s="59"/>
      <c r="AF161" s="59"/>
      <c r="AG161" s="59"/>
      <c r="AH161" s="59"/>
      <c r="AI161" s="59"/>
      <c r="AJ161" s="59"/>
      <c r="AK161" s="59"/>
      <c r="AL161" s="59"/>
      <c r="AM161" s="59"/>
      <c r="AN161" s="59"/>
      <c r="AO161" s="59"/>
      <c r="AP161" s="59"/>
      <c r="AQ161" s="59"/>
      <c r="AR161" s="59"/>
      <c r="AS161" s="59"/>
      <c r="AT161" s="59"/>
      <c r="AU161" s="59"/>
      <c r="AV161" s="59"/>
      <c r="AW161" s="59"/>
      <c r="AX161" s="59"/>
      <c r="AY161" s="59"/>
      <c r="AZ161" s="59"/>
      <c r="BA161" s="59"/>
      <c r="BB161" s="59"/>
      <c r="BC161" s="59"/>
      <c r="BD161" s="59"/>
      <c r="BE161" s="75"/>
      <c r="BF161" s="59"/>
      <c r="BG161" s="59"/>
      <c r="BH161" s="59"/>
      <c r="BI161" s="11"/>
      <c r="BJ161" s="11"/>
      <c r="BK161" s="11"/>
      <c r="BL161" s="11"/>
      <c r="BM161" s="11"/>
      <c r="BN161" s="11"/>
      <c r="BO161" s="11"/>
      <c r="BP161" s="94"/>
      <c r="BQ161" s="94"/>
      <c r="BR161" s="94"/>
      <c r="BS161" s="94"/>
      <c r="BT161" s="94"/>
      <c r="BU161" s="94"/>
      <c r="BV161" s="94"/>
    </row>
    <row r="162" s="99" customFormat="true" ht="31.5" hidden="false" customHeight="false" outlineLevel="0" collapsed="false">
      <c r="A162" s="93" t="s">
        <v>228</v>
      </c>
      <c r="B162" s="98" t="s">
        <v>158</v>
      </c>
      <c r="C162" s="73" t="s">
        <v>71</v>
      </c>
      <c r="D162" s="73" t="s">
        <v>236</v>
      </c>
      <c r="E162" s="73" t="s">
        <v>229</v>
      </c>
      <c r="F162" s="74" t="n">
        <v>17.6</v>
      </c>
      <c r="G162" s="59" t="n">
        <f aca="false">F162+H162</f>
        <v>17.6</v>
      </c>
      <c r="H162" s="59" t="n">
        <f aca="false">SUM(I162:BD162)</f>
        <v>0</v>
      </c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  <c r="AC162" s="59"/>
      <c r="AD162" s="59"/>
      <c r="AE162" s="59"/>
      <c r="AF162" s="59"/>
      <c r="AG162" s="59"/>
      <c r="AH162" s="59"/>
      <c r="AI162" s="59"/>
      <c r="AJ162" s="59"/>
      <c r="AK162" s="59"/>
      <c r="AL162" s="59"/>
      <c r="AM162" s="59"/>
      <c r="AN162" s="59"/>
      <c r="AO162" s="59"/>
      <c r="AP162" s="59"/>
      <c r="AQ162" s="59"/>
      <c r="AR162" s="59"/>
      <c r="AS162" s="59"/>
      <c r="AT162" s="59"/>
      <c r="AU162" s="59"/>
      <c r="AV162" s="59"/>
      <c r="AW162" s="59"/>
      <c r="AX162" s="59"/>
      <c r="AY162" s="59"/>
      <c r="AZ162" s="59"/>
      <c r="BA162" s="59"/>
      <c r="BB162" s="59"/>
      <c r="BC162" s="59"/>
      <c r="BD162" s="59"/>
      <c r="BE162" s="75"/>
      <c r="BF162" s="59"/>
      <c r="BG162" s="59"/>
      <c r="BH162" s="59"/>
      <c r="BI162" s="11"/>
      <c r="BJ162" s="11"/>
      <c r="BK162" s="11"/>
      <c r="BL162" s="11"/>
      <c r="BM162" s="11"/>
      <c r="BN162" s="11"/>
      <c r="BO162" s="11"/>
      <c r="BP162" s="94"/>
      <c r="BQ162" s="94"/>
      <c r="BR162" s="94"/>
      <c r="BS162" s="94"/>
      <c r="BT162" s="94"/>
      <c r="BU162" s="94"/>
      <c r="BV162" s="94"/>
    </row>
    <row r="163" s="99" customFormat="true" ht="47.25" hidden="false" customHeight="false" outlineLevel="0" collapsed="false">
      <c r="A163" s="93" t="s">
        <v>237</v>
      </c>
      <c r="B163" s="98" t="s">
        <v>158</v>
      </c>
      <c r="C163" s="73" t="s">
        <v>71</v>
      </c>
      <c r="D163" s="73" t="s">
        <v>238</v>
      </c>
      <c r="E163" s="73" t="s">
        <v>62</v>
      </c>
      <c r="F163" s="74" t="n">
        <f aca="false">F164</f>
        <v>0</v>
      </c>
      <c r="G163" s="59" t="n">
        <f aca="false">G164</f>
        <v>25831</v>
      </c>
      <c r="H163" s="59" t="n">
        <f aca="false">H164</f>
        <v>25831</v>
      </c>
      <c r="I163" s="59" t="n">
        <f aca="false">I164</f>
        <v>25831</v>
      </c>
      <c r="J163" s="59" t="n">
        <f aca="false">J164</f>
        <v>0</v>
      </c>
      <c r="K163" s="59" t="n">
        <f aca="false">K164</f>
        <v>0</v>
      </c>
      <c r="L163" s="59" t="n">
        <f aca="false">L164</f>
        <v>0</v>
      </c>
      <c r="M163" s="59" t="n">
        <f aca="false">M164</f>
        <v>0</v>
      </c>
      <c r="N163" s="59" t="n">
        <f aca="false">N164</f>
        <v>0</v>
      </c>
      <c r="O163" s="59" t="n">
        <f aca="false">O164</f>
        <v>0</v>
      </c>
      <c r="P163" s="59" t="n">
        <f aca="false">P164</f>
        <v>0</v>
      </c>
      <c r="Q163" s="59" t="n">
        <f aca="false">Q164</f>
        <v>0</v>
      </c>
      <c r="R163" s="59" t="n">
        <f aca="false">R164</f>
        <v>0</v>
      </c>
      <c r="S163" s="59" t="n">
        <f aca="false">S164</f>
        <v>0</v>
      </c>
      <c r="T163" s="59" t="n">
        <f aca="false">T164</f>
        <v>0</v>
      </c>
      <c r="U163" s="59" t="n">
        <f aca="false">U164</f>
        <v>0</v>
      </c>
      <c r="V163" s="59" t="n">
        <f aca="false">V164</f>
        <v>0</v>
      </c>
      <c r="W163" s="59" t="n">
        <f aca="false">W164</f>
        <v>0</v>
      </c>
      <c r="X163" s="59" t="n">
        <f aca="false">X164</f>
        <v>0</v>
      </c>
      <c r="Y163" s="59" t="n">
        <f aca="false">Y164</f>
        <v>0</v>
      </c>
      <c r="Z163" s="59" t="n">
        <f aca="false">Z164</f>
        <v>0</v>
      </c>
      <c r="AA163" s="59" t="n">
        <f aca="false">AA164</f>
        <v>0</v>
      </c>
      <c r="AB163" s="59" t="n">
        <f aca="false">AB164</f>
        <v>0</v>
      </c>
      <c r="AC163" s="59" t="n">
        <f aca="false">AC164</f>
        <v>0</v>
      </c>
      <c r="AD163" s="59" t="n">
        <f aca="false">AD164</f>
        <v>0</v>
      </c>
      <c r="AE163" s="59" t="n">
        <f aca="false">AE164</f>
        <v>0</v>
      </c>
      <c r="AF163" s="59" t="n">
        <f aca="false">AF164</f>
        <v>0</v>
      </c>
      <c r="AG163" s="59" t="n">
        <f aca="false">AG164</f>
        <v>0</v>
      </c>
      <c r="AH163" s="59" t="n">
        <f aca="false">AH164</f>
        <v>0</v>
      </c>
      <c r="AI163" s="59" t="n">
        <f aca="false">AI164</f>
        <v>0</v>
      </c>
      <c r="AJ163" s="59" t="n">
        <f aca="false">AJ164</f>
        <v>0</v>
      </c>
      <c r="AK163" s="59" t="n">
        <f aca="false">AK164</f>
        <v>0</v>
      </c>
      <c r="AL163" s="59" t="n">
        <f aca="false">AL164</f>
        <v>0</v>
      </c>
      <c r="AM163" s="59" t="n">
        <f aca="false">AM164</f>
        <v>0</v>
      </c>
      <c r="AN163" s="59" t="n">
        <f aca="false">AN164</f>
        <v>0</v>
      </c>
      <c r="AO163" s="59" t="n">
        <f aca="false">AO164</f>
        <v>0</v>
      </c>
      <c r="AP163" s="59" t="n">
        <f aca="false">AP164</f>
        <v>0</v>
      </c>
      <c r="AQ163" s="59" t="n">
        <f aca="false">AQ164</f>
        <v>0</v>
      </c>
      <c r="AR163" s="59" t="n">
        <f aca="false">AR164</f>
        <v>0</v>
      </c>
      <c r="AS163" s="59" t="n">
        <f aca="false">AS164</f>
        <v>0</v>
      </c>
      <c r="AT163" s="59" t="n">
        <f aca="false">AT164</f>
        <v>0</v>
      </c>
      <c r="AU163" s="59" t="n">
        <f aca="false">AU164</f>
        <v>0</v>
      </c>
      <c r="AV163" s="59" t="n">
        <f aca="false">AV164</f>
        <v>0</v>
      </c>
      <c r="AW163" s="59" t="n">
        <f aca="false">AW164</f>
        <v>0</v>
      </c>
      <c r="AX163" s="59" t="n">
        <f aca="false">AX164</f>
        <v>0</v>
      </c>
      <c r="AY163" s="59" t="n">
        <f aca="false">AY164</f>
        <v>0</v>
      </c>
      <c r="AZ163" s="59" t="n">
        <f aca="false">AZ164</f>
        <v>0</v>
      </c>
      <c r="BA163" s="59" t="n">
        <f aca="false">BA164</f>
        <v>0</v>
      </c>
      <c r="BB163" s="59" t="n">
        <f aca="false">BB164</f>
        <v>0</v>
      </c>
      <c r="BC163" s="59" t="n">
        <f aca="false">BC164</f>
        <v>0</v>
      </c>
      <c r="BD163" s="59" t="n">
        <f aca="false">BD164</f>
        <v>0</v>
      </c>
      <c r="BE163" s="59" t="n">
        <f aca="false">BE164</f>
        <v>0</v>
      </c>
      <c r="BF163" s="59" t="n">
        <f aca="false">BF164</f>
        <v>0</v>
      </c>
      <c r="BG163" s="59" t="n">
        <f aca="false">BG164</f>
        <v>0</v>
      </c>
      <c r="BH163" s="59" t="n">
        <f aca="false">BH164</f>
        <v>0</v>
      </c>
      <c r="BI163" s="59" t="n">
        <f aca="false">BI164</f>
        <v>0</v>
      </c>
      <c r="BJ163" s="59" t="n">
        <f aca="false">BJ164</f>
        <v>0</v>
      </c>
      <c r="BK163" s="59" t="n">
        <f aca="false">BK164</f>
        <v>0</v>
      </c>
      <c r="BL163" s="59" t="n">
        <f aca="false">BL164</f>
        <v>0</v>
      </c>
      <c r="BM163" s="59" t="n">
        <f aca="false">BM164</f>
        <v>0</v>
      </c>
      <c r="BN163" s="59" t="n">
        <f aca="false">BN164</f>
        <v>0</v>
      </c>
      <c r="BO163" s="59" t="n">
        <f aca="false">BO164</f>
        <v>0</v>
      </c>
      <c r="BP163" s="100" t="n">
        <f aca="false">BP164</f>
        <v>0</v>
      </c>
      <c r="BQ163" s="100" t="n">
        <f aca="false">BQ164</f>
        <v>0</v>
      </c>
      <c r="BR163" s="100" t="n">
        <f aca="false">BR164</f>
        <v>0</v>
      </c>
      <c r="BS163" s="100" t="n">
        <f aca="false">BS164</f>
        <v>0</v>
      </c>
      <c r="BT163" s="100" t="n">
        <f aca="false">BT164</f>
        <v>0</v>
      </c>
      <c r="BU163" s="100" t="n">
        <f aca="false">BU164</f>
        <v>0</v>
      </c>
      <c r="BV163" s="94"/>
    </row>
    <row r="164" s="99" customFormat="true" ht="31.5" hidden="false" customHeight="false" outlineLevel="0" collapsed="false">
      <c r="A164" s="93" t="s">
        <v>228</v>
      </c>
      <c r="B164" s="98" t="s">
        <v>158</v>
      </c>
      <c r="C164" s="73" t="s">
        <v>71</v>
      </c>
      <c r="D164" s="73" t="s">
        <v>238</v>
      </c>
      <c r="E164" s="73" t="s">
        <v>229</v>
      </c>
      <c r="F164" s="74" t="n">
        <v>0</v>
      </c>
      <c r="G164" s="59" t="n">
        <f aca="false">F164+H164</f>
        <v>25831</v>
      </c>
      <c r="H164" s="59" t="n">
        <f aca="false">SUM(I164:BD164)</f>
        <v>25831</v>
      </c>
      <c r="I164" s="59" t="n">
        <v>25831</v>
      </c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59"/>
      <c r="Z164" s="59"/>
      <c r="AA164" s="59"/>
      <c r="AB164" s="59"/>
      <c r="AC164" s="59"/>
      <c r="AD164" s="59"/>
      <c r="AE164" s="59"/>
      <c r="AF164" s="59"/>
      <c r="AG164" s="59"/>
      <c r="AH164" s="59"/>
      <c r="AI164" s="59"/>
      <c r="AJ164" s="59"/>
      <c r="AK164" s="59"/>
      <c r="AL164" s="59"/>
      <c r="AM164" s="59"/>
      <c r="AN164" s="59"/>
      <c r="AO164" s="59"/>
      <c r="AP164" s="59"/>
      <c r="AQ164" s="59"/>
      <c r="AR164" s="59"/>
      <c r="AS164" s="59"/>
      <c r="AT164" s="59"/>
      <c r="AU164" s="59"/>
      <c r="AV164" s="59"/>
      <c r="AW164" s="59"/>
      <c r="AX164" s="59"/>
      <c r="AY164" s="59"/>
      <c r="AZ164" s="59"/>
      <c r="BA164" s="59"/>
      <c r="BB164" s="59"/>
      <c r="BC164" s="59"/>
      <c r="BD164" s="59"/>
      <c r="BE164" s="75"/>
      <c r="BF164" s="59"/>
      <c r="BG164" s="59"/>
      <c r="BH164" s="59"/>
      <c r="BI164" s="11"/>
      <c r="BJ164" s="11"/>
      <c r="BK164" s="11"/>
      <c r="BL164" s="11"/>
      <c r="BM164" s="11"/>
      <c r="BN164" s="11"/>
      <c r="BO164" s="11"/>
      <c r="BP164" s="94"/>
      <c r="BQ164" s="94"/>
      <c r="BR164" s="94"/>
      <c r="BS164" s="94"/>
      <c r="BT164" s="94"/>
      <c r="BU164" s="94"/>
      <c r="BV164" s="94"/>
    </row>
    <row r="165" s="99" customFormat="true" ht="47.25" hidden="false" customHeight="false" outlineLevel="0" collapsed="false">
      <c r="A165" s="93" t="s">
        <v>239</v>
      </c>
      <c r="B165" s="98" t="s">
        <v>158</v>
      </c>
      <c r="C165" s="73" t="s">
        <v>71</v>
      </c>
      <c r="D165" s="73" t="s">
        <v>240</v>
      </c>
      <c r="E165" s="73" t="s">
        <v>62</v>
      </c>
      <c r="F165" s="74" t="n">
        <f aca="false">F166</f>
        <v>0</v>
      </c>
      <c r="G165" s="59" t="n">
        <f aca="false">G166</f>
        <v>6100</v>
      </c>
      <c r="H165" s="59" t="n">
        <f aca="false">H166</f>
        <v>6100</v>
      </c>
      <c r="I165" s="59" t="n">
        <f aca="false">I166</f>
        <v>6100</v>
      </c>
      <c r="J165" s="59" t="n">
        <f aca="false">J166</f>
        <v>0</v>
      </c>
      <c r="K165" s="59" t="n">
        <f aca="false">K166</f>
        <v>0</v>
      </c>
      <c r="L165" s="59" t="n">
        <f aca="false">L166</f>
        <v>0</v>
      </c>
      <c r="M165" s="59" t="n">
        <f aca="false">M166</f>
        <v>0</v>
      </c>
      <c r="N165" s="59" t="n">
        <f aca="false">N166</f>
        <v>0</v>
      </c>
      <c r="O165" s="59" t="n">
        <f aca="false">O166</f>
        <v>0</v>
      </c>
      <c r="P165" s="59" t="n">
        <f aca="false">P166</f>
        <v>0</v>
      </c>
      <c r="Q165" s="59" t="n">
        <f aca="false">Q166</f>
        <v>0</v>
      </c>
      <c r="R165" s="59" t="n">
        <f aca="false">R166</f>
        <v>0</v>
      </c>
      <c r="S165" s="59" t="n">
        <f aca="false">S166</f>
        <v>0</v>
      </c>
      <c r="T165" s="59" t="n">
        <f aca="false">T166</f>
        <v>0</v>
      </c>
      <c r="U165" s="59" t="n">
        <f aca="false">U166</f>
        <v>0</v>
      </c>
      <c r="V165" s="59" t="n">
        <f aca="false">V166</f>
        <v>0</v>
      </c>
      <c r="W165" s="59" t="n">
        <f aca="false">W166</f>
        <v>0</v>
      </c>
      <c r="X165" s="59" t="n">
        <f aca="false">X166</f>
        <v>0</v>
      </c>
      <c r="Y165" s="59" t="n">
        <f aca="false">Y166</f>
        <v>0</v>
      </c>
      <c r="Z165" s="59" t="n">
        <f aca="false">Z166</f>
        <v>0</v>
      </c>
      <c r="AA165" s="59" t="n">
        <f aca="false">AA166</f>
        <v>0</v>
      </c>
      <c r="AB165" s="59" t="n">
        <f aca="false">AB166</f>
        <v>0</v>
      </c>
      <c r="AC165" s="59" t="n">
        <f aca="false">AC166</f>
        <v>0</v>
      </c>
      <c r="AD165" s="59" t="n">
        <f aca="false">AD166</f>
        <v>0</v>
      </c>
      <c r="AE165" s="59" t="n">
        <f aca="false">AE166</f>
        <v>0</v>
      </c>
      <c r="AF165" s="59" t="n">
        <f aca="false">AF166</f>
        <v>0</v>
      </c>
      <c r="AG165" s="59" t="n">
        <f aca="false">AG166</f>
        <v>0</v>
      </c>
      <c r="AH165" s="59" t="n">
        <f aca="false">AH166</f>
        <v>0</v>
      </c>
      <c r="AI165" s="59" t="n">
        <f aca="false">AI166</f>
        <v>0</v>
      </c>
      <c r="AJ165" s="59" t="n">
        <f aca="false">AJ166</f>
        <v>0</v>
      </c>
      <c r="AK165" s="59" t="n">
        <f aca="false">AK166</f>
        <v>0</v>
      </c>
      <c r="AL165" s="59" t="n">
        <f aca="false">AL166</f>
        <v>0</v>
      </c>
      <c r="AM165" s="59" t="n">
        <f aca="false">AM166</f>
        <v>0</v>
      </c>
      <c r="AN165" s="59" t="n">
        <f aca="false">AN166</f>
        <v>0</v>
      </c>
      <c r="AO165" s="59" t="n">
        <f aca="false">AO166</f>
        <v>0</v>
      </c>
      <c r="AP165" s="59" t="n">
        <f aca="false">AP166</f>
        <v>0</v>
      </c>
      <c r="AQ165" s="59" t="n">
        <f aca="false">AQ166</f>
        <v>0</v>
      </c>
      <c r="AR165" s="59" t="n">
        <f aca="false">AR166</f>
        <v>0</v>
      </c>
      <c r="AS165" s="59" t="n">
        <f aca="false">AS166</f>
        <v>0</v>
      </c>
      <c r="AT165" s="59" t="n">
        <f aca="false">AT166</f>
        <v>0</v>
      </c>
      <c r="AU165" s="59" t="n">
        <f aca="false">AU166</f>
        <v>0</v>
      </c>
      <c r="AV165" s="59" t="n">
        <f aca="false">AV166</f>
        <v>0</v>
      </c>
      <c r="AW165" s="59" t="n">
        <f aca="false">AW166</f>
        <v>0</v>
      </c>
      <c r="AX165" s="59" t="n">
        <f aca="false">AX166</f>
        <v>0</v>
      </c>
      <c r="AY165" s="59" t="n">
        <f aca="false">AY166</f>
        <v>0</v>
      </c>
      <c r="AZ165" s="59" t="n">
        <f aca="false">AZ166</f>
        <v>0</v>
      </c>
      <c r="BA165" s="59" t="n">
        <f aca="false">BA166</f>
        <v>0</v>
      </c>
      <c r="BB165" s="59" t="n">
        <f aca="false">BB166</f>
        <v>0</v>
      </c>
      <c r="BC165" s="59" t="n">
        <f aca="false">BC166</f>
        <v>0</v>
      </c>
      <c r="BD165" s="59" t="n">
        <f aca="false">BD166</f>
        <v>0</v>
      </c>
      <c r="BE165" s="75"/>
      <c r="BF165" s="59"/>
      <c r="BG165" s="59"/>
      <c r="BH165" s="59"/>
      <c r="BI165" s="11"/>
      <c r="BJ165" s="11"/>
      <c r="BK165" s="11"/>
      <c r="BL165" s="11"/>
      <c r="BM165" s="11"/>
      <c r="BN165" s="11"/>
      <c r="BO165" s="11"/>
      <c r="BP165" s="94"/>
      <c r="BQ165" s="94"/>
      <c r="BR165" s="94"/>
      <c r="BS165" s="94"/>
      <c r="BT165" s="94"/>
      <c r="BU165" s="94"/>
      <c r="BV165" s="94"/>
    </row>
    <row r="166" s="99" customFormat="true" ht="31.5" hidden="false" customHeight="false" outlineLevel="0" collapsed="false">
      <c r="A166" s="93" t="s">
        <v>228</v>
      </c>
      <c r="B166" s="98" t="s">
        <v>158</v>
      </c>
      <c r="C166" s="73" t="s">
        <v>71</v>
      </c>
      <c r="D166" s="73" t="s">
        <v>240</v>
      </c>
      <c r="E166" s="73" t="s">
        <v>229</v>
      </c>
      <c r="F166" s="74" t="n">
        <v>0</v>
      </c>
      <c r="G166" s="59" t="n">
        <f aca="false">F166+H166</f>
        <v>6100</v>
      </c>
      <c r="H166" s="59" t="n">
        <f aca="false">SUM(I166:BD166)</f>
        <v>6100</v>
      </c>
      <c r="I166" s="59" t="n">
        <v>6100</v>
      </c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59"/>
      <c r="Y166" s="59"/>
      <c r="Z166" s="59"/>
      <c r="AA166" s="59"/>
      <c r="AB166" s="59"/>
      <c r="AC166" s="59"/>
      <c r="AD166" s="59"/>
      <c r="AE166" s="59"/>
      <c r="AF166" s="59"/>
      <c r="AG166" s="59"/>
      <c r="AH166" s="59"/>
      <c r="AI166" s="59"/>
      <c r="AJ166" s="59"/>
      <c r="AK166" s="59"/>
      <c r="AL166" s="59"/>
      <c r="AM166" s="59"/>
      <c r="AN166" s="59"/>
      <c r="AO166" s="59"/>
      <c r="AP166" s="59"/>
      <c r="AQ166" s="59"/>
      <c r="AR166" s="59"/>
      <c r="AS166" s="59"/>
      <c r="AT166" s="59"/>
      <c r="AU166" s="59"/>
      <c r="AV166" s="59"/>
      <c r="AW166" s="59"/>
      <c r="AX166" s="59"/>
      <c r="AY166" s="59"/>
      <c r="AZ166" s="59"/>
      <c r="BA166" s="59"/>
      <c r="BB166" s="59"/>
      <c r="BC166" s="59"/>
      <c r="BD166" s="59"/>
      <c r="BE166" s="75"/>
      <c r="BF166" s="59"/>
      <c r="BG166" s="59"/>
      <c r="BH166" s="59"/>
      <c r="BI166" s="11"/>
      <c r="BJ166" s="11"/>
      <c r="BK166" s="11"/>
      <c r="BL166" s="11"/>
      <c r="BM166" s="11"/>
      <c r="BN166" s="11"/>
      <c r="BO166" s="11"/>
      <c r="BP166" s="94"/>
      <c r="BQ166" s="94"/>
      <c r="BR166" s="94"/>
      <c r="BS166" s="94"/>
      <c r="BT166" s="94"/>
      <c r="BU166" s="94"/>
      <c r="BV166" s="94"/>
    </row>
    <row r="167" s="101" customFormat="true" ht="31.5" hidden="false" customHeight="false" outlineLevel="0" collapsed="false">
      <c r="A167" s="72" t="s">
        <v>201</v>
      </c>
      <c r="B167" s="73" t="s">
        <v>158</v>
      </c>
      <c r="C167" s="73" t="s">
        <v>71</v>
      </c>
      <c r="D167" s="73" t="s">
        <v>202</v>
      </c>
      <c r="E167" s="73" t="s">
        <v>62</v>
      </c>
      <c r="F167" s="74" t="n">
        <f aca="false">F168</f>
        <v>0</v>
      </c>
      <c r="G167" s="59" t="n">
        <f aca="false">G168</f>
        <v>200000</v>
      </c>
      <c r="H167" s="59" t="n">
        <f aca="false">SUM(I167:BD167)</f>
        <v>200000</v>
      </c>
      <c r="I167" s="59" t="n">
        <f aca="false">I168</f>
        <v>200000</v>
      </c>
      <c r="J167" s="59" t="n">
        <f aca="false">J168</f>
        <v>0</v>
      </c>
      <c r="K167" s="59" t="n">
        <f aca="false">K168</f>
        <v>0</v>
      </c>
      <c r="L167" s="59" t="n">
        <f aca="false">L168</f>
        <v>0</v>
      </c>
      <c r="M167" s="59" t="n">
        <f aca="false">M168</f>
        <v>0</v>
      </c>
      <c r="N167" s="59" t="n">
        <f aca="false">N168</f>
        <v>0</v>
      </c>
      <c r="O167" s="59" t="n">
        <f aca="false">O168</f>
        <v>0</v>
      </c>
      <c r="P167" s="59" t="n">
        <f aca="false">P168</f>
        <v>0</v>
      </c>
      <c r="Q167" s="59" t="n">
        <f aca="false">Q168</f>
        <v>0</v>
      </c>
      <c r="R167" s="59" t="n">
        <f aca="false">R168</f>
        <v>0</v>
      </c>
      <c r="S167" s="59" t="n">
        <f aca="false">S168</f>
        <v>0</v>
      </c>
      <c r="T167" s="59" t="n">
        <f aca="false">T168</f>
        <v>0</v>
      </c>
      <c r="U167" s="59" t="n">
        <f aca="false">U168</f>
        <v>0</v>
      </c>
      <c r="V167" s="59" t="n">
        <f aca="false">V168</f>
        <v>0</v>
      </c>
      <c r="W167" s="59" t="n">
        <f aca="false">W168</f>
        <v>0</v>
      </c>
      <c r="X167" s="59" t="n">
        <f aca="false">X168</f>
        <v>0</v>
      </c>
      <c r="Y167" s="59" t="n">
        <f aca="false">Y168</f>
        <v>0</v>
      </c>
      <c r="Z167" s="59" t="n">
        <f aca="false">Z168</f>
        <v>0</v>
      </c>
      <c r="AA167" s="59" t="n">
        <f aca="false">AA168</f>
        <v>0</v>
      </c>
      <c r="AB167" s="59" t="n">
        <f aca="false">AB168</f>
        <v>0</v>
      </c>
      <c r="AC167" s="59" t="n">
        <f aca="false">AC168</f>
        <v>0</v>
      </c>
      <c r="AD167" s="59" t="n">
        <f aca="false">AD168</f>
        <v>0</v>
      </c>
      <c r="AE167" s="59" t="n">
        <f aca="false">AE168</f>
        <v>0</v>
      </c>
      <c r="AF167" s="59" t="n">
        <f aca="false">AF168</f>
        <v>0</v>
      </c>
      <c r="AG167" s="59" t="n">
        <f aca="false">AG168</f>
        <v>0</v>
      </c>
      <c r="AH167" s="59" t="n">
        <f aca="false">AH168</f>
        <v>0</v>
      </c>
      <c r="AI167" s="59" t="n">
        <f aca="false">AI168</f>
        <v>0</v>
      </c>
      <c r="AJ167" s="59" t="n">
        <f aca="false">AJ168</f>
        <v>0</v>
      </c>
      <c r="AK167" s="59" t="n">
        <f aca="false">AK168</f>
        <v>0</v>
      </c>
      <c r="AL167" s="59" t="n">
        <f aca="false">AL168</f>
        <v>0</v>
      </c>
      <c r="AM167" s="59" t="n">
        <f aca="false">AM168</f>
        <v>0</v>
      </c>
      <c r="AN167" s="59" t="n">
        <f aca="false">AN168</f>
        <v>0</v>
      </c>
      <c r="AO167" s="59" t="n">
        <f aca="false">AO168</f>
        <v>0</v>
      </c>
      <c r="AP167" s="59" t="n">
        <f aca="false">AP168</f>
        <v>0</v>
      </c>
      <c r="AQ167" s="59" t="n">
        <f aca="false">AQ168</f>
        <v>0</v>
      </c>
      <c r="AR167" s="59" t="n">
        <f aca="false">AR168</f>
        <v>0</v>
      </c>
      <c r="AS167" s="59" t="n">
        <f aca="false">AS168</f>
        <v>0</v>
      </c>
      <c r="AT167" s="59" t="n">
        <f aca="false">AT168</f>
        <v>0</v>
      </c>
      <c r="AU167" s="59" t="n">
        <f aca="false">AU168</f>
        <v>0</v>
      </c>
      <c r="AV167" s="59" t="n">
        <f aca="false">AV168</f>
        <v>0</v>
      </c>
      <c r="AW167" s="59" t="n">
        <f aca="false">AW168</f>
        <v>0</v>
      </c>
      <c r="AX167" s="59" t="n">
        <f aca="false">AX168</f>
        <v>0</v>
      </c>
      <c r="AY167" s="59" t="n">
        <f aca="false">AY168</f>
        <v>0</v>
      </c>
      <c r="AZ167" s="59" t="n">
        <f aca="false">AZ168</f>
        <v>0</v>
      </c>
      <c r="BA167" s="59" t="n">
        <f aca="false">BA168</f>
        <v>0</v>
      </c>
      <c r="BB167" s="59" t="n">
        <f aca="false">BB168</f>
        <v>0</v>
      </c>
      <c r="BC167" s="59" t="n">
        <f aca="false">BC168</f>
        <v>0</v>
      </c>
      <c r="BD167" s="59" t="n">
        <f aca="false">BD168</f>
        <v>0</v>
      </c>
      <c r="BE167" s="75"/>
      <c r="BF167" s="59" t="n">
        <f aca="false">BF168</f>
        <v>7800</v>
      </c>
      <c r="BG167" s="59" t="n">
        <f aca="false">BG168</f>
        <v>7800</v>
      </c>
      <c r="BH167" s="59" t="n">
        <f aca="false">BG167-BF167</f>
        <v>0</v>
      </c>
      <c r="BI167" s="11"/>
      <c r="BJ167" s="11"/>
      <c r="BK167" s="11"/>
      <c r="BL167" s="11"/>
      <c r="BM167" s="11"/>
      <c r="BN167" s="11"/>
      <c r="BO167" s="11"/>
      <c r="BP167" s="1"/>
      <c r="BQ167" s="1"/>
      <c r="BR167" s="1"/>
      <c r="BS167" s="1"/>
      <c r="BT167" s="1"/>
      <c r="BU167" s="1"/>
      <c r="BV167" s="1"/>
    </row>
    <row r="168" customFormat="false" ht="31.5" hidden="false" customHeight="false" outlineLevel="0" collapsed="false">
      <c r="A168" s="72" t="s">
        <v>203</v>
      </c>
      <c r="B168" s="73" t="s">
        <v>158</v>
      </c>
      <c r="C168" s="73" t="s">
        <v>71</v>
      </c>
      <c r="D168" s="73" t="s">
        <v>202</v>
      </c>
      <c r="E168" s="73" t="s">
        <v>204</v>
      </c>
      <c r="F168" s="74" t="n">
        <v>0</v>
      </c>
      <c r="G168" s="59" t="n">
        <f aca="false">F168+H168</f>
        <v>200000</v>
      </c>
      <c r="H168" s="59" t="n">
        <f aca="false">SUM(I168:BD168)</f>
        <v>200000</v>
      </c>
      <c r="I168" s="59" t="n">
        <v>200000</v>
      </c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  <c r="AG168" s="59"/>
      <c r="AH168" s="59"/>
      <c r="AI168" s="59"/>
      <c r="AJ168" s="59"/>
      <c r="AK168" s="59"/>
      <c r="AL168" s="59"/>
      <c r="AM168" s="59"/>
      <c r="AN168" s="59"/>
      <c r="AO168" s="59"/>
      <c r="AP168" s="59"/>
      <c r="AQ168" s="59"/>
      <c r="AR168" s="59"/>
      <c r="AS168" s="59"/>
      <c r="AT168" s="59"/>
      <c r="AU168" s="59"/>
      <c r="AV168" s="59"/>
      <c r="AW168" s="59"/>
      <c r="AX168" s="59"/>
      <c r="AY168" s="59"/>
      <c r="AZ168" s="59"/>
      <c r="BA168" s="59"/>
      <c r="BB168" s="59"/>
      <c r="BC168" s="59"/>
      <c r="BD168" s="59"/>
      <c r="BE168" s="75"/>
      <c r="BF168" s="59" t="n">
        <v>7800</v>
      </c>
      <c r="BG168" s="59" t="n">
        <v>7800</v>
      </c>
      <c r="BH168" s="59" t="n">
        <f aca="false">BG168-BF168</f>
        <v>0</v>
      </c>
      <c r="BI168" s="11"/>
      <c r="BJ168" s="11"/>
      <c r="BK168" s="11"/>
      <c r="BL168" s="11"/>
      <c r="BM168" s="11"/>
      <c r="BN168" s="11"/>
      <c r="BO168" s="11"/>
    </row>
    <row r="169" s="102" customFormat="true" ht="31.5" hidden="false" customHeight="false" outlineLevel="0" collapsed="false">
      <c r="A169" s="76" t="s">
        <v>241</v>
      </c>
      <c r="B169" s="65" t="s">
        <v>158</v>
      </c>
      <c r="C169" s="65" t="s">
        <v>71</v>
      </c>
      <c r="D169" s="65" t="s">
        <v>242</v>
      </c>
      <c r="E169" s="65" t="s">
        <v>62</v>
      </c>
      <c r="F169" s="66" t="n">
        <f aca="false">SUM(F170:F172)</f>
        <v>152181.2</v>
      </c>
      <c r="G169" s="67" t="n">
        <f aca="false">F169+H169</f>
        <v>159563.3</v>
      </c>
      <c r="H169" s="67" t="n">
        <f aca="false">SUM(H170:H172)</f>
        <v>7382.1</v>
      </c>
      <c r="I169" s="67" t="n">
        <f aca="false">SUM(I170:I172)</f>
        <v>0</v>
      </c>
      <c r="J169" s="67" t="n">
        <f aca="false">SUM(J170:J172)</f>
        <v>0</v>
      </c>
      <c r="K169" s="67" t="n">
        <f aca="false">SUM(K170:K172)</f>
        <v>0</v>
      </c>
      <c r="L169" s="67" t="n">
        <f aca="false">SUM(L170:L172)</f>
        <v>-270</v>
      </c>
      <c r="M169" s="67" t="n">
        <f aca="false">SUM(M170:M172)</f>
        <v>0</v>
      </c>
      <c r="N169" s="67" t="n">
        <f aca="false">SUM(N170:N172)</f>
        <v>0</v>
      </c>
      <c r="O169" s="67" t="n">
        <f aca="false">SUM(O170:O172)</f>
        <v>0</v>
      </c>
      <c r="P169" s="67" t="n">
        <f aca="false">SUM(P170:P172)</f>
        <v>0</v>
      </c>
      <c r="Q169" s="67" t="n">
        <f aca="false">SUM(Q170:Q172)</f>
        <v>0</v>
      </c>
      <c r="R169" s="67" t="n">
        <f aca="false">SUM(R170:R172)</f>
        <v>7652.1</v>
      </c>
      <c r="S169" s="67" t="n">
        <f aca="false">SUM(S170:S172)</f>
        <v>0</v>
      </c>
      <c r="T169" s="67" t="n">
        <f aca="false">SUM(T170:T172)</f>
        <v>0</v>
      </c>
      <c r="U169" s="67" t="n">
        <f aca="false">SUM(U170:U172)</f>
        <v>0</v>
      </c>
      <c r="V169" s="67" t="n">
        <f aca="false">SUM(V170:V172)</f>
        <v>0</v>
      </c>
      <c r="W169" s="67" t="n">
        <f aca="false">SUM(W170:W172)</f>
        <v>0</v>
      </c>
      <c r="X169" s="67" t="n">
        <f aca="false">SUM(X170:X172)</f>
        <v>0</v>
      </c>
      <c r="Y169" s="67" t="n">
        <f aca="false">SUM(Y170:Y172)</f>
        <v>0</v>
      </c>
      <c r="Z169" s="67" t="n">
        <f aca="false">SUM(Z170:Z172)</f>
        <v>0</v>
      </c>
      <c r="AA169" s="67" t="n">
        <f aca="false">SUM(AA170:AA172)</f>
        <v>0</v>
      </c>
      <c r="AB169" s="67" t="n">
        <f aca="false">SUM(AB170:AB172)</f>
        <v>0</v>
      </c>
      <c r="AC169" s="67" t="n">
        <f aca="false">SUM(AC170:AC172)</f>
        <v>0</v>
      </c>
      <c r="AD169" s="67" t="n">
        <f aca="false">SUM(AD170:AD172)</f>
        <v>0</v>
      </c>
      <c r="AE169" s="67" t="n">
        <f aca="false">SUM(AE170:AE172)</f>
        <v>0</v>
      </c>
      <c r="AF169" s="67" t="n">
        <f aca="false">SUM(AF170:AF172)</f>
        <v>0</v>
      </c>
      <c r="AG169" s="67" t="n">
        <f aca="false">SUM(AG170:AG172)</f>
        <v>0</v>
      </c>
      <c r="AH169" s="67" t="n">
        <f aca="false">SUM(AH170:AH172)</f>
        <v>0</v>
      </c>
      <c r="AI169" s="67" t="n">
        <f aca="false">SUM(AI170:AI172)</f>
        <v>0</v>
      </c>
      <c r="AJ169" s="67" t="n">
        <f aca="false">SUM(AJ170:AJ172)</f>
        <v>0</v>
      </c>
      <c r="AK169" s="67" t="n">
        <f aca="false">SUM(AK170:AK172)</f>
        <v>0</v>
      </c>
      <c r="AL169" s="67" t="n">
        <f aca="false">SUM(AL170:AL172)</f>
        <v>0</v>
      </c>
      <c r="AM169" s="67" t="n">
        <f aca="false">SUM(AM170:AM172)</f>
        <v>0</v>
      </c>
      <c r="AN169" s="67" t="n">
        <f aca="false">SUM(AN170:AN172)</f>
        <v>0</v>
      </c>
      <c r="AO169" s="67" t="n">
        <f aca="false">SUM(AO170:AO172)</f>
        <v>0</v>
      </c>
      <c r="AP169" s="67" t="n">
        <f aca="false">SUM(AP170:AP172)</f>
        <v>0</v>
      </c>
      <c r="AQ169" s="67" t="n">
        <f aca="false">SUM(AQ170:AQ172)</f>
        <v>0</v>
      </c>
      <c r="AR169" s="67" t="n">
        <f aca="false">SUM(AR170:AR172)</f>
        <v>0</v>
      </c>
      <c r="AS169" s="67" t="n">
        <f aca="false">SUM(AS170:AS172)</f>
        <v>0</v>
      </c>
      <c r="AT169" s="67" t="n">
        <f aca="false">SUM(AT170:AT172)</f>
        <v>0</v>
      </c>
      <c r="AU169" s="67" t="n">
        <f aca="false">SUM(AU170:AU172)</f>
        <v>0</v>
      </c>
      <c r="AV169" s="67" t="n">
        <f aca="false">SUM(AV170:AV172)</f>
        <v>0</v>
      </c>
      <c r="AW169" s="67" t="n">
        <f aca="false">SUM(AW170:AW172)</f>
        <v>0</v>
      </c>
      <c r="AX169" s="67" t="n">
        <f aca="false">SUM(AX170:AX172)</f>
        <v>0</v>
      </c>
      <c r="AY169" s="67" t="n">
        <f aca="false">SUM(AY170:AY172)</f>
        <v>0</v>
      </c>
      <c r="AZ169" s="67" t="n">
        <f aca="false">SUM(AZ170:AZ172)</f>
        <v>0</v>
      </c>
      <c r="BA169" s="67" t="n">
        <f aca="false">SUM(BA170:BA172)</f>
        <v>0</v>
      </c>
      <c r="BB169" s="67" t="n">
        <f aca="false">SUM(BB170:BB172)</f>
        <v>0</v>
      </c>
      <c r="BC169" s="67" t="n">
        <f aca="false">SUM(BC170:BC172)</f>
        <v>0</v>
      </c>
      <c r="BD169" s="67" t="n">
        <f aca="false">SUM(BD170:BD172)</f>
        <v>0</v>
      </c>
      <c r="BE169" s="67" t="n">
        <f aca="false">SUM(BE170:BE172)</f>
        <v>0</v>
      </c>
      <c r="BF169" s="67" t="n">
        <f aca="false">SUM(BF170:BF172)</f>
        <v>852139</v>
      </c>
      <c r="BG169" s="67" t="n">
        <f aca="false">SUM(BG170:BG172)</f>
        <v>852260.9</v>
      </c>
      <c r="BH169" s="67" t="n">
        <f aca="false">SUM(BH170:BH172)</f>
        <v>121.900000000023</v>
      </c>
      <c r="BI169" s="69"/>
      <c r="BJ169" s="69"/>
      <c r="BK169" s="69"/>
      <c r="BL169" s="69"/>
      <c r="BM169" s="69"/>
      <c r="BN169" s="69"/>
      <c r="BO169" s="69"/>
      <c r="BP169" s="70"/>
      <c r="BQ169" s="70"/>
      <c r="BR169" s="70"/>
      <c r="BS169" s="70"/>
      <c r="BT169" s="70"/>
      <c r="BU169" s="70"/>
      <c r="BV169" s="70"/>
    </row>
    <row r="170" customFormat="false" ht="15.75" hidden="false" customHeight="false" outlineLevel="0" collapsed="false">
      <c r="A170" s="72" t="s">
        <v>219</v>
      </c>
      <c r="B170" s="73" t="s">
        <v>158</v>
      </c>
      <c r="C170" s="73" t="s">
        <v>71</v>
      </c>
      <c r="D170" s="73" t="s">
        <v>242</v>
      </c>
      <c r="E170" s="73" t="n">
        <v>197</v>
      </c>
      <c r="F170" s="74" t="n">
        <v>30603</v>
      </c>
      <c r="G170" s="59" t="n">
        <f aca="false">F170+H170</f>
        <v>32552.4</v>
      </c>
      <c r="H170" s="59" t="n">
        <f aca="false">SUM(I170:BD170)</f>
        <v>1949.4</v>
      </c>
      <c r="I170" s="59"/>
      <c r="J170" s="59"/>
      <c r="K170" s="59"/>
      <c r="L170" s="59"/>
      <c r="M170" s="59"/>
      <c r="N170" s="59"/>
      <c r="O170" s="59"/>
      <c r="P170" s="59"/>
      <c r="Q170" s="59"/>
      <c r="R170" s="59" t="n">
        <v>1949.4</v>
      </c>
      <c r="S170" s="59"/>
      <c r="T170" s="59"/>
      <c r="U170" s="59"/>
      <c r="V170" s="59"/>
      <c r="W170" s="59"/>
      <c r="X170" s="59"/>
      <c r="Y170" s="59"/>
      <c r="Z170" s="59"/>
      <c r="AA170" s="59"/>
      <c r="AB170" s="59"/>
      <c r="AC170" s="59"/>
      <c r="AD170" s="59"/>
      <c r="AE170" s="59"/>
      <c r="AF170" s="59"/>
      <c r="AG170" s="59"/>
      <c r="AH170" s="59"/>
      <c r="AI170" s="59"/>
      <c r="AJ170" s="59"/>
      <c r="AK170" s="59"/>
      <c r="AL170" s="59"/>
      <c r="AM170" s="59"/>
      <c r="AN170" s="59"/>
      <c r="AO170" s="59"/>
      <c r="AP170" s="59"/>
      <c r="AQ170" s="59"/>
      <c r="AR170" s="59"/>
      <c r="AS170" s="59"/>
      <c r="AT170" s="59"/>
      <c r="AU170" s="59"/>
      <c r="AV170" s="59"/>
      <c r="AW170" s="59"/>
      <c r="AX170" s="59"/>
      <c r="AY170" s="59"/>
      <c r="AZ170" s="59"/>
      <c r="BA170" s="59"/>
      <c r="BB170" s="59"/>
      <c r="BC170" s="59"/>
      <c r="BD170" s="59"/>
      <c r="BE170" s="75"/>
      <c r="BF170" s="59" t="n">
        <v>4500</v>
      </c>
      <c r="BG170" s="59" t="n">
        <v>9500</v>
      </c>
      <c r="BH170" s="59" t="n">
        <f aca="false">BG170-BF170</f>
        <v>5000</v>
      </c>
      <c r="BI170" s="11"/>
      <c r="BJ170" s="11"/>
      <c r="BK170" s="11"/>
      <c r="BL170" s="11"/>
      <c r="BM170" s="11"/>
      <c r="BN170" s="11"/>
      <c r="BO170" s="11"/>
    </row>
    <row r="171" customFormat="false" ht="31.5" hidden="false" customHeight="false" outlineLevel="0" collapsed="false">
      <c r="A171" s="72" t="s">
        <v>243</v>
      </c>
      <c r="B171" s="73" t="s">
        <v>158</v>
      </c>
      <c r="C171" s="73" t="s">
        <v>71</v>
      </c>
      <c r="D171" s="73" t="s">
        <v>242</v>
      </c>
      <c r="E171" s="73" t="s">
        <v>244</v>
      </c>
      <c r="F171" s="74" t="n">
        <v>121308.2</v>
      </c>
      <c r="G171" s="59" t="n">
        <f aca="false">F171+H171</f>
        <v>127010.9</v>
      </c>
      <c r="H171" s="59" t="n">
        <f aca="false">SUM(I171:BD171)</f>
        <v>5702.7</v>
      </c>
      <c r="I171" s="59"/>
      <c r="J171" s="59"/>
      <c r="K171" s="59"/>
      <c r="L171" s="59"/>
      <c r="M171" s="59"/>
      <c r="N171" s="59"/>
      <c r="O171" s="59"/>
      <c r="P171" s="59"/>
      <c r="Q171" s="59"/>
      <c r="R171" s="59" t="n">
        <v>5702.7</v>
      </c>
      <c r="S171" s="59"/>
      <c r="T171" s="59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9"/>
      <c r="AF171" s="59"/>
      <c r="AG171" s="59"/>
      <c r="AH171" s="59"/>
      <c r="AI171" s="59"/>
      <c r="AJ171" s="59"/>
      <c r="AK171" s="59"/>
      <c r="AL171" s="59"/>
      <c r="AM171" s="59"/>
      <c r="AN171" s="59"/>
      <c r="AO171" s="59"/>
      <c r="AP171" s="59"/>
      <c r="AQ171" s="59"/>
      <c r="AR171" s="59"/>
      <c r="AS171" s="59"/>
      <c r="AT171" s="59"/>
      <c r="AU171" s="59"/>
      <c r="AV171" s="59"/>
      <c r="AW171" s="59"/>
      <c r="AX171" s="59"/>
      <c r="AY171" s="59"/>
      <c r="AZ171" s="59"/>
      <c r="BA171" s="59"/>
      <c r="BB171" s="59"/>
      <c r="BC171" s="59"/>
      <c r="BD171" s="59"/>
      <c r="BE171" s="75"/>
      <c r="BF171" s="59" t="n">
        <v>92357</v>
      </c>
      <c r="BG171" s="59" t="n">
        <v>92357</v>
      </c>
      <c r="BH171" s="59" t="n">
        <f aca="false">BG171-BF171</f>
        <v>0</v>
      </c>
      <c r="BI171" s="11"/>
      <c r="BJ171" s="11"/>
      <c r="BK171" s="11"/>
      <c r="BL171" s="11"/>
      <c r="BM171" s="11"/>
      <c r="BN171" s="11"/>
      <c r="BO171" s="11"/>
    </row>
    <row r="172" customFormat="false" ht="47.25" hidden="false" customHeight="false" outlineLevel="0" collapsed="false">
      <c r="A172" s="72" t="s">
        <v>245</v>
      </c>
      <c r="B172" s="73" t="s">
        <v>158</v>
      </c>
      <c r="C172" s="73" t="s">
        <v>71</v>
      </c>
      <c r="D172" s="73" t="s">
        <v>242</v>
      </c>
      <c r="E172" s="73" t="n">
        <v>412</v>
      </c>
      <c r="F172" s="82" t="n">
        <v>270</v>
      </c>
      <c r="G172" s="83" t="n">
        <f aca="false">F172+H172</f>
        <v>0</v>
      </c>
      <c r="H172" s="83" t="n">
        <f aca="false">SUM(I172:BD172)</f>
        <v>-270</v>
      </c>
      <c r="I172" s="59"/>
      <c r="J172" s="59"/>
      <c r="K172" s="59"/>
      <c r="L172" s="59" t="n">
        <v>-270</v>
      </c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59"/>
      <c r="AF172" s="59"/>
      <c r="AG172" s="59"/>
      <c r="AH172" s="59"/>
      <c r="AI172" s="59"/>
      <c r="AJ172" s="59"/>
      <c r="AK172" s="59"/>
      <c r="AL172" s="59"/>
      <c r="AM172" s="59"/>
      <c r="AN172" s="59"/>
      <c r="AO172" s="59"/>
      <c r="AP172" s="59"/>
      <c r="AQ172" s="59"/>
      <c r="AR172" s="59"/>
      <c r="AS172" s="59"/>
      <c r="AT172" s="59"/>
      <c r="AU172" s="59"/>
      <c r="AV172" s="59"/>
      <c r="AW172" s="59"/>
      <c r="AX172" s="59"/>
      <c r="AY172" s="59"/>
      <c r="AZ172" s="59"/>
      <c r="BA172" s="59"/>
      <c r="BB172" s="59"/>
      <c r="BC172" s="59"/>
      <c r="BD172" s="59"/>
      <c r="BE172" s="75"/>
      <c r="BF172" s="59" t="n">
        <v>755282</v>
      </c>
      <c r="BG172" s="59" t="n">
        <v>750403.9</v>
      </c>
      <c r="BH172" s="59" t="n">
        <f aca="false">BG172-BF172</f>
        <v>-4878.09999999998</v>
      </c>
      <c r="BI172" s="11"/>
      <c r="BJ172" s="11"/>
      <c r="BK172" s="11"/>
      <c r="BL172" s="11"/>
      <c r="BM172" s="11"/>
      <c r="BN172" s="11"/>
      <c r="BO172" s="11"/>
    </row>
    <row r="173" s="102" customFormat="true" ht="31.5" hidden="false" customHeight="false" outlineLevel="0" collapsed="false">
      <c r="A173" s="76" t="s">
        <v>197</v>
      </c>
      <c r="B173" s="65" t="s">
        <v>158</v>
      </c>
      <c r="C173" s="65" t="s">
        <v>71</v>
      </c>
      <c r="D173" s="65" t="s">
        <v>198</v>
      </c>
      <c r="E173" s="65" t="s">
        <v>62</v>
      </c>
      <c r="F173" s="66" t="n">
        <f aca="false">F174+F176+F175</f>
        <v>42352</v>
      </c>
      <c r="G173" s="67" t="n">
        <f aca="false">G174+G175+G176</f>
        <v>75399</v>
      </c>
      <c r="H173" s="67" t="n">
        <f aca="false">H174+H175+H176</f>
        <v>33047</v>
      </c>
      <c r="I173" s="67" t="n">
        <f aca="false">I174+I175+I176</f>
        <v>33047</v>
      </c>
      <c r="J173" s="67" t="n">
        <f aca="false">J174+J175+J176</f>
        <v>0</v>
      </c>
      <c r="K173" s="67" t="n">
        <f aca="false">K174+K175+K176</f>
        <v>0</v>
      </c>
      <c r="L173" s="67" t="n">
        <f aca="false">L174+L175+L176</f>
        <v>0</v>
      </c>
      <c r="M173" s="67" t="n">
        <f aca="false">M174+M175+M176</f>
        <v>0</v>
      </c>
      <c r="N173" s="67" t="n">
        <f aca="false">N174+N175+N176</f>
        <v>0</v>
      </c>
      <c r="O173" s="67" t="n">
        <f aca="false">O174+O175+O176</f>
        <v>0</v>
      </c>
      <c r="P173" s="67" t="n">
        <f aca="false">P174+P175+P176</f>
        <v>0</v>
      </c>
      <c r="Q173" s="67" t="n">
        <f aca="false">Q174+Q175+Q176</f>
        <v>0</v>
      </c>
      <c r="R173" s="67" t="n">
        <f aca="false">R174+R175+R176</f>
        <v>0</v>
      </c>
      <c r="S173" s="67" t="n">
        <f aca="false">S174+S175+S176</f>
        <v>0</v>
      </c>
      <c r="T173" s="67" t="n">
        <f aca="false">T174+T175+T176</f>
        <v>0</v>
      </c>
      <c r="U173" s="67" t="n">
        <f aca="false">U174+U175+U176</f>
        <v>0</v>
      </c>
      <c r="V173" s="67" t="n">
        <f aca="false">V174+V175+V176</f>
        <v>0</v>
      </c>
      <c r="W173" s="67" t="n">
        <f aca="false">W174+W175+W176</f>
        <v>0</v>
      </c>
      <c r="X173" s="67" t="n">
        <f aca="false">X174+X175+X176</f>
        <v>0</v>
      </c>
      <c r="Y173" s="67" t="n">
        <f aca="false">Y174+Y175+Y176</f>
        <v>0</v>
      </c>
      <c r="Z173" s="67" t="n">
        <f aca="false">Z174+Z175+Z176</f>
        <v>0</v>
      </c>
      <c r="AA173" s="67" t="n">
        <f aca="false">AA174+AA175+AA176</f>
        <v>0</v>
      </c>
      <c r="AB173" s="67" t="n">
        <f aca="false">AB174+AB175+AB176</f>
        <v>0</v>
      </c>
      <c r="AC173" s="67" t="n">
        <f aca="false">AC174+AC175+AC176</f>
        <v>0</v>
      </c>
      <c r="AD173" s="67" t="n">
        <f aca="false">AD174+AD175+AD176</f>
        <v>0</v>
      </c>
      <c r="AE173" s="67" t="n">
        <f aca="false">AE174+AE175+AE176</f>
        <v>0</v>
      </c>
      <c r="AF173" s="67" t="n">
        <f aca="false">AF174+AF175+AF176</f>
        <v>0</v>
      </c>
      <c r="AG173" s="67" t="n">
        <f aca="false">AG174+AG175+AG176</f>
        <v>0</v>
      </c>
      <c r="AH173" s="67" t="n">
        <f aca="false">AH174+AH175+AH176</f>
        <v>0</v>
      </c>
      <c r="AI173" s="67" t="n">
        <f aca="false">AI174+AI175+AI176</f>
        <v>0</v>
      </c>
      <c r="AJ173" s="67" t="n">
        <f aca="false">AJ174+AJ175+AJ176</f>
        <v>0</v>
      </c>
      <c r="AK173" s="67" t="n">
        <f aca="false">AK174+AK175+AK176</f>
        <v>0</v>
      </c>
      <c r="AL173" s="67" t="n">
        <f aca="false">AL174+AL175+AL176</f>
        <v>0</v>
      </c>
      <c r="AM173" s="67" t="n">
        <f aca="false">AM174+AM175+AM176</f>
        <v>0</v>
      </c>
      <c r="AN173" s="67" t="n">
        <f aca="false">AN174+AN175+AN176</f>
        <v>0</v>
      </c>
      <c r="AO173" s="67" t="n">
        <f aca="false">AO174+AO175+AO176</f>
        <v>0</v>
      </c>
      <c r="AP173" s="67" t="n">
        <f aca="false">AP174+AP175+AP176</f>
        <v>0</v>
      </c>
      <c r="AQ173" s="67" t="n">
        <f aca="false">AQ174+AQ175+AQ176</f>
        <v>0</v>
      </c>
      <c r="AR173" s="67" t="n">
        <f aca="false">AR174+AR175+AR176</f>
        <v>0</v>
      </c>
      <c r="AS173" s="67" t="n">
        <f aca="false">AS174+AS175+AS176</f>
        <v>0</v>
      </c>
      <c r="AT173" s="67" t="n">
        <f aca="false">AT174+AT175+AT176</f>
        <v>0</v>
      </c>
      <c r="AU173" s="67" t="n">
        <f aca="false">AU174+AU175+AU176</f>
        <v>0</v>
      </c>
      <c r="AV173" s="67" t="n">
        <f aca="false">AV174+AV175+AV176</f>
        <v>0</v>
      </c>
      <c r="AW173" s="67" t="n">
        <f aca="false">AW174+AW175+AW176</f>
        <v>0</v>
      </c>
      <c r="AX173" s="67" t="n">
        <f aca="false">AX174+AX175+AX176</f>
        <v>0</v>
      </c>
      <c r="AY173" s="67" t="n">
        <f aca="false">AY174+AY175+AY176</f>
        <v>0</v>
      </c>
      <c r="AZ173" s="67" t="n">
        <f aca="false">AZ174+AZ175+AZ176</f>
        <v>0</v>
      </c>
      <c r="BA173" s="67" t="n">
        <f aca="false">BA174+BA175+BA176</f>
        <v>0</v>
      </c>
      <c r="BB173" s="67" t="n">
        <f aca="false">BB174+BB175+BB176</f>
        <v>0</v>
      </c>
      <c r="BC173" s="67" t="n">
        <f aca="false">BC174+BC175+BC176</f>
        <v>0</v>
      </c>
      <c r="BD173" s="67" t="n">
        <f aca="false">BD174+BD175+BD176</f>
        <v>0</v>
      </c>
      <c r="BE173" s="67" t="n">
        <f aca="false">BE174+BE175+BE176</f>
        <v>0</v>
      </c>
      <c r="BF173" s="67" t="n">
        <f aca="false">BF174+BF175+BF176</f>
        <v>0</v>
      </c>
      <c r="BG173" s="67" t="n">
        <f aca="false">BG174+BG175+BG176</f>
        <v>0</v>
      </c>
      <c r="BH173" s="67" t="n">
        <f aca="false">BH174+BH175+BH176</f>
        <v>0</v>
      </c>
      <c r="BI173" s="69"/>
      <c r="BJ173" s="69"/>
      <c r="BK173" s="69"/>
      <c r="BL173" s="69"/>
      <c r="BM173" s="69"/>
      <c r="BN173" s="69"/>
      <c r="BO173" s="69"/>
      <c r="BP173" s="70"/>
      <c r="BQ173" s="70"/>
      <c r="BR173" s="70"/>
      <c r="BS173" s="70"/>
      <c r="BT173" s="70"/>
      <c r="BU173" s="70"/>
      <c r="BV173" s="70"/>
    </row>
    <row r="174" customFormat="false" ht="31.5" hidden="false" customHeight="false" outlineLevel="0" collapsed="false">
      <c r="A174" s="72" t="s">
        <v>184</v>
      </c>
      <c r="B174" s="73" t="s">
        <v>158</v>
      </c>
      <c r="C174" s="73" t="s">
        <v>71</v>
      </c>
      <c r="D174" s="73" t="s">
        <v>198</v>
      </c>
      <c r="E174" s="73" t="s">
        <v>186</v>
      </c>
      <c r="F174" s="74" t="n">
        <v>21350</v>
      </c>
      <c r="G174" s="59" t="n">
        <f aca="false">F174+H174</f>
        <v>54397</v>
      </c>
      <c r="H174" s="59" t="n">
        <f aca="false">SUM(I174:BD174)</f>
        <v>33047</v>
      </c>
      <c r="I174" s="59" t="n">
        <v>33047</v>
      </c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  <c r="Y174" s="59"/>
      <c r="Z174" s="59"/>
      <c r="AA174" s="59"/>
      <c r="AB174" s="59"/>
      <c r="AC174" s="59"/>
      <c r="AD174" s="59"/>
      <c r="AE174" s="59"/>
      <c r="AF174" s="59"/>
      <c r="AG174" s="59"/>
      <c r="AH174" s="59"/>
      <c r="AI174" s="59"/>
      <c r="AJ174" s="59"/>
      <c r="AK174" s="59"/>
      <c r="AL174" s="59"/>
      <c r="AM174" s="59"/>
      <c r="AN174" s="59"/>
      <c r="AO174" s="59"/>
      <c r="AP174" s="59"/>
      <c r="AQ174" s="59"/>
      <c r="AR174" s="59"/>
      <c r="AS174" s="59"/>
      <c r="AT174" s="59"/>
      <c r="AU174" s="59"/>
      <c r="AV174" s="59"/>
      <c r="AW174" s="59"/>
      <c r="AX174" s="59"/>
      <c r="AY174" s="59"/>
      <c r="AZ174" s="59"/>
      <c r="BA174" s="59"/>
      <c r="BB174" s="59"/>
      <c r="BC174" s="59"/>
      <c r="BD174" s="59"/>
      <c r="BE174" s="75"/>
      <c r="BF174" s="59"/>
      <c r="BG174" s="59"/>
      <c r="BH174" s="59" t="n">
        <f aca="false">BG174-BF174</f>
        <v>0</v>
      </c>
      <c r="BI174" s="11"/>
      <c r="BJ174" s="11"/>
      <c r="BK174" s="11"/>
      <c r="BL174" s="11"/>
      <c r="BM174" s="11"/>
      <c r="BN174" s="11"/>
      <c r="BO174" s="11"/>
    </row>
    <row r="175" customFormat="false" ht="31.5" hidden="false" customHeight="false" outlineLevel="0" collapsed="false">
      <c r="A175" s="72" t="s">
        <v>246</v>
      </c>
      <c r="B175" s="73" t="s">
        <v>158</v>
      </c>
      <c r="C175" s="73" t="s">
        <v>71</v>
      </c>
      <c r="D175" s="73" t="s">
        <v>198</v>
      </c>
      <c r="E175" s="73" t="s">
        <v>244</v>
      </c>
      <c r="F175" s="74" t="n">
        <v>21002</v>
      </c>
      <c r="G175" s="59" t="n">
        <f aca="false">F175+H175</f>
        <v>21002</v>
      </c>
      <c r="H175" s="59" t="n">
        <f aca="false">SUM(I175:BD175)</f>
        <v>0</v>
      </c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  <c r="AF175" s="59"/>
      <c r="AG175" s="59"/>
      <c r="AH175" s="59"/>
      <c r="AI175" s="59"/>
      <c r="AJ175" s="59"/>
      <c r="AK175" s="59"/>
      <c r="AL175" s="59"/>
      <c r="AM175" s="59"/>
      <c r="AN175" s="59"/>
      <c r="AO175" s="59"/>
      <c r="AP175" s="59"/>
      <c r="AQ175" s="59"/>
      <c r="AR175" s="59"/>
      <c r="AS175" s="59"/>
      <c r="AT175" s="59"/>
      <c r="AU175" s="59"/>
      <c r="AV175" s="59"/>
      <c r="AW175" s="59"/>
      <c r="AX175" s="59"/>
      <c r="AY175" s="59"/>
      <c r="AZ175" s="59"/>
      <c r="BA175" s="59"/>
      <c r="BB175" s="59"/>
      <c r="BC175" s="59"/>
      <c r="BD175" s="59"/>
      <c r="BE175" s="75"/>
      <c r="BF175" s="59"/>
      <c r="BG175" s="59"/>
      <c r="BH175" s="59"/>
      <c r="BI175" s="11"/>
      <c r="BJ175" s="11"/>
      <c r="BK175" s="11"/>
      <c r="BL175" s="11"/>
      <c r="BM175" s="11"/>
      <c r="BN175" s="11"/>
      <c r="BO175" s="11"/>
    </row>
    <row r="176" s="80" customFormat="true" ht="47.25" hidden="false" customHeight="false" outlineLevel="0" collapsed="false">
      <c r="A176" s="72" t="s">
        <v>245</v>
      </c>
      <c r="B176" s="73" t="s">
        <v>158</v>
      </c>
      <c r="C176" s="73" t="s">
        <v>71</v>
      </c>
      <c r="D176" s="73" t="s">
        <v>198</v>
      </c>
      <c r="E176" s="73" t="s">
        <v>247</v>
      </c>
      <c r="F176" s="82" t="n">
        <v>0</v>
      </c>
      <c r="G176" s="83" t="n">
        <f aca="false">F176+H176</f>
        <v>0</v>
      </c>
      <c r="H176" s="83" t="n">
        <f aca="false">SUM(I176:BD176)</f>
        <v>0</v>
      </c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  <c r="AO176" s="59"/>
      <c r="AP176" s="59"/>
      <c r="AQ176" s="59"/>
      <c r="AR176" s="59"/>
      <c r="AS176" s="59"/>
      <c r="AT176" s="59"/>
      <c r="AU176" s="59"/>
      <c r="AV176" s="59"/>
      <c r="AW176" s="59"/>
      <c r="AX176" s="59"/>
      <c r="AY176" s="59"/>
      <c r="AZ176" s="59"/>
      <c r="BA176" s="59"/>
      <c r="BB176" s="59"/>
      <c r="BC176" s="59"/>
      <c r="BD176" s="59"/>
      <c r="BE176" s="75"/>
      <c r="BF176" s="59"/>
      <c r="BG176" s="59"/>
      <c r="BH176" s="59" t="n">
        <f aca="false">BG176-BF176</f>
        <v>0</v>
      </c>
      <c r="BI176" s="11"/>
      <c r="BJ176" s="11"/>
      <c r="BK176" s="11"/>
      <c r="BL176" s="11"/>
      <c r="BM176" s="11"/>
      <c r="BN176" s="11"/>
      <c r="BO176" s="11"/>
      <c r="BP176" s="79"/>
      <c r="BQ176" s="79"/>
      <c r="BR176" s="79"/>
      <c r="BS176" s="79"/>
      <c r="BT176" s="79"/>
      <c r="BU176" s="79"/>
      <c r="BV176" s="79"/>
    </row>
    <row r="177" s="102" customFormat="true" ht="15.75" hidden="false" customHeight="false" outlineLevel="0" collapsed="false">
      <c r="A177" s="76" t="s">
        <v>248</v>
      </c>
      <c r="B177" s="65" t="s">
        <v>158</v>
      </c>
      <c r="C177" s="65" t="s">
        <v>71</v>
      </c>
      <c r="D177" s="65" t="s">
        <v>249</v>
      </c>
      <c r="E177" s="65" t="s">
        <v>62</v>
      </c>
      <c r="F177" s="66" t="n">
        <f aca="false">SUM(F178:F182)</f>
        <v>944251.3</v>
      </c>
      <c r="G177" s="67" t="n">
        <f aca="false">F177+H177</f>
        <v>957825.1</v>
      </c>
      <c r="H177" s="67" t="n">
        <f aca="false">SUM(H178:H182)</f>
        <v>13573.8</v>
      </c>
      <c r="I177" s="67" t="n">
        <f aca="false">SUM(I178:I182)</f>
        <v>0</v>
      </c>
      <c r="J177" s="67" t="n">
        <f aca="false">SUM(J178:J182)</f>
        <v>0</v>
      </c>
      <c r="K177" s="67" t="n">
        <f aca="false">SUM(K178:K182)</f>
        <v>263</v>
      </c>
      <c r="L177" s="67" t="n">
        <f aca="false">SUM(L178:L182)</f>
        <v>7382</v>
      </c>
      <c r="M177" s="67" t="n">
        <f aca="false">SUM(M178:M182)</f>
        <v>0</v>
      </c>
      <c r="N177" s="67" t="n">
        <f aca="false">SUM(N178:N182)</f>
        <v>0</v>
      </c>
      <c r="O177" s="67" t="n">
        <f aca="false">SUM(O178:O182)</f>
        <v>0</v>
      </c>
      <c r="P177" s="67" t="n">
        <f aca="false">SUM(P178:P182)</f>
        <v>0</v>
      </c>
      <c r="Q177" s="67" t="n">
        <f aca="false">SUM(Q178:Q182)</f>
        <v>0</v>
      </c>
      <c r="R177" s="67" t="n">
        <f aca="false">SUM(R178:R182)</f>
        <v>5928.8</v>
      </c>
      <c r="S177" s="67" t="n">
        <f aca="false">SUM(S178:S182)</f>
        <v>0</v>
      </c>
      <c r="T177" s="67" t="n">
        <f aca="false">SUM(T178:T182)</f>
        <v>0</v>
      </c>
      <c r="U177" s="67" t="n">
        <f aca="false">SUM(U178:U182)</f>
        <v>0</v>
      </c>
      <c r="V177" s="67" t="n">
        <f aca="false">SUM(V178:V182)</f>
        <v>0</v>
      </c>
      <c r="W177" s="67" t="n">
        <f aca="false">SUM(W178:W182)</f>
        <v>0</v>
      </c>
      <c r="X177" s="67" t="n">
        <f aca="false">SUM(X178:X182)</f>
        <v>0</v>
      </c>
      <c r="Y177" s="67" t="n">
        <f aca="false">SUM(Y178:Y182)</f>
        <v>0</v>
      </c>
      <c r="Z177" s="67" t="n">
        <f aca="false">SUM(Z178:Z182)</f>
        <v>0</v>
      </c>
      <c r="AA177" s="67" t="n">
        <f aca="false">SUM(AA178:AA182)</f>
        <v>0</v>
      </c>
      <c r="AB177" s="67" t="n">
        <f aca="false">SUM(AB178:AB182)</f>
        <v>0</v>
      </c>
      <c r="AC177" s="67" t="n">
        <f aca="false">SUM(AC178:AC182)</f>
        <v>0</v>
      </c>
      <c r="AD177" s="67" t="n">
        <f aca="false">SUM(AD178:AD182)</f>
        <v>0</v>
      </c>
      <c r="AE177" s="67" t="n">
        <f aca="false">SUM(AE178:AE182)</f>
        <v>0</v>
      </c>
      <c r="AF177" s="67" t="n">
        <f aca="false">SUM(AF178:AF182)</f>
        <v>0</v>
      </c>
      <c r="AG177" s="67" t="n">
        <f aca="false">SUM(AG178:AG182)</f>
        <v>0</v>
      </c>
      <c r="AH177" s="67" t="n">
        <f aca="false">SUM(AH178:AH182)</f>
        <v>0</v>
      </c>
      <c r="AI177" s="67" t="n">
        <f aca="false">SUM(AI178:AI182)</f>
        <v>0</v>
      </c>
      <c r="AJ177" s="67" t="n">
        <f aca="false">SUM(AJ178:AJ182)</f>
        <v>0</v>
      </c>
      <c r="AK177" s="67" t="n">
        <f aca="false">SUM(AK178:AK182)</f>
        <v>0</v>
      </c>
      <c r="AL177" s="67" t="n">
        <f aca="false">SUM(AL178:AL182)</f>
        <v>0</v>
      </c>
      <c r="AM177" s="67" t="n">
        <f aca="false">SUM(AM178:AM182)</f>
        <v>0</v>
      </c>
      <c r="AN177" s="67" t="n">
        <f aca="false">SUM(AN178:AN182)</f>
        <v>0</v>
      </c>
      <c r="AO177" s="67" t="n">
        <f aca="false">SUM(AO178:AO182)</f>
        <v>0</v>
      </c>
      <c r="AP177" s="67" t="n">
        <f aca="false">SUM(AP178:AP182)</f>
        <v>0</v>
      </c>
      <c r="AQ177" s="67" t="n">
        <f aca="false">SUM(AQ178:AQ182)</f>
        <v>0</v>
      </c>
      <c r="AR177" s="67" t="n">
        <f aca="false">SUM(AR178:AR182)</f>
        <v>0</v>
      </c>
      <c r="AS177" s="67" t="n">
        <f aca="false">SUM(AS178:AS182)</f>
        <v>0</v>
      </c>
      <c r="AT177" s="67" t="n">
        <f aca="false">SUM(AT178:AT182)</f>
        <v>0</v>
      </c>
      <c r="AU177" s="67" t="n">
        <f aca="false">SUM(AU178:AU182)</f>
        <v>0</v>
      </c>
      <c r="AV177" s="67" t="n">
        <f aca="false">SUM(AV178:AV182)</f>
        <v>0</v>
      </c>
      <c r="AW177" s="67" t="n">
        <f aca="false">SUM(AW178:AW182)</f>
        <v>0</v>
      </c>
      <c r="AX177" s="67" t="n">
        <f aca="false">SUM(AX178:AX182)</f>
        <v>0</v>
      </c>
      <c r="AY177" s="67" t="n">
        <f aca="false">SUM(AY178:AY182)</f>
        <v>0</v>
      </c>
      <c r="AZ177" s="67" t="n">
        <f aca="false">SUM(AZ178:AZ182)</f>
        <v>0</v>
      </c>
      <c r="BA177" s="67" t="n">
        <f aca="false">SUM(BA178:BA182)</f>
        <v>0</v>
      </c>
      <c r="BB177" s="67" t="n">
        <f aca="false">SUM(BB178:BB182)</f>
        <v>0</v>
      </c>
      <c r="BC177" s="67" t="n">
        <f aca="false">SUM(BC178:BC182)</f>
        <v>0</v>
      </c>
      <c r="BD177" s="67" t="n">
        <f aca="false">SUM(BD178:BD182)</f>
        <v>0</v>
      </c>
      <c r="BE177" s="67" t="n">
        <f aca="false">SUM(BE178:BE182)</f>
        <v>0</v>
      </c>
      <c r="BF177" s="67" t="n">
        <f aca="false">SUM(BF178:BF182)</f>
        <v>0</v>
      </c>
      <c r="BG177" s="67" t="n">
        <f aca="false">SUM(BG178:BG182)</f>
        <v>0</v>
      </c>
      <c r="BH177" s="67" t="n">
        <f aca="false">SUM(BH178:BH182)</f>
        <v>0</v>
      </c>
      <c r="BI177" s="69"/>
      <c r="BJ177" s="69"/>
      <c r="BK177" s="69"/>
      <c r="BL177" s="69"/>
      <c r="BM177" s="69"/>
      <c r="BN177" s="69"/>
      <c r="BO177" s="69"/>
      <c r="BP177" s="70"/>
      <c r="BQ177" s="70"/>
      <c r="BR177" s="70"/>
      <c r="BS177" s="70"/>
      <c r="BT177" s="70"/>
      <c r="BU177" s="70"/>
      <c r="BV177" s="70"/>
    </row>
    <row r="178" customFormat="false" ht="47.25" hidden="false" customHeight="false" outlineLevel="0" collapsed="false">
      <c r="A178" s="72" t="s">
        <v>250</v>
      </c>
      <c r="B178" s="73" t="s">
        <v>158</v>
      </c>
      <c r="C178" s="73" t="s">
        <v>71</v>
      </c>
      <c r="D178" s="73" t="s">
        <v>249</v>
      </c>
      <c r="E178" s="73" t="s">
        <v>247</v>
      </c>
      <c r="F178" s="74" t="n">
        <v>127920.3</v>
      </c>
      <c r="G178" s="59" t="n">
        <f aca="false">F178+H178</f>
        <v>129999.1</v>
      </c>
      <c r="H178" s="59" t="n">
        <f aca="false">SUM(I178:BD178)</f>
        <v>2078.8</v>
      </c>
      <c r="I178" s="59"/>
      <c r="J178" s="59"/>
      <c r="K178" s="59" t="n">
        <v>263</v>
      </c>
      <c r="L178" s="59" t="n">
        <v>-249.5</v>
      </c>
      <c r="M178" s="59"/>
      <c r="N178" s="59"/>
      <c r="O178" s="59"/>
      <c r="P178" s="59"/>
      <c r="Q178" s="59"/>
      <c r="R178" s="59" t="n">
        <v>2065.3</v>
      </c>
      <c r="S178" s="59"/>
      <c r="T178" s="59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  <c r="AH178" s="59"/>
      <c r="AI178" s="59"/>
      <c r="AJ178" s="59"/>
      <c r="AK178" s="59"/>
      <c r="AL178" s="59"/>
      <c r="AM178" s="59"/>
      <c r="AN178" s="59"/>
      <c r="AO178" s="59"/>
      <c r="AP178" s="59"/>
      <c r="AQ178" s="59"/>
      <c r="AR178" s="59"/>
      <c r="AS178" s="59"/>
      <c r="AT178" s="59"/>
      <c r="AU178" s="59"/>
      <c r="AV178" s="59"/>
      <c r="AW178" s="59"/>
      <c r="AX178" s="59"/>
      <c r="AY178" s="59"/>
      <c r="AZ178" s="59"/>
      <c r="BA178" s="59"/>
      <c r="BB178" s="59"/>
      <c r="BC178" s="59"/>
      <c r="BD178" s="59"/>
      <c r="BE178" s="75"/>
      <c r="BF178" s="59"/>
      <c r="BG178" s="59"/>
      <c r="BH178" s="59"/>
      <c r="BI178" s="11"/>
      <c r="BJ178" s="11"/>
      <c r="BK178" s="11"/>
      <c r="BL178" s="11"/>
      <c r="BM178" s="11"/>
      <c r="BN178" s="11"/>
      <c r="BO178" s="11"/>
    </row>
    <row r="179" customFormat="false" ht="15.75" hidden="false" customHeight="false" outlineLevel="0" collapsed="false">
      <c r="A179" s="72" t="s">
        <v>251</v>
      </c>
      <c r="B179" s="73" t="s">
        <v>158</v>
      </c>
      <c r="C179" s="73" t="s">
        <v>71</v>
      </c>
      <c r="D179" s="73" t="s">
        <v>249</v>
      </c>
      <c r="E179" s="73" t="s">
        <v>252</v>
      </c>
      <c r="F179" s="74" t="n">
        <v>93007.5</v>
      </c>
      <c r="G179" s="59" t="n">
        <f aca="false">F179+H179</f>
        <v>89006.6</v>
      </c>
      <c r="H179" s="59" t="n">
        <f aca="false">SUM(I179:BD179)</f>
        <v>-4000.9</v>
      </c>
      <c r="I179" s="59"/>
      <c r="J179" s="59"/>
      <c r="K179" s="59"/>
      <c r="L179" s="59"/>
      <c r="M179" s="59"/>
      <c r="N179" s="59"/>
      <c r="O179" s="59"/>
      <c r="P179" s="59"/>
      <c r="Q179" s="59"/>
      <c r="R179" s="59" t="n">
        <v>-4000.9</v>
      </c>
      <c r="S179" s="59"/>
      <c r="T179" s="59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  <c r="AI179" s="59"/>
      <c r="AJ179" s="59"/>
      <c r="AK179" s="59"/>
      <c r="AL179" s="59"/>
      <c r="AM179" s="59"/>
      <c r="AN179" s="59"/>
      <c r="AO179" s="59"/>
      <c r="AP179" s="59"/>
      <c r="AQ179" s="59"/>
      <c r="AR179" s="59"/>
      <c r="AS179" s="59"/>
      <c r="AT179" s="59"/>
      <c r="AU179" s="59"/>
      <c r="AV179" s="59"/>
      <c r="AW179" s="59"/>
      <c r="AX179" s="59"/>
      <c r="AY179" s="59"/>
      <c r="AZ179" s="59"/>
      <c r="BA179" s="59"/>
      <c r="BB179" s="59"/>
      <c r="BC179" s="59"/>
      <c r="BD179" s="59"/>
      <c r="BE179" s="75"/>
      <c r="BF179" s="59"/>
      <c r="BG179" s="59"/>
      <c r="BH179" s="59"/>
      <c r="BI179" s="11"/>
      <c r="BJ179" s="11"/>
      <c r="BK179" s="11"/>
      <c r="BL179" s="11"/>
      <c r="BM179" s="11"/>
      <c r="BN179" s="11"/>
      <c r="BO179" s="11"/>
    </row>
    <row r="180" customFormat="false" ht="94.5" hidden="false" customHeight="false" outlineLevel="0" collapsed="false">
      <c r="A180" s="72" t="s">
        <v>253</v>
      </c>
      <c r="B180" s="73" t="s">
        <v>158</v>
      </c>
      <c r="C180" s="73" t="s">
        <v>71</v>
      </c>
      <c r="D180" s="73" t="s">
        <v>249</v>
      </c>
      <c r="E180" s="73" t="s">
        <v>254</v>
      </c>
      <c r="F180" s="74" t="n">
        <v>629645.6</v>
      </c>
      <c r="G180" s="59" t="n">
        <f aca="false">F180+H180</f>
        <v>641534.1</v>
      </c>
      <c r="H180" s="59" t="n">
        <f aca="false">SUM(I180:BD180)</f>
        <v>11888.5</v>
      </c>
      <c r="I180" s="59"/>
      <c r="J180" s="59"/>
      <c r="K180" s="59"/>
      <c r="L180" s="59" t="n">
        <v>5158.1</v>
      </c>
      <c r="M180" s="59"/>
      <c r="N180" s="59"/>
      <c r="O180" s="59"/>
      <c r="P180" s="59"/>
      <c r="Q180" s="59"/>
      <c r="R180" s="59" t="n">
        <v>6730.4</v>
      </c>
      <c r="S180" s="59"/>
      <c r="T180" s="59"/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  <c r="AH180" s="59"/>
      <c r="AI180" s="59"/>
      <c r="AJ180" s="59"/>
      <c r="AK180" s="59"/>
      <c r="AL180" s="59"/>
      <c r="AM180" s="59"/>
      <c r="AN180" s="59"/>
      <c r="AO180" s="59"/>
      <c r="AP180" s="59"/>
      <c r="AQ180" s="59"/>
      <c r="AR180" s="59"/>
      <c r="AS180" s="59"/>
      <c r="AT180" s="59"/>
      <c r="AU180" s="59"/>
      <c r="AV180" s="59"/>
      <c r="AW180" s="59"/>
      <c r="AX180" s="59"/>
      <c r="AY180" s="59"/>
      <c r="AZ180" s="59"/>
      <c r="BA180" s="59"/>
      <c r="BB180" s="59"/>
      <c r="BC180" s="59"/>
      <c r="BD180" s="59"/>
      <c r="BE180" s="75"/>
      <c r="BF180" s="59"/>
      <c r="BG180" s="59"/>
      <c r="BH180" s="59"/>
      <c r="BI180" s="11"/>
      <c r="BJ180" s="11"/>
      <c r="BK180" s="11"/>
      <c r="BL180" s="11"/>
      <c r="BM180" s="11"/>
      <c r="BN180" s="11"/>
      <c r="BO180" s="11"/>
    </row>
    <row r="181" customFormat="false" ht="15.75" hidden="false" customHeight="false" outlineLevel="0" collapsed="false">
      <c r="A181" s="72" t="s">
        <v>255</v>
      </c>
      <c r="B181" s="73" t="s">
        <v>158</v>
      </c>
      <c r="C181" s="73" t="s">
        <v>71</v>
      </c>
      <c r="D181" s="73" t="s">
        <v>249</v>
      </c>
      <c r="E181" s="73" t="s">
        <v>256</v>
      </c>
      <c r="F181" s="74" t="n">
        <v>86417.9</v>
      </c>
      <c r="G181" s="59" t="n">
        <f aca="false">F181+H181</f>
        <v>90055.8</v>
      </c>
      <c r="H181" s="59" t="n">
        <f aca="false">SUM(I181:BD181)</f>
        <v>3637.9</v>
      </c>
      <c r="I181" s="59"/>
      <c r="J181" s="59"/>
      <c r="K181" s="59"/>
      <c r="L181" s="59" t="n">
        <v>2473.4</v>
      </c>
      <c r="M181" s="59"/>
      <c r="N181" s="59"/>
      <c r="O181" s="59"/>
      <c r="P181" s="59"/>
      <c r="Q181" s="59"/>
      <c r="R181" s="59" t="n">
        <v>1164.5</v>
      </c>
      <c r="S181" s="59"/>
      <c r="T181" s="59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  <c r="AH181" s="59"/>
      <c r="AI181" s="59"/>
      <c r="AJ181" s="59"/>
      <c r="AK181" s="59"/>
      <c r="AL181" s="59"/>
      <c r="AM181" s="59"/>
      <c r="AN181" s="59"/>
      <c r="AO181" s="59"/>
      <c r="AP181" s="59"/>
      <c r="AQ181" s="59"/>
      <c r="AR181" s="59"/>
      <c r="AS181" s="59"/>
      <c r="AT181" s="59"/>
      <c r="AU181" s="59"/>
      <c r="AV181" s="59"/>
      <c r="AW181" s="59"/>
      <c r="AX181" s="59"/>
      <c r="AY181" s="59"/>
      <c r="AZ181" s="59"/>
      <c r="BA181" s="59"/>
      <c r="BB181" s="59"/>
      <c r="BC181" s="59"/>
      <c r="BD181" s="59"/>
      <c r="BE181" s="75"/>
      <c r="BF181" s="59"/>
      <c r="BG181" s="59"/>
      <c r="BH181" s="59"/>
      <c r="BI181" s="11"/>
      <c r="BJ181" s="11"/>
      <c r="BK181" s="11"/>
      <c r="BL181" s="11"/>
      <c r="BM181" s="11"/>
      <c r="BN181" s="11"/>
      <c r="BO181" s="11"/>
    </row>
    <row r="182" customFormat="false" ht="31.5" hidden="false" customHeight="false" outlineLevel="0" collapsed="false">
      <c r="A182" s="72" t="s">
        <v>257</v>
      </c>
      <c r="B182" s="73" t="s">
        <v>158</v>
      </c>
      <c r="C182" s="73" t="s">
        <v>71</v>
      </c>
      <c r="D182" s="73" t="s">
        <v>249</v>
      </c>
      <c r="E182" s="73" t="s">
        <v>258</v>
      </c>
      <c r="F182" s="74" t="n">
        <v>7260</v>
      </c>
      <c r="G182" s="59" t="n">
        <f aca="false">F182+H182</f>
        <v>7229.5</v>
      </c>
      <c r="H182" s="59" t="n">
        <f aca="false">SUM(I182:BD182)</f>
        <v>-30.5</v>
      </c>
      <c r="I182" s="59"/>
      <c r="J182" s="59"/>
      <c r="K182" s="59"/>
      <c r="L182" s="59"/>
      <c r="M182" s="59"/>
      <c r="N182" s="59"/>
      <c r="O182" s="59"/>
      <c r="P182" s="59"/>
      <c r="Q182" s="59"/>
      <c r="R182" s="59" t="n">
        <v>-30.5</v>
      </c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  <c r="AG182" s="59"/>
      <c r="AH182" s="59"/>
      <c r="AI182" s="59"/>
      <c r="AJ182" s="59"/>
      <c r="AK182" s="59"/>
      <c r="AL182" s="59"/>
      <c r="AM182" s="59"/>
      <c r="AN182" s="59"/>
      <c r="AO182" s="59"/>
      <c r="AP182" s="59"/>
      <c r="AQ182" s="59"/>
      <c r="AR182" s="59"/>
      <c r="AS182" s="59"/>
      <c r="AT182" s="59"/>
      <c r="AU182" s="59"/>
      <c r="AV182" s="59"/>
      <c r="AW182" s="59"/>
      <c r="AX182" s="59"/>
      <c r="AY182" s="59"/>
      <c r="AZ182" s="59"/>
      <c r="BA182" s="59"/>
      <c r="BB182" s="59"/>
      <c r="BC182" s="59"/>
      <c r="BD182" s="59"/>
      <c r="BE182" s="75"/>
      <c r="BF182" s="59"/>
      <c r="BG182" s="59"/>
      <c r="BH182" s="59"/>
      <c r="BI182" s="11"/>
      <c r="BJ182" s="11"/>
      <c r="BK182" s="11"/>
      <c r="BL182" s="11"/>
      <c r="BM182" s="11"/>
      <c r="BN182" s="11"/>
      <c r="BO182" s="11"/>
    </row>
    <row r="183" s="102" customFormat="true" ht="31.5" hidden="false" customHeight="false" outlineLevel="0" collapsed="false">
      <c r="A183" s="76" t="s">
        <v>213</v>
      </c>
      <c r="B183" s="65" t="s">
        <v>158</v>
      </c>
      <c r="C183" s="65" t="s">
        <v>71</v>
      </c>
      <c r="D183" s="65" t="s">
        <v>214</v>
      </c>
      <c r="E183" s="65" t="s">
        <v>62</v>
      </c>
      <c r="F183" s="66" t="n">
        <f aca="false">SUM(F184:F189)</f>
        <v>600180.5</v>
      </c>
      <c r="G183" s="67" t="n">
        <f aca="false">F183+H183</f>
        <v>583443.3</v>
      </c>
      <c r="H183" s="67" t="n">
        <f aca="false">SUM(H184:H189)</f>
        <v>-16737.2</v>
      </c>
      <c r="I183" s="67" t="n">
        <f aca="false">SUM(I184:I189)</f>
        <v>0</v>
      </c>
      <c r="J183" s="67" t="n">
        <f aca="false">SUM(J184:J189)</f>
        <v>0</v>
      </c>
      <c r="K183" s="67" t="n">
        <f aca="false">SUM(K184:K189)</f>
        <v>0</v>
      </c>
      <c r="L183" s="67" t="n">
        <f aca="false">SUM(L184:L189)</f>
        <v>-5925.9</v>
      </c>
      <c r="M183" s="67" t="n">
        <f aca="false">SUM(M184:M189)</f>
        <v>0</v>
      </c>
      <c r="N183" s="67" t="n">
        <f aca="false">SUM(N184:N189)</f>
        <v>0</v>
      </c>
      <c r="O183" s="67" t="n">
        <f aca="false">SUM(O184:O189)</f>
        <v>0</v>
      </c>
      <c r="P183" s="67" t="n">
        <f aca="false">SUM(P184:P189)</f>
        <v>0</v>
      </c>
      <c r="Q183" s="67" t="n">
        <f aca="false">SUM(Q184:Q189)</f>
        <v>0</v>
      </c>
      <c r="R183" s="67" t="n">
        <f aca="false">SUM(R184:R189)</f>
        <v>-10811.3</v>
      </c>
      <c r="S183" s="67" t="n">
        <f aca="false">SUM(S184:S189)</f>
        <v>0</v>
      </c>
      <c r="T183" s="67" t="n">
        <f aca="false">SUM(T184:T189)</f>
        <v>0</v>
      </c>
      <c r="U183" s="67" t="n">
        <f aca="false">SUM(U184:U189)</f>
        <v>0</v>
      </c>
      <c r="V183" s="67" t="n">
        <f aca="false">SUM(V184:V189)</f>
        <v>0</v>
      </c>
      <c r="W183" s="67" t="n">
        <f aca="false">SUM(W184:W189)</f>
        <v>0</v>
      </c>
      <c r="X183" s="67" t="n">
        <f aca="false">SUM(X184:X189)</f>
        <v>0</v>
      </c>
      <c r="Y183" s="67" t="n">
        <f aca="false">SUM(Y184:Y189)</f>
        <v>0</v>
      </c>
      <c r="Z183" s="67" t="n">
        <f aca="false">SUM(Z184:Z189)</f>
        <v>0</v>
      </c>
      <c r="AA183" s="67" t="n">
        <f aca="false">SUM(AA184:AA189)</f>
        <v>0</v>
      </c>
      <c r="AB183" s="67" t="n">
        <f aca="false">SUM(AB184:AB189)</f>
        <v>0</v>
      </c>
      <c r="AC183" s="67" t="n">
        <f aca="false">SUM(AC184:AC189)</f>
        <v>0</v>
      </c>
      <c r="AD183" s="67" t="n">
        <f aca="false">SUM(AD184:AD189)</f>
        <v>0</v>
      </c>
      <c r="AE183" s="67" t="n">
        <f aca="false">SUM(AE184:AE189)</f>
        <v>0</v>
      </c>
      <c r="AF183" s="67" t="n">
        <f aca="false">SUM(AF184:AF189)</f>
        <v>0</v>
      </c>
      <c r="AG183" s="67" t="n">
        <f aca="false">SUM(AG184:AG189)</f>
        <v>0</v>
      </c>
      <c r="AH183" s="67" t="n">
        <f aca="false">SUM(AH184:AH189)</f>
        <v>0</v>
      </c>
      <c r="AI183" s="67" t="n">
        <f aca="false">SUM(AI184:AI189)</f>
        <v>0</v>
      </c>
      <c r="AJ183" s="67" t="n">
        <f aca="false">SUM(AJ184:AJ189)</f>
        <v>0</v>
      </c>
      <c r="AK183" s="67" t="n">
        <f aca="false">SUM(AK184:AK189)</f>
        <v>0</v>
      </c>
      <c r="AL183" s="67" t="n">
        <f aca="false">SUM(AL184:AL189)</f>
        <v>0</v>
      </c>
      <c r="AM183" s="67" t="n">
        <f aca="false">SUM(AM184:AM189)</f>
        <v>0</v>
      </c>
      <c r="AN183" s="67" t="n">
        <f aca="false">SUM(AN184:AN189)</f>
        <v>0</v>
      </c>
      <c r="AO183" s="67" t="n">
        <f aca="false">SUM(AO184:AO189)</f>
        <v>0</v>
      </c>
      <c r="AP183" s="67" t="n">
        <f aca="false">SUM(AP184:AP189)</f>
        <v>0</v>
      </c>
      <c r="AQ183" s="67" t="n">
        <f aca="false">SUM(AQ184:AQ189)</f>
        <v>0</v>
      </c>
      <c r="AR183" s="67" t="n">
        <f aca="false">SUM(AR184:AR189)</f>
        <v>0</v>
      </c>
      <c r="AS183" s="67" t="n">
        <f aca="false">SUM(AS184:AS189)</f>
        <v>0</v>
      </c>
      <c r="AT183" s="67" t="n">
        <f aca="false">SUM(AT184:AT189)</f>
        <v>0</v>
      </c>
      <c r="AU183" s="67" t="n">
        <f aca="false">SUM(AU184:AU189)</f>
        <v>0</v>
      </c>
      <c r="AV183" s="67" t="n">
        <f aca="false">SUM(AV184:AV189)</f>
        <v>0</v>
      </c>
      <c r="AW183" s="67" t="n">
        <f aca="false">SUM(AW184:AW189)</f>
        <v>0</v>
      </c>
      <c r="AX183" s="67" t="n">
        <f aca="false">SUM(AX184:AX189)</f>
        <v>0</v>
      </c>
      <c r="AY183" s="67" t="n">
        <f aca="false">SUM(AY184:AY189)</f>
        <v>0</v>
      </c>
      <c r="AZ183" s="67" t="n">
        <f aca="false">SUM(AZ184:AZ189)</f>
        <v>0</v>
      </c>
      <c r="BA183" s="67" t="n">
        <f aca="false">SUM(BA184:BA189)</f>
        <v>0</v>
      </c>
      <c r="BB183" s="67" t="n">
        <f aca="false">SUM(BB184:BB189)</f>
        <v>0</v>
      </c>
      <c r="BC183" s="67" t="n">
        <f aca="false">SUM(BC184:BC189)</f>
        <v>0</v>
      </c>
      <c r="BD183" s="67" t="n">
        <f aca="false">SUM(BD184:BD189)</f>
        <v>0</v>
      </c>
      <c r="BE183" s="67" t="n">
        <f aca="false">SUM(BE184:BE189)</f>
        <v>0</v>
      </c>
      <c r="BF183" s="67" t="n">
        <f aca="false">SUM(BF184:BF189)</f>
        <v>0</v>
      </c>
      <c r="BG183" s="67" t="n">
        <f aca="false">SUM(BG184:BG189)</f>
        <v>0</v>
      </c>
      <c r="BH183" s="67" t="n">
        <f aca="false">SUM(BH184:BH189)</f>
        <v>0</v>
      </c>
      <c r="BI183" s="69"/>
      <c r="BJ183" s="69"/>
      <c r="BK183" s="69"/>
      <c r="BL183" s="69"/>
      <c r="BM183" s="69"/>
      <c r="BN183" s="69"/>
      <c r="BO183" s="69"/>
      <c r="BP183" s="70"/>
      <c r="BQ183" s="70"/>
      <c r="BR183" s="70"/>
      <c r="BS183" s="70"/>
      <c r="BT183" s="70"/>
      <c r="BU183" s="70"/>
      <c r="BV183" s="70"/>
    </row>
    <row r="184" customFormat="false" ht="31.5" hidden="false" customHeight="false" outlineLevel="0" collapsed="false">
      <c r="A184" s="72" t="s">
        <v>184</v>
      </c>
      <c r="B184" s="73" t="s">
        <v>158</v>
      </c>
      <c r="C184" s="73" t="s">
        <v>71</v>
      </c>
      <c r="D184" s="73" t="s">
        <v>214</v>
      </c>
      <c r="E184" s="73" t="s">
        <v>186</v>
      </c>
      <c r="F184" s="74" t="n">
        <v>206694</v>
      </c>
      <c r="G184" s="59" t="n">
        <f aca="false">F184+H184</f>
        <v>195278.7</v>
      </c>
      <c r="H184" s="59" t="n">
        <f aca="false">SUM(I184:BD184)</f>
        <v>-11415.3</v>
      </c>
      <c r="I184" s="59"/>
      <c r="J184" s="59"/>
      <c r="K184" s="59"/>
      <c r="L184" s="59" t="n">
        <v>-1591</v>
      </c>
      <c r="M184" s="59"/>
      <c r="N184" s="59"/>
      <c r="O184" s="59"/>
      <c r="P184" s="59"/>
      <c r="Q184" s="59"/>
      <c r="R184" s="59" t="n">
        <v>-9824.3</v>
      </c>
      <c r="S184" s="59"/>
      <c r="T184" s="59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  <c r="AG184" s="59"/>
      <c r="AH184" s="59"/>
      <c r="AI184" s="59"/>
      <c r="AJ184" s="59"/>
      <c r="AK184" s="59"/>
      <c r="AL184" s="59"/>
      <c r="AM184" s="59"/>
      <c r="AN184" s="59"/>
      <c r="AO184" s="59"/>
      <c r="AP184" s="59"/>
      <c r="AQ184" s="59"/>
      <c r="AR184" s="59"/>
      <c r="AS184" s="59"/>
      <c r="AT184" s="59"/>
      <c r="AU184" s="59"/>
      <c r="AV184" s="59"/>
      <c r="AW184" s="59"/>
      <c r="AX184" s="59"/>
      <c r="AY184" s="59"/>
      <c r="AZ184" s="59"/>
      <c r="BA184" s="59"/>
      <c r="BB184" s="59"/>
      <c r="BC184" s="59"/>
      <c r="BD184" s="59"/>
      <c r="BE184" s="75"/>
      <c r="BF184" s="59"/>
      <c r="BG184" s="59"/>
      <c r="BH184" s="59"/>
      <c r="BI184" s="11"/>
      <c r="BJ184" s="11"/>
      <c r="BK184" s="11"/>
      <c r="BL184" s="11"/>
      <c r="BM184" s="11"/>
      <c r="BN184" s="11"/>
      <c r="BO184" s="11"/>
    </row>
    <row r="185" customFormat="false" ht="31.5" hidden="false" customHeight="false" outlineLevel="0" collapsed="false">
      <c r="A185" s="72" t="s">
        <v>243</v>
      </c>
      <c r="B185" s="73" t="s">
        <v>158</v>
      </c>
      <c r="C185" s="73" t="s">
        <v>71</v>
      </c>
      <c r="D185" s="73" t="s">
        <v>214</v>
      </c>
      <c r="E185" s="73" t="s">
        <v>244</v>
      </c>
      <c r="F185" s="74" t="n">
        <v>42793.5</v>
      </c>
      <c r="G185" s="59" t="n">
        <f aca="false">F185+H185</f>
        <v>41484.4</v>
      </c>
      <c r="H185" s="59" t="n">
        <f aca="false">SUM(I185:BD185)</f>
        <v>-1309.1</v>
      </c>
      <c r="I185" s="59"/>
      <c r="J185" s="59"/>
      <c r="K185" s="59"/>
      <c r="L185" s="59"/>
      <c r="M185" s="59"/>
      <c r="N185" s="59"/>
      <c r="O185" s="59"/>
      <c r="P185" s="59"/>
      <c r="Q185" s="59"/>
      <c r="R185" s="59" t="n">
        <v>-1309.1</v>
      </c>
      <c r="S185" s="59"/>
      <c r="T185" s="59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  <c r="AG185" s="59"/>
      <c r="AH185" s="59"/>
      <c r="AI185" s="59"/>
      <c r="AJ185" s="59"/>
      <c r="AK185" s="59"/>
      <c r="AL185" s="59"/>
      <c r="AM185" s="59"/>
      <c r="AN185" s="59"/>
      <c r="AO185" s="59"/>
      <c r="AP185" s="59"/>
      <c r="AQ185" s="59"/>
      <c r="AR185" s="59"/>
      <c r="AS185" s="59"/>
      <c r="AT185" s="59"/>
      <c r="AU185" s="59"/>
      <c r="AV185" s="59"/>
      <c r="AW185" s="59"/>
      <c r="AX185" s="59"/>
      <c r="AY185" s="59"/>
      <c r="AZ185" s="59"/>
      <c r="BA185" s="59"/>
      <c r="BB185" s="59"/>
      <c r="BC185" s="59"/>
      <c r="BD185" s="59"/>
      <c r="BE185" s="75"/>
      <c r="BF185" s="59"/>
      <c r="BG185" s="59"/>
      <c r="BH185" s="59"/>
      <c r="BI185" s="11"/>
      <c r="BJ185" s="11"/>
      <c r="BK185" s="11"/>
      <c r="BL185" s="11"/>
      <c r="BM185" s="11"/>
      <c r="BN185" s="11"/>
      <c r="BO185" s="11"/>
    </row>
    <row r="186" customFormat="false" ht="47.25" hidden="false" customHeight="false" outlineLevel="0" collapsed="false">
      <c r="A186" s="72" t="s">
        <v>250</v>
      </c>
      <c r="B186" s="73" t="s">
        <v>158</v>
      </c>
      <c r="C186" s="73" t="s">
        <v>71</v>
      </c>
      <c r="D186" s="73" t="s">
        <v>214</v>
      </c>
      <c r="E186" s="73" t="s">
        <v>247</v>
      </c>
      <c r="F186" s="74" t="n">
        <v>91542</v>
      </c>
      <c r="G186" s="59" t="n">
        <f aca="false">F186+H186</f>
        <v>90768</v>
      </c>
      <c r="H186" s="59" t="n">
        <f aca="false">SUM(I186:BD186)</f>
        <v>-774</v>
      </c>
      <c r="I186" s="59"/>
      <c r="J186" s="59"/>
      <c r="K186" s="59"/>
      <c r="L186" s="59" t="n">
        <v>-144.6</v>
      </c>
      <c r="M186" s="59"/>
      <c r="N186" s="59"/>
      <c r="O186" s="59"/>
      <c r="P186" s="59"/>
      <c r="Q186" s="59"/>
      <c r="R186" s="59" t="n">
        <v>-629.4</v>
      </c>
      <c r="S186" s="59"/>
      <c r="T186" s="59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  <c r="AG186" s="59"/>
      <c r="AH186" s="59"/>
      <c r="AI186" s="59"/>
      <c r="AJ186" s="59"/>
      <c r="AK186" s="59"/>
      <c r="AL186" s="59"/>
      <c r="AM186" s="59"/>
      <c r="AN186" s="59"/>
      <c r="AO186" s="59"/>
      <c r="AP186" s="59"/>
      <c r="AQ186" s="59"/>
      <c r="AR186" s="59"/>
      <c r="AS186" s="59"/>
      <c r="AT186" s="59"/>
      <c r="AU186" s="59"/>
      <c r="AV186" s="59"/>
      <c r="AW186" s="59"/>
      <c r="AX186" s="59"/>
      <c r="AY186" s="59"/>
      <c r="AZ186" s="59"/>
      <c r="BA186" s="59"/>
      <c r="BB186" s="59"/>
      <c r="BC186" s="59"/>
      <c r="BD186" s="59"/>
      <c r="BE186" s="75"/>
      <c r="BF186" s="59"/>
      <c r="BG186" s="59"/>
      <c r="BH186" s="59"/>
      <c r="BI186" s="11"/>
      <c r="BJ186" s="11"/>
      <c r="BK186" s="11"/>
      <c r="BL186" s="11"/>
      <c r="BM186" s="11"/>
      <c r="BN186" s="11"/>
      <c r="BO186" s="11"/>
    </row>
    <row r="187" customFormat="false" ht="15.75" hidden="false" customHeight="false" outlineLevel="0" collapsed="false">
      <c r="A187" s="72" t="s">
        <v>251</v>
      </c>
      <c r="B187" s="73" t="s">
        <v>158</v>
      </c>
      <c r="C187" s="73" t="s">
        <v>71</v>
      </c>
      <c r="D187" s="73" t="s">
        <v>214</v>
      </c>
      <c r="E187" s="73" t="s">
        <v>252</v>
      </c>
      <c r="F187" s="74" t="n">
        <v>24984</v>
      </c>
      <c r="G187" s="59" t="n">
        <f aca="false">F187+H187</f>
        <v>24390.2</v>
      </c>
      <c r="H187" s="59" t="n">
        <f aca="false">SUM(I187:BD187)</f>
        <v>-593.8</v>
      </c>
      <c r="I187" s="59"/>
      <c r="J187" s="59"/>
      <c r="K187" s="59"/>
      <c r="L187" s="59"/>
      <c r="M187" s="59"/>
      <c r="N187" s="59"/>
      <c r="O187" s="59"/>
      <c r="P187" s="59"/>
      <c r="Q187" s="59"/>
      <c r="R187" s="59" t="n">
        <v>-593.8</v>
      </c>
      <c r="S187" s="59"/>
      <c r="T187" s="59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  <c r="AG187" s="59"/>
      <c r="AH187" s="59"/>
      <c r="AI187" s="59"/>
      <c r="AJ187" s="59"/>
      <c r="AK187" s="59"/>
      <c r="AL187" s="59"/>
      <c r="AM187" s="59"/>
      <c r="AN187" s="59"/>
      <c r="AO187" s="59"/>
      <c r="AP187" s="59"/>
      <c r="AQ187" s="59"/>
      <c r="AR187" s="59"/>
      <c r="AS187" s="59"/>
      <c r="AT187" s="59"/>
      <c r="AU187" s="59"/>
      <c r="AV187" s="59"/>
      <c r="AW187" s="59"/>
      <c r="AX187" s="59"/>
      <c r="AY187" s="59"/>
      <c r="AZ187" s="59"/>
      <c r="BA187" s="59"/>
      <c r="BB187" s="59"/>
      <c r="BC187" s="59"/>
      <c r="BD187" s="59"/>
      <c r="BE187" s="75"/>
      <c r="BF187" s="59"/>
      <c r="BG187" s="59"/>
      <c r="BH187" s="59"/>
      <c r="BI187" s="11"/>
      <c r="BJ187" s="11"/>
      <c r="BK187" s="11"/>
      <c r="BL187" s="11"/>
      <c r="BM187" s="11"/>
      <c r="BN187" s="11"/>
      <c r="BO187" s="11"/>
    </row>
    <row r="188" customFormat="false" ht="94.5" hidden="false" customHeight="false" outlineLevel="0" collapsed="false">
      <c r="A188" s="72" t="s">
        <v>253</v>
      </c>
      <c r="B188" s="73" t="s">
        <v>158</v>
      </c>
      <c r="C188" s="73" t="s">
        <v>71</v>
      </c>
      <c r="D188" s="73" t="s">
        <v>214</v>
      </c>
      <c r="E188" s="73" t="s">
        <v>254</v>
      </c>
      <c r="F188" s="74" t="n">
        <v>220467</v>
      </c>
      <c r="G188" s="59" t="n">
        <f aca="false">F188+H188</f>
        <v>218489.3</v>
      </c>
      <c r="H188" s="59" t="n">
        <f aca="false">SUM(I188:BD188)</f>
        <v>-1977.7</v>
      </c>
      <c r="I188" s="59"/>
      <c r="J188" s="59"/>
      <c r="K188" s="59"/>
      <c r="L188" s="59" t="n">
        <v>-3690.3</v>
      </c>
      <c r="M188" s="59"/>
      <c r="N188" s="59"/>
      <c r="O188" s="59"/>
      <c r="P188" s="59"/>
      <c r="Q188" s="59"/>
      <c r="R188" s="59" t="n">
        <v>1712.6</v>
      </c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  <c r="AJ188" s="59"/>
      <c r="AK188" s="59"/>
      <c r="AL188" s="59"/>
      <c r="AM188" s="59"/>
      <c r="AN188" s="59"/>
      <c r="AO188" s="59"/>
      <c r="AP188" s="59"/>
      <c r="AQ188" s="59"/>
      <c r="AR188" s="59"/>
      <c r="AS188" s="59"/>
      <c r="AT188" s="59"/>
      <c r="AU188" s="59"/>
      <c r="AV188" s="59"/>
      <c r="AW188" s="59"/>
      <c r="AX188" s="59"/>
      <c r="AY188" s="59"/>
      <c r="AZ188" s="59"/>
      <c r="BA188" s="59"/>
      <c r="BB188" s="59"/>
      <c r="BC188" s="59"/>
      <c r="BD188" s="59"/>
      <c r="BE188" s="75"/>
      <c r="BF188" s="59"/>
      <c r="BG188" s="59"/>
      <c r="BH188" s="59"/>
      <c r="BI188" s="11"/>
      <c r="BJ188" s="11"/>
      <c r="BK188" s="11"/>
      <c r="BL188" s="11"/>
      <c r="BM188" s="11"/>
      <c r="BN188" s="11"/>
      <c r="BO188" s="11"/>
    </row>
    <row r="189" customFormat="false" ht="31.5" hidden="false" customHeight="false" outlineLevel="0" collapsed="false">
      <c r="A189" s="72" t="s">
        <v>257</v>
      </c>
      <c r="B189" s="73" t="s">
        <v>158</v>
      </c>
      <c r="C189" s="73" t="s">
        <v>71</v>
      </c>
      <c r="D189" s="73" t="s">
        <v>214</v>
      </c>
      <c r="E189" s="73" t="s">
        <v>258</v>
      </c>
      <c r="F189" s="74" t="n">
        <v>13700</v>
      </c>
      <c r="G189" s="59" t="n">
        <f aca="false">F189+H189</f>
        <v>13032.7</v>
      </c>
      <c r="H189" s="59" t="n">
        <f aca="false">SUM(I189:BD189)</f>
        <v>-667.3</v>
      </c>
      <c r="I189" s="59"/>
      <c r="J189" s="59"/>
      <c r="K189" s="59"/>
      <c r="L189" s="59" t="n">
        <v>-500</v>
      </c>
      <c r="M189" s="59"/>
      <c r="N189" s="59"/>
      <c r="O189" s="59"/>
      <c r="P189" s="59"/>
      <c r="Q189" s="59"/>
      <c r="R189" s="59" t="n">
        <v>-167.3</v>
      </c>
      <c r="S189" s="59"/>
      <c r="T189" s="59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9"/>
      <c r="AK189" s="59"/>
      <c r="AL189" s="59"/>
      <c r="AM189" s="59"/>
      <c r="AN189" s="59"/>
      <c r="AO189" s="59"/>
      <c r="AP189" s="59"/>
      <c r="AQ189" s="59"/>
      <c r="AR189" s="59"/>
      <c r="AS189" s="59"/>
      <c r="AT189" s="59"/>
      <c r="AU189" s="59"/>
      <c r="AV189" s="59"/>
      <c r="AW189" s="59"/>
      <c r="AX189" s="59"/>
      <c r="AY189" s="59"/>
      <c r="AZ189" s="59"/>
      <c r="BA189" s="59"/>
      <c r="BB189" s="59"/>
      <c r="BC189" s="59"/>
      <c r="BD189" s="59"/>
      <c r="BE189" s="75"/>
      <c r="BF189" s="59"/>
      <c r="BG189" s="59"/>
      <c r="BH189" s="59"/>
      <c r="BI189" s="11"/>
      <c r="BJ189" s="11"/>
      <c r="BK189" s="11"/>
      <c r="BL189" s="11"/>
      <c r="BM189" s="11"/>
      <c r="BN189" s="11"/>
      <c r="BO189" s="11"/>
    </row>
    <row r="190" s="71" customFormat="true" ht="47.25" hidden="false" customHeight="false" outlineLevel="0" collapsed="false">
      <c r="A190" s="76" t="s">
        <v>259</v>
      </c>
      <c r="B190" s="65" t="s">
        <v>158</v>
      </c>
      <c r="C190" s="65" t="s">
        <v>83</v>
      </c>
      <c r="D190" s="65" t="s">
        <v>61</v>
      </c>
      <c r="E190" s="65" t="s">
        <v>62</v>
      </c>
      <c r="F190" s="66" t="n">
        <f aca="false">F191+F196+F205+F202+F194+F198+F200</f>
        <v>47651</v>
      </c>
      <c r="G190" s="59" t="n">
        <f aca="false">F190+H190</f>
        <v>49186</v>
      </c>
      <c r="H190" s="67" t="n">
        <f aca="false">H191+H196+H205+H202+H194+H198+H200</f>
        <v>1535</v>
      </c>
      <c r="I190" s="67" t="n">
        <f aca="false">I191+I196+I205+I202+I194+I198+I200</f>
        <v>0</v>
      </c>
      <c r="J190" s="67" t="n">
        <f aca="false">J191+J196+J205+J202+J194+J198+J200</f>
        <v>0</v>
      </c>
      <c r="K190" s="67" t="n">
        <f aca="false">K191+K196+K205+K202+K194+K198+K200</f>
        <v>0</v>
      </c>
      <c r="L190" s="67" t="n">
        <f aca="false">L191+L196+L205+L202+L194+L198+L200</f>
        <v>347</v>
      </c>
      <c r="M190" s="67" t="n">
        <f aca="false">M191+M196+M205+M202+M194+M198+M200</f>
        <v>0</v>
      </c>
      <c r="N190" s="67" t="n">
        <f aca="false">N191+N196+N205+N202+N194+N198+N200</f>
        <v>0</v>
      </c>
      <c r="O190" s="67" t="n">
        <f aca="false">O191+O196+O205+O202+O194+O198+O200</f>
        <v>0</v>
      </c>
      <c r="P190" s="67" t="n">
        <f aca="false">P191+P196+P205+P202+P194+P198+P200</f>
        <v>0</v>
      </c>
      <c r="Q190" s="67" t="n">
        <f aca="false">Q191+Q196+Q205+Q202+Q194+Q198+Q200</f>
        <v>0</v>
      </c>
      <c r="R190" s="67" t="n">
        <f aca="false">R191+R196+R205+R202+R194+R198+R200</f>
        <v>0</v>
      </c>
      <c r="S190" s="67" t="n">
        <f aca="false">S191+S196+S205+S202+S194+S198+S200</f>
        <v>0</v>
      </c>
      <c r="T190" s="67" t="n">
        <f aca="false">T191+T196+T205+T202+T194+T198+T200</f>
        <v>0</v>
      </c>
      <c r="U190" s="67" t="n">
        <f aca="false">U191+U196+U205+U202+U194+U198+U200</f>
        <v>0</v>
      </c>
      <c r="V190" s="67" t="n">
        <f aca="false">V191+V196+V205+V202+V194+V198+V200</f>
        <v>0</v>
      </c>
      <c r="W190" s="67" t="n">
        <f aca="false">W191+W196+W205+W202+W194+W198+W200</f>
        <v>0</v>
      </c>
      <c r="X190" s="67" t="n">
        <f aca="false">X191+X196+X205+X202+X194+X198+X200</f>
        <v>0</v>
      </c>
      <c r="Y190" s="67" t="n">
        <f aca="false">Y191+Y196+Y205+Y202+Y194+Y198+Y200</f>
        <v>0</v>
      </c>
      <c r="Z190" s="67" t="n">
        <f aca="false">Z191+Z196+Z205+Z202+Z194+Z198+Z200</f>
        <v>1188</v>
      </c>
      <c r="AA190" s="67" t="n">
        <f aca="false">AA191+AA196+AA205+AA202+AA194+AA198+AA200</f>
        <v>0</v>
      </c>
      <c r="AB190" s="67" t="n">
        <f aca="false">AB191+AB196+AB205+AB202+AB194+AB198+AB200</f>
        <v>0</v>
      </c>
      <c r="AC190" s="67" t="n">
        <f aca="false">AC191+AC196+AC205+AC202+AC194+AC198+AC200</f>
        <v>0</v>
      </c>
      <c r="AD190" s="67" t="n">
        <f aca="false">AD191+AD196+AD205+AD202+AD194+AD198+AD200</f>
        <v>0</v>
      </c>
      <c r="AE190" s="67" t="n">
        <f aca="false">AE191+AE196+AE205+AE202+AE194+AE198+AE200</f>
        <v>0</v>
      </c>
      <c r="AF190" s="67" t="n">
        <f aca="false">AF191+AF196+AF205+AF202+AF194+AF198+AF200</f>
        <v>0</v>
      </c>
      <c r="AG190" s="67" t="n">
        <f aca="false">AG191+AG196+AG205+AG202+AG194+AG198+AG200</f>
        <v>0</v>
      </c>
      <c r="AH190" s="67" t="n">
        <f aca="false">AH191+AH196+AH205+AH202+AH194+AH198+AH200</f>
        <v>0</v>
      </c>
      <c r="AI190" s="67" t="n">
        <f aca="false">AI191+AI196+AI205+AI202+AI194+AI198+AI200</f>
        <v>0</v>
      </c>
      <c r="AJ190" s="67" t="n">
        <f aca="false">AJ191+AJ196+AJ205+AJ202+AJ194+AJ198+AJ200</f>
        <v>0</v>
      </c>
      <c r="AK190" s="67" t="n">
        <f aca="false">AK191+AK196+AK205+AK202+AK194+AK198+AK200</f>
        <v>0</v>
      </c>
      <c r="AL190" s="67" t="n">
        <f aca="false">AL191+AL196+AL205+AL202+AL194+AL198+AL200</f>
        <v>0</v>
      </c>
      <c r="AM190" s="67" t="n">
        <f aca="false">AM191+AM196+AM205+AM202+AM194+AM198+AM200</f>
        <v>0</v>
      </c>
      <c r="AN190" s="67" t="n">
        <f aca="false">AN191+AN196+AN205+AN202+AN194+AN198+AN200</f>
        <v>0</v>
      </c>
      <c r="AO190" s="67" t="n">
        <f aca="false">AO191+AO196+AO205+AO202+AO194+AO198+AO200</f>
        <v>0</v>
      </c>
      <c r="AP190" s="67" t="n">
        <f aca="false">AP191+AP196+AP205+AP202+AP194+AP198+AP200</f>
        <v>0</v>
      </c>
      <c r="AQ190" s="67" t="n">
        <f aca="false">AQ191+AQ196+AQ205+AQ202+AQ194+AQ198+AQ200</f>
        <v>0</v>
      </c>
      <c r="AR190" s="67" t="n">
        <f aca="false">AR191+AR196+AR205+AR202+AR194+AR198+AR200</f>
        <v>0</v>
      </c>
      <c r="AS190" s="67" t="n">
        <f aca="false">AS191+AS196+AS205+AS202+AS194+AS198+AS200</f>
        <v>0</v>
      </c>
      <c r="AT190" s="67" t="n">
        <f aca="false">AT191+AT196+AT205+AT202+AT194+AT198+AT200</f>
        <v>0</v>
      </c>
      <c r="AU190" s="67" t="n">
        <f aca="false">AU191+AU196+AU205+AU202+AU194+AU198+AU200</f>
        <v>0</v>
      </c>
      <c r="AV190" s="67" t="n">
        <f aca="false">AV191+AV196+AV205+AV202+AV194+AV198+AV200</f>
        <v>0</v>
      </c>
      <c r="AW190" s="67" t="n">
        <f aca="false">AW191+AW196+AW205+AW202+AW194+AW198+AW200</f>
        <v>0</v>
      </c>
      <c r="AX190" s="67" t="n">
        <f aca="false">AX191+AX196+AX205+AX202+AX194+AX198+AX200</f>
        <v>0</v>
      </c>
      <c r="AY190" s="67" t="n">
        <f aca="false">AY191+AY196+AY205+AY202+AY194+AY198+AY200</f>
        <v>0</v>
      </c>
      <c r="AZ190" s="67" t="n">
        <f aca="false">AZ191+AZ196+AZ205+AZ202+AZ194+AZ198+AZ200</f>
        <v>0</v>
      </c>
      <c r="BA190" s="67" t="n">
        <f aca="false">BA191+BA196+BA205+BA202+BA194+BA198+BA200</f>
        <v>0</v>
      </c>
      <c r="BB190" s="67" t="n">
        <f aca="false">BB191+BB196+BB205+BB202+BB194+BB198+BB200</f>
        <v>0</v>
      </c>
      <c r="BC190" s="67" t="n">
        <f aca="false">BC191+BC196+BC205+BC202+BC194+BC198+BC200</f>
        <v>0</v>
      </c>
      <c r="BD190" s="67" t="n">
        <f aca="false">BD191+BD196+BD205+BD202+BD194+BD198+BD200</f>
        <v>0</v>
      </c>
      <c r="BE190" s="68"/>
      <c r="BF190" s="67" t="n">
        <f aca="false">BF191+BF196+BF205+BF202+BF194</f>
        <v>94058.9</v>
      </c>
      <c r="BG190" s="67" t="n">
        <f aca="false">BG191+BG196+BG205+BG202+BG194</f>
        <v>114222.9</v>
      </c>
      <c r="BH190" s="59" t="n">
        <f aca="false">BG190-BF190</f>
        <v>20164</v>
      </c>
      <c r="BI190" s="69"/>
      <c r="BJ190" s="69"/>
      <c r="BK190" s="69"/>
      <c r="BL190" s="69"/>
      <c r="BM190" s="69"/>
      <c r="BN190" s="69"/>
      <c r="BO190" s="69"/>
      <c r="BP190" s="70"/>
      <c r="BQ190" s="70"/>
      <c r="BR190" s="70"/>
      <c r="BS190" s="70"/>
      <c r="BT190" s="70"/>
      <c r="BU190" s="70"/>
      <c r="BV190" s="70"/>
    </row>
    <row r="191" s="70" customFormat="true" ht="31.5" hidden="false" customHeight="false" outlineLevel="0" collapsed="false">
      <c r="A191" s="72" t="s">
        <v>68</v>
      </c>
      <c r="B191" s="73" t="s">
        <v>158</v>
      </c>
      <c r="C191" s="73" t="s">
        <v>83</v>
      </c>
      <c r="D191" s="73" t="s">
        <v>69</v>
      </c>
      <c r="E191" s="73" t="s">
        <v>62</v>
      </c>
      <c r="F191" s="74" t="n">
        <f aca="false">SUM(F192:F193)</f>
        <v>47651</v>
      </c>
      <c r="G191" s="59" t="n">
        <f aca="false">F191+H191</f>
        <v>49186</v>
      </c>
      <c r="H191" s="59" t="n">
        <f aca="false">SUM(I191:BD191)</f>
        <v>1535</v>
      </c>
      <c r="I191" s="59" t="n">
        <f aca="false">SUM(I192:I193)</f>
        <v>0</v>
      </c>
      <c r="J191" s="59" t="n">
        <f aca="false">SUM(J192:J193)</f>
        <v>0</v>
      </c>
      <c r="K191" s="59" t="n">
        <f aca="false">SUM(K192:K193)</f>
        <v>0</v>
      </c>
      <c r="L191" s="59" t="n">
        <f aca="false">SUM(L192:L193)</f>
        <v>347</v>
      </c>
      <c r="M191" s="59" t="n">
        <f aca="false">SUM(M192:M193)</f>
        <v>0</v>
      </c>
      <c r="N191" s="59" t="n">
        <f aca="false">SUM(N192:N193)</f>
        <v>0</v>
      </c>
      <c r="O191" s="59" t="n">
        <f aca="false">SUM(O192:O193)</f>
        <v>0</v>
      </c>
      <c r="P191" s="59" t="n">
        <f aca="false">SUM(P192:P193)</f>
        <v>0</v>
      </c>
      <c r="Q191" s="59" t="n">
        <f aca="false">SUM(Q192:Q193)</f>
        <v>0</v>
      </c>
      <c r="R191" s="59" t="n">
        <f aca="false">SUM(R192:R193)</f>
        <v>0</v>
      </c>
      <c r="S191" s="59" t="n">
        <f aca="false">SUM(S192:S193)</f>
        <v>0</v>
      </c>
      <c r="T191" s="59" t="n">
        <f aca="false">SUM(T192:T193)</f>
        <v>0</v>
      </c>
      <c r="U191" s="59" t="n">
        <f aca="false">SUM(U192:U193)</f>
        <v>0</v>
      </c>
      <c r="V191" s="59" t="n">
        <f aca="false">SUM(V192:V193)</f>
        <v>0</v>
      </c>
      <c r="W191" s="59" t="n">
        <f aca="false">SUM(W192:W193)</f>
        <v>0</v>
      </c>
      <c r="X191" s="59" t="n">
        <f aca="false">SUM(X192:X193)</f>
        <v>0</v>
      </c>
      <c r="Y191" s="59" t="n">
        <f aca="false">SUM(Y192:Y193)</f>
        <v>0</v>
      </c>
      <c r="Z191" s="59" t="n">
        <f aca="false">SUM(Z192:Z193)</f>
        <v>1188</v>
      </c>
      <c r="AA191" s="59" t="n">
        <f aca="false">SUM(AA192:AA193)</f>
        <v>0</v>
      </c>
      <c r="AB191" s="59" t="n">
        <f aca="false">SUM(AB192:AB193)</f>
        <v>0</v>
      </c>
      <c r="AC191" s="59" t="n">
        <f aca="false">SUM(AC192:AC193)</f>
        <v>0</v>
      </c>
      <c r="AD191" s="59" t="n">
        <f aca="false">SUM(AD192:AD193)</f>
        <v>0</v>
      </c>
      <c r="AE191" s="59" t="n">
        <f aca="false">SUM(AE192:AE193)</f>
        <v>0</v>
      </c>
      <c r="AF191" s="59" t="n">
        <f aca="false">SUM(AF192:AF193)</f>
        <v>0</v>
      </c>
      <c r="AG191" s="59" t="n">
        <f aca="false">SUM(AG192:AG193)</f>
        <v>0</v>
      </c>
      <c r="AH191" s="59" t="n">
        <f aca="false">SUM(AH192:AH193)</f>
        <v>0</v>
      </c>
      <c r="AI191" s="59" t="n">
        <f aca="false">SUM(AI192:AI193)</f>
        <v>0</v>
      </c>
      <c r="AJ191" s="59" t="n">
        <f aca="false">SUM(AJ192:AJ193)</f>
        <v>0</v>
      </c>
      <c r="AK191" s="59" t="n">
        <f aca="false">SUM(AK192:AK193)</f>
        <v>0</v>
      </c>
      <c r="AL191" s="59" t="n">
        <f aca="false">SUM(AL192:AL193)</f>
        <v>0</v>
      </c>
      <c r="AM191" s="59" t="n">
        <f aca="false">SUM(AM192:AM193)</f>
        <v>0</v>
      </c>
      <c r="AN191" s="59" t="n">
        <f aca="false">SUM(AN192:AN193)</f>
        <v>0</v>
      </c>
      <c r="AO191" s="59" t="n">
        <f aca="false">SUM(AO192:AO193)</f>
        <v>0</v>
      </c>
      <c r="AP191" s="59" t="n">
        <f aca="false">SUM(AP192:AP193)</f>
        <v>0</v>
      </c>
      <c r="AQ191" s="59" t="n">
        <f aca="false">SUM(AQ192:AQ193)</f>
        <v>0</v>
      </c>
      <c r="AR191" s="59" t="n">
        <f aca="false">SUM(AR192:AR193)</f>
        <v>0</v>
      </c>
      <c r="AS191" s="59" t="n">
        <f aca="false">SUM(AS192:AS193)</f>
        <v>0</v>
      </c>
      <c r="AT191" s="59" t="n">
        <f aca="false">SUM(AT192:AT193)</f>
        <v>0</v>
      </c>
      <c r="AU191" s="59" t="n">
        <f aca="false">SUM(AU192:AU193)</f>
        <v>0</v>
      </c>
      <c r="AV191" s="59" t="n">
        <f aca="false">SUM(AV192:AV193)</f>
        <v>0</v>
      </c>
      <c r="AW191" s="59" t="n">
        <f aca="false">SUM(AW192:AW193)</f>
        <v>0</v>
      </c>
      <c r="AX191" s="59" t="n">
        <f aca="false">SUM(AX192:AX193)</f>
        <v>0</v>
      </c>
      <c r="AY191" s="59" t="n">
        <f aca="false">SUM(AY192:AY193)</f>
        <v>0</v>
      </c>
      <c r="AZ191" s="59" t="n">
        <f aca="false">SUM(AZ192:AZ193)</f>
        <v>0</v>
      </c>
      <c r="BA191" s="59" t="n">
        <f aca="false">SUM(BA192:BA193)</f>
        <v>0</v>
      </c>
      <c r="BB191" s="59" t="n">
        <f aca="false">SUM(BB192:BB193)</f>
        <v>0</v>
      </c>
      <c r="BC191" s="59" t="n">
        <f aca="false">SUM(BC192:BC193)</f>
        <v>0</v>
      </c>
      <c r="BD191" s="59" t="n">
        <f aca="false">SUM(BD192:BD193)</f>
        <v>0</v>
      </c>
      <c r="BE191" s="75"/>
      <c r="BF191" s="59" t="n">
        <f aca="false">SUM(BF192:BF193)</f>
        <v>50018</v>
      </c>
      <c r="BG191" s="59" t="n">
        <f aca="false">SUM(BG192:BG193)</f>
        <v>50018</v>
      </c>
      <c r="BH191" s="59" t="n">
        <f aca="false">BG191-BF191</f>
        <v>0</v>
      </c>
      <c r="BI191" s="69"/>
      <c r="BJ191" s="69"/>
      <c r="BK191" s="69"/>
      <c r="BL191" s="69"/>
      <c r="BM191" s="69"/>
      <c r="BN191" s="69"/>
      <c r="BO191" s="69"/>
    </row>
    <row r="192" s="71" customFormat="true" ht="15.75" hidden="false" customHeight="false" outlineLevel="0" collapsed="false">
      <c r="A192" s="72" t="s">
        <v>74</v>
      </c>
      <c r="B192" s="73" t="s">
        <v>158</v>
      </c>
      <c r="C192" s="73" t="s">
        <v>83</v>
      </c>
      <c r="D192" s="73" t="s">
        <v>69</v>
      </c>
      <c r="E192" s="73" t="s">
        <v>75</v>
      </c>
      <c r="F192" s="74" t="n">
        <v>24904</v>
      </c>
      <c r="G192" s="59" t="n">
        <f aca="false">F192+H192</f>
        <v>26223</v>
      </c>
      <c r="H192" s="59" t="n">
        <f aca="false">SUM(I192:BD192)</f>
        <v>1319</v>
      </c>
      <c r="I192" s="59"/>
      <c r="J192" s="59"/>
      <c r="K192" s="59"/>
      <c r="L192" s="59" t="n">
        <v>131</v>
      </c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 t="n">
        <v>1188</v>
      </c>
      <c r="AA192" s="59"/>
      <c r="AB192" s="59"/>
      <c r="AC192" s="59"/>
      <c r="AD192" s="59"/>
      <c r="AE192" s="59"/>
      <c r="AF192" s="59"/>
      <c r="AG192" s="59"/>
      <c r="AH192" s="59"/>
      <c r="AI192" s="59"/>
      <c r="AJ192" s="59"/>
      <c r="AK192" s="59"/>
      <c r="AL192" s="59"/>
      <c r="AM192" s="59"/>
      <c r="AN192" s="59"/>
      <c r="AO192" s="59"/>
      <c r="AP192" s="59"/>
      <c r="AQ192" s="59"/>
      <c r="AR192" s="59"/>
      <c r="AS192" s="59"/>
      <c r="AT192" s="59"/>
      <c r="AU192" s="59"/>
      <c r="AV192" s="59"/>
      <c r="AW192" s="59"/>
      <c r="AX192" s="59"/>
      <c r="AY192" s="59"/>
      <c r="AZ192" s="59"/>
      <c r="BA192" s="59"/>
      <c r="BB192" s="59"/>
      <c r="BC192" s="59"/>
      <c r="BD192" s="59"/>
      <c r="BE192" s="75"/>
      <c r="BF192" s="59" t="n">
        <v>22011</v>
      </c>
      <c r="BG192" s="59" t="n">
        <v>22011</v>
      </c>
      <c r="BH192" s="59" t="n">
        <f aca="false">BG192-BF192</f>
        <v>0</v>
      </c>
      <c r="BI192" s="69"/>
      <c r="BJ192" s="69"/>
      <c r="BK192" s="69"/>
      <c r="BL192" s="69"/>
      <c r="BM192" s="69"/>
      <c r="BN192" s="69"/>
      <c r="BO192" s="69"/>
      <c r="BP192" s="70"/>
      <c r="BQ192" s="70"/>
      <c r="BR192" s="70"/>
      <c r="BS192" s="70"/>
      <c r="BT192" s="70"/>
      <c r="BU192" s="70"/>
      <c r="BV192" s="70"/>
    </row>
    <row r="193" s="71" customFormat="true" ht="31.5" hidden="false" customHeight="false" outlineLevel="0" collapsed="false">
      <c r="A193" s="72" t="s">
        <v>101</v>
      </c>
      <c r="B193" s="73" t="s">
        <v>158</v>
      </c>
      <c r="C193" s="73" t="s">
        <v>83</v>
      </c>
      <c r="D193" s="73" t="s">
        <v>69</v>
      </c>
      <c r="E193" s="73" t="s">
        <v>102</v>
      </c>
      <c r="F193" s="74" t="n">
        <v>22747</v>
      </c>
      <c r="G193" s="59" t="n">
        <f aca="false">F193+H193</f>
        <v>22963</v>
      </c>
      <c r="H193" s="59" t="n">
        <f aca="false">SUM(I193:BD193)</f>
        <v>216</v>
      </c>
      <c r="I193" s="59"/>
      <c r="J193" s="59"/>
      <c r="K193" s="59"/>
      <c r="L193" s="59" t="n">
        <v>216</v>
      </c>
      <c r="M193" s="59"/>
      <c r="N193" s="59"/>
      <c r="O193" s="59"/>
      <c r="P193" s="59"/>
      <c r="Q193" s="59"/>
      <c r="R193" s="59"/>
      <c r="S193" s="59"/>
      <c r="T193" s="59"/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59"/>
      <c r="AF193" s="59"/>
      <c r="AG193" s="59"/>
      <c r="AH193" s="59"/>
      <c r="AI193" s="59"/>
      <c r="AJ193" s="59"/>
      <c r="AK193" s="59"/>
      <c r="AL193" s="59"/>
      <c r="AM193" s="59"/>
      <c r="AN193" s="59"/>
      <c r="AO193" s="59"/>
      <c r="AP193" s="59"/>
      <c r="AQ193" s="59"/>
      <c r="AR193" s="59"/>
      <c r="AS193" s="59"/>
      <c r="AT193" s="59"/>
      <c r="AU193" s="59"/>
      <c r="AV193" s="59"/>
      <c r="AW193" s="59"/>
      <c r="AX193" s="59"/>
      <c r="AY193" s="59"/>
      <c r="AZ193" s="59"/>
      <c r="BA193" s="59"/>
      <c r="BB193" s="59"/>
      <c r="BC193" s="59"/>
      <c r="BD193" s="59"/>
      <c r="BE193" s="75"/>
      <c r="BF193" s="59" t="n">
        <v>28007</v>
      </c>
      <c r="BG193" s="59" t="n">
        <v>28007</v>
      </c>
      <c r="BH193" s="59" t="n">
        <f aca="false">BG193-BF193</f>
        <v>0</v>
      </c>
      <c r="BI193" s="69"/>
      <c r="BJ193" s="69"/>
      <c r="BK193" s="69"/>
      <c r="BL193" s="69"/>
      <c r="BM193" s="69"/>
      <c r="BN193" s="69"/>
      <c r="BO193" s="69"/>
      <c r="BP193" s="70"/>
      <c r="BQ193" s="70"/>
      <c r="BR193" s="70"/>
      <c r="BS193" s="70"/>
      <c r="BT193" s="70"/>
      <c r="BU193" s="70"/>
      <c r="BV193" s="70"/>
    </row>
    <row r="194" customFormat="false" ht="31.5" hidden="true" customHeight="false" outlineLevel="0" collapsed="false">
      <c r="A194" s="72" t="s">
        <v>260</v>
      </c>
      <c r="B194" s="73" t="s">
        <v>158</v>
      </c>
      <c r="C194" s="73" t="s">
        <v>83</v>
      </c>
      <c r="D194" s="73" t="s">
        <v>261</v>
      </c>
      <c r="E194" s="73" t="s">
        <v>62</v>
      </c>
      <c r="F194" s="74" t="n">
        <f aca="false">F195</f>
        <v>0</v>
      </c>
      <c r="G194" s="59" t="n">
        <f aca="false">F194+H194</f>
        <v>0</v>
      </c>
      <c r="H194" s="59" t="n">
        <f aca="false">SUM(I194:BD194)</f>
        <v>0</v>
      </c>
      <c r="I194" s="59" t="n">
        <f aca="false">I195</f>
        <v>0</v>
      </c>
      <c r="J194" s="59" t="n">
        <f aca="false">J195</f>
        <v>0</v>
      </c>
      <c r="K194" s="59" t="n">
        <f aca="false">K195</f>
        <v>0</v>
      </c>
      <c r="L194" s="59" t="n">
        <f aca="false">L195</f>
        <v>0</v>
      </c>
      <c r="M194" s="59" t="n">
        <f aca="false">M195</f>
        <v>0</v>
      </c>
      <c r="N194" s="59" t="n">
        <f aca="false">N195</f>
        <v>0</v>
      </c>
      <c r="O194" s="59" t="n">
        <f aca="false">O195</f>
        <v>0</v>
      </c>
      <c r="P194" s="59" t="n">
        <f aca="false">P195</f>
        <v>0</v>
      </c>
      <c r="Q194" s="59" t="n">
        <f aca="false">Q195</f>
        <v>0</v>
      </c>
      <c r="R194" s="59"/>
      <c r="S194" s="59" t="n">
        <f aca="false">S195</f>
        <v>0</v>
      </c>
      <c r="T194" s="59" t="n">
        <f aca="false">T195</f>
        <v>0</v>
      </c>
      <c r="U194" s="59" t="n">
        <f aca="false">U195</f>
        <v>0</v>
      </c>
      <c r="V194" s="59" t="n">
        <f aca="false">V195</f>
        <v>0</v>
      </c>
      <c r="W194" s="59" t="n">
        <f aca="false">W195</f>
        <v>0</v>
      </c>
      <c r="X194" s="59" t="n">
        <f aca="false">X195</f>
        <v>0</v>
      </c>
      <c r="Y194" s="59" t="n">
        <f aca="false">Y195</f>
        <v>0</v>
      </c>
      <c r="Z194" s="59" t="n">
        <f aca="false">Z195</f>
        <v>0</v>
      </c>
      <c r="AA194" s="59" t="n">
        <f aca="false">AA195</f>
        <v>0</v>
      </c>
      <c r="AB194" s="59" t="n">
        <f aca="false">AB195</f>
        <v>0</v>
      </c>
      <c r="AC194" s="59" t="n">
        <f aca="false">AC195</f>
        <v>0</v>
      </c>
      <c r="AD194" s="59" t="n">
        <f aca="false">AD195</f>
        <v>0</v>
      </c>
      <c r="AE194" s="59" t="n">
        <f aca="false">AE195</f>
        <v>0</v>
      </c>
      <c r="AF194" s="59" t="n">
        <f aca="false">AF195</f>
        <v>0</v>
      </c>
      <c r="AG194" s="59" t="n">
        <f aca="false">AG195</f>
        <v>0</v>
      </c>
      <c r="AH194" s="59" t="n">
        <f aca="false">AH195</f>
        <v>0</v>
      </c>
      <c r="AI194" s="59" t="n">
        <f aca="false">AI195</f>
        <v>0</v>
      </c>
      <c r="AJ194" s="59" t="n">
        <f aca="false">AJ195</f>
        <v>0</v>
      </c>
      <c r="AK194" s="59" t="n">
        <f aca="false">AK195</f>
        <v>0</v>
      </c>
      <c r="AL194" s="59" t="n">
        <f aca="false">AL195</f>
        <v>0</v>
      </c>
      <c r="AM194" s="59" t="n">
        <f aca="false">AM195</f>
        <v>0</v>
      </c>
      <c r="AN194" s="59" t="n">
        <f aca="false">AN195</f>
        <v>0</v>
      </c>
      <c r="AO194" s="59" t="n">
        <f aca="false">AO195</f>
        <v>0</v>
      </c>
      <c r="AP194" s="59" t="n">
        <f aca="false">AP195</f>
        <v>0</v>
      </c>
      <c r="AQ194" s="59" t="n">
        <f aca="false">AQ195</f>
        <v>0</v>
      </c>
      <c r="AR194" s="59" t="n">
        <f aca="false">AR195</f>
        <v>0</v>
      </c>
      <c r="AS194" s="59" t="n">
        <f aca="false">AS195</f>
        <v>0</v>
      </c>
      <c r="AT194" s="59" t="n">
        <f aca="false">AT195</f>
        <v>0</v>
      </c>
      <c r="AU194" s="59" t="n">
        <f aca="false">AU195</f>
        <v>0</v>
      </c>
      <c r="AV194" s="59" t="n">
        <f aca="false">AV195</f>
        <v>0</v>
      </c>
      <c r="AW194" s="59" t="n">
        <f aca="false">AW195</f>
        <v>0</v>
      </c>
      <c r="AX194" s="59" t="n">
        <f aca="false">AX195</f>
        <v>0</v>
      </c>
      <c r="AY194" s="59" t="n">
        <f aca="false">AY195</f>
        <v>0</v>
      </c>
      <c r="AZ194" s="59" t="n">
        <f aca="false">AZ195</f>
        <v>0</v>
      </c>
      <c r="BA194" s="59" t="n">
        <f aca="false">BA195</f>
        <v>0</v>
      </c>
      <c r="BB194" s="59" t="n">
        <f aca="false">BB195</f>
        <v>0</v>
      </c>
      <c r="BC194" s="59" t="n">
        <f aca="false">BC195</f>
        <v>0</v>
      </c>
      <c r="BD194" s="59" t="n">
        <f aca="false">BD195</f>
        <v>0</v>
      </c>
      <c r="BE194" s="75"/>
      <c r="BF194" s="59" t="n">
        <f aca="false">BF195</f>
        <v>7800</v>
      </c>
      <c r="BG194" s="59" t="n">
        <f aca="false">BG195</f>
        <v>7800</v>
      </c>
      <c r="BH194" s="59" t="n">
        <f aca="false">BG194-BF194</f>
        <v>0</v>
      </c>
      <c r="BI194" s="11"/>
      <c r="BJ194" s="11"/>
      <c r="BK194" s="11"/>
      <c r="BL194" s="11"/>
      <c r="BM194" s="11"/>
      <c r="BN194" s="11"/>
      <c r="BO194" s="11"/>
    </row>
    <row r="195" customFormat="false" ht="51.75" hidden="true" customHeight="true" outlineLevel="0" collapsed="false">
      <c r="A195" s="72" t="s">
        <v>262</v>
      </c>
      <c r="B195" s="73" t="s">
        <v>158</v>
      </c>
      <c r="C195" s="73" t="s">
        <v>83</v>
      </c>
      <c r="D195" s="73" t="s">
        <v>261</v>
      </c>
      <c r="E195" s="73" t="s">
        <v>186</v>
      </c>
      <c r="F195" s="74"/>
      <c r="G195" s="59" t="n">
        <f aca="false">F195+H195</f>
        <v>0</v>
      </c>
      <c r="H195" s="59" t="n">
        <f aca="false">SUM(I195:BD195)</f>
        <v>0</v>
      </c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  <c r="AH195" s="59"/>
      <c r="AI195" s="59"/>
      <c r="AJ195" s="59"/>
      <c r="AK195" s="59"/>
      <c r="AL195" s="59"/>
      <c r="AM195" s="59"/>
      <c r="AN195" s="59"/>
      <c r="AO195" s="59"/>
      <c r="AP195" s="59"/>
      <c r="AQ195" s="59"/>
      <c r="AR195" s="59"/>
      <c r="AS195" s="59"/>
      <c r="AT195" s="59"/>
      <c r="AU195" s="59"/>
      <c r="AV195" s="59"/>
      <c r="AW195" s="59"/>
      <c r="AX195" s="59"/>
      <c r="AY195" s="59"/>
      <c r="AZ195" s="59"/>
      <c r="BA195" s="59"/>
      <c r="BB195" s="59"/>
      <c r="BC195" s="59"/>
      <c r="BD195" s="59"/>
      <c r="BE195" s="75"/>
      <c r="BF195" s="59" t="n">
        <v>7800</v>
      </c>
      <c r="BG195" s="59" t="n">
        <v>7800</v>
      </c>
      <c r="BH195" s="59" t="n">
        <f aca="false">BG195-BF195</f>
        <v>0</v>
      </c>
      <c r="BI195" s="11"/>
      <c r="BJ195" s="11"/>
      <c r="BK195" s="11"/>
      <c r="BL195" s="11"/>
      <c r="BM195" s="11"/>
      <c r="BN195" s="11"/>
      <c r="BO195" s="11"/>
    </row>
    <row r="196" customFormat="false" ht="31.5" hidden="true" customHeight="false" outlineLevel="0" collapsed="false">
      <c r="A196" s="72" t="s">
        <v>201</v>
      </c>
      <c r="B196" s="73" t="s">
        <v>158</v>
      </c>
      <c r="C196" s="73" t="s">
        <v>83</v>
      </c>
      <c r="D196" s="73" t="s">
        <v>202</v>
      </c>
      <c r="E196" s="73" t="s">
        <v>62</v>
      </c>
      <c r="F196" s="74" t="n">
        <f aca="false">F197</f>
        <v>0</v>
      </c>
      <c r="G196" s="59" t="n">
        <f aca="false">F196+H196</f>
        <v>0</v>
      </c>
      <c r="H196" s="59" t="n">
        <f aca="false">SUM(I196:BD196)</f>
        <v>0</v>
      </c>
      <c r="I196" s="59" t="n">
        <f aca="false">I197</f>
        <v>0</v>
      </c>
      <c r="J196" s="59" t="n">
        <f aca="false">J197</f>
        <v>0</v>
      </c>
      <c r="K196" s="59" t="n">
        <f aca="false">K197</f>
        <v>0</v>
      </c>
      <c r="L196" s="59" t="n">
        <f aca="false">L197</f>
        <v>0</v>
      </c>
      <c r="M196" s="59" t="n">
        <f aca="false">M197</f>
        <v>0</v>
      </c>
      <c r="N196" s="59" t="n">
        <f aca="false">N197</f>
        <v>0</v>
      </c>
      <c r="O196" s="59" t="n">
        <f aca="false">O197</f>
        <v>0</v>
      </c>
      <c r="P196" s="59" t="n">
        <f aca="false">P197</f>
        <v>0</v>
      </c>
      <c r="Q196" s="59" t="n">
        <f aca="false">Q197</f>
        <v>0</v>
      </c>
      <c r="R196" s="59"/>
      <c r="S196" s="59" t="n">
        <f aca="false">S197</f>
        <v>0</v>
      </c>
      <c r="T196" s="59" t="n">
        <f aca="false">T197</f>
        <v>0</v>
      </c>
      <c r="U196" s="59" t="n">
        <f aca="false">U197</f>
        <v>0</v>
      </c>
      <c r="V196" s="59" t="n">
        <f aca="false">V197</f>
        <v>0</v>
      </c>
      <c r="W196" s="59" t="n">
        <f aca="false">W197</f>
        <v>0</v>
      </c>
      <c r="X196" s="59" t="n">
        <f aca="false">X197</f>
        <v>0</v>
      </c>
      <c r="Y196" s="59" t="n">
        <f aca="false">Y197</f>
        <v>0</v>
      </c>
      <c r="Z196" s="59" t="n">
        <f aca="false">Z197</f>
        <v>0</v>
      </c>
      <c r="AA196" s="59" t="n">
        <f aca="false">AA197</f>
        <v>0</v>
      </c>
      <c r="AB196" s="59" t="n">
        <f aca="false">AB197</f>
        <v>0</v>
      </c>
      <c r="AC196" s="59" t="n">
        <f aca="false">AC197</f>
        <v>0</v>
      </c>
      <c r="AD196" s="59" t="n">
        <f aca="false">AD197</f>
        <v>0</v>
      </c>
      <c r="AE196" s="59" t="n">
        <f aca="false">AE197</f>
        <v>0</v>
      </c>
      <c r="AF196" s="59" t="n">
        <f aca="false">AF197</f>
        <v>0</v>
      </c>
      <c r="AG196" s="59" t="n">
        <f aca="false">AG197</f>
        <v>0</v>
      </c>
      <c r="AH196" s="59" t="n">
        <f aca="false">AH197</f>
        <v>0</v>
      </c>
      <c r="AI196" s="59" t="n">
        <f aca="false">AI197</f>
        <v>0</v>
      </c>
      <c r="AJ196" s="59" t="n">
        <f aca="false">AJ197</f>
        <v>0</v>
      </c>
      <c r="AK196" s="59" t="n">
        <f aca="false">AK197</f>
        <v>0</v>
      </c>
      <c r="AL196" s="59" t="n">
        <f aca="false">AL197</f>
        <v>0</v>
      </c>
      <c r="AM196" s="59" t="n">
        <f aca="false">AM197</f>
        <v>0</v>
      </c>
      <c r="AN196" s="59" t="n">
        <f aca="false">AN197</f>
        <v>0</v>
      </c>
      <c r="AO196" s="59" t="n">
        <f aca="false">AO197</f>
        <v>0</v>
      </c>
      <c r="AP196" s="59" t="n">
        <f aca="false">AP197</f>
        <v>0</v>
      </c>
      <c r="AQ196" s="59" t="n">
        <f aca="false">AQ197</f>
        <v>0</v>
      </c>
      <c r="AR196" s="59" t="n">
        <f aca="false">AR197</f>
        <v>0</v>
      </c>
      <c r="AS196" s="59" t="n">
        <f aca="false">AS197</f>
        <v>0</v>
      </c>
      <c r="AT196" s="59" t="n">
        <f aca="false">AT197</f>
        <v>0</v>
      </c>
      <c r="AU196" s="59" t="n">
        <f aca="false">AU197</f>
        <v>0</v>
      </c>
      <c r="AV196" s="59" t="n">
        <f aca="false">AV197</f>
        <v>0</v>
      </c>
      <c r="AW196" s="59" t="n">
        <f aca="false">AW197</f>
        <v>0</v>
      </c>
      <c r="AX196" s="59" t="n">
        <f aca="false">AX197</f>
        <v>0</v>
      </c>
      <c r="AY196" s="59" t="n">
        <f aca="false">AY197</f>
        <v>0</v>
      </c>
      <c r="AZ196" s="59" t="n">
        <f aca="false">AZ197</f>
        <v>0</v>
      </c>
      <c r="BA196" s="59" t="n">
        <f aca="false">BA197</f>
        <v>0</v>
      </c>
      <c r="BB196" s="59" t="n">
        <f aca="false">BB197</f>
        <v>0</v>
      </c>
      <c r="BC196" s="59" t="n">
        <f aca="false">BC197</f>
        <v>0</v>
      </c>
      <c r="BD196" s="59" t="n">
        <f aca="false">BD197</f>
        <v>0</v>
      </c>
      <c r="BE196" s="75"/>
      <c r="BF196" s="59" t="n">
        <f aca="false">BF197</f>
        <v>36240.9</v>
      </c>
      <c r="BG196" s="59" t="n">
        <f aca="false">BG197</f>
        <v>36240.9</v>
      </c>
      <c r="BH196" s="59" t="n">
        <f aca="false">BG196-BF196</f>
        <v>0</v>
      </c>
      <c r="BI196" s="11"/>
      <c r="BJ196" s="11"/>
      <c r="BK196" s="11"/>
      <c r="BL196" s="11"/>
      <c r="BM196" s="11"/>
      <c r="BN196" s="11"/>
      <c r="BO196" s="11"/>
    </row>
    <row r="197" customFormat="false" ht="31.5" hidden="true" customHeight="false" outlineLevel="0" collapsed="false">
      <c r="A197" s="72" t="s">
        <v>203</v>
      </c>
      <c r="B197" s="73" t="s">
        <v>158</v>
      </c>
      <c r="C197" s="73" t="s">
        <v>83</v>
      </c>
      <c r="D197" s="73" t="s">
        <v>202</v>
      </c>
      <c r="E197" s="73" t="s">
        <v>204</v>
      </c>
      <c r="F197" s="74"/>
      <c r="G197" s="59" t="n">
        <f aca="false">F197+H197</f>
        <v>0</v>
      </c>
      <c r="H197" s="59" t="n">
        <f aca="false">SUM(I197:BD197)</f>
        <v>0</v>
      </c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  <c r="AG197" s="59"/>
      <c r="AH197" s="59"/>
      <c r="AI197" s="59"/>
      <c r="AJ197" s="59"/>
      <c r="AK197" s="59"/>
      <c r="AL197" s="59"/>
      <c r="AM197" s="59"/>
      <c r="AN197" s="59"/>
      <c r="AO197" s="59"/>
      <c r="AP197" s="59"/>
      <c r="AQ197" s="59"/>
      <c r="AR197" s="59"/>
      <c r="AS197" s="59"/>
      <c r="AT197" s="59"/>
      <c r="AU197" s="59"/>
      <c r="AV197" s="59"/>
      <c r="AW197" s="59"/>
      <c r="AX197" s="59"/>
      <c r="AY197" s="59"/>
      <c r="AZ197" s="59"/>
      <c r="BA197" s="59"/>
      <c r="BB197" s="59"/>
      <c r="BC197" s="59"/>
      <c r="BD197" s="59"/>
      <c r="BE197" s="75"/>
      <c r="BF197" s="59" t="n">
        <v>36240.9</v>
      </c>
      <c r="BG197" s="59" t="n">
        <v>36240.9</v>
      </c>
      <c r="BH197" s="59" t="n">
        <f aca="false">BG197-BF197</f>
        <v>0</v>
      </c>
      <c r="BI197" s="11"/>
      <c r="BJ197" s="11"/>
      <c r="BK197" s="11"/>
      <c r="BL197" s="11"/>
      <c r="BM197" s="11"/>
      <c r="BN197" s="11"/>
      <c r="BO197" s="11"/>
    </row>
    <row r="198" customFormat="false" ht="31.5" hidden="true" customHeight="false" outlineLevel="0" collapsed="false">
      <c r="A198" s="93" t="s">
        <v>263</v>
      </c>
      <c r="B198" s="73" t="s">
        <v>158</v>
      </c>
      <c r="C198" s="73" t="s">
        <v>83</v>
      </c>
      <c r="D198" s="73" t="s">
        <v>264</v>
      </c>
      <c r="E198" s="73" t="s">
        <v>62</v>
      </c>
      <c r="F198" s="74" t="n">
        <f aca="false">F199</f>
        <v>0</v>
      </c>
      <c r="G198" s="59" t="n">
        <f aca="false">F198+H198</f>
        <v>0</v>
      </c>
      <c r="H198" s="59" t="n">
        <f aca="false">SUM(I198:BD198)</f>
        <v>0</v>
      </c>
      <c r="I198" s="59" t="n">
        <f aca="false">I199</f>
        <v>0</v>
      </c>
      <c r="J198" s="59" t="n">
        <f aca="false">J199</f>
        <v>0</v>
      </c>
      <c r="K198" s="59" t="n">
        <f aca="false">K199</f>
        <v>0</v>
      </c>
      <c r="L198" s="59" t="n">
        <f aca="false">L199</f>
        <v>0</v>
      </c>
      <c r="M198" s="59" t="n">
        <f aca="false">M199</f>
        <v>0</v>
      </c>
      <c r="N198" s="59" t="n">
        <f aca="false">N199</f>
        <v>0</v>
      </c>
      <c r="O198" s="59" t="n">
        <f aca="false">O199</f>
        <v>0</v>
      </c>
      <c r="P198" s="59" t="n">
        <f aca="false">P199</f>
        <v>0</v>
      </c>
      <c r="Q198" s="59" t="n">
        <f aca="false">Q199</f>
        <v>0</v>
      </c>
      <c r="R198" s="59"/>
      <c r="S198" s="59" t="n">
        <f aca="false">S199</f>
        <v>0</v>
      </c>
      <c r="T198" s="59" t="n">
        <f aca="false">T199</f>
        <v>0</v>
      </c>
      <c r="U198" s="59" t="n">
        <f aca="false">U199</f>
        <v>0</v>
      </c>
      <c r="V198" s="59" t="n">
        <f aca="false">V199</f>
        <v>0</v>
      </c>
      <c r="W198" s="59" t="n">
        <f aca="false">W199</f>
        <v>0</v>
      </c>
      <c r="X198" s="59" t="n">
        <f aca="false">X199</f>
        <v>0</v>
      </c>
      <c r="Y198" s="59" t="n">
        <f aca="false">Y199</f>
        <v>0</v>
      </c>
      <c r="Z198" s="59" t="n">
        <f aca="false">Z199</f>
        <v>0</v>
      </c>
      <c r="AA198" s="59" t="n">
        <f aca="false">AA199</f>
        <v>0</v>
      </c>
      <c r="AB198" s="59" t="n">
        <f aca="false">AB199</f>
        <v>0</v>
      </c>
      <c r="AC198" s="59" t="n">
        <f aca="false">AC199</f>
        <v>0</v>
      </c>
      <c r="AD198" s="59" t="n">
        <f aca="false">AD199</f>
        <v>0</v>
      </c>
      <c r="AE198" s="59" t="n">
        <f aca="false">AE199</f>
        <v>0</v>
      </c>
      <c r="AF198" s="59" t="n">
        <f aca="false">AF199</f>
        <v>0</v>
      </c>
      <c r="AG198" s="59" t="n">
        <f aca="false">AG199</f>
        <v>0</v>
      </c>
      <c r="AH198" s="59" t="n">
        <f aca="false">AH199</f>
        <v>0</v>
      </c>
      <c r="AI198" s="59" t="n">
        <f aca="false">AI199</f>
        <v>0</v>
      </c>
      <c r="AJ198" s="59" t="n">
        <f aca="false">AJ199</f>
        <v>0</v>
      </c>
      <c r="AK198" s="59" t="n">
        <f aca="false">AK199</f>
        <v>0</v>
      </c>
      <c r="AL198" s="59" t="n">
        <f aca="false">AL199</f>
        <v>0</v>
      </c>
      <c r="AM198" s="59" t="n">
        <f aca="false">AM199</f>
        <v>0</v>
      </c>
      <c r="AN198" s="59" t="n">
        <f aca="false">AN199</f>
        <v>0</v>
      </c>
      <c r="AO198" s="59" t="n">
        <f aca="false">AO199</f>
        <v>0</v>
      </c>
      <c r="AP198" s="59" t="n">
        <f aca="false">AP199</f>
        <v>0</v>
      </c>
      <c r="AQ198" s="59" t="n">
        <f aca="false">AQ199</f>
        <v>0</v>
      </c>
      <c r="AR198" s="59" t="n">
        <f aca="false">AR199</f>
        <v>0</v>
      </c>
      <c r="AS198" s="59" t="n">
        <f aca="false">AS199</f>
        <v>0</v>
      </c>
      <c r="AT198" s="59" t="n">
        <f aca="false">AT199</f>
        <v>0</v>
      </c>
      <c r="AU198" s="59" t="n">
        <f aca="false">AU199</f>
        <v>0</v>
      </c>
      <c r="AV198" s="59" t="n">
        <f aca="false">AV199</f>
        <v>0</v>
      </c>
      <c r="AW198" s="59" t="n">
        <f aca="false">AW199</f>
        <v>0</v>
      </c>
      <c r="AX198" s="59" t="n">
        <f aca="false">AX199</f>
        <v>0</v>
      </c>
      <c r="AY198" s="59" t="n">
        <f aca="false">AY199</f>
        <v>0</v>
      </c>
      <c r="AZ198" s="59" t="n">
        <f aca="false">AZ199</f>
        <v>0</v>
      </c>
      <c r="BA198" s="59" t="n">
        <f aca="false">BA199</f>
        <v>0</v>
      </c>
      <c r="BB198" s="59" t="n">
        <f aca="false">BB199</f>
        <v>0</v>
      </c>
      <c r="BC198" s="59" t="n">
        <f aca="false">BC199</f>
        <v>0</v>
      </c>
      <c r="BD198" s="59" t="n">
        <f aca="false">BD199</f>
        <v>0</v>
      </c>
      <c r="BE198" s="75"/>
      <c r="BF198" s="59" t="n">
        <f aca="false">BF199</f>
        <v>0</v>
      </c>
      <c r="BG198" s="59" t="n">
        <f aca="false">BG199</f>
        <v>20164</v>
      </c>
      <c r="BH198" s="59" t="n">
        <f aca="false">BG198-BF198</f>
        <v>20164</v>
      </c>
      <c r="BI198" s="11"/>
      <c r="BJ198" s="11"/>
      <c r="BK198" s="11"/>
      <c r="BL198" s="11"/>
      <c r="BM198" s="11"/>
      <c r="BN198" s="11"/>
      <c r="BO198" s="11"/>
    </row>
    <row r="199" customFormat="false" ht="15.75" hidden="true" customHeight="false" outlineLevel="0" collapsed="false">
      <c r="A199" s="93" t="s">
        <v>219</v>
      </c>
      <c r="B199" s="73" t="s">
        <v>158</v>
      </c>
      <c r="C199" s="73" t="s">
        <v>83</v>
      </c>
      <c r="D199" s="73" t="s">
        <v>264</v>
      </c>
      <c r="E199" s="73" t="s">
        <v>265</v>
      </c>
      <c r="F199" s="74"/>
      <c r="G199" s="59" t="n">
        <f aca="false">F199+H199</f>
        <v>0</v>
      </c>
      <c r="H199" s="59" t="n">
        <f aca="false">SUM(I199:BD199)</f>
        <v>0</v>
      </c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9"/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  <c r="AG199" s="59"/>
      <c r="AH199" s="59"/>
      <c r="AI199" s="59"/>
      <c r="AJ199" s="59"/>
      <c r="AK199" s="59"/>
      <c r="AL199" s="59"/>
      <c r="AM199" s="59"/>
      <c r="AN199" s="59"/>
      <c r="AO199" s="59"/>
      <c r="AP199" s="59"/>
      <c r="AQ199" s="59"/>
      <c r="AR199" s="59"/>
      <c r="AS199" s="59"/>
      <c r="AT199" s="59"/>
      <c r="AU199" s="59"/>
      <c r="AV199" s="59"/>
      <c r="AW199" s="59"/>
      <c r="AX199" s="59"/>
      <c r="AY199" s="59"/>
      <c r="AZ199" s="59"/>
      <c r="BA199" s="59"/>
      <c r="BB199" s="59"/>
      <c r="BC199" s="59"/>
      <c r="BD199" s="59"/>
      <c r="BE199" s="75"/>
      <c r="BF199" s="59"/>
      <c r="BG199" s="59" t="n">
        <v>20164</v>
      </c>
      <c r="BH199" s="59" t="n">
        <f aca="false">BG199-BF199</f>
        <v>20164</v>
      </c>
      <c r="BI199" s="11"/>
      <c r="BJ199" s="11"/>
      <c r="BK199" s="11"/>
      <c r="BL199" s="11"/>
      <c r="BM199" s="11"/>
      <c r="BN199" s="11"/>
      <c r="BO199" s="11"/>
    </row>
    <row r="200" customFormat="false" ht="31.5" hidden="true" customHeight="false" outlineLevel="0" collapsed="false">
      <c r="A200" s="93" t="s">
        <v>266</v>
      </c>
      <c r="B200" s="73" t="s">
        <v>158</v>
      </c>
      <c r="C200" s="73" t="s">
        <v>83</v>
      </c>
      <c r="D200" s="73" t="s">
        <v>267</v>
      </c>
      <c r="E200" s="73" t="s">
        <v>62</v>
      </c>
      <c r="F200" s="74" t="n">
        <f aca="false">F201</f>
        <v>0</v>
      </c>
      <c r="G200" s="59" t="n">
        <f aca="false">F200+H200</f>
        <v>0</v>
      </c>
      <c r="H200" s="59" t="n">
        <f aca="false">SUM(I200:BD200)</f>
        <v>0</v>
      </c>
      <c r="I200" s="59" t="n">
        <f aca="false">I201</f>
        <v>0</v>
      </c>
      <c r="J200" s="59" t="n">
        <f aca="false">J201</f>
        <v>0</v>
      </c>
      <c r="K200" s="59" t="n">
        <f aca="false">K201</f>
        <v>0</v>
      </c>
      <c r="L200" s="59" t="n">
        <f aca="false">L201</f>
        <v>0</v>
      </c>
      <c r="M200" s="59" t="n">
        <f aca="false">M201</f>
        <v>0</v>
      </c>
      <c r="N200" s="59" t="n">
        <f aca="false">N201</f>
        <v>0</v>
      </c>
      <c r="O200" s="59" t="n">
        <f aca="false">O201</f>
        <v>0</v>
      </c>
      <c r="P200" s="59" t="n">
        <f aca="false">P201</f>
        <v>0</v>
      </c>
      <c r="Q200" s="59" t="n">
        <f aca="false">Q201</f>
        <v>0</v>
      </c>
      <c r="R200" s="59"/>
      <c r="S200" s="59" t="n">
        <f aca="false">S201</f>
        <v>0</v>
      </c>
      <c r="T200" s="59" t="n">
        <f aca="false">T201</f>
        <v>0</v>
      </c>
      <c r="U200" s="59" t="n">
        <f aca="false">U201</f>
        <v>0</v>
      </c>
      <c r="V200" s="59" t="n">
        <f aca="false">V201</f>
        <v>0</v>
      </c>
      <c r="W200" s="59" t="n">
        <f aca="false">W201</f>
        <v>0</v>
      </c>
      <c r="X200" s="59" t="n">
        <f aca="false">X201</f>
        <v>0</v>
      </c>
      <c r="Y200" s="59" t="n">
        <f aca="false">Y201</f>
        <v>0</v>
      </c>
      <c r="Z200" s="59" t="n">
        <f aca="false">Z201</f>
        <v>0</v>
      </c>
      <c r="AA200" s="59" t="n">
        <f aca="false">AA201</f>
        <v>0</v>
      </c>
      <c r="AB200" s="59" t="n">
        <f aca="false">AB201</f>
        <v>0</v>
      </c>
      <c r="AC200" s="59" t="n">
        <f aca="false">AC201</f>
        <v>0</v>
      </c>
      <c r="AD200" s="59" t="n">
        <f aca="false">AD201</f>
        <v>0</v>
      </c>
      <c r="AE200" s="59" t="n">
        <f aca="false">AE201</f>
        <v>0</v>
      </c>
      <c r="AF200" s="59" t="n">
        <f aca="false">AF201</f>
        <v>0</v>
      </c>
      <c r="AG200" s="59" t="n">
        <f aca="false">AG201</f>
        <v>0</v>
      </c>
      <c r="AH200" s="59" t="n">
        <f aca="false">AH201</f>
        <v>0</v>
      </c>
      <c r="AI200" s="59" t="n">
        <f aca="false">AI201</f>
        <v>0</v>
      </c>
      <c r="AJ200" s="59" t="n">
        <f aca="false">AJ201</f>
        <v>0</v>
      </c>
      <c r="AK200" s="59" t="n">
        <f aca="false">AK201</f>
        <v>0</v>
      </c>
      <c r="AL200" s="59" t="n">
        <f aca="false">AL201</f>
        <v>0</v>
      </c>
      <c r="AM200" s="59" t="n">
        <f aca="false">AM201</f>
        <v>0</v>
      </c>
      <c r="AN200" s="59" t="n">
        <f aca="false">AN201</f>
        <v>0</v>
      </c>
      <c r="AO200" s="59" t="n">
        <f aca="false">AO201</f>
        <v>0</v>
      </c>
      <c r="AP200" s="59" t="n">
        <f aca="false">AP201</f>
        <v>0</v>
      </c>
      <c r="AQ200" s="59" t="n">
        <f aca="false">AQ201</f>
        <v>0</v>
      </c>
      <c r="AR200" s="59" t="n">
        <f aca="false">AR201</f>
        <v>0</v>
      </c>
      <c r="AS200" s="59" t="n">
        <f aca="false">AS201</f>
        <v>0</v>
      </c>
      <c r="AT200" s="59" t="n">
        <f aca="false">AT201</f>
        <v>0</v>
      </c>
      <c r="AU200" s="59" t="n">
        <f aca="false">AU201</f>
        <v>0</v>
      </c>
      <c r="AV200" s="59" t="n">
        <f aca="false">AV201</f>
        <v>0</v>
      </c>
      <c r="AW200" s="59" t="n">
        <f aca="false">AW201</f>
        <v>0</v>
      </c>
      <c r="AX200" s="59" t="n">
        <f aca="false">AX201</f>
        <v>0</v>
      </c>
      <c r="AY200" s="59" t="n">
        <f aca="false">AY201</f>
        <v>0</v>
      </c>
      <c r="AZ200" s="59" t="n">
        <f aca="false">AZ201</f>
        <v>0</v>
      </c>
      <c r="BA200" s="59" t="n">
        <f aca="false">BA201</f>
        <v>0</v>
      </c>
      <c r="BB200" s="59" t="n">
        <f aca="false">BB201</f>
        <v>0</v>
      </c>
      <c r="BC200" s="59" t="n">
        <f aca="false">BC201</f>
        <v>0</v>
      </c>
      <c r="BD200" s="59" t="n">
        <f aca="false">BD201</f>
        <v>0</v>
      </c>
      <c r="BE200" s="75"/>
      <c r="BF200" s="59" t="n">
        <f aca="false">BF201</f>
        <v>0</v>
      </c>
      <c r="BG200" s="59" t="n">
        <f aca="false">BG201</f>
        <v>20164</v>
      </c>
      <c r="BH200" s="59" t="n">
        <f aca="false">BG200-BF200</f>
        <v>20164</v>
      </c>
      <c r="BI200" s="11"/>
      <c r="BJ200" s="11"/>
      <c r="BK200" s="11"/>
      <c r="BL200" s="11"/>
      <c r="BM200" s="11"/>
      <c r="BN200" s="11"/>
      <c r="BO200" s="11"/>
    </row>
    <row r="201" customFormat="false" ht="63" hidden="true" customHeight="false" outlineLevel="0" collapsed="false">
      <c r="A201" s="93" t="s">
        <v>268</v>
      </c>
      <c r="B201" s="73" t="s">
        <v>158</v>
      </c>
      <c r="C201" s="73" t="s">
        <v>83</v>
      </c>
      <c r="D201" s="73" t="s">
        <v>267</v>
      </c>
      <c r="E201" s="73" t="s">
        <v>269</v>
      </c>
      <c r="F201" s="74"/>
      <c r="G201" s="59" t="n">
        <f aca="false">F201+H201</f>
        <v>0</v>
      </c>
      <c r="H201" s="59" t="n">
        <f aca="false">SUM(I201:BD201)</f>
        <v>0</v>
      </c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  <c r="AG201" s="59"/>
      <c r="AH201" s="59"/>
      <c r="AI201" s="59"/>
      <c r="AJ201" s="59"/>
      <c r="AK201" s="59"/>
      <c r="AL201" s="59"/>
      <c r="AM201" s="59"/>
      <c r="AN201" s="59"/>
      <c r="AO201" s="59"/>
      <c r="AP201" s="59"/>
      <c r="AQ201" s="59"/>
      <c r="AR201" s="59"/>
      <c r="AS201" s="59"/>
      <c r="AT201" s="59"/>
      <c r="AU201" s="59"/>
      <c r="AV201" s="59"/>
      <c r="AW201" s="59"/>
      <c r="AX201" s="59"/>
      <c r="AY201" s="59"/>
      <c r="AZ201" s="59"/>
      <c r="BA201" s="59"/>
      <c r="BB201" s="59"/>
      <c r="BC201" s="59"/>
      <c r="BD201" s="59"/>
      <c r="BE201" s="75"/>
      <c r="BF201" s="59"/>
      <c r="BG201" s="59" t="n">
        <v>20164</v>
      </c>
      <c r="BH201" s="59" t="n">
        <f aca="false">BG201-BF201</f>
        <v>20164</v>
      </c>
      <c r="BI201" s="11"/>
      <c r="BJ201" s="11"/>
      <c r="BK201" s="11"/>
      <c r="BL201" s="11"/>
      <c r="BM201" s="11"/>
      <c r="BN201" s="11"/>
      <c r="BO201" s="11"/>
    </row>
    <row r="202" s="1" customFormat="true" ht="31.5" hidden="false" customHeight="false" outlineLevel="0" collapsed="false">
      <c r="A202" s="76" t="s">
        <v>213</v>
      </c>
      <c r="B202" s="73" t="s">
        <v>158</v>
      </c>
      <c r="C202" s="73" t="s">
        <v>83</v>
      </c>
      <c r="D202" s="73" t="s">
        <v>214</v>
      </c>
      <c r="E202" s="73" t="s">
        <v>62</v>
      </c>
      <c r="F202" s="74" t="n">
        <f aca="false">F204+F203</f>
        <v>0</v>
      </c>
      <c r="G202" s="59" t="n">
        <f aca="false">F202+H202</f>
        <v>0</v>
      </c>
      <c r="H202" s="59" t="n">
        <f aca="false">SUM(I202:BD202)</f>
        <v>0</v>
      </c>
      <c r="I202" s="59" t="n">
        <f aca="false">I204+I203</f>
        <v>0</v>
      </c>
      <c r="J202" s="59" t="n">
        <f aca="false">J204+J203</f>
        <v>0</v>
      </c>
      <c r="K202" s="59" t="n">
        <f aca="false">K204+K203</f>
        <v>0</v>
      </c>
      <c r="L202" s="59" t="n">
        <f aca="false">L204+L203</f>
        <v>0</v>
      </c>
      <c r="M202" s="59" t="n">
        <f aca="false">M204+M203</f>
        <v>0</v>
      </c>
      <c r="N202" s="59" t="n">
        <f aca="false">N204+N203</f>
        <v>0</v>
      </c>
      <c r="O202" s="59" t="n">
        <f aca="false">O204+O203</f>
        <v>0</v>
      </c>
      <c r="P202" s="59" t="n">
        <f aca="false">P204+P203</f>
        <v>0</v>
      </c>
      <c r="Q202" s="59" t="n">
        <f aca="false">Q204+Q203</f>
        <v>0</v>
      </c>
      <c r="R202" s="59" t="n">
        <f aca="false">R204+R203</f>
        <v>0</v>
      </c>
      <c r="S202" s="59" t="n">
        <f aca="false">S204+S203</f>
        <v>0</v>
      </c>
      <c r="T202" s="59" t="n">
        <f aca="false">T204+T203</f>
        <v>0</v>
      </c>
      <c r="U202" s="59" t="n">
        <f aca="false">U204+U203</f>
        <v>0</v>
      </c>
      <c r="V202" s="59" t="n">
        <f aca="false">V204+V203</f>
        <v>0</v>
      </c>
      <c r="W202" s="59" t="n">
        <f aca="false">W204+W203</f>
        <v>0</v>
      </c>
      <c r="X202" s="59" t="n">
        <f aca="false">X204+X203</f>
        <v>0</v>
      </c>
      <c r="Y202" s="59" t="n">
        <f aca="false">Y204+Y203</f>
        <v>0</v>
      </c>
      <c r="Z202" s="59" t="n">
        <f aca="false">Z204+Z203</f>
        <v>0</v>
      </c>
      <c r="AA202" s="59" t="n">
        <f aca="false">AA204+AA203</f>
        <v>0</v>
      </c>
      <c r="AB202" s="59" t="n">
        <f aca="false">AB204+AB203</f>
        <v>0</v>
      </c>
      <c r="AC202" s="59" t="n">
        <f aca="false">AC204+AC203</f>
        <v>0</v>
      </c>
      <c r="AD202" s="59" t="n">
        <f aca="false">AD204+AD203</f>
        <v>0</v>
      </c>
      <c r="AE202" s="59" t="n">
        <f aca="false">AE204+AE203</f>
        <v>0</v>
      </c>
      <c r="AF202" s="59" t="n">
        <f aca="false">AF204+AF203</f>
        <v>0</v>
      </c>
      <c r="AG202" s="59" t="n">
        <f aca="false">AG204+AG203</f>
        <v>0</v>
      </c>
      <c r="AH202" s="59" t="n">
        <f aca="false">AH204+AH203</f>
        <v>0</v>
      </c>
      <c r="AI202" s="59" t="n">
        <f aca="false">AI204+AI203</f>
        <v>0</v>
      </c>
      <c r="AJ202" s="59" t="n">
        <f aca="false">AJ204+AJ203</f>
        <v>0</v>
      </c>
      <c r="AK202" s="59" t="n">
        <f aca="false">AK204+AK203</f>
        <v>0</v>
      </c>
      <c r="AL202" s="59" t="n">
        <f aca="false">AL204+AL203</f>
        <v>0</v>
      </c>
      <c r="AM202" s="59" t="n">
        <f aca="false">AM204+AM203</f>
        <v>0</v>
      </c>
      <c r="AN202" s="59" t="n">
        <f aca="false">AN204+AN203</f>
        <v>0</v>
      </c>
      <c r="AO202" s="59" t="n">
        <f aca="false">AO204+AO203</f>
        <v>0</v>
      </c>
      <c r="AP202" s="59" t="n">
        <f aca="false">AP204+AP203</f>
        <v>0</v>
      </c>
      <c r="AQ202" s="59" t="n">
        <f aca="false">AQ204+AQ203</f>
        <v>0</v>
      </c>
      <c r="AR202" s="59" t="n">
        <f aca="false">AR204+AR203</f>
        <v>0</v>
      </c>
      <c r="AS202" s="59" t="n">
        <f aca="false">AS204+AS203</f>
        <v>0</v>
      </c>
      <c r="AT202" s="59" t="n">
        <f aca="false">AT204+AT203</f>
        <v>0</v>
      </c>
      <c r="AU202" s="59" t="n">
        <f aca="false">AU204+AU203</f>
        <v>0</v>
      </c>
      <c r="AV202" s="59" t="n">
        <f aca="false">AV204+AV203</f>
        <v>0</v>
      </c>
      <c r="AW202" s="59" t="n">
        <f aca="false">AW204+AW203</f>
        <v>0</v>
      </c>
      <c r="AX202" s="59" t="n">
        <f aca="false">AX204+AX203</f>
        <v>0</v>
      </c>
      <c r="AY202" s="59" t="n">
        <f aca="false">AY204+AY203</f>
        <v>0</v>
      </c>
      <c r="AZ202" s="59" t="n">
        <f aca="false">AZ204+AZ203</f>
        <v>0</v>
      </c>
      <c r="BA202" s="59" t="n">
        <f aca="false">BA204+BA203</f>
        <v>0</v>
      </c>
      <c r="BB202" s="59" t="n">
        <f aca="false">BB204+BB203</f>
        <v>0</v>
      </c>
      <c r="BC202" s="59" t="n">
        <f aca="false">BC204+BC203</f>
        <v>0</v>
      </c>
      <c r="BD202" s="59" t="n">
        <f aca="false">BD204+BD203</f>
        <v>0</v>
      </c>
      <c r="BE202" s="75"/>
      <c r="BF202" s="59" t="n">
        <f aca="false">BF204</f>
        <v>0</v>
      </c>
      <c r="BG202" s="59" t="n">
        <f aca="false">BG204</f>
        <v>20164</v>
      </c>
      <c r="BH202" s="59" t="n">
        <f aca="false">BG202-BF202</f>
        <v>20164</v>
      </c>
      <c r="BI202" s="11"/>
      <c r="BJ202" s="11"/>
      <c r="BK202" s="11"/>
      <c r="BL202" s="11"/>
      <c r="BM202" s="11"/>
      <c r="BN202" s="11"/>
      <c r="BO202" s="11"/>
    </row>
    <row r="203" customFormat="false" ht="31.5" hidden="false" customHeight="false" outlineLevel="0" collapsed="false">
      <c r="A203" s="93" t="s">
        <v>184</v>
      </c>
      <c r="B203" s="73" t="s">
        <v>158</v>
      </c>
      <c r="C203" s="73" t="s">
        <v>83</v>
      </c>
      <c r="D203" s="73" t="s">
        <v>214</v>
      </c>
      <c r="E203" s="73" t="s">
        <v>186</v>
      </c>
      <c r="F203" s="74" t="n">
        <v>0</v>
      </c>
      <c r="G203" s="59" t="n">
        <f aca="false">F203+H203</f>
        <v>0</v>
      </c>
      <c r="H203" s="59" t="n">
        <f aca="false">SUM(I203:BD203)</f>
        <v>0</v>
      </c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59"/>
      <c r="Z203" s="59"/>
      <c r="AA203" s="59"/>
      <c r="AB203" s="59"/>
      <c r="AC203" s="59"/>
      <c r="AD203" s="59"/>
      <c r="AE203" s="59"/>
      <c r="AF203" s="59"/>
      <c r="AG203" s="59"/>
      <c r="AH203" s="59"/>
      <c r="AI203" s="59"/>
      <c r="AJ203" s="59"/>
      <c r="AK203" s="59"/>
      <c r="AL203" s="59"/>
      <c r="AM203" s="59"/>
      <c r="AN203" s="59"/>
      <c r="AO203" s="59"/>
      <c r="AP203" s="59"/>
      <c r="AQ203" s="59"/>
      <c r="AR203" s="59"/>
      <c r="AS203" s="59"/>
      <c r="AT203" s="59"/>
      <c r="AU203" s="59"/>
      <c r="AV203" s="59"/>
      <c r="AW203" s="59"/>
      <c r="AX203" s="59"/>
      <c r="AY203" s="59"/>
      <c r="AZ203" s="59"/>
      <c r="BA203" s="59"/>
      <c r="BB203" s="59"/>
      <c r="BC203" s="59"/>
      <c r="BD203" s="59"/>
      <c r="BE203" s="75"/>
      <c r="BF203" s="59"/>
      <c r="BG203" s="59" t="n">
        <v>20164</v>
      </c>
      <c r="BH203" s="59" t="n">
        <f aca="false">BG203-BF203</f>
        <v>20164</v>
      </c>
      <c r="BI203" s="11"/>
      <c r="BJ203" s="11"/>
      <c r="BK203" s="11"/>
      <c r="BL203" s="11"/>
      <c r="BM203" s="11"/>
      <c r="BN203" s="11"/>
      <c r="BO203" s="11"/>
    </row>
    <row r="204" customFormat="false" ht="47.25" hidden="false" customHeight="false" outlineLevel="0" collapsed="false">
      <c r="A204" s="93" t="s">
        <v>270</v>
      </c>
      <c r="B204" s="73" t="s">
        <v>158</v>
      </c>
      <c r="C204" s="73" t="s">
        <v>83</v>
      </c>
      <c r="D204" s="73" t="s">
        <v>214</v>
      </c>
      <c r="E204" s="73" t="s">
        <v>271</v>
      </c>
      <c r="F204" s="74" t="n">
        <v>0</v>
      </c>
      <c r="G204" s="59" t="n">
        <f aca="false">F204+H204</f>
        <v>0</v>
      </c>
      <c r="H204" s="59" t="n">
        <f aca="false">SUM(I204:BD204)</f>
        <v>0</v>
      </c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  <c r="Y204" s="59"/>
      <c r="Z204" s="59"/>
      <c r="AA204" s="59"/>
      <c r="AB204" s="59"/>
      <c r="AC204" s="59"/>
      <c r="AD204" s="59"/>
      <c r="AE204" s="59"/>
      <c r="AF204" s="59"/>
      <c r="AG204" s="59"/>
      <c r="AH204" s="59"/>
      <c r="AI204" s="59"/>
      <c r="AJ204" s="59"/>
      <c r="AK204" s="59"/>
      <c r="AL204" s="59"/>
      <c r="AM204" s="59"/>
      <c r="AN204" s="59"/>
      <c r="AO204" s="59"/>
      <c r="AP204" s="59"/>
      <c r="AQ204" s="59"/>
      <c r="AR204" s="59"/>
      <c r="AS204" s="59"/>
      <c r="AT204" s="59"/>
      <c r="AU204" s="59"/>
      <c r="AV204" s="59"/>
      <c r="AW204" s="59"/>
      <c r="AX204" s="59"/>
      <c r="AY204" s="59"/>
      <c r="AZ204" s="59"/>
      <c r="BA204" s="59"/>
      <c r="BB204" s="59"/>
      <c r="BC204" s="59"/>
      <c r="BD204" s="59"/>
      <c r="BE204" s="75"/>
      <c r="BF204" s="59"/>
      <c r="BG204" s="59" t="n">
        <v>20164</v>
      </c>
      <c r="BH204" s="59" t="n">
        <f aca="false">BG204-BF204</f>
        <v>20164</v>
      </c>
      <c r="BI204" s="11"/>
      <c r="BJ204" s="11"/>
      <c r="BK204" s="11"/>
      <c r="BL204" s="11"/>
      <c r="BM204" s="11"/>
      <c r="BN204" s="11"/>
      <c r="BO204" s="11"/>
    </row>
    <row r="205" customFormat="false" ht="31.5" hidden="true" customHeight="false" outlineLevel="0" collapsed="false">
      <c r="A205" s="93" t="s">
        <v>197</v>
      </c>
      <c r="B205" s="73" t="s">
        <v>158</v>
      </c>
      <c r="C205" s="73" t="s">
        <v>83</v>
      </c>
      <c r="D205" s="73" t="s">
        <v>198</v>
      </c>
      <c r="E205" s="73" t="s">
        <v>62</v>
      </c>
      <c r="F205" s="74" t="n">
        <f aca="false">F206</f>
        <v>0</v>
      </c>
      <c r="G205" s="59" t="n">
        <f aca="false">G206</f>
        <v>0</v>
      </c>
      <c r="H205" s="59" t="n">
        <f aca="false">SUM(I205:BD205)</f>
        <v>0</v>
      </c>
      <c r="I205" s="59" t="n">
        <f aca="false">I206</f>
        <v>0</v>
      </c>
      <c r="J205" s="59" t="n">
        <f aca="false">J206</f>
        <v>0</v>
      </c>
      <c r="K205" s="59" t="n">
        <f aca="false">K206</f>
        <v>0</v>
      </c>
      <c r="L205" s="59" t="n">
        <f aca="false">L206</f>
        <v>0</v>
      </c>
      <c r="M205" s="59" t="n">
        <f aca="false">M206</f>
        <v>0</v>
      </c>
      <c r="N205" s="59" t="n">
        <f aca="false">N206</f>
        <v>0</v>
      </c>
      <c r="O205" s="59" t="n">
        <f aca="false">O206</f>
        <v>0</v>
      </c>
      <c r="P205" s="59" t="n">
        <f aca="false">P206</f>
        <v>0</v>
      </c>
      <c r="Q205" s="59" t="n">
        <f aca="false">Q206</f>
        <v>0</v>
      </c>
      <c r="R205" s="59"/>
      <c r="S205" s="59" t="n">
        <f aca="false">S206</f>
        <v>0</v>
      </c>
      <c r="T205" s="59" t="n">
        <f aca="false">T206</f>
        <v>0</v>
      </c>
      <c r="U205" s="59" t="n">
        <f aca="false">U206</f>
        <v>0</v>
      </c>
      <c r="V205" s="59" t="n">
        <f aca="false">V206</f>
        <v>0</v>
      </c>
      <c r="W205" s="59" t="n">
        <f aca="false">W206</f>
        <v>0</v>
      </c>
      <c r="X205" s="59" t="n">
        <f aca="false">X206</f>
        <v>0</v>
      </c>
      <c r="Y205" s="59" t="n">
        <f aca="false">Y206</f>
        <v>0</v>
      </c>
      <c r="Z205" s="59" t="n">
        <f aca="false">Z206</f>
        <v>0</v>
      </c>
      <c r="AA205" s="59" t="n">
        <f aca="false">AA206</f>
        <v>0</v>
      </c>
      <c r="AB205" s="59" t="n">
        <f aca="false">AB206</f>
        <v>0</v>
      </c>
      <c r="AC205" s="59" t="n">
        <f aca="false">AC206</f>
        <v>0</v>
      </c>
      <c r="AD205" s="59" t="n">
        <f aca="false">AD206</f>
        <v>0</v>
      </c>
      <c r="AE205" s="59" t="n">
        <f aca="false">AE206</f>
        <v>0</v>
      </c>
      <c r="AF205" s="59" t="n">
        <f aca="false">AF206</f>
        <v>0</v>
      </c>
      <c r="AG205" s="59" t="n">
        <f aca="false">AG206</f>
        <v>0</v>
      </c>
      <c r="AH205" s="59" t="n">
        <f aca="false">AH206</f>
        <v>0</v>
      </c>
      <c r="AI205" s="59" t="n">
        <f aca="false">AI206</f>
        <v>0</v>
      </c>
      <c r="AJ205" s="59" t="n">
        <f aca="false">AJ206</f>
        <v>0</v>
      </c>
      <c r="AK205" s="59" t="n">
        <f aca="false">AK206</f>
        <v>0</v>
      </c>
      <c r="AL205" s="59" t="n">
        <f aca="false">AL206</f>
        <v>0</v>
      </c>
      <c r="AM205" s="59" t="n">
        <f aca="false">AM206</f>
        <v>0</v>
      </c>
      <c r="AN205" s="59" t="n">
        <f aca="false">AN206</f>
        <v>0</v>
      </c>
      <c r="AO205" s="59" t="n">
        <f aca="false">AO206</f>
        <v>0</v>
      </c>
      <c r="AP205" s="59" t="n">
        <f aca="false">AP206</f>
        <v>0</v>
      </c>
      <c r="AQ205" s="59" t="n">
        <f aca="false">AQ206</f>
        <v>0</v>
      </c>
      <c r="AR205" s="59" t="n">
        <f aca="false">AR206</f>
        <v>0</v>
      </c>
      <c r="AS205" s="59" t="n">
        <f aca="false">AS206</f>
        <v>0</v>
      </c>
      <c r="AT205" s="59" t="n">
        <f aca="false">AT206</f>
        <v>0</v>
      </c>
      <c r="AU205" s="59" t="n">
        <f aca="false">AU206</f>
        <v>0</v>
      </c>
      <c r="AV205" s="59" t="n">
        <f aca="false">AV206</f>
        <v>0</v>
      </c>
      <c r="AW205" s="59" t="n">
        <f aca="false">AW206</f>
        <v>0</v>
      </c>
      <c r="AX205" s="59" t="n">
        <f aca="false">AX206</f>
        <v>0</v>
      </c>
      <c r="AY205" s="59" t="n">
        <f aca="false">AY206</f>
        <v>0</v>
      </c>
      <c r="AZ205" s="59" t="n">
        <f aca="false">AZ206</f>
        <v>0</v>
      </c>
      <c r="BA205" s="59" t="n">
        <f aca="false">BA206</f>
        <v>0</v>
      </c>
      <c r="BB205" s="59" t="n">
        <f aca="false">BB206</f>
        <v>0</v>
      </c>
      <c r="BC205" s="59" t="n">
        <f aca="false">BC206</f>
        <v>0</v>
      </c>
      <c r="BD205" s="59" t="n">
        <f aca="false">BD206</f>
        <v>0</v>
      </c>
      <c r="BE205" s="75"/>
      <c r="BF205" s="59" t="n">
        <f aca="false">BF206</f>
        <v>0</v>
      </c>
      <c r="BG205" s="59" t="n">
        <f aca="false">BG206</f>
        <v>0</v>
      </c>
      <c r="BH205" s="59" t="n">
        <f aca="false">BG205-BF205</f>
        <v>0</v>
      </c>
      <c r="BI205" s="11"/>
      <c r="BJ205" s="11"/>
      <c r="BK205" s="11"/>
      <c r="BL205" s="11"/>
      <c r="BM205" s="11"/>
      <c r="BN205" s="11"/>
      <c r="BO205" s="11"/>
    </row>
    <row r="206" customFormat="false" ht="31.5" hidden="true" customHeight="false" outlineLevel="0" collapsed="false">
      <c r="A206" s="93" t="s">
        <v>184</v>
      </c>
      <c r="B206" s="73" t="s">
        <v>158</v>
      </c>
      <c r="C206" s="73" t="s">
        <v>83</v>
      </c>
      <c r="D206" s="73" t="s">
        <v>198</v>
      </c>
      <c r="E206" s="73" t="s">
        <v>186</v>
      </c>
      <c r="F206" s="74" t="n">
        <f aca="false">SUM(I206:BD206)</f>
        <v>0</v>
      </c>
      <c r="G206" s="59" t="n">
        <f aca="false">SUM(J206:BD206)</f>
        <v>0</v>
      </c>
      <c r="H206" s="59" t="n">
        <f aca="false">SUM(I206:BD206)</f>
        <v>0</v>
      </c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  <c r="U206" s="59"/>
      <c r="V206" s="59"/>
      <c r="W206" s="59"/>
      <c r="X206" s="59"/>
      <c r="Y206" s="59"/>
      <c r="Z206" s="59"/>
      <c r="AA206" s="59"/>
      <c r="AB206" s="59"/>
      <c r="AC206" s="59"/>
      <c r="AD206" s="59"/>
      <c r="AE206" s="59"/>
      <c r="AF206" s="59"/>
      <c r="AG206" s="59"/>
      <c r="AH206" s="59"/>
      <c r="AI206" s="59"/>
      <c r="AJ206" s="59"/>
      <c r="AK206" s="59"/>
      <c r="AL206" s="59"/>
      <c r="AM206" s="59"/>
      <c r="AN206" s="59"/>
      <c r="AO206" s="59"/>
      <c r="AP206" s="59"/>
      <c r="AQ206" s="59"/>
      <c r="AR206" s="59"/>
      <c r="AS206" s="59"/>
      <c r="AT206" s="59"/>
      <c r="AU206" s="59"/>
      <c r="AV206" s="59"/>
      <c r="AW206" s="59"/>
      <c r="AX206" s="59"/>
      <c r="AY206" s="59"/>
      <c r="AZ206" s="59"/>
      <c r="BA206" s="59"/>
      <c r="BB206" s="59"/>
      <c r="BC206" s="59"/>
      <c r="BD206" s="59"/>
      <c r="BE206" s="75"/>
      <c r="BF206" s="59"/>
      <c r="BG206" s="59"/>
      <c r="BH206" s="59" t="n">
        <f aca="false">BG206-BF206</f>
        <v>0</v>
      </c>
      <c r="BI206" s="11"/>
      <c r="BJ206" s="11"/>
      <c r="BK206" s="11"/>
      <c r="BL206" s="11"/>
      <c r="BM206" s="11"/>
      <c r="BN206" s="11"/>
      <c r="BO206" s="11"/>
    </row>
    <row r="207" s="63" customFormat="true" ht="15.75" hidden="false" customHeight="false" outlineLevel="0" collapsed="false">
      <c r="A207" s="55" t="s">
        <v>272</v>
      </c>
      <c r="B207" s="56" t="s">
        <v>273</v>
      </c>
      <c r="C207" s="56" t="s">
        <v>60</v>
      </c>
      <c r="D207" s="56" t="s">
        <v>61</v>
      </c>
      <c r="E207" s="56" t="s">
        <v>62</v>
      </c>
      <c r="F207" s="57" t="n">
        <f aca="false">F211+F208</f>
        <v>21665.3</v>
      </c>
      <c r="G207" s="58" t="n">
        <f aca="false">G211+G208</f>
        <v>20829.2</v>
      </c>
      <c r="H207" s="59" t="n">
        <f aca="false">SUM(I207:BD207)</f>
        <v>-836.1</v>
      </c>
      <c r="I207" s="58" t="n">
        <f aca="false">I211+I208</f>
        <v>0</v>
      </c>
      <c r="J207" s="58" t="n">
        <f aca="false">J211+J208</f>
        <v>0</v>
      </c>
      <c r="K207" s="58" t="n">
        <f aca="false">K211+K208</f>
        <v>0</v>
      </c>
      <c r="L207" s="58" t="n">
        <f aca="false">L211+L208</f>
        <v>0</v>
      </c>
      <c r="M207" s="58" t="n">
        <f aca="false">M211+M208</f>
        <v>0</v>
      </c>
      <c r="N207" s="58" t="n">
        <f aca="false">N211+N208</f>
        <v>0</v>
      </c>
      <c r="O207" s="58" t="n">
        <f aca="false">O211+O208</f>
        <v>0</v>
      </c>
      <c r="P207" s="58" t="n">
        <f aca="false">P211+P208</f>
        <v>0</v>
      </c>
      <c r="Q207" s="58" t="n">
        <f aca="false">Q211+Q208</f>
        <v>0</v>
      </c>
      <c r="R207" s="58" t="n">
        <f aca="false">R211+R208</f>
        <v>-836.1</v>
      </c>
      <c r="S207" s="58" t="n">
        <f aca="false">S211+S208</f>
        <v>0</v>
      </c>
      <c r="T207" s="58" t="n">
        <f aca="false">T211+T208</f>
        <v>0</v>
      </c>
      <c r="U207" s="58" t="n">
        <f aca="false">U211+U208</f>
        <v>0</v>
      </c>
      <c r="V207" s="58" t="n">
        <f aca="false">V211+V208</f>
        <v>0</v>
      </c>
      <c r="W207" s="58" t="n">
        <f aca="false">W211+W208</f>
        <v>0</v>
      </c>
      <c r="X207" s="58" t="n">
        <f aca="false">X211+X208</f>
        <v>0</v>
      </c>
      <c r="Y207" s="58" t="n">
        <f aca="false">Y211+Y208</f>
        <v>0</v>
      </c>
      <c r="Z207" s="58" t="n">
        <f aca="false">Z211+Z208</f>
        <v>0</v>
      </c>
      <c r="AA207" s="58" t="n">
        <f aca="false">AA211+AA208</f>
        <v>0</v>
      </c>
      <c r="AB207" s="58" t="n">
        <f aca="false">AB211+AB208</f>
        <v>0</v>
      </c>
      <c r="AC207" s="58" t="n">
        <f aca="false">AC211+AC208</f>
        <v>0</v>
      </c>
      <c r="AD207" s="58" t="n">
        <f aca="false">AD211+AD208</f>
        <v>0</v>
      </c>
      <c r="AE207" s="58" t="n">
        <f aca="false">AE211+AE208</f>
        <v>0</v>
      </c>
      <c r="AF207" s="58" t="n">
        <f aca="false">AF211+AF208</f>
        <v>0</v>
      </c>
      <c r="AG207" s="58" t="n">
        <f aca="false">AG211+AG208</f>
        <v>0</v>
      </c>
      <c r="AH207" s="58" t="n">
        <f aca="false">AH211+AH208</f>
        <v>0</v>
      </c>
      <c r="AI207" s="58" t="n">
        <f aca="false">AI211+AI208</f>
        <v>0</v>
      </c>
      <c r="AJ207" s="58" t="n">
        <f aca="false">AJ211+AJ208</f>
        <v>0</v>
      </c>
      <c r="AK207" s="58" t="n">
        <f aca="false">AK211+AK208</f>
        <v>0</v>
      </c>
      <c r="AL207" s="58" t="n">
        <f aca="false">AL211+AL208</f>
        <v>0</v>
      </c>
      <c r="AM207" s="58" t="n">
        <f aca="false">AM211+AM208</f>
        <v>0</v>
      </c>
      <c r="AN207" s="58" t="n">
        <f aca="false">AN211+AN208</f>
        <v>0</v>
      </c>
      <c r="AO207" s="58" t="n">
        <f aca="false">AO211+AO208</f>
        <v>0</v>
      </c>
      <c r="AP207" s="58" t="n">
        <f aca="false">AP211+AP208</f>
        <v>0</v>
      </c>
      <c r="AQ207" s="58" t="n">
        <f aca="false">AQ211+AQ208</f>
        <v>0</v>
      </c>
      <c r="AR207" s="58" t="n">
        <f aca="false">AR211+AR208</f>
        <v>0</v>
      </c>
      <c r="AS207" s="58" t="n">
        <f aca="false">AS211+AS208</f>
        <v>0</v>
      </c>
      <c r="AT207" s="58" t="n">
        <f aca="false">AT211+AT208</f>
        <v>0</v>
      </c>
      <c r="AU207" s="58" t="n">
        <f aca="false">AU211+AU208</f>
        <v>0</v>
      </c>
      <c r="AV207" s="58" t="n">
        <f aca="false">AV211+AV208</f>
        <v>0</v>
      </c>
      <c r="AW207" s="58" t="n">
        <f aca="false">AW211+AW208</f>
        <v>0</v>
      </c>
      <c r="AX207" s="58" t="n">
        <f aca="false">AX211+AX208</f>
        <v>0</v>
      </c>
      <c r="AY207" s="58" t="n">
        <f aca="false">AY211+AY208</f>
        <v>0</v>
      </c>
      <c r="AZ207" s="58" t="n">
        <f aca="false">AZ211+AZ208</f>
        <v>0</v>
      </c>
      <c r="BA207" s="58" t="n">
        <f aca="false">BA211+BA208</f>
        <v>0</v>
      </c>
      <c r="BB207" s="58" t="n">
        <f aca="false">BB211+BB208</f>
        <v>0</v>
      </c>
      <c r="BC207" s="58" t="n">
        <f aca="false">BC211+BC208</f>
        <v>0</v>
      </c>
      <c r="BD207" s="58" t="n">
        <f aca="false">BD211+BD208</f>
        <v>0</v>
      </c>
      <c r="BE207" s="60"/>
      <c r="BF207" s="58" t="n">
        <f aca="false">BF211+BF208</f>
        <v>34480.3</v>
      </c>
      <c r="BG207" s="58" t="n">
        <f aca="false">BG211+BG208</f>
        <v>34480.3</v>
      </c>
      <c r="BH207" s="59" t="n">
        <f aca="false">BG207-BF207</f>
        <v>0</v>
      </c>
      <c r="BI207" s="61"/>
      <c r="BJ207" s="61"/>
      <c r="BK207" s="61"/>
      <c r="BL207" s="61"/>
      <c r="BM207" s="61"/>
      <c r="BN207" s="61"/>
      <c r="BO207" s="61"/>
      <c r="BP207" s="62"/>
      <c r="BQ207" s="62"/>
      <c r="BR207" s="62"/>
      <c r="BS207" s="62"/>
      <c r="BT207" s="62"/>
      <c r="BU207" s="62"/>
      <c r="BV207" s="62"/>
    </row>
    <row r="208" customFormat="false" ht="47.25" hidden="false" customHeight="false" outlineLevel="0" collapsed="false">
      <c r="A208" s="64" t="s">
        <v>274</v>
      </c>
      <c r="B208" s="65" t="s">
        <v>273</v>
      </c>
      <c r="C208" s="65" t="s">
        <v>71</v>
      </c>
      <c r="D208" s="65" t="s">
        <v>61</v>
      </c>
      <c r="E208" s="65" t="s">
        <v>62</v>
      </c>
      <c r="F208" s="74" t="n">
        <f aca="false">F209</f>
        <v>2965</v>
      </c>
      <c r="G208" s="59" t="n">
        <f aca="false">G209</f>
        <v>2965</v>
      </c>
      <c r="H208" s="59" t="n">
        <f aca="false">SUM(I208:BD208)</f>
        <v>0</v>
      </c>
      <c r="I208" s="59" t="n">
        <f aca="false">I209</f>
        <v>0</v>
      </c>
      <c r="J208" s="59" t="n">
        <f aca="false">J209</f>
        <v>0</v>
      </c>
      <c r="K208" s="59" t="n">
        <f aca="false">K209</f>
        <v>0</v>
      </c>
      <c r="L208" s="59" t="n">
        <f aca="false">L209</f>
        <v>0</v>
      </c>
      <c r="M208" s="59" t="n">
        <f aca="false">M209</f>
        <v>0</v>
      </c>
      <c r="N208" s="59" t="n">
        <f aca="false">N209</f>
        <v>0</v>
      </c>
      <c r="O208" s="59" t="n">
        <f aca="false">O209</f>
        <v>0</v>
      </c>
      <c r="P208" s="59" t="n">
        <f aca="false">P209</f>
        <v>0</v>
      </c>
      <c r="Q208" s="59" t="n">
        <f aca="false">Q209</f>
        <v>0</v>
      </c>
      <c r="R208" s="59" t="n">
        <f aca="false">R209</f>
        <v>0</v>
      </c>
      <c r="S208" s="59" t="n">
        <f aca="false">S209</f>
        <v>0</v>
      </c>
      <c r="T208" s="59" t="n">
        <f aca="false">T209</f>
        <v>0</v>
      </c>
      <c r="U208" s="59" t="n">
        <f aca="false">U209</f>
        <v>0</v>
      </c>
      <c r="V208" s="59" t="n">
        <f aca="false">V209</f>
        <v>0</v>
      </c>
      <c r="W208" s="59" t="n">
        <f aca="false">W209</f>
        <v>0</v>
      </c>
      <c r="X208" s="59" t="n">
        <f aca="false">X209</f>
        <v>0</v>
      </c>
      <c r="Y208" s="59" t="n">
        <f aca="false">Y209</f>
        <v>0</v>
      </c>
      <c r="Z208" s="59" t="n">
        <f aca="false">Z209</f>
        <v>0</v>
      </c>
      <c r="AA208" s="59" t="n">
        <f aca="false">AA209</f>
        <v>0</v>
      </c>
      <c r="AB208" s="59" t="n">
        <f aca="false">AB209</f>
        <v>0</v>
      </c>
      <c r="AC208" s="59" t="n">
        <f aca="false">AC209</f>
        <v>0</v>
      </c>
      <c r="AD208" s="59" t="n">
        <f aca="false">AD209</f>
        <v>0</v>
      </c>
      <c r="AE208" s="59" t="n">
        <f aca="false">AE209</f>
        <v>0</v>
      </c>
      <c r="AF208" s="59" t="n">
        <f aca="false">AF209</f>
        <v>0</v>
      </c>
      <c r="AG208" s="59" t="n">
        <f aca="false">AG209</f>
        <v>0</v>
      </c>
      <c r="AH208" s="59" t="n">
        <f aca="false">AH209</f>
        <v>0</v>
      </c>
      <c r="AI208" s="59" t="n">
        <f aca="false">AI209</f>
        <v>0</v>
      </c>
      <c r="AJ208" s="59" t="n">
        <f aca="false">AJ209</f>
        <v>0</v>
      </c>
      <c r="AK208" s="59" t="n">
        <f aca="false">AK209</f>
        <v>0</v>
      </c>
      <c r="AL208" s="59" t="n">
        <f aca="false">AL209</f>
        <v>0</v>
      </c>
      <c r="AM208" s="59" t="n">
        <f aca="false">AM209</f>
        <v>0</v>
      </c>
      <c r="AN208" s="59" t="n">
        <f aca="false">AN209</f>
        <v>0</v>
      </c>
      <c r="AO208" s="59" t="n">
        <f aca="false">AO209</f>
        <v>0</v>
      </c>
      <c r="AP208" s="59" t="n">
        <f aca="false">AP209</f>
        <v>0</v>
      </c>
      <c r="AQ208" s="59" t="n">
        <f aca="false">AQ209</f>
        <v>0</v>
      </c>
      <c r="AR208" s="59" t="n">
        <f aca="false">AR209</f>
        <v>0</v>
      </c>
      <c r="AS208" s="59" t="n">
        <f aca="false">AS209</f>
        <v>0</v>
      </c>
      <c r="AT208" s="59" t="n">
        <f aca="false">AT209</f>
        <v>0</v>
      </c>
      <c r="AU208" s="59" t="n">
        <f aca="false">AU209</f>
        <v>0</v>
      </c>
      <c r="AV208" s="59" t="n">
        <f aca="false">AV209</f>
        <v>0</v>
      </c>
      <c r="AW208" s="59" t="n">
        <f aca="false">AW209</f>
        <v>0</v>
      </c>
      <c r="AX208" s="59" t="n">
        <f aca="false">AX209</f>
        <v>0</v>
      </c>
      <c r="AY208" s="59" t="n">
        <f aca="false">AY209</f>
        <v>0</v>
      </c>
      <c r="AZ208" s="59" t="n">
        <f aca="false">AZ209</f>
        <v>0</v>
      </c>
      <c r="BA208" s="59" t="n">
        <f aca="false">BA209</f>
        <v>0</v>
      </c>
      <c r="BB208" s="59" t="n">
        <f aca="false">BB209</f>
        <v>0</v>
      </c>
      <c r="BC208" s="59" t="n">
        <f aca="false">BC209</f>
        <v>0</v>
      </c>
      <c r="BD208" s="59" t="n">
        <f aca="false">BD209</f>
        <v>0</v>
      </c>
      <c r="BE208" s="75"/>
      <c r="BF208" s="59" t="n">
        <f aca="false">BF209</f>
        <v>16680</v>
      </c>
      <c r="BG208" s="59" t="n">
        <f aca="false">BG209</f>
        <v>16680</v>
      </c>
      <c r="BH208" s="59" t="n">
        <f aca="false">BG208-BF208</f>
        <v>0</v>
      </c>
      <c r="BI208" s="11"/>
      <c r="BJ208" s="11"/>
      <c r="BK208" s="11"/>
      <c r="BL208" s="11"/>
      <c r="BM208" s="11"/>
      <c r="BN208" s="11"/>
      <c r="BO208" s="11"/>
    </row>
    <row r="209" customFormat="false" ht="15.75" hidden="false" customHeight="false" outlineLevel="0" collapsed="false">
      <c r="A209" s="72" t="s">
        <v>275</v>
      </c>
      <c r="B209" s="73" t="s">
        <v>273</v>
      </c>
      <c r="C209" s="73" t="s">
        <v>71</v>
      </c>
      <c r="D209" s="73" t="s">
        <v>276</v>
      </c>
      <c r="E209" s="73" t="s">
        <v>62</v>
      </c>
      <c r="F209" s="74" t="n">
        <f aca="false">F210</f>
        <v>2965</v>
      </c>
      <c r="G209" s="59" t="n">
        <f aca="false">G210</f>
        <v>2965</v>
      </c>
      <c r="H209" s="59" t="n">
        <f aca="false">SUM(I209:BD209)</f>
        <v>0</v>
      </c>
      <c r="I209" s="59" t="n">
        <f aca="false">I210</f>
        <v>0</v>
      </c>
      <c r="J209" s="59" t="n">
        <f aca="false">J210</f>
        <v>0</v>
      </c>
      <c r="K209" s="59" t="n">
        <f aca="false">K210</f>
        <v>0</v>
      </c>
      <c r="L209" s="59" t="n">
        <f aca="false">L210</f>
        <v>0</v>
      </c>
      <c r="M209" s="59" t="n">
        <f aca="false">M210</f>
        <v>0</v>
      </c>
      <c r="N209" s="59" t="n">
        <f aca="false">N210</f>
        <v>0</v>
      </c>
      <c r="O209" s="59" t="n">
        <f aca="false">O210</f>
        <v>0</v>
      </c>
      <c r="P209" s="59" t="n">
        <f aca="false">P210</f>
        <v>0</v>
      </c>
      <c r="Q209" s="59" t="n">
        <f aca="false">Q210</f>
        <v>0</v>
      </c>
      <c r="R209" s="59" t="n">
        <f aca="false">R210</f>
        <v>0</v>
      </c>
      <c r="S209" s="59" t="n">
        <f aca="false">S210</f>
        <v>0</v>
      </c>
      <c r="T209" s="59" t="n">
        <f aca="false">T210</f>
        <v>0</v>
      </c>
      <c r="U209" s="59" t="n">
        <f aca="false">U210</f>
        <v>0</v>
      </c>
      <c r="V209" s="59" t="n">
        <f aca="false">V210</f>
        <v>0</v>
      </c>
      <c r="W209" s="59" t="n">
        <f aca="false">W210</f>
        <v>0</v>
      </c>
      <c r="X209" s="59" t="n">
        <f aca="false">X210</f>
        <v>0</v>
      </c>
      <c r="Y209" s="59" t="n">
        <f aca="false">Y210</f>
        <v>0</v>
      </c>
      <c r="Z209" s="59" t="n">
        <f aca="false">Z210</f>
        <v>0</v>
      </c>
      <c r="AA209" s="59" t="n">
        <f aca="false">AA210</f>
        <v>0</v>
      </c>
      <c r="AB209" s="59" t="n">
        <f aca="false">AB210</f>
        <v>0</v>
      </c>
      <c r="AC209" s="59" t="n">
        <f aca="false">AC210</f>
        <v>0</v>
      </c>
      <c r="AD209" s="59" t="n">
        <f aca="false">AD210</f>
        <v>0</v>
      </c>
      <c r="AE209" s="59" t="n">
        <f aca="false">AE210</f>
        <v>0</v>
      </c>
      <c r="AF209" s="59" t="n">
        <f aca="false">AF210</f>
        <v>0</v>
      </c>
      <c r="AG209" s="59" t="n">
        <f aca="false">AG210</f>
        <v>0</v>
      </c>
      <c r="AH209" s="59" t="n">
        <f aca="false">AH210</f>
        <v>0</v>
      </c>
      <c r="AI209" s="59" t="n">
        <f aca="false">AI210</f>
        <v>0</v>
      </c>
      <c r="AJ209" s="59" t="n">
        <f aca="false">AJ210</f>
        <v>0</v>
      </c>
      <c r="AK209" s="59" t="n">
        <f aca="false">AK210</f>
        <v>0</v>
      </c>
      <c r="AL209" s="59" t="n">
        <f aca="false">AL210</f>
        <v>0</v>
      </c>
      <c r="AM209" s="59" t="n">
        <f aca="false">AM210</f>
        <v>0</v>
      </c>
      <c r="AN209" s="59" t="n">
        <f aca="false">AN210</f>
        <v>0</v>
      </c>
      <c r="AO209" s="59" t="n">
        <f aca="false">AO210</f>
        <v>0</v>
      </c>
      <c r="AP209" s="59" t="n">
        <f aca="false">AP210</f>
        <v>0</v>
      </c>
      <c r="AQ209" s="59" t="n">
        <f aca="false">AQ210</f>
        <v>0</v>
      </c>
      <c r="AR209" s="59" t="n">
        <f aca="false">AR210</f>
        <v>0</v>
      </c>
      <c r="AS209" s="59" t="n">
        <f aca="false">AS210</f>
        <v>0</v>
      </c>
      <c r="AT209" s="59" t="n">
        <f aca="false">AT210</f>
        <v>0</v>
      </c>
      <c r="AU209" s="59" t="n">
        <f aca="false">AU210</f>
        <v>0</v>
      </c>
      <c r="AV209" s="59" t="n">
        <f aca="false">AV210</f>
        <v>0</v>
      </c>
      <c r="AW209" s="59" t="n">
        <f aca="false">AW210</f>
        <v>0</v>
      </c>
      <c r="AX209" s="59" t="n">
        <f aca="false">AX210</f>
        <v>0</v>
      </c>
      <c r="AY209" s="59" t="n">
        <f aca="false">AY210</f>
        <v>0</v>
      </c>
      <c r="AZ209" s="59" t="n">
        <f aca="false">AZ210</f>
        <v>0</v>
      </c>
      <c r="BA209" s="59" t="n">
        <f aca="false">BA210</f>
        <v>0</v>
      </c>
      <c r="BB209" s="59" t="n">
        <f aca="false">BB210</f>
        <v>0</v>
      </c>
      <c r="BC209" s="59" t="n">
        <f aca="false">BC210</f>
        <v>0</v>
      </c>
      <c r="BD209" s="59" t="n">
        <f aca="false">BD210</f>
        <v>0</v>
      </c>
      <c r="BE209" s="75"/>
      <c r="BF209" s="59" t="n">
        <f aca="false">BF210</f>
        <v>16680</v>
      </c>
      <c r="BG209" s="59" t="n">
        <f aca="false">BG210</f>
        <v>16680</v>
      </c>
      <c r="BH209" s="59" t="n">
        <f aca="false">BG209-BF209</f>
        <v>0</v>
      </c>
      <c r="BI209" s="11"/>
      <c r="BJ209" s="11"/>
      <c r="BK209" s="11"/>
      <c r="BL209" s="11"/>
      <c r="BM209" s="11"/>
      <c r="BN209" s="11"/>
      <c r="BO209" s="11"/>
    </row>
    <row r="210" customFormat="false" ht="31.5" hidden="false" customHeight="false" outlineLevel="0" collapsed="false">
      <c r="A210" s="72" t="s">
        <v>101</v>
      </c>
      <c r="B210" s="73" t="s">
        <v>273</v>
      </c>
      <c r="C210" s="73" t="s">
        <v>71</v>
      </c>
      <c r="D210" s="73" t="s">
        <v>276</v>
      </c>
      <c r="E210" s="73" t="n">
        <v>327</v>
      </c>
      <c r="F210" s="74" t="n">
        <v>2965</v>
      </c>
      <c r="G210" s="59" t="n">
        <f aca="false">F210+H210</f>
        <v>2965</v>
      </c>
      <c r="H210" s="59" t="n">
        <f aca="false">SUM(I210:BD210)</f>
        <v>0</v>
      </c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  <c r="Y210" s="59"/>
      <c r="Z210" s="59"/>
      <c r="AA210" s="59"/>
      <c r="AB210" s="59"/>
      <c r="AC210" s="59"/>
      <c r="AD210" s="59"/>
      <c r="AE210" s="59"/>
      <c r="AF210" s="59"/>
      <c r="AG210" s="59"/>
      <c r="AH210" s="59"/>
      <c r="AI210" s="59"/>
      <c r="AJ210" s="59"/>
      <c r="AK210" s="59"/>
      <c r="AL210" s="59"/>
      <c r="AM210" s="59"/>
      <c r="AN210" s="59"/>
      <c r="AO210" s="59"/>
      <c r="AP210" s="59"/>
      <c r="AQ210" s="59"/>
      <c r="AR210" s="59"/>
      <c r="AS210" s="59"/>
      <c r="AT210" s="59"/>
      <c r="AU210" s="59"/>
      <c r="AV210" s="59"/>
      <c r="AW210" s="59"/>
      <c r="AX210" s="59"/>
      <c r="AY210" s="59"/>
      <c r="AZ210" s="59"/>
      <c r="BA210" s="59"/>
      <c r="BB210" s="59"/>
      <c r="BC210" s="59"/>
      <c r="BD210" s="59"/>
      <c r="BE210" s="75"/>
      <c r="BF210" s="59" t="n">
        <v>16680</v>
      </c>
      <c r="BG210" s="59" t="n">
        <v>16680</v>
      </c>
      <c r="BH210" s="59" t="n">
        <f aca="false">BG210-BF210</f>
        <v>0</v>
      </c>
      <c r="BI210" s="11"/>
      <c r="BJ210" s="11"/>
      <c r="BK210" s="11"/>
      <c r="BL210" s="11"/>
      <c r="BM210" s="11"/>
      <c r="BN210" s="11"/>
      <c r="BO210" s="11"/>
    </row>
    <row r="211" s="71" customFormat="true" ht="31.5" hidden="false" customHeight="false" outlineLevel="0" collapsed="false">
      <c r="A211" s="76" t="s">
        <v>277</v>
      </c>
      <c r="B211" s="65" t="s">
        <v>273</v>
      </c>
      <c r="C211" s="65" t="s">
        <v>83</v>
      </c>
      <c r="D211" s="65" t="s">
        <v>61</v>
      </c>
      <c r="E211" s="65" t="s">
        <v>62</v>
      </c>
      <c r="F211" s="66" t="n">
        <f aca="false">F214+F212+F216</f>
        <v>18700.3</v>
      </c>
      <c r="G211" s="67" t="n">
        <f aca="false">G214+G212+G216</f>
        <v>17864.2</v>
      </c>
      <c r="H211" s="67" t="n">
        <f aca="false">H214+H212+H216</f>
        <v>-836.1</v>
      </c>
      <c r="I211" s="67" t="n">
        <f aca="false">I214+I212+I216</f>
        <v>0</v>
      </c>
      <c r="J211" s="67" t="n">
        <f aca="false">J214+J212+J216</f>
        <v>0</v>
      </c>
      <c r="K211" s="67" t="n">
        <f aca="false">K214+K212+K216</f>
        <v>0</v>
      </c>
      <c r="L211" s="67" t="n">
        <f aca="false">L214+L212+L216</f>
        <v>0</v>
      </c>
      <c r="M211" s="67" t="n">
        <f aca="false">M214+M212+M216</f>
        <v>0</v>
      </c>
      <c r="N211" s="67" t="n">
        <f aca="false">N214+N212+N216</f>
        <v>0</v>
      </c>
      <c r="O211" s="67" t="n">
        <f aca="false">O214+O212+O216</f>
        <v>0</v>
      </c>
      <c r="P211" s="67" t="n">
        <f aca="false">P214+P212+P216</f>
        <v>0</v>
      </c>
      <c r="Q211" s="67" t="n">
        <f aca="false">Q214+Q212+Q216</f>
        <v>0</v>
      </c>
      <c r="R211" s="67" t="n">
        <f aca="false">R214+R212+R216</f>
        <v>-836.1</v>
      </c>
      <c r="S211" s="67" t="n">
        <f aca="false">S214+S212+S216</f>
        <v>0</v>
      </c>
      <c r="T211" s="67" t="n">
        <f aca="false">T214+T212+T216</f>
        <v>0</v>
      </c>
      <c r="U211" s="67" t="n">
        <f aca="false">U214+U212+U216</f>
        <v>0</v>
      </c>
      <c r="V211" s="67" t="n">
        <f aca="false">V214+V212+V216</f>
        <v>0</v>
      </c>
      <c r="W211" s="67" t="n">
        <f aca="false">W214+W212+W216</f>
        <v>0</v>
      </c>
      <c r="X211" s="67" t="n">
        <f aca="false">X214+X212+X216</f>
        <v>0</v>
      </c>
      <c r="Y211" s="67" t="n">
        <f aca="false">Y214+Y212+Y216</f>
        <v>0</v>
      </c>
      <c r="Z211" s="67" t="n">
        <f aca="false">Z214+Z212+Z216</f>
        <v>0</v>
      </c>
      <c r="AA211" s="67" t="n">
        <f aca="false">AA214+AA212+AA216</f>
        <v>0</v>
      </c>
      <c r="AB211" s="67" t="n">
        <f aca="false">AB214+AB212+AB216</f>
        <v>0</v>
      </c>
      <c r="AC211" s="67" t="n">
        <f aca="false">AC214+AC212+AC216</f>
        <v>0</v>
      </c>
      <c r="AD211" s="67" t="n">
        <f aca="false">AD214+AD212+AD216</f>
        <v>0</v>
      </c>
      <c r="AE211" s="67" t="n">
        <f aca="false">AE214+AE212+AE216</f>
        <v>0</v>
      </c>
      <c r="AF211" s="67" t="n">
        <f aca="false">AF214+AF212+AF216</f>
        <v>0</v>
      </c>
      <c r="AG211" s="67" t="n">
        <f aca="false">AG214+AG212+AG216</f>
        <v>0</v>
      </c>
      <c r="AH211" s="67" t="n">
        <f aca="false">AH214+AH212+AH216</f>
        <v>0</v>
      </c>
      <c r="AI211" s="67" t="n">
        <f aca="false">AI214+AI212+AI216</f>
        <v>0</v>
      </c>
      <c r="AJ211" s="67" t="n">
        <f aca="false">AJ214+AJ212+AJ216</f>
        <v>0</v>
      </c>
      <c r="AK211" s="67" t="n">
        <f aca="false">AK214+AK212+AK216</f>
        <v>0</v>
      </c>
      <c r="AL211" s="67" t="n">
        <f aca="false">AL214+AL212+AL216</f>
        <v>0</v>
      </c>
      <c r="AM211" s="67" t="n">
        <f aca="false">AM214+AM212+AM216</f>
        <v>0</v>
      </c>
      <c r="AN211" s="67" t="n">
        <f aca="false">AN214+AN212+AN216</f>
        <v>0</v>
      </c>
      <c r="AO211" s="67" t="n">
        <f aca="false">AO214+AO212+AO216</f>
        <v>0</v>
      </c>
      <c r="AP211" s="67" t="n">
        <f aca="false">AP214+AP212+AP216</f>
        <v>0</v>
      </c>
      <c r="AQ211" s="67" t="n">
        <f aca="false">AQ214+AQ212+AQ216</f>
        <v>0</v>
      </c>
      <c r="AR211" s="67" t="n">
        <f aca="false">AR214+AR212+AR216</f>
        <v>0</v>
      </c>
      <c r="AS211" s="67" t="n">
        <f aca="false">AS214+AS212+AS216</f>
        <v>0</v>
      </c>
      <c r="AT211" s="67" t="n">
        <f aca="false">AT214+AT212+AT216</f>
        <v>0</v>
      </c>
      <c r="AU211" s="67" t="n">
        <f aca="false">AU214+AU212+AU216</f>
        <v>0</v>
      </c>
      <c r="AV211" s="67" t="n">
        <f aca="false">AV214+AV212+AV216</f>
        <v>0</v>
      </c>
      <c r="AW211" s="67" t="n">
        <f aca="false">AW214+AW212+AW216</f>
        <v>0</v>
      </c>
      <c r="AX211" s="67" t="n">
        <f aca="false">AX214+AX212+AX216</f>
        <v>0</v>
      </c>
      <c r="AY211" s="67" t="n">
        <f aca="false">AY214+AY212+AY216</f>
        <v>0</v>
      </c>
      <c r="AZ211" s="67" t="n">
        <f aca="false">AZ214+AZ212+AZ216</f>
        <v>0</v>
      </c>
      <c r="BA211" s="67" t="n">
        <f aca="false">BA214+BA212+BA216</f>
        <v>0</v>
      </c>
      <c r="BB211" s="67" t="n">
        <f aca="false">BB214+BB212+BB216</f>
        <v>0</v>
      </c>
      <c r="BC211" s="67" t="n">
        <f aca="false">BC214+BC212+BC216</f>
        <v>0</v>
      </c>
      <c r="BD211" s="67" t="n">
        <f aca="false">BD214+BD212+BD216</f>
        <v>0</v>
      </c>
      <c r="BE211" s="67" t="n">
        <f aca="false">BE214+BE212+BE216</f>
        <v>0</v>
      </c>
      <c r="BF211" s="67" t="n">
        <f aca="false">BF214+BF212+BF216</f>
        <v>17800.3</v>
      </c>
      <c r="BG211" s="67" t="n">
        <f aca="false">BG214+BG212+BG216</f>
        <v>17800.3</v>
      </c>
      <c r="BH211" s="67" t="n">
        <f aca="false">BH214+BH212+BH216</f>
        <v>0</v>
      </c>
      <c r="BI211" s="69"/>
      <c r="BJ211" s="69"/>
      <c r="BK211" s="69"/>
      <c r="BL211" s="69"/>
      <c r="BM211" s="69"/>
      <c r="BN211" s="69"/>
      <c r="BO211" s="69"/>
      <c r="BP211" s="70"/>
      <c r="BQ211" s="70"/>
      <c r="BR211" s="70"/>
      <c r="BS211" s="70"/>
      <c r="BT211" s="70"/>
      <c r="BU211" s="70"/>
      <c r="BV211" s="70"/>
    </row>
    <row r="212" customFormat="false" ht="63" hidden="true" customHeight="false" outlineLevel="0" collapsed="false">
      <c r="A212" s="72" t="s">
        <v>278</v>
      </c>
      <c r="B212" s="73" t="s">
        <v>273</v>
      </c>
      <c r="C212" s="73" t="s">
        <v>83</v>
      </c>
      <c r="D212" s="73" t="s">
        <v>279</v>
      </c>
      <c r="E212" s="73" t="s">
        <v>62</v>
      </c>
      <c r="F212" s="74" t="n">
        <f aca="false">F213</f>
        <v>0</v>
      </c>
      <c r="G212" s="59" t="n">
        <f aca="false">G213</f>
        <v>0</v>
      </c>
      <c r="H212" s="59" t="n">
        <f aca="false">SUM(I212:BD212)</f>
        <v>0</v>
      </c>
      <c r="I212" s="59" t="n">
        <f aca="false">I213</f>
        <v>0</v>
      </c>
      <c r="J212" s="59" t="n">
        <f aca="false">J213</f>
        <v>0</v>
      </c>
      <c r="K212" s="59" t="n">
        <f aca="false">K213</f>
        <v>0</v>
      </c>
      <c r="L212" s="59" t="n">
        <f aca="false">L213</f>
        <v>0</v>
      </c>
      <c r="M212" s="59" t="n">
        <f aca="false">M213</f>
        <v>0</v>
      </c>
      <c r="N212" s="59" t="n">
        <f aca="false">N213</f>
        <v>0</v>
      </c>
      <c r="O212" s="59" t="n">
        <f aca="false">O213</f>
        <v>0</v>
      </c>
      <c r="P212" s="59" t="n">
        <f aca="false">P213</f>
        <v>0</v>
      </c>
      <c r="Q212" s="59" t="n">
        <f aca="false">Q213</f>
        <v>0</v>
      </c>
      <c r="R212" s="59"/>
      <c r="S212" s="59" t="n">
        <f aca="false">S213</f>
        <v>0</v>
      </c>
      <c r="T212" s="59" t="n">
        <f aca="false">T213</f>
        <v>0</v>
      </c>
      <c r="U212" s="59" t="n">
        <f aca="false">U213</f>
        <v>0</v>
      </c>
      <c r="V212" s="59" t="n">
        <f aca="false">V213</f>
        <v>0</v>
      </c>
      <c r="W212" s="59" t="n">
        <f aca="false">W213</f>
        <v>0</v>
      </c>
      <c r="X212" s="59" t="n">
        <f aca="false">X213</f>
        <v>0</v>
      </c>
      <c r="Y212" s="59" t="n">
        <f aca="false">Y213</f>
        <v>0</v>
      </c>
      <c r="Z212" s="59" t="n">
        <f aca="false">Z213</f>
        <v>0</v>
      </c>
      <c r="AA212" s="59" t="n">
        <f aca="false">AA213</f>
        <v>0</v>
      </c>
      <c r="AB212" s="59" t="n">
        <f aca="false">AB213</f>
        <v>0</v>
      </c>
      <c r="AC212" s="59" t="n">
        <f aca="false">AC213</f>
        <v>0</v>
      </c>
      <c r="AD212" s="59" t="n">
        <f aca="false">AD213</f>
        <v>0</v>
      </c>
      <c r="AE212" s="59" t="n">
        <f aca="false">AE213</f>
        <v>0</v>
      </c>
      <c r="AF212" s="59" t="n">
        <f aca="false">AF213</f>
        <v>0</v>
      </c>
      <c r="AG212" s="59" t="n">
        <f aca="false">AG213</f>
        <v>0</v>
      </c>
      <c r="AH212" s="59" t="n">
        <f aca="false">AH213</f>
        <v>0</v>
      </c>
      <c r="AI212" s="59" t="n">
        <f aca="false">AI213</f>
        <v>0</v>
      </c>
      <c r="AJ212" s="59" t="n">
        <f aca="false">AJ213</f>
        <v>0</v>
      </c>
      <c r="AK212" s="59" t="n">
        <f aca="false">AK213</f>
        <v>0</v>
      </c>
      <c r="AL212" s="59" t="n">
        <f aca="false">AL213</f>
        <v>0</v>
      </c>
      <c r="AM212" s="59" t="n">
        <f aca="false">AM213</f>
        <v>0</v>
      </c>
      <c r="AN212" s="59" t="n">
        <f aca="false">AN213</f>
        <v>0</v>
      </c>
      <c r="AO212" s="59" t="n">
        <f aca="false">AO213</f>
        <v>0</v>
      </c>
      <c r="AP212" s="59" t="n">
        <f aca="false">AP213</f>
        <v>0</v>
      </c>
      <c r="AQ212" s="59" t="n">
        <f aca="false">AQ213</f>
        <v>0</v>
      </c>
      <c r="AR212" s="59" t="n">
        <f aca="false">AR213</f>
        <v>0</v>
      </c>
      <c r="AS212" s="59" t="n">
        <f aca="false">AS213</f>
        <v>0</v>
      </c>
      <c r="AT212" s="59" t="n">
        <f aca="false">AT213</f>
        <v>0</v>
      </c>
      <c r="AU212" s="59" t="n">
        <f aca="false">AU213</f>
        <v>0</v>
      </c>
      <c r="AV212" s="59" t="n">
        <f aca="false">AV213</f>
        <v>0</v>
      </c>
      <c r="AW212" s="59" t="n">
        <f aca="false">AW213</f>
        <v>0</v>
      </c>
      <c r="AX212" s="59" t="n">
        <f aca="false">AX213</f>
        <v>0</v>
      </c>
      <c r="AY212" s="59" t="n">
        <f aca="false">AY213</f>
        <v>0</v>
      </c>
      <c r="AZ212" s="59" t="n">
        <f aca="false">AZ213</f>
        <v>0</v>
      </c>
      <c r="BA212" s="59" t="n">
        <f aca="false">BA213</f>
        <v>0</v>
      </c>
      <c r="BB212" s="59" t="n">
        <f aca="false">BB213</f>
        <v>0</v>
      </c>
      <c r="BC212" s="59" t="n">
        <f aca="false">BC213</f>
        <v>0</v>
      </c>
      <c r="BD212" s="59" t="n">
        <f aca="false">BD213</f>
        <v>0</v>
      </c>
      <c r="BE212" s="75"/>
      <c r="BF212" s="59" t="n">
        <f aca="false">BF213</f>
        <v>0</v>
      </c>
      <c r="BG212" s="59" t="n">
        <f aca="false">BG213</f>
        <v>0</v>
      </c>
      <c r="BH212" s="59" t="n">
        <f aca="false">BG212-BF212</f>
        <v>0</v>
      </c>
      <c r="BI212" s="11"/>
      <c r="BJ212" s="11"/>
      <c r="BK212" s="11"/>
      <c r="BL212" s="11"/>
      <c r="BM212" s="11"/>
      <c r="BN212" s="11"/>
      <c r="BO212" s="11"/>
    </row>
    <row r="213" customFormat="false" ht="31.5" hidden="true" customHeight="false" outlineLevel="0" collapsed="false">
      <c r="A213" s="72" t="s">
        <v>101</v>
      </c>
      <c r="B213" s="73" t="s">
        <v>273</v>
      </c>
      <c r="C213" s="73" t="s">
        <v>83</v>
      </c>
      <c r="D213" s="73" t="s">
        <v>280</v>
      </c>
      <c r="E213" s="73" t="s">
        <v>102</v>
      </c>
      <c r="F213" s="74" t="n">
        <f aca="false">SUM(I213:BD213)</f>
        <v>0</v>
      </c>
      <c r="G213" s="59" t="n">
        <f aca="false">SUM(J213:BD213)</f>
        <v>0</v>
      </c>
      <c r="H213" s="59" t="n">
        <f aca="false">SUM(I213:BD213)</f>
        <v>0</v>
      </c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  <c r="AB213" s="59"/>
      <c r="AC213" s="59"/>
      <c r="AD213" s="59"/>
      <c r="AE213" s="59"/>
      <c r="AF213" s="59"/>
      <c r="AG213" s="59"/>
      <c r="AH213" s="59"/>
      <c r="AI213" s="59"/>
      <c r="AJ213" s="59"/>
      <c r="AK213" s="59"/>
      <c r="AL213" s="59"/>
      <c r="AM213" s="59"/>
      <c r="AN213" s="59"/>
      <c r="AO213" s="59"/>
      <c r="AP213" s="59"/>
      <c r="AQ213" s="59"/>
      <c r="AR213" s="59"/>
      <c r="AS213" s="59"/>
      <c r="AT213" s="59"/>
      <c r="AU213" s="59"/>
      <c r="AV213" s="59"/>
      <c r="AW213" s="59"/>
      <c r="AX213" s="59"/>
      <c r="AY213" s="59"/>
      <c r="AZ213" s="59"/>
      <c r="BA213" s="59"/>
      <c r="BB213" s="59"/>
      <c r="BC213" s="59"/>
      <c r="BD213" s="59"/>
      <c r="BE213" s="75"/>
      <c r="BF213" s="59"/>
      <c r="BG213" s="59"/>
      <c r="BH213" s="59" t="n">
        <f aca="false">BG213-BF213</f>
        <v>0</v>
      </c>
      <c r="BI213" s="11"/>
      <c r="BJ213" s="11"/>
      <c r="BK213" s="11"/>
      <c r="BL213" s="11"/>
      <c r="BM213" s="11"/>
      <c r="BN213" s="11"/>
      <c r="BO213" s="11"/>
    </row>
    <row r="214" customFormat="false" ht="47.25" hidden="false" customHeight="false" outlineLevel="0" collapsed="false">
      <c r="A214" s="72" t="s">
        <v>281</v>
      </c>
      <c r="B214" s="73" t="s">
        <v>273</v>
      </c>
      <c r="C214" s="73" t="s">
        <v>83</v>
      </c>
      <c r="D214" s="73" t="s">
        <v>282</v>
      </c>
      <c r="E214" s="73" t="s">
        <v>62</v>
      </c>
      <c r="F214" s="74" t="n">
        <f aca="false">F215</f>
        <v>36.3</v>
      </c>
      <c r="G214" s="59" t="n">
        <f aca="false">G215</f>
        <v>36.3</v>
      </c>
      <c r="H214" s="59" t="n">
        <f aca="false">SUM(I214:BD214)</f>
        <v>0</v>
      </c>
      <c r="I214" s="59" t="n">
        <f aca="false">I215</f>
        <v>0</v>
      </c>
      <c r="J214" s="59" t="n">
        <f aca="false">J215</f>
        <v>0</v>
      </c>
      <c r="K214" s="59" t="n">
        <f aca="false">K215</f>
        <v>0</v>
      </c>
      <c r="L214" s="59" t="n">
        <f aca="false">L215</f>
        <v>0</v>
      </c>
      <c r="M214" s="59" t="n">
        <f aca="false">M215</f>
        <v>0</v>
      </c>
      <c r="N214" s="59" t="n">
        <f aca="false">N215</f>
        <v>0</v>
      </c>
      <c r="O214" s="59" t="n">
        <f aca="false">O215</f>
        <v>0</v>
      </c>
      <c r="P214" s="59" t="n">
        <f aca="false">P215</f>
        <v>0</v>
      </c>
      <c r="Q214" s="59" t="n">
        <f aca="false">Q215</f>
        <v>0</v>
      </c>
      <c r="R214" s="59" t="n">
        <f aca="false">R215</f>
        <v>0</v>
      </c>
      <c r="S214" s="59" t="n">
        <f aca="false">S215</f>
        <v>0</v>
      </c>
      <c r="T214" s="59" t="n">
        <f aca="false">T215</f>
        <v>0</v>
      </c>
      <c r="U214" s="59" t="n">
        <f aca="false">U215</f>
        <v>0</v>
      </c>
      <c r="V214" s="59" t="n">
        <f aca="false">V215</f>
        <v>0</v>
      </c>
      <c r="W214" s="59" t="n">
        <f aca="false">W215</f>
        <v>0</v>
      </c>
      <c r="X214" s="59" t="n">
        <f aca="false">X215</f>
        <v>0</v>
      </c>
      <c r="Y214" s="59" t="n">
        <f aca="false">Y215</f>
        <v>0</v>
      </c>
      <c r="Z214" s="59" t="n">
        <f aca="false">Z215</f>
        <v>0</v>
      </c>
      <c r="AA214" s="59" t="n">
        <f aca="false">AA215</f>
        <v>0</v>
      </c>
      <c r="AB214" s="59" t="n">
        <f aca="false">AB215</f>
        <v>0</v>
      </c>
      <c r="AC214" s="59" t="n">
        <f aca="false">AC215</f>
        <v>0</v>
      </c>
      <c r="AD214" s="59" t="n">
        <f aca="false">AD215</f>
        <v>0</v>
      </c>
      <c r="AE214" s="59" t="n">
        <f aca="false">AE215</f>
        <v>0</v>
      </c>
      <c r="AF214" s="59" t="n">
        <f aca="false">AF215</f>
        <v>0</v>
      </c>
      <c r="AG214" s="59" t="n">
        <f aca="false">AG215</f>
        <v>0</v>
      </c>
      <c r="AH214" s="59" t="n">
        <f aca="false">AH215</f>
        <v>0</v>
      </c>
      <c r="AI214" s="59" t="n">
        <f aca="false">AI215</f>
        <v>0</v>
      </c>
      <c r="AJ214" s="59" t="n">
        <f aca="false">AJ215</f>
        <v>0</v>
      </c>
      <c r="AK214" s="59" t="n">
        <f aca="false">AK215</f>
        <v>0</v>
      </c>
      <c r="AL214" s="59" t="n">
        <f aca="false">AL215</f>
        <v>0</v>
      </c>
      <c r="AM214" s="59" t="n">
        <f aca="false">AM215</f>
        <v>0</v>
      </c>
      <c r="AN214" s="59" t="n">
        <f aca="false">AN215</f>
        <v>0</v>
      </c>
      <c r="AO214" s="59" t="n">
        <f aca="false">AO215</f>
        <v>0</v>
      </c>
      <c r="AP214" s="59" t="n">
        <f aca="false">AP215</f>
        <v>0</v>
      </c>
      <c r="AQ214" s="59" t="n">
        <f aca="false">AQ215</f>
        <v>0</v>
      </c>
      <c r="AR214" s="59" t="n">
        <f aca="false">AR215</f>
        <v>0</v>
      </c>
      <c r="AS214" s="59" t="n">
        <f aca="false">AS215</f>
        <v>0</v>
      </c>
      <c r="AT214" s="59" t="n">
        <f aca="false">AT215</f>
        <v>0</v>
      </c>
      <c r="AU214" s="59" t="n">
        <f aca="false">AU215</f>
        <v>0</v>
      </c>
      <c r="AV214" s="59" t="n">
        <f aca="false">AV215</f>
        <v>0</v>
      </c>
      <c r="AW214" s="59" t="n">
        <f aca="false">AW215</f>
        <v>0</v>
      </c>
      <c r="AX214" s="59" t="n">
        <f aca="false">AX215</f>
        <v>0</v>
      </c>
      <c r="AY214" s="59" t="n">
        <f aca="false">AY215</f>
        <v>0</v>
      </c>
      <c r="AZ214" s="59" t="n">
        <f aca="false">AZ215</f>
        <v>0</v>
      </c>
      <c r="BA214" s="59" t="n">
        <f aca="false">BA215</f>
        <v>0</v>
      </c>
      <c r="BB214" s="59" t="n">
        <f aca="false">BB215</f>
        <v>0</v>
      </c>
      <c r="BC214" s="59" t="n">
        <f aca="false">BC215</f>
        <v>0</v>
      </c>
      <c r="BD214" s="59" t="n">
        <f aca="false">BD215</f>
        <v>0</v>
      </c>
      <c r="BE214" s="75"/>
      <c r="BF214" s="59" t="n">
        <f aca="false">BF215</f>
        <v>17800.3</v>
      </c>
      <c r="BG214" s="59" t="n">
        <f aca="false">BG215</f>
        <v>17800.3</v>
      </c>
      <c r="BH214" s="59" t="n">
        <f aca="false">BG214-BF214</f>
        <v>0</v>
      </c>
      <c r="BI214" s="11"/>
      <c r="BJ214" s="11"/>
      <c r="BK214" s="11"/>
      <c r="BL214" s="11"/>
      <c r="BM214" s="11"/>
      <c r="BN214" s="11"/>
      <c r="BO214" s="11"/>
    </row>
    <row r="215" customFormat="false" ht="31.5" hidden="false" customHeight="false" outlineLevel="0" collapsed="false">
      <c r="A215" s="72" t="s">
        <v>283</v>
      </c>
      <c r="B215" s="73" t="s">
        <v>273</v>
      </c>
      <c r="C215" s="73" t="s">
        <v>83</v>
      </c>
      <c r="D215" s="73" t="s">
        <v>282</v>
      </c>
      <c r="E215" s="73" t="n">
        <v>443</v>
      </c>
      <c r="F215" s="74" t="n">
        <v>36.3</v>
      </c>
      <c r="G215" s="59" t="n">
        <f aca="false">F215+H215</f>
        <v>36.3</v>
      </c>
      <c r="H215" s="59" t="n">
        <f aca="false">SUM(I215:BD215)</f>
        <v>0</v>
      </c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  <c r="AA215" s="59"/>
      <c r="AB215" s="59"/>
      <c r="AC215" s="59"/>
      <c r="AD215" s="59"/>
      <c r="AE215" s="59"/>
      <c r="AF215" s="59"/>
      <c r="AG215" s="59"/>
      <c r="AH215" s="59"/>
      <c r="AI215" s="59"/>
      <c r="AJ215" s="59"/>
      <c r="AK215" s="59"/>
      <c r="AL215" s="59"/>
      <c r="AM215" s="59"/>
      <c r="AN215" s="59"/>
      <c r="AO215" s="59"/>
      <c r="AP215" s="59"/>
      <c r="AQ215" s="59"/>
      <c r="AR215" s="59"/>
      <c r="AS215" s="59"/>
      <c r="AT215" s="59"/>
      <c r="AU215" s="59"/>
      <c r="AV215" s="59"/>
      <c r="AW215" s="59"/>
      <c r="AX215" s="59"/>
      <c r="AY215" s="59"/>
      <c r="AZ215" s="59"/>
      <c r="BA215" s="59"/>
      <c r="BB215" s="59"/>
      <c r="BC215" s="59"/>
      <c r="BD215" s="59"/>
      <c r="BE215" s="75"/>
      <c r="BF215" s="59" t="n">
        <v>17800.3</v>
      </c>
      <c r="BG215" s="59" t="n">
        <v>17800.3</v>
      </c>
      <c r="BH215" s="59" t="n">
        <f aca="false">BG215-BF215</f>
        <v>0</v>
      </c>
      <c r="BI215" s="11"/>
      <c r="BJ215" s="11"/>
      <c r="BK215" s="11"/>
      <c r="BL215" s="11"/>
      <c r="BM215" s="11"/>
      <c r="BN215" s="11"/>
      <c r="BO215" s="11"/>
    </row>
    <row r="216" s="80" customFormat="true" ht="31.5" hidden="false" customHeight="false" outlineLevel="0" collapsed="false">
      <c r="A216" s="72" t="s">
        <v>213</v>
      </c>
      <c r="B216" s="73" t="s">
        <v>273</v>
      </c>
      <c r="C216" s="73" t="s">
        <v>83</v>
      </c>
      <c r="D216" s="73" t="s">
        <v>214</v>
      </c>
      <c r="E216" s="73" t="s">
        <v>62</v>
      </c>
      <c r="F216" s="74" t="n">
        <f aca="false">F217</f>
        <v>18664</v>
      </c>
      <c r="G216" s="59" t="n">
        <f aca="false">G217</f>
        <v>17827.9</v>
      </c>
      <c r="H216" s="59" t="n">
        <f aca="false">H217</f>
        <v>-836.1</v>
      </c>
      <c r="I216" s="59" t="n">
        <f aca="false">I217</f>
        <v>0</v>
      </c>
      <c r="J216" s="59" t="n">
        <f aca="false">J217</f>
        <v>0</v>
      </c>
      <c r="K216" s="59" t="n">
        <f aca="false">K217</f>
        <v>0</v>
      </c>
      <c r="L216" s="59" t="n">
        <f aca="false">L217</f>
        <v>0</v>
      </c>
      <c r="M216" s="59" t="n">
        <f aca="false">M217</f>
        <v>0</v>
      </c>
      <c r="N216" s="59" t="n">
        <f aca="false">N217</f>
        <v>0</v>
      </c>
      <c r="O216" s="59" t="n">
        <f aca="false">O217</f>
        <v>0</v>
      </c>
      <c r="P216" s="59" t="n">
        <f aca="false">P217</f>
        <v>0</v>
      </c>
      <c r="Q216" s="59" t="n">
        <f aca="false">Q217</f>
        <v>0</v>
      </c>
      <c r="R216" s="59" t="n">
        <f aca="false">R217</f>
        <v>-836.1</v>
      </c>
      <c r="S216" s="59" t="n">
        <f aca="false">S217</f>
        <v>0</v>
      </c>
      <c r="T216" s="59" t="n">
        <f aca="false">T217</f>
        <v>0</v>
      </c>
      <c r="U216" s="59" t="n">
        <f aca="false">U217</f>
        <v>0</v>
      </c>
      <c r="V216" s="59" t="n">
        <f aca="false">V217</f>
        <v>0</v>
      </c>
      <c r="W216" s="59" t="n">
        <f aca="false">W217</f>
        <v>0</v>
      </c>
      <c r="X216" s="59" t="n">
        <f aca="false">X217</f>
        <v>0</v>
      </c>
      <c r="Y216" s="59" t="n">
        <f aca="false">Y217</f>
        <v>0</v>
      </c>
      <c r="Z216" s="59" t="n">
        <f aca="false">Z217</f>
        <v>0</v>
      </c>
      <c r="AA216" s="59" t="n">
        <f aca="false">AA217</f>
        <v>0</v>
      </c>
      <c r="AB216" s="59" t="n">
        <f aca="false">AB217</f>
        <v>0</v>
      </c>
      <c r="AC216" s="59" t="n">
        <f aca="false">AC217</f>
        <v>0</v>
      </c>
      <c r="AD216" s="59" t="n">
        <f aca="false">AD217</f>
        <v>0</v>
      </c>
      <c r="AE216" s="59" t="n">
        <f aca="false">AE217</f>
        <v>0</v>
      </c>
      <c r="AF216" s="59" t="n">
        <f aca="false">AF217</f>
        <v>0</v>
      </c>
      <c r="AG216" s="59" t="n">
        <f aca="false">AG217</f>
        <v>0</v>
      </c>
      <c r="AH216" s="59" t="n">
        <f aca="false">AH217</f>
        <v>0</v>
      </c>
      <c r="AI216" s="59" t="n">
        <f aca="false">AI217</f>
        <v>0</v>
      </c>
      <c r="AJ216" s="59" t="n">
        <f aca="false">AJ217</f>
        <v>0</v>
      </c>
      <c r="AK216" s="59" t="n">
        <f aca="false">AK217</f>
        <v>0</v>
      </c>
      <c r="AL216" s="59" t="n">
        <f aca="false">AL217</f>
        <v>0</v>
      </c>
      <c r="AM216" s="59" t="n">
        <f aca="false">AM217</f>
        <v>0</v>
      </c>
      <c r="AN216" s="59" t="n">
        <f aca="false">AN217</f>
        <v>0</v>
      </c>
      <c r="AO216" s="59" t="n">
        <f aca="false">AO217</f>
        <v>0</v>
      </c>
      <c r="AP216" s="59" t="n">
        <f aca="false">AP217</f>
        <v>0</v>
      </c>
      <c r="AQ216" s="59" t="n">
        <f aca="false">AQ217</f>
        <v>0</v>
      </c>
      <c r="AR216" s="59" t="n">
        <f aca="false">AR217</f>
        <v>0</v>
      </c>
      <c r="AS216" s="59" t="n">
        <f aca="false">AS217</f>
        <v>0</v>
      </c>
      <c r="AT216" s="59" t="n">
        <f aca="false">AT217</f>
        <v>0</v>
      </c>
      <c r="AU216" s="59" t="n">
        <f aca="false">AU217</f>
        <v>0</v>
      </c>
      <c r="AV216" s="59" t="n">
        <f aca="false">AV217</f>
        <v>0</v>
      </c>
      <c r="AW216" s="59" t="n">
        <f aca="false">AW217</f>
        <v>0</v>
      </c>
      <c r="AX216" s="59" t="n">
        <f aca="false">AX217</f>
        <v>0</v>
      </c>
      <c r="AY216" s="59" t="n">
        <f aca="false">AY217</f>
        <v>0</v>
      </c>
      <c r="AZ216" s="59" t="n">
        <f aca="false">AZ217</f>
        <v>0</v>
      </c>
      <c r="BA216" s="59" t="n">
        <f aca="false">BA217</f>
        <v>0</v>
      </c>
      <c r="BB216" s="59" t="n">
        <f aca="false">BB217</f>
        <v>0</v>
      </c>
      <c r="BC216" s="59" t="n">
        <f aca="false">BC217</f>
        <v>0</v>
      </c>
      <c r="BD216" s="59" t="n">
        <f aca="false">BD217</f>
        <v>0</v>
      </c>
      <c r="BE216" s="59" t="n">
        <f aca="false">BE217</f>
        <v>0</v>
      </c>
      <c r="BF216" s="59" t="n">
        <f aca="false">BF217</f>
        <v>0</v>
      </c>
      <c r="BG216" s="59" t="n">
        <f aca="false">BG217</f>
        <v>0</v>
      </c>
      <c r="BH216" s="59" t="n">
        <f aca="false">BH217</f>
        <v>0</v>
      </c>
      <c r="BI216" s="11"/>
      <c r="BJ216" s="11"/>
      <c r="BK216" s="11"/>
      <c r="BL216" s="11"/>
      <c r="BM216" s="11"/>
      <c r="BN216" s="11"/>
      <c r="BO216" s="11"/>
      <c r="BP216" s="79"/>
      <c r="BQ216" s="79"/>
      <c r="BR216" s="79"/>
      <c r="BS216" s="79"/>
      <c r="BT216" s="79"/>
      <c r="BU216" s="79"/>
      <c r="BV216" s="79"/>
    </row>
    <row r="217" customFormat="false" ht="31.5" hidden="false" customHeight="false" outlineLevel="0" collapsed="false">
      <c r="A217" s="72" t="s">
        <v>283</v>
      </c>
      <c r="B217" s="73" t="s">
        <v>273</v>
      </c>
      <c r="C217" s="73" t="s">
        <v>83</v>
      </c>
      <c r="D217" s="73" t="s">
        <v>214</v>
      </c>
      <c r="E217" s="73" t="s">
        <v>284</v>
      </c>
      <c r="F217" s="74" t="n">
        <v>18664</v>
      </c>
      <c r="G217" s="59" t="n">
        <f aca="false">F217+H217</f>
        <v>17827.9</v>
      </c>
      <c r="H217" s="59" t="n">
        <f aca="false">SUM(I217:BD217)</f>
        <v>-836.1</v>
      </c>
      <c r="I217" s="59"/>
      <c r="J217" s="59"/>
      <c r="K217" s="59"/>
      <c r="L217" s="59"/>
      <c r="M217" s="59"/>
      <c r="N217" s="59"/>
      <c r="O217" s="59"/>
      <c r="P217" s="59"/>
      <c r="Q217" s="59"/>
      <c r="R217" s="59" t="n">
        <v>-836.1</v>
      </c>
      <c r="S217" s="59"/>
      <c r="T217" s="59"/>
      <c r="U217" s="59"/>
      <c r="V217" s="59"/>
      <c r="W217" s="59"/>
      <c r="X217" s="59"/>
      <c r="Y217" s="59"/>
      <c r="Z217" s="59"/>
      <c r="AA217" s="59"/>
      <c r="AB217" s="59"/>
      <c r="AC217" s="59"/>
      <c r="AD217" s="59"/>
      <c r="AE217" s="59"/>
      <c r="AF217" s="59"/>
      <c r="AG217" s="59"/>
      <c r="AH217" s="59"/>
      <c r="AI217" s="59"/>
      <c r="AJ217" s="59"/>
      <c r="AK217" s="59"/>
      <c r="AL217" s="59"/>
      <c r="AM217" s="59"/>
      <c r="AN217" s="59"/>
      <c r="AO217" s="59"/>
      <c r="AP217" s="59"/>
      <c r="AQ217" s="59"/>
      <c r="AR217" s="59"/>
      <c r="AS217" s="59"/>
      <c r="AT217" s="59"/>
      <c r="AU217" s="59"/>
      <c r="AV217" s="59"/>
      <c r="AW217" s="59"/>
      <c r="AX217" s="59"/>
      <c r="AY217" s="59"/>
      <c r="AZ217" s="59"/>
      <c r="BA217" s="59"/>
      <c r="BB217" s="59"/>
      <c r="BC217" s="59"/>
      <c r="BD217" s="59"/>
      <c r="BE217" s="75"/>
      <c r="BF217" s="59"/>
      <c r="BG217" s="59"/>
      <c r="BH217" s="59"/>
      <c r="BI217" s="11"/>
      <c r="BJ217" s="11"/>
      <c r="BK217" s="11"/>
      <c r="BL217" s="11"/>
      <c r="BM217" s="11"/>
      <c r="BN217" s="11"/>
      <c r="BO217" s="11"/>
    </row>
    <row r="218" s="63" customFormat="true" ht="15.75" hidden="false" customHeight="false" outlineLevel="0" collapsed="false">
      <c r="A218" s="85" t="s">
        <v>285</v>
      </c>
      <c r="B218" s="56" t="s">
        <v>86</v>
      </c>
      <c r="C218" s="56" t="s">
        <v>60</v>
      </c>
      <c r="D218" s="56" t="s">
        <v>61</v>
      </c>
      <c r="E218" s="56" t="s">
        <v>62</v>
      </c>
      <c r="F218" s="57" t="n">
        <f aca="false">F219+F225+F252+F250+F266</f>
        <v>2739662.9</v>
      </c>
      <c r="G218" s="58" t="n">
        <f aca="false">G219+G225+G252+G250+G266</f>
        <v>2781059.7</v>
      </c>
      <c r="H218" s="58" t="n">
        <f aca="false">SUM(I218:BD218)</f>
        <v>41396.8</v>
      </c>
      <c r="I218" s="58" t="n">
        <f aca="false">I219+I225+I252+I250+I266</f>
        <v>34082.2</v>
      </c>
      <c r="J218" s="58" t="n">
        <f aca="false">J219+J225+J252+J250+J266</f>
        <v>745</v>
      </c>
      <c r="K218" s="58" t="n">
        <f aca="false">K219+K225+K252+K250+K266</f>
        <v>2000</v>
      </c>
      <c r="L218" s="58" t="n">
        <f aca="false">L219+L225+L252+L250+L266</f>
        <v>-3000.7</v>
      </c>
      <c r="M218" s="58" t="n">
        <f aca="false">M219+M225+M252+M250+M266</f>
        <v>0</v>
      </c>
      <c r="N218" s="58" t="n">
        <f aca="false">N219+N225+N252+N250+N266</f>
        <v>3128</v>
      </c>
      <c r="O218" s="58" t="n">
        <f aca="false">O219+O225+O252+O250+O266</f>
        <v>-828.4</v>
      </c>
      <c r="P218" s="58" t="n">
        <f aca="false">P219+P225+P252+P250+P266</f>
        <v>0</v>
      </c>
      <c r="Q218" s="58" t="n">
        <f aca="false">Q219+Q225+Q252+Q250+Q266</f>
        <v>0</v>
      </c>
      <c r="R218" s="58" t="n">
        <f aca="false">R219+R225+R252+R250+R266</f>
        <v>-13382.3</v>
      </c>
      <c r="S218" s="58" t="n">
        <f aca="false">S219+S225+S252+S250+S266</f>
        <v>0</v>
      </c>
      <c r="T218" s="58" t="n">
        <f aca="false">T219+T225+T252+T250+T266</f>
        <v>0</v>
      </c>
      <c r="U218" s="58" t="n">
        <f aca="false">U219+U225+U252+U250+U266</f>
        <v>0</v>
      </c>
      <c r="V218" s="58" t="n">
        <f aca="false">V219+V225+V252+V250+V266</f>
        <v>0</v>
      </c>
      <c r="W218" s="58" t="n">
        <f aca="false">W219+W225+W252+W250+W266</f>
        <v>0</v>
      </c>
      <c r="X218" s="58" t="n">
        <f aca="false">X219+X225+X252+X250+X266</f>
        <v>0</v>
      </c>
      <c r="Y218" s="58" t="n">
        <f aca="false">Y219+Y225+Y252+Y250+Y266</f>
        <v>0</v>
      </c>
      <c r="Z218" s="58" t="n">
        <f aca="false">Z219+Z225+Z252+Z250+Z266</f>
        <v>312</v>
      </c>
      <c r="AA218" s="58" t="n">
        <f aca="false">AA219+AA225+AA252+AA250+AA266</f>
        <v>0</v>
      </c>
      <c r="AB218" s="58" t="n">
        <f aca="false">AB219+AB225+AB252+AB250+AB266</f>
        <v>22541</v>
      </c>
      <c r="AC218" s="58" t="n">
        <f aca="false">AC219+AC225+AC252+AC250+AC266</f>
        <v>-4200</v>
      </c>
      <c r="AD218" s="58" t="n">
        <f aca="false">AD219+AD225+AD252+AD250+AD266</f>
        <v>0</v>
      </c>
      <c r="AE218" s="58" t="n">
        <f aca="false">AE219+AE225+AE252+AE250+AE266</f>
        <v>0</v>
      </c>
      <c r="AF218" s="58" t="n">
        <f aca="false">AF219+AF225+AF252+AF250+AF266</f>
        <v>0</v>
      </c>
      <c r="AG218" s="58" t="n">
        <f aca="false">AG219+AG225+AG252+AG250+AG266</f>
        <v>0</v>
      </c>
      <c r="AH218" s="58" t="n">
        <f aca="false">AH219+AH225+AH252+AH250+AH266</f>
        <v>0</v>
      </c>
      <c r="AI218" s="58" t="n">
        <f aca="false">AI219+AI225+AI252+AI250+AI266</f>
        <v>0</v>
      </c>
      <c r="AJ218" s="58" t="n">
        <f aca="false">AJ219+AJ225+AJ252+AJ250+AJ266</f>
        <v>0</v>
      </c>
      <c r="AK218" s="58" t="n">
        <f aca="false">AK219+AK225+AK252+AK250+AK266</f>
        <v>0</v>
      </c>
      <c r="AL218" s="58" t="n">
        <f aca="false">AL219+AL225+AL252+AL250+AL266</f>
        <v>0</v>
      </c>
      <c r="AM218" s="58" t="n">
        <f aca="false">AM219+AM225+AM252+AM250+AM266</f>
        <v>0</v>
      </c>
      <c r="AN218" s="58" t="n">
        <f aca="false">AN219+AN225+AN252+AN250+AN266</f>
        <v>0</v>
      </c>
      <c r="AO218" s="58" t="n">
        <f aca="false">AO219+AO225+AO252+AO250+AO266</f>
        <v>0</v>
      </c>
      <c r="AP218" s="58" t="n">
        <f aca="false">AP219+AP225+AP252+AP250+AP266</f>
        <v>0</v>
      </c>
      <c r="AQ218" s="58" t="n">
        <f aca="false">AQ219+AQ225+AQ252+AQ250+AQ266</f>
        <v>0</v>
      </c>
      <c r="AR218" s="58" t="n">
        <f aca="false">AR219+AR225+AR252+AR250+AR266</f>
        <v>0</v>
      </c>
      <c r="AS218" s="58" t="n">
        <f aca="false">AS219+AS225+AS252+AS250+AS266</f>
        <v>0</v>
      </c>
      <c r="AT218" s="58" t="n">
        <f aca="false">AT219+AT225+AT252+AT250+AT266</f>
        <v>0</v>
      </c>
      <c r="AU218" s="58" t="n">
        <f aca="false">AU219+AU225+AU252+AU250+AU266</f>
        <v>0</v>
      </c>
      <c r="AV218" s="58" t="n">
        <f aca="false">AV219+AV225+AV252+AV250+AV266</f>
        <v>0</v>
      </c>
      <c r="AW218" s="58" t="n">
        <f aca="false">AW219+AW225+AW252+AW250+AW266</f>
        <v>0</v>
      </c>
      <c r="AX218" s="58" t="n">
        <f aca="false">AX219+AX225+AX252+AX250+AX266</f>
        <v>0</v>
      </c>
      <c r="AY218" s="58" t="n">
        <f aca="false">AY219+AY225+AY252+AY250+AY266</f>
        <v>0</v>
      </c>
      <c r="AZ218" s="58" t="n">
        <f aca="false">AZ219+AZ225+AZ252+AZ250+AZ266</f>
        <v>0</v>
      </c>
      <c r="BA218" s="58" t="n">
        <f aca="false">BA219+BA225+BA252+BA250+BA266</f>
        <v>0</v>
      </c>
      <c r="BB218" s="58" t="n">
        <f aca="false">BB219+BB225+BB252+BB250+BB266</f>
        <v>0</v>
      </c>
      <c r="BC218" s="58" t="n">
        <f aca="false">BC219+BC225+BC252+BC250+BC266</f>
        <v>0</v>
      </c>
      <c r="BD218" s="58" t="n">
        <f aca="false">BD219+BD225+BD252+BD250+BD266</f>
        <v>0</v>
      </c>
      <c r="BE218" s="60"/>
      <c r="BF218" s="58" t="n">
        <f aca="false">BF219+BF225+BF252+BF250+BF266</f>
        <v>1984332</v>
      </c>
      <c r="BG218" s="58" t="n">
        <f aca="false">BG219+BG225+BG252+BG250+BG266</f>
        <v>1984362</v>
      </c>
      <c r="BH218" s="59" t="n">
        <f aca="false">BG218-BF218</f>
        <v>30</v>
      </c>
      <c r="BI218" s="61"/>
      <c r="BJ218" s="61"/>
      <c r="BK218" s="61"/>
      <c r="BL218" s="61"/>
      <c r="BM218" s="61"/>
      <c r="BN218" s="61"/>
      <c r="BO218" s="61"/>
      <c r="BP218" s="62"/>
      <c r="BQ218" s="62"/>
      <c r="BR218" s="62"/>
      <c r="BS218" s="62"/>
      <c r="BT218" s="62"/>
      <c r="BU218" s="62"/>
      <c r="BV218" s="62"/>
    </row>
    <row r="219" s="71" customFormat="true" ht="15.75" hidden="false" customHeight="false" outlineLevel="0" collapsed="false">
      <c r="A219" s="76" t="s">
        <v>286</v>
      </c>
      <c r="B219" s="65" t="s">
        <v>86</v>
      </c>
      <c r="C219" s="65" t="s">
        <v>59</v>
      </c>
      <c r="D219" s="65" t="s">
        <v>61</v>
      </c>
      <c r="E219" s="65" t="s">
        <v>62</v>
      </c>
      <c r="F219" s="66" t="n">
        <f aca="false">F222+F220+F223</f>
        <v>660714.2</v>
      </c>
      <c r="G219" s="67" t="n">
        <f aca="false">G222+G220+G223</f>
        <v>674800.8</v>
      </c>
      <c r="H219" s="67" t="n">
        <f aca="false">H222+H220+H223</f>
        <v>14086.6</v>
      </c>
      <c r="I219" s="67" t="n">
        <f aca="false">I222+I220+I223</f>
        <v>0</v>
      </c>
      <c r="J219" s="67" t="n">
        <f aca="false">J222+J220+J223</f>
        <v>30</v>
      </c>
      <c r="K219" s="67" t="n">
        <f aca="false">K222+K220+K223</f>
        <v>0</v>
      </c>
      <c r="L219" s="67" t="n">
        <f aca="false">L222+L220+L223</f>
        <v>2621.8</v>
      </c>
      <c r="M219" s="67" t="n">
        <f aca="false">M222+M220+M223</f>
        <v>0</v>
      </c>
      <c r="N219" s="67" t="n">
        <f aca="false">N222+N220+N223</f>
        <v>0</v>
      </c>
      <c r="O219" s="67" t="n">
        <f aca="false">O222+O220+O223</f>
        <v>0</v>
      </c>
      <c r="P219" s="67" t="n">
        <f aca="false">P222+P220+P223</f>
        <v>0</v>
      </c>
      <c r="Q219" s="67" t="n">
        <f aca="false">Q222+Q220+Q223</f>
        <v>0</v>
      </c>
      <c r="R219" s="67" t="n">
        <f aca="false">R222+R220+R223</f>
        <v>0</v>
      </c>
      <c r="S219" s="67" t="n">
        <f aca="false">S222+S220+S223</f>
        <v>0</v>
      </c>
      <c r="T219" s="67" t="n">
        <f aca="false">T222+T220+T223</f>
        <v>0</v>
      </c>
      <c r="U219" s="67" t="n">
        <f aca="false">U222+U220+U223</f>
        <v>0</v>
      </c>
      <c r="V219" s="67" t="n">
        <f aca="false">V222+V220+V223</f>
        <v>0</v>
      </c>
      <c r="W219" s="67" t="n">
        <f aca="false">W222+W220+W223</f>
        <v>0</v>
      </c>
      <c r="X219" s="67" t="n">
        <f aca="false">X222+X220+X223</f>
        <v>0</v>
      </c>
      <c r="Y219" s="67" t="n">
        <f aca="false">Y222+Y220+Y223</f>
        <v>0</v>
      </c>
      <c r="Z219" s="67" t="n">
        <f aca="false">Z222+Z220+Z223</f>
        <v>0</v>
      </c>
      <c r="AA219" s="67" t="n">
        <f aca="false">AA222+AA220+AA223</f>
        <v>0</v>
      </c>
      <c r="AB219" s="67" t="n">
        <f aca="false">AB222+AB220+AB223</f>
        <v>13245.8</v>
      </c>
      <c r="AC219" s="67" t="n">
        <f aca="false">AC222+AC220+AC223</f>
        <v>-1811</v>
      </c>
      <c r="AD219" s="67" t="n">
        <f aca="false">AD222+AD220+AD223</f>
        <v>0</v>
      </c>
      <c r="AE219" s="67" t="n">
        <f aca="false">AE222+AE220+AE223</f>
        <v>0</v>
      </c>
      <c r="AF219" s="67" t="n">
        <f aca="false">AF222+AF220+AF223</f>
        <v>0</v>
      </c>
      <c r="AG219" s="67" t="n">
        <f aca="false">AG222+AG220+AG223</f>
        <v>0</v>
      </c>
      <c r="AH219" s="67" t="n">
        <f aca="false">AH222+AH220+AH223</f>
        <v>0</v>
      </c>
      <c r="AI219" s="67" t="n">
        <f aca="false">AI222+AI220+AI223</f>
        <v>0</v>
      </c>
      <c r="AJ219" s="67" t="n">
        <f aca="false">AJ222+AJ220+AJ223</f>
        <v>0</v>
      </c>
      <c r="AK219" s="67" t="n">
        <f aca="false">AK222+AK220+AK223</f>
        <v>0</v>
      </c>
      <c r="AL219" s="67" t="n">
        <f aca="false">AL222+AL220+AL223</f>
        <v>0</v>
      </c>
      <c r="AM219" s="67" t="n">
        <f aca="false">AM222+AM220+AM223</f>
        <v>0</v>
      </c>
      <c r="AN219" s="67" t="n">
        <f aca="false">AN222+AN220+AN223</f>
        <v>0</v>
      </c>
      <c r="AO219" s="67" t="n">
        <f aca="false">AO222+AO220+AO223</f>
        <v>0</v>
      </c>
      <c r="AP219" s="67" t="n">
        <f aca="false">AP222+AP220+AP223</f>
        <v>0</v>
      </c>
      <c r="AQ219" s="67" t="n">
        <f aca="false">AQ222+AQ220+AQ223</f>
        <v>0</v>
      </c>
      <c r="AR219" s="67" t="n">
        <f aca="false">AR222+AR220+AR223</f>
        <v>0</v>
      </c>
      <c r="AS219" s="67" t="n">
        <f aca="false">AS222+AS220+AS223</f>
        <v>0</v>
      </c>
      <c r="AT219" s="67" t="n">
        <f aca="false">AT222+AT220+AT223</f>
        <v>0</v>
      </c>
      <c r="AU219" s="67" t="n">
        <f aca="false">AU222+AU220+AU223</f>
        <v>0</v>
      </c>
      <c r="AV219" s="67" t="n">
        <f aca="false">AV222+AV220+AV223</f>
        <v>0</v>
      </c>
      <c r="AW219" s="67" t="n">
        <f aca="false">AW222+AW220+AW223</f>
        <v>0</v>
      </c>
      <c r="AX219" s="67" t="n">
        <f aca="false">AX222+AX220+AX223</f>
        <v>0</v>
      </c>
      <c r="AY219" s="67" t="n">
        <f aca="false">AY222+AY220+AY223</f>
        <v>0</v>
      </c>
      <c r="AZ219" s="67" t="n">
        <f aca="false">AZ222+AZ220+AZ223</f>
        <v>0</v>
      </c>
      <c r="BA219" s="67" t="n">
        <f aca="false">BA222+BA220+BA223</f>
        <v>0</v>
      </c>
      <c r="BB219" s="67" t="n">
        <f aca="false">BB222+BB220+BB223</f>
        <v>0</v>
      </c>
      <c r="BC219" s="67" t="n">
        <f aca="false">BC222+BC220+BC223</f>
        <v>0</v>
      </c>
      <c r="BD219" s="67" t="n">
        <f aca="false">BD222+BD220+BD223</f>
        <v>0</v>
      </c>
      <c r="BE219" s="67" t="n">
        <f aca="false">BE222+BE220+BE223</f>
        <v>0</v>
      </c>
      <c r="BF219" s="67" t="n">
        <f aca="false">BF222</f>
        <v>507088.8</v>
      </c>
      <c r="BG219" s="67" t="n">
        <f aca="false">BG222</f>
        <v>504660.6</v>
      </c>
      <c r="BH219" s="59" t="n">
        <f aca="false">BG219-BF219</f>
        <v>-2428.20000000001</v>
      </c>
      <c r="BI219" s="69"/>
      <c r="BJ219" s="69"/>
      <c r="BK219" s="69"/>
      <c r="BL219" s="69"/>
      <c r="BM219" s="69"/>
      <c r="BN219" s="69"/>
      <c r="BO219" s="69"/>
      <c r="BP219" s="70"/>
      <c r="BQ219" s="70"/>
      <c r="BR219" s="70"/>
      <c r="BS219" s="70"/>
      <c r="BT219" s="70"/>
      <c r="BU219" s="70"/>
      <c r="BV219" s="70"/>
    </row>
    <row r="220" customFormat="false" ht="31.5" hidden="false" customHeight="false" outlineLevel="0" collapsed="false">
      <c r="A220" s="72" t="s">
        <v>201</v>
      </c>
      <c r="B220" s="73" t="s">
        <v>86</v>
      </c>
      <c r="C220" s="73" t="s">
        <v>59</v>
      </c>
      <c r="D220" s="73" t="s">
        <v>287</v>
      </c>
      <c r="E220" s="73" t="s">
        <v>62</v>
      </c>
      <c r="F220" s="74" t="n">
        <f aca="false">F221</f>
        <v>0</v>
      </c>
      <c r="G220" s="59" t="n">
        <f aca="false">G221</f>
        <v>0</v>
      </c>
      <c r="H220" s="59" t="n">
        <f aca="false">SUM(I220:BD220)</f>
        <v>0</v>
      </c>
      <c r="I220" s="59" t="n">
        <f aca="false">I221</f>
        <v>0</v>
      </c>
      <c r="J220" s="59" t="n">
        <f aca="false">J221</f>
        <v>0</v>
      </c>
      <c r="K220" s="59" t="n">
        <f aca="false">K221</f>
        <v>0</v>
      </c>
      <c r="L220" s="59" t="n">
        <f aca="false">L221</f>
        <v>0</v>
      </c>
      <c r="M220" s="59" t="n">
        <f aca="false">M221</f>
        <v>0</v>
      </c>
      <c r="N220" s="59" t="n">
        <f aca="false">N221</f>
        <v>0</v>
      </c>
      <c r="O220" s="59" t="n">
        <f aca="false">O221</f>
        <v>0</v>
      </c>
      <c r="P220" s="59" t="n">
        <f aca="false">P221</f>
        <v>0</v>
      </c>
      <c r="Q220" s="59" t="n">
        <f aca="false">Q221</f>
        <v>0</v>
      </c>
      <c r="R220" s="59" t="n">
        <f aca="false">R221</f>
        <v>0</v>
      </c>
      <c r="S220" s="59" t="n">
        <f aca="false">S221</f>
        <v>0</v>
      </c>
      <c r="T220" s="59" t="n">
        <f aca="false">T221</f>
        <v>0</v>
      </c>
      <c r="U220" s="59" t="n">
        <f aca="false">U221</f>
        <v>0</v>
      </c>
      <c r="V220" s="59" t="n">
        <f aca="false">V221</f>
        <v>0</v>
      </c>
      <c r="W220" s="59" t="n">
        <f aca="false">W221</f>
        <v>0</v>
      </c>
      <c r="X220" s="59" t="n">
        <f aca="false">X221</f>
        <v>0</v>
      </c>
      <c r="Y220" s="59" t="n">
        <f aca="false">Y221</f>
        <v>0</v>
      </c>
      <c r="Z220" s="59" t="n">
        <f aca="false">Z221</f>
        <v>0</v>
      </c>
      <c r="AA220" s="59" t="n">
        <f aca="false">AA221</f>
        <v>0</v>
      </c>
      <c r="AB220" s="59" t="n">
        <f aca="false">AB221</f>
        <v>0</v>
      </c>
      <c r="AC220" s="59" t="n">
        <f aca="false">AC221</f>
        <v>0</v>
      </c>
      <c r="AD220" s="59" t="n">
        <f aca="false">AD221</f>
        <v>0</v>
      </c>
      <c r="AE220" s="59" t="n">
        <f aca="false">AE221</f>
        <v>0</v>
      </c>
      <c r="AF220" s="59" t="n">
        <f aca="false">AF221</f>
        <v>0</v>
      </c>
      <c r="AG220" s="59" t="n">
        <f aca="false">AG221</f>
        <v>0</v>
      </c>
      <c r="AH220" s="59" t="n">
        <f aca="false">AH221</f>
        <v>0</v>
      </c>
      <c r="AI220" s="59" t="n">
        <f aca="false">AI221</f>
        <v>0</v>
      </c>
      <c r="AJ220" s="59" t="n">
        <f aca="false">AJ221</f>
        <v>0</v>
      </c>
      <c r="AK220" s="59" t="n">
        <f aca="false">AK221</f>
        <v>0</v>
      </c>
      <c r="AL220" s="59" t="n">
        <f aca="false">AL221</f>
        <v>0</v>
      </c>
      <c r="AM220" s="59" t="n">
        <f aca="false">AM221</f>
        <v>0</v>
      </c>
      <c r="AN220" s="59" t="n">
        <f aca="false">AN221</f>
        <v>0</v>
      </c>
      <c r="AO220" s="59" t="n">
        <f aca="false">AO221</f>
        <v>0</v>
      </c>
      <c r="AP220" s="59" t="n">
        <f aca="false">AP221</f>
        <v>0</v>
      </c>
      <c r="AQ220" s="59" t="n">
        <f aca="false">AQ221</f>
        <v>0</v>
      </c>
      <c r="AR220" s="59" t="n">
        <f aca="false">AR221</f>
        <v>0</v>
      </c>
      <c r="AS220" s="59" t="n">
        <f aca="false">AS221</f>
        <v>0</v>
      </c>
      <c r="AT220" s="59" t="n">
        <f aca="false">AT221</f>
        <v>0</v>
      </c>
      <c r="AU220" s="59" t="n">
        <f aca="false">AU221</f>
        <v>0</v>
      </c>
      <c r="AV220" s="59" t="n">
        <f aca="false">AV221</f>
        <v>0</v>
      </c>
      <c r="AW220" s="59" t="n">
        <f aca="false">AW221</f>
        <v>0</v>
      </c>
      <c r="AX220" s="59" t="n">
        <f aca="false">AX221</f>
        <v>0</v>
      </c>
      <c r="AY220" s="59" t="n">
        <f aca="false">AY221</f>
        <v>0</v>
      </c>
      <c r="AZ220" s="59" t="n">
        <f aca="false">AZ221</f>
        <v>0</v>
      </c>
      <c r="BA220" s="59" t="n">
        <f aca="false">BA221</f>
        <v>0</v>
      </c>
      <c r="BB220" s="59" t="n">
        <f aca="false">BB221</f>
        <v>0</v>
      </c>
      <c r="BC220" s="59" t="n">
        <f aca="false">BC221</f>
        <v>0</v>
      </c>
      <c r="BD220" s="59" t="n">
        <f aca="false">BD221</f>
        <v>0</v>
      </c>
      <c r="BE220" s="75"/>
      <c r="BF220" s="59" t="n">
        <f aca="false">BF221</f>
        <v>2500</v>
      </c>
      <c r="BG220" s="59" t="n">
        <f aca="false">BG221</f>
        <v>2500</v>
      </c>
      <c r="BH220" s="59" t="n">
        <f aca="false">BG220-BF220</f>
        <v>0</v>
      </c>
      <c r="BI220" s="11"/>
      <c r="BJ220" s="11"/>
      <c r="BK220" s="11"/>
      <c r="BL220" s="11"/>
      <c r="BM220" s="11"/>
      <c r="BN220" s="11"/>
      <c r="BO220" s="11"/>
    </row>
    <row r="221" customFormat="false" ht="31.5" hidden="false" customHeight="false" outlineLevel="0" collapsed="false">
      <c r="A221" s="72" t="s">
        <v>203</v>
      </c>
      <c r="B221" s="73" t="s">
        <v>86</v>
      </c>
      <c r="C221" s="73" t="s">
        <v>59</v>
      </c>
      <c r="D221" s="73" t="s">
        <v>202</v>
      </c>
      <c r="E221" s="73" t="s">
        <v>204</v>
      </c>
      <c r="F221" s="74" t="n">
        <v>0</v>
      </c>
      <c r="G221" s="59" t="n">
        <f aca="false">F221+H221</f>
        <v>0</v>
      </c>
      <c r="H221" s="59" t="n">
        <f aca="false">SUM(I221:BD221)</f>
        <v>0</v>
      </c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  <c r="AA221" s="59"/>
      <c r="AB221" s="59"/>
      <c r="AC221" s="59"/>
      <c r="AD221" s="59"/>
      <c r="AE221" s="59"/>
      <c r="AF221" s="59"/>
      <c r="AG221" s="59"/>
      <c r="AH221" s="59"/>
      <c r="AI221" s="59"/>
      <c r="AJ221" s="59"/>
      <c r="AK221" s="59"/>
      <c r="AL221" s="59"/>
      <c r="AM221" s="59"/>
      <c r="AN221" s="59"/>
      <c r="AO221" s="59"/>
      <c r="AP221" s="59"/>
      <c r="AQ221" s="59"/>
      <c r="AR221" s="59"/>
      <c r="AS221" s="59"/>
      <c r="AT221" s="59"/>
      <c r="AU221" s="59"/>
      <c r="AV221" s="59"/>
      <c r="AW221" s="59"/>
      <c r="AX221" s="59"/>
      <c r="AY221" s="59"/>
      <c r="AZ221" s="59"/>
      <c r="BA221" s="59"/>
      <c r="BB221" s="59"/>
      <c r="BC221" s="59"/>
      <c r="BD221" s="59"/>
      <c r="BE221" s="75"/>
      <c r="BF221" s="59" t="n">
        <v>2500</v>
      </c>
      <c r="BG221" s="59" t="n">
        <v>2500</v>
      </c>
      <c r="BH221" s="59" t="n">
        <f aca="false">BG221-BF221</f>
        <v>0</v>
      </c>
      <c r="BI221" s="11"/>
      <c r="BJ221" s="11"/>
      <c r="BK221" s="11"/>
      <c r="BL221" s="11"/>
      <c r="BM221" s="11"/>
      <c r="BN221" s="11"/>
      <c r="BO221" s="11"/>
    </row>
    <row r="222" customFormat="false" ht="31.5" hidden="false" customHeight="false" outlineLevel="0" collapsed="false">
      <c r="A222" s="72" t="s">
        <v>101</v>
      </c>
      <c r="B222" s="73" t="s">
        <v>86</v>
      </c>
      <c r="C222" s="73" t="s">
        <v>59</v>
      </c>
      <c r="D222" s="73" t="s">
        <v>288</v>
      </c>
      <c r="E222" s="73" t="n">
        <v>327</v>
      </c>
      <c r="F222" s="74" t="n">
        <v>660714.2</v>
      </c>
      <c r="G222" s="59" t="n">
        <f aca="false">F222+H222</f>
        <v>674800.8</v>
      </c>
      <c r="H222" s="59" t="n">
        <f aca="false">SUM(I222:BD222)</f>
        <v>14086.6</v>
      </c>
      <c r="I222" s="59"/>
      <c r="J222" s="59" t="n">
        <v>30</v>
      </c>
      <c r="K222" s="59"/>
      <c r="L222" s="59" t="n">
        <v>2621.8</v>
      </c>
      <c r="M222" s="59"/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X222" s="59"/>
      <c r="Y222" s="59"/>
      <c r="Z222" s="59"/>
      <c r="AA222" s="59"/>
      <c r="AB222" s="59" t="n">
        <v>13245.8</v>
      </c>
      <c r="AC222" s="59" t="n">
        <v>-1811</v>
      </c>
      <c r="AD222" s="59"/>
      <c r="AE222" s="59"/>
      <c r="AF222" s="59"/>
      <c r="AG222" s="59"/>
      <c r="AH222" s="59"/>
      <c r="AI222" s="59"/>
      <c r="AJ222" s="59"/>
      <c r="AK222" s="59"/>
      <c r="AL222" s="59"/>
      <c r="AM222" s="59"/>
      <c r="AN222" s="59"/>
      <c r="AO222" s="59"/>
      <c r="AP222" s="59"/>
      <c r="AQ222" s="59"/>
      <c r="AR222" s="59"/>
      <c r="AS222" s="59"/>
      <c r="AT222" s="59"/>
      <c r="AU222" s="59"/>
      <c r="AV222" s="59"/>
      <c r="AW222" s="59"/>
      <c r="AX222" s="59"/>
      <c r="AY222" s="59"/>
      <c r="AZ222" s="59"/>
      <c r="BA222" s="59"/>
      <c r="BB222" s="59"/>
      <c r="BC222" s="59"/>
      <c r="BD222" s="59"/>
      <c r="BE222" s="75"/>
      <c r="BF222" s="59" t="n">
        <v>507088.8</v>
      </c>
      <c r="BG222" s="59" t="n">
        <v>504660.6</v>
      </c>
      <c r="BH222" s="59" t="n">
        <f aca="false">BG222-BF222</f>
        <v>-2428.20000000001</v>
      </c>
      <c r="BI222" s="11"/>
      <c r="BJ222" s="11"/>
      <c r="BK222" s="11"/>
      <c r="BL222" s="11"/>
      <c r="BM222" s="11"/>
      <c r="BN222" s="11"/>
      <c r="BO222" s="11"/>
    </row>
    <row r="223" customFormat="false" ht="31.5" hidden="true" customHeight="false" outlineLevel="0" collapsed="false">
      <c r="A223" s="72" t="s">
        <v>266</v>
      </c>
      <c r="B223" s="73" t="s">
        <v>154</v>
      </c>
      <c r="C223" s="73" t="s">
        <v>77</v>
      </c>
      <c r="D223" s="73" t="s">
        <v>267</v>
      </c>
      <c r="E223" s="73" t="s">
        <v>62</v>
      </c>
      <c r="F223" s="74" t="n">
        <f aca="false">F224</f>
        <v>0</v>
      </c>
      <c r="G223" s="59" t="n">
        <f aca="false">G224</f>
        <v>0</v>
      </c>
      <c r="H223" s="59" t="n">
        <f aca="false">SUM(I223:BD223)</f>
        <v>0</v>
      </c>
      <c r="I223" s="59" t="n">
        <f aca="false">I224</f>
        <v>0</v>
      </c>
      <c r="J223" s="59" t="n">
        <f aca="false">J224</f>
        <v>0</v>
      </c>
      <c r="K223" s="59" t="n">
        <f aca="false">K224</f>
        <v>0</v>
      </c>
      <c r="L223" s="59" t="n">
        <f aca="false">L224</f>
        <v>0</v>
      </c>
      <c r="M223" s="59" t="n">
        <f aca="false">M224</f>
        <v>0</v>
      </c>
      <c r="N223" s="59" t="n">
        <f aca="false">N224</f>
        <v>0</v>
      </c>
      <c r="O223" s="59" t="n">
        <f aca="false">O224</f>
        <v>0</v>
      </c>
      <c r="P223" s="59" t="n">
        <f aca="false">P224</f>
        <v>0</v>
      </c>
      <c r="Q223" s="59" t="n">
        <f aca="false">Q224</f>
        <v>0</v>
      </c>
      <c r="R223" s="59" t="n">
        <f aca="false">R224</f>
        <v>0</v>
      </c>
      <c r="S223" s="59" t="n">
        <f aca="false">S224</f>
        <v>0</v>
      </c>
      <c r="T223" s="59" t="n">
        <f aca="false">T224</f>
        <v>0</v>
      </c>
      <c r="U223" s="59" t="n">
        <f aca="false">U224</f>
        <v>0</v>
      </c>
      <c r="V223" s="59" t="n">
        <f aca="false">V224</f>
        <v>0</v>
      </c>
      <c r="W223" s="59" t="n">
        <f aca="false">W224</f>
        <v>0</v>
      </c>
      <c r="X223" s="59" t="n">
        <f aca="false">X224</f>
        <v>0</v>
      </c>
      <c r="Y223" s="59" t="n">
        <f aca="false">Y224</f>
        <v>0</v>
      </c>
      <c r="Z223" s="59" t="n">
        <f aca="false">Z224</f>
        <v>0</v>
      </c>
      <c r="AA223" s="59" t="n">
        <f aca="false">AA224</f>
        <v>0</v>
      </c>
      <c r="AB223" s="59" t="n">
        <f aca="false">AB224</f>
        <v>0</v>
      </c>
      <c r="AC223" s="59" t="n">
        <f aca="false">AC224</f>
        <v>0</v>
      </c>
      <c r="AD223" s="59" t="n">
        <f aca="false">AD224</f>
        <v>0</v>
      </c>
      <c r="AE223" s="59" t="n">
        <f aca="false">AE224</f>
        <v>0</v>
      </c>
      <c r="AF223" s="59" t="n">
        <f aca="false">AF224</f>
        <v>0</v>
      </c>
      <c r="AG223" s="59" t="n">
        <f aca="false">AG224</f>
        <v>0</v>
      </c>
      <c r="AH223" s="59" t="n">
        <f aca="false">AH224</f>
        <v>0</v>
      </c>
      <c r="AI223" s="59" t="n">
        <f aca="false">AI224</f>
        <v>0</v>
      </c>
      <c r="AJ223" s="59" t="n">
        <f aca="false">AJ224</f>
        <v>0</v>
      </c>
      <c r="AK223" s="59" t="n">
        <f aca="false">AK224</f>
        <v>0</v>
      </c>
      <c r="AL223" s="59" t="n">
        <f aca="false">AL224</f>
        <v>0</v>
      </c>
      <c r="AM223" s="59" t="n">
        <f aca="false">AM224</f>
        <v>0</v>
      </c>
      <c r="AN223" s="59" t="n">
        <f aca="false">AN224</f>
        <v>0</v>
      </c>
      <c r="AO223" s="59" t="n">
        <f aca="false">AO224</f>
        <v>0</v>
      </c>
      <c r="AP223" s="59" t="n">
        <f aca="false">AP224</f>
        <v>0</v>
      </c>
      <c r="AQ223" s="59" t="n">
        <f aca="false">AQ224</f>
        <v>0</v>
      </c>
      <c r="AR223" s="59" t="n">
        <f aca="false">AR224</f>
        <v>0</v>
      </c>
      <c r="AS223" s="59" t="n">
        <f aca="false">AS224</f>
        <v>0</v>
      </c>
      <c r="AT223" s="59" t="n">
        <f aca="false">AT224</f>
        <v>0</v>
      </c>
      <c r="AU223" s="59" t="n">
        <f aca="false">AU224</f>
        <v>0</v>
      </c>
      <c r="AV223" s="59" t="n">
        <f aca="false">AV224</f>
        <v>0</v>
      </c>
      <c r="AW223" s="59" t="n">
        <f aca="false">AW224</f>
        <v>0</v>
      </c>
      <c r="AX223" s="59" t="n">
        <f aca="false">AX224</f>
        <v>0</v>
      </c>
      <c r="AY223" s="59" t="n">
        <f aca="false">AY224</f>
        <v>0</v>
      </c>
      <c r="AZ223" s="59" t="n">
        <f aca="false">AZ224</f>
        <v>0</v>
      </c>
      <c r="BA223" s="59" t="n">
        <f aca="false">BA224</f>
        <v>0</v>
      </c>
      <c r="BB223" s="59" t="n">
        <f aca="false">BB224</f>
        <v>0</v>
      </c>
      <c r="BC223" s="59" t="n">
        <f aca="false">BC224</f>
        <v>0</v>
      </c>
      <c r="BD223" s="59" t="n">
        <f aca="false">BD224</f>
        <v>0</v>
      </c>
      <c r="BE223" s="59" t="n">
        <f aca="false">BE224</f>
        <v>0</v>
      </c>
      <c r="BF223" s="59" t="n">
        <f aca="false">BF224</f>
        <v>0</v>
      </c>
      <c r="BG223" s="59" t="n">
        <f aca="false">BG224</f>
        <v>0</v>
      </c>
      <c r="BH223" s="59" t="n">
        <f aca="false">BH224</f>
        <v>0</v>
      </c>
      <c r="BI223" s="11"/>
      <c r="BJ223" s="11"/>
      <c r="BK223" s="11"/>
      <c r="BL223" s="11"/>
      <c r="BM223" s="11"/>
      <c r="BN223" s="11"/>
      <c r="BO223" s="11"/>
    </row>
    <row r="224" customFormat="false" ht="15.75" hidden="true" customHeight="false" outlineLevel="0" collapsed="false">
      <c r="A224" s="72"/>
      <c r="B224" s="73" t="s">
        <v>154</v>
      </c>
      <c r="C224" s="73" t="s">
        <v>77</v>
      </c>
      <c r="D224" s="73" t="s">
        <v>267</v>
      </c>
      <c r="E224" s="73" t="s">
        <v>289</v>
      </c>
      <c r="F224" s="74"/>
      <c r="G224" s="59" t="n">
        <f aca="false">F224+H224</f>
        <v>0</v>
      </c>
      <c r="H224" s="59" t="n">
        <f aca="false">SUM(I224:BD224)</f>
        <v>0</v>
      </c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  <c r="AB224" s="59"/>
      <c r="AC224" s="59"/>
      <c r="AD224" s="59"/>
      <c r="AE224" s="59"/>
      <c r="AF224" s="59"/>
      <c r="AG224" s="59"/>
      <c r="AH224" s="59"/>
      <c r="AI224" s="59"/>
      <c r="AJ224" s="59"/>
      <c r="AK224" s="59"/>
      <c r="AL224" s="59"/>
      <c r="AM224" s="59"/>
      <c r="AN224" s="59"/>
      <c r="AO224" s="59"/>
      <c r="AP224" s="59"/>
      <c r="AQ224" s="59"/>
      <c r="AR224" s="59"/>
      <c r="AS224" s="59"/>
      <c r="AT224" s="59"/>
      <c r="AU224" s="59"/>
      <c r="AV224" s="59"/>
      <c r="AW224" s="59"/>
      <c r="AX224" s="59"/>
      <c r="AY224" s="59"/>
      <c r="AZ224" s="59"/>
      <c r="BA224" s="59"/>
      <c r="BB224" s="59"/>
      <c r="BC224" s="59"/>
      <c r="BD224" s="59"/>
      <c r="BE224" s="75"/>
      <c r="BF224" s="59"/>
      <c r="BG224" s="59"/>
      <c r="BH224" s="59"/>
      <c r="BI224" s="11"/>
      <c r="BJ224" s="11"/>
      <c r="BK224" s="11"/>
      <c r="BL224" s="11"/>
      <c r="BM224" s="11"/>
      <c r="BN224" s="11"/>
      <c r="BO224" s="11"/>
    </row>
    <row r="225" s="71" customFormat="true" ht="15.75" hidden="false" customHeight="false" outlineLevel="0" collapsed="false">
      <c r="A225" s="76" t="s">
        <v>290</v>
      </c>
      <c r="B225" s="65" t="s">
        <v>86</v>
      </c>
      <c r="C225" s="65" t="s">
        <v>71</v>
      </c>
      <c r="D225" s="65" t="s">
        <v>61</v>
      </c>
      <c r="E225" s="65" t="s">
        <v>62</v>
      </c>
      <c r="F225" s="66" t="n">
        <f aca="false">F228+F230+F232+F234+F237+F226+F239+F242+F244</f>
        <v>1660484.9</v>
      </c>
      <c r="G225" s="67" t="n">
        <f aca="false">G228+G230+G232+G234+G237+G226+G239+G242+G244+G246</f>
        <v>1689705.4</v>
      </c>
      <c r="H225" s="67" t="n">
        <f aca="false">H228+H230+H232+H234+H237+H226+H239+H242+H244+H246</f>
        <v>29220.5</v>
      </c>
      <c r="I225" s="67" t="n">
        <f aca="false">I228+I230+I232+I234+I237+I226+I239+I242+I244+I246</f>
        <v>27310.2</v>
      </c>
      <c r="J225" s="67" t="n">
        <f aca="false">J228+J230+J232+J234+J237+J226+J239+J242+J244</f>
        <v>699</v>
      </c>
      <c r="K225" s="67" t="n">
        <f aca="false">K228+K230+K232+K234+K237+K226+K239+K242+K244</f>
        <v>2000</v>
      </c>
      <c r="L225" s="67" t="n">
        <f aca="false">L228+L230+L232+L234+L237+L226+L239+L242+L244</f>
        <v>-5947.1</v>
      </c>
      <c r="M225" s="67" t="n">
        <f aca="false">M228+M230+M232+M234+M237+M226+M239+M242+M244</f>
        <v>0</v>
      </c>
      <c r="N225" s="67" t="n">
        <f aca="false">N228+N230+N232+N234+N237+N226+N239+N242+N244</f>
        <v>0</v>
      </c>
      <c r="O225" s="67" t="n">
        <f aca="false">O228+O230+O232+O234+O237+O226+O239+O242+O244</f>
        <v>-700.2</v>
      </c>
      <c r="P225" s="67" t="n">
        <f aca="false">P228+P230+P232+P234+P237+P226+P239+P242+P244</f>
        <v>0</v>
      </c>
      <c r="Q225" s="67" t="n">
        <f aca="false">Q228+Q230+Q232+Q234+Q237+Q226+Q239+Q242+Q244</f>
        <v>0</v>
      </c>
      <c r="R225" s="67" t="n">
        <f aca="false">R228+R230+R232+R234+R237+R226+R239+R242+R244</f>
        <v>-504</v>
      </c>
      <c r="S225" s="67" t="n">
        <f aca="false">S228+S230+S232+S234+S237+S226+S239+S242+S244</f>
        <v>0</v>
      </c>
      <c r="T225" s="67" t="n">
        <f aca="false">T228+T230+T232+T234+T237+T226+T239+T242+T244</f>
        <v>0</v>
      </c>
      <c r="U225" s="67" t="n">
        <f aca="false">U228+U230+U232+U234+U237+U226+U239+U242+U244</f>
        <v>0</v>
      </c>
      <c r="V225" s="67" t="n">
        <f aca="false">V228+V230+V232+V234+V237+V226+V239+V242+V244</f>
        <v>0</v>
      </c>
      <c r="W225" s="67" t="n">
        <f aca="false">W228+W230+W232+W234+W237+W226+W239+W242+W244</f>
        <v>0</v>
      </c>
      <c r="X225" s="67" t="n">
        <f aca="false">X228+X230+X232+X234+X237+X226+X239+X242+X244</f>
        <v>0</v>
      </c>
      <c r="Y225" s="67" t="n">
        <f aca="false">Y228+Y230+Y232+Y234+Y237+Y226+Y239+Y242+Y244</f>
        <v>0</v>
      </c>
      <c r="Z225" s="67" t="n">
        <f aca="false">Z228+Z230+Z232+Z234+Z237+Z226+Z239+Z242+Z244</f>
        <v>0</v>
      </c>
      <c r="AA225" s="67" t="n">
        <f aca="false">AA228+AA230+AA232+AA234+AA237+AA226+AA239+AA242+AA244</f>
        <v>0</v>
      </c>
      <c r="AB225" s="67" t="n">
        <f aca="false">AB228+AB230+AB232+AB234+AB237+AB226+AB239+AB242+AB244</f>
        <v>8717.6</v>
      </c>
      <c r="AC225" s="67" t="n">
        <f aca="false">AC228+AC230+AC232+AC234+AC237+AC226+AC239+AC242+AC244</f>
        <v>-2355</v>
      </c>
      <c r="AD225" s="67" t="n">
        <f aca="false">AD228+AD230+AD232+AD234+AD237+AD226+AD239+AD242+AD244</f>
        <v>0</v>
      </c>
      <c r="AE225" s="67" t="n">
        <f aca="false">AE228+AE230+AE232+AE234+AE237+AE226+AE239+AE242+AE244</f>
        <v>0</v>
      </c>
      <c r="AF225" s="67" t="n">
        <f aca="false">AF228+AF230+AF232+AF234+AF237+AF226+AF239+AF242+AF244</f>
        <v>0</v>
      </c>
      <c r="AG225" s="67" t="n">
        <f aca="false">AG228+AG230+AG232+AG234+AG237+AG226+AG239+AG242+AG244</f>
        <v>0</v>
      </c>
      <c r="AH225" s="67" t="n">
        <f aca="false">AH228+AH230+AH232+AH234+AH237+AH226+AH239+AH242+AH244</f>
        <v>0</v>
      </c>
      <c r="AI225" s="67" t="n">
        <f aca="false">AI228+AI230+AI232+AI234+AI237+AI226+AI239+AI242+AI244</f>
        <v>0</v>
      </c>
      <c r="AJ225" s="67" t="n">
        <f aca="false">AJ228+AJ230+AJ232+AJ234+AJ237+AJ226+AJ239+AJ242+AJ244</f>
        <v>0</v>
      </c>
      <c r="AK225" s="67" t="n">
        <f aca="false">AK228+AK230+AK232+AK234+AK237+AK226+AK239+AK242+AK244</f>
        <v>0</v>
      </c>
      <c r="AL225" s="67" t="n">
        <f aca="false">AL228+AL230+AL232+AL234+AL237+AL226+AL239+AL242+AL244</f>
        <v>0</v>
      </c>
      <c r="AM225" s="67" t="n">
        <f aca="false">AM228+AM230+AM232+AM234+AM237+AM226+AM239+AM242+AM244</f>
        <v>0</v>
      </c>
      <c r="AN225" s="67" t="n">
        <f aca="false">AN228+AN230+AN232+AN234+AN237+AN226+AN239+AN242+AN244</f>
        <v>0</v>
      </c>
      <c r="AO225" s="67" t="n">
        <f aca="false">AO228+AO230+AO232+AO234+AO237+AO226+AO239+AO242+AO244</f>
        <v>0</v>
      </c>
      <c r="AP225" s="67" t="n">
        <f aca="false">AP228+AP230+AP232+AP234+AP237+AP226+AP239+AP242+AP244</f>
        <v>0</v>
      </c>
      <c r="AQ225" s="67" t="n">
        <f aca="false">AQ228+AQ230+AQ232+AQ234+AQ237+AQ226+AQ239+AQ242+AQ244</f>
        <v>0</v>
      </c>
      <c r="AR225" s="67" t="n">
        <f aca="false">AR228+AR230+AR232+AR234+AR237+AR226+AR239+AR242+AR244</f>
        <v>0</v>
      </c>
      <c r="AS225" s="67" t="n">
        <f aca="false">AS228+AS230+AS232+AS234+AS237+AS226+AS239+AS242+AS244</f>
        <v>0</v>
      </c>
      <c r="AT225" s="67" t="n">
        <f aca="false">AT228+AT230+AT232+AT234+AT237+AT226+AT239+AT242+AT244</f>
        <v>0</v>
      </c>
      <c r="AU225" s="67" t="n">
        <f aca="false">AU228+AU230+AU232+AU234+AU237+AU226+AU239+AU242+AU244</f>
        <v>0</v>
      </c>
      <c r="AV225" s="67" t="n">
        <f aca="false">AV228+AV230+AV232+AV234+AV237+AV226+AV239+AV242+AV244</f>
        <v>0</v>
      </c>
      <c r="AW225" s="67" t="n">
        <f aca="false">AW228+AW230+AW232+AW234+AW237+AW226+AW239+AW242+AW244</f>
        <v>0</v>
      </c>
      <c r="AX225" s="67" t="n">
        <f aca="false">AX228+AX230+AX232+AX234+AX237+AX226+AX239+AX242+AX244</f>
        <v>0</v>
      </c>
      <c r="AY225" s="67" t="n">
        <f aca="false">AY228+AY230+AY232+AY234+AY237+AY226+AY239+AY242+AY244</f>
        <v>0</v>
      </c>
      <c r="AZ225" s="67" t="n">
        <f aca="false">AZ228+AZ230+AZ232+AZ234+AZ237+AZ226+AZ239+AZ242+AZ244</f>
        <v>0</v>
      </c>
      <c r="BA225" s="67" t="n">
        <f aca="false">BA228+BA230+BA232+BA234+BA237+BA226+BA239+BA242+BA244</f>
        <v>0</v>
      </c>
      <c r="BB225" s="67" t="n">
        <f aca="false">BB228+BB230+BB232+BB234+BB237+BB226+BB239+BB242+BB244</f>
        <v>0</v>
      </c>
      <c r="BC225" s="67" t="n">
        <f aca="false">BC228+BC230+BC232+BC234+BC237+BC226+BC239+BC242+BC244</f>
        <v>0</v>
      </c>
      <c r="BD225" s="67" t="n">
        <f aca="false">BD228+BD230+BD232+BD234+BD237+BD226+BD239+BD242+BD244</f>
        <v>0</v>
      </c>
      <c r="BE225" s="68"/>
      <c r="BF225" s="67" t="n">
        <f aca="false">BF228+BF230+BF232+BF234+BF237+BF226+BF239+BF242+BF244</f>
        <v>1265230.9</v>
      </c>
      <c r="BG225" s="67" t="n">
        <f aca="false">BG228+BG230+BG232+BG234+BG237+BG226+BG239+BG242+BG244</f>
        <v>1261466.4</v>
      </c>
      <c r="BH225" s="67" t="n">
        <f aca="false">BH228+BH230+BH232+BH234+BH237+BH226+BH239+BH242+BH244</f>
        <v>-3764.50000000002</v>
      </c>
      <c r="BI225" s="69"/>
      <c r="BJ225" s="69"/>
      <c r="BK225" s="69"/>
      <c r="BL225" s="69"/>
      <c r="BM225" s="69"/>
      <c r="BN225" s="69"/>
      <c r="BO225" s="69"/>
      <c r="BP225" s="70"/>
      <c r="BQ225" s="70"/>
      <c r="BR225" s="70"/>
      <c r="BS225" s="70"/>
      <c r="BT225" s="70"/>
      <c r="BU225" s="70"/>
      <c r="BV225" s="70"/>
    </row>
    <row r="226" customFormat="false" ht="31.5" hidden="false" customHeight="false" outlineLevel="0" collapsed="false">
      <c r="A226" s="72" t="s">
        <v>201</v>
      </c>
      <c r="B226" s="73" t="s">
        <v>86</v>
      </c>
      <c r="C226" s="73" t="s">
        <v>71</v>
      </c>
      <c r="D226" s="73" t="s">
        <v>287</v>
      </c>
      <c r="E226" s="73" t="s">
        <v>62</v>
      </c>
      <c r="F226" s="74" t="n">
        <f aca="false">F227</f>
        <v>0</v>
      </c>
      <c r="G226" s="59" t="n">
        <f aca="false">G227</f>
        <v>0</v>
      </c>
      <c r="H226" s="59" t="n">
        <f aca="false">H227</f>
        <v>0</v>
      </c>
      <c r="I226" s="59" t="n">
        <f aca="false">I227</f>
        <v>0</v>
      </c>
      <c r="J226" s="59" t="n">
        <f aca="false">J227</f>
        <v>0</v>
      </c>
      <c r="K226" s="59" t="n">
        <f aca="false">K227</f>
        <v>0</v>
      </c>
      <c r="L226" s="59" t="n">
        <f aca="false">L227</f>
        <v>0</v>
      </c>
      <c r="M226" s="59" t="n">
        <f aca="false">M227</f>
        <v>0</v>
      </c>
      <c r="N226" s="59" t="n">
        <f aca="false">N227</f>
        <v>0</v>
      </c>
      <c r="O226" s="59" t="n">
        <f aca="false">O227</f>
        <v>0</v>
      </c>
      <c r="P226" s="59" t="n">
        <f aca="false">P227</f>
        <v>0</v>
      </c>
      <c r="Q226" s="59" t="n">
        <f aca="false">Q227</f>
        <v>0</v>
      </c>
      <c r="R226" s="59" t="n">
        <f aca="false">R227</f>
        <v>0</v>
      </c>
      <c r="S226" s="59" t="n">
        <f aca="false">S227</f>
        <v>0</v>
      </c>
      <c r="T226" s="59" t="n">
        <f aca="false">T227</f>
        <v>0</v>
      </c>
      <c r="U226" s="59" t="n">
        <f aca="false">U227</f>
        <v>0</v>
      </c>
      <c r="V226" s="59" t="n">
        <f aca="false">V227</f>
        <v>0</v>
      </c>
      <c r="W226" s="59" t="n">
        <f aca="false">W227</f>
        <v>0</v>
      </c>
      <c r="X226" s="59" t="n">
        <f aca="false">X227</f>
        <v>0</v>
      </c>
      <c r="Y226" s="59" t="n">
        <f aca="false">Y227</f>
        <v>0</v>
      </c>
      <c r="Z226" s="59" t="n">
        <f aca="false">Z227</f>
        <v>0</v>
      </c>
      <c r="AA226" s="59" t="n">
        <f aca="false">AA227</f>
        <v>0</v>
      </c>
      <c r="AB226" s="59" t="n">
        <f aca="false">AB227</f>
        <v>0</v>
      </c>
      <c r="AC226" s="59" t="n">
        <f aca="false">AC227</f>
        <v>0</v>
      </c>
      <c r="AD226" s="59" t="n">
        <f aca="false">AD227</f>
        <v>0</v>
      </c>
      <c r="AE226" s="59" t="n">
        <f aca="false">AE227</f>
        <v>0</v>
      </c>
      <c r="AF226" s="59" t="n">
        <f aca="false">AF227</f>
        <v>0</v>
      </c>
      <c r="AG226" s="59" t="n">
        <f aca="false">AG227</f>
        <v>0</v>
      </c>
      <c r="AH226" s="59" t="n">
        <f aca="false">AH227</f>
        <v>0</v>
      </c>
      <c r="AI226" s="59" t="n">
        <f aca="false">AI227</f>
        <v>0</v>
      </c>
      <c r="AJ226" s="59" t="n">
        <f aca="false">AJ227</f>
        <v>0</v>
      </c>
      <c r="AK226" s="59" t="n">
        <f aca="false">AK227</f>
        <v>0</v>
      </c>
      <c r="AL226" s="59" t="n">
        <f aca="false">AL227</f>
        <v>0</v>
      </c>
      <c r="AM226" s="59" t="n">
        <f aca="false">AM227</f>
        <v>0</v>
      </c>
      <c r="AN226" s="59" t="n">
        <f aca="false">AN227</f>
        <v>0</v>
      </c>
      <c r="AO226" s="59" t="n">
        <f aca="false">AO227</f>
        <v>0</v>
      </c>
      <c r="AP226" s="59" t="n">
        <f aca="false">AP227</f>
        <v>0</v>
      </c>
      <c r="AQ226" s="59" t="n">
        <f aca="false">AQ227</f>
        <v>0</v>
      </c>
      <c r="AR226" s="59" t="n">
        <f aca="false">AR227</f>
        <v>0</v>
      </c>
      <c r="AS226" s="59" t="n">
        <f aca="false">AS227</f>
        <v>0</v>
      </c>
      <c r="AT226" s="59" t="n">
        <f aca="false">AT227</f>
        <v>0</v>
      </c>
      <c r="AU226" s="59" t="n">
        <f aca="false">AU227</f>
        <v>0</v>
      </c>
      <c r="AV226" s="59" t="n">
        <f aca="false">AV227</f>
        <v>0</v>
      </c>
      <c r="AW226" s="59" t="n">
        <f aca="false">AW227</f>
        <v>0</v>
      </c>
      <c r="AX226" s="59" t="n">
        <f aca="false">AX227</f>
        <v>0</v>
      </c>
      <c r="AY226" s="59" t="n">
        <f aca="false">AY227</f>
        <v>0</v>
      </c>
      <c r="AZ226" s="59" t="n">
        <f aca="false">AZ227</f>
        <v>0</v>
      </c>
      <c r="BA226" s="59" t="n">
        <f aca="false">BA227</f>
        <v>0</v>
      </c>
      <c r="BB226" s="59" t="n">
        <f aca="false">BB227</f>
        <v>0</v>
      </c>
      <c r="BC226" s="59" t="n">
        <f aca="false">BC227</f>
        <v>0</v>
      </c>
      <c r="BD226" s="59" t="n">
        <f aca="false">BD227</f>
        <v>0</v>
      </c>
      <c r="BE226" s="75"/>
      <c r="BF226" s="59" t="n">
        <f aca="false">BF227</f>
        <v>2500</v>
      </c>
      <c r="BG226" s="59" t="n">
        <f aca="false">BG227</f>
        <v>2500</v>
      </c>
      <c r="BH226" s="59" t="n">
        <f aca="false">BG226-BF226</f>
        <v>0</v>
      </c>
      <c r="BI226" s="11"/>
      <c r="BJ226" s="11"/>
      <c r="BK226" s="11"/>
      <c r="BL226" s="11"/>
      <c r="BM226" s="11"/>
      <c r="BN226" s="11"/>
      <c r="BO226" s="11"/>
    </row>
    <row r="227" customFormat="false" ht="31.5" hidden="false" customHeight="false" outlineLevel="0" collapsed="false">
      <c r="A227" s="72" t="s">
        <v>203</v>
      </c>
      <c r="B227" s="73" t="s">
        <v>86</v>
      </c>
      <c r="C227" s="73" t="s">
        <v>71</v>
      </c>
      <c r="D227" s="73" t="s">
        <v>202</v>
      </c>
      <c r="E227" s="73" t="s">
        <v>204</v>
      </c>
      <c r="F227" s="74" t="n">
        <v>0</v>
      </c>
      <c r="G227" s="59" t="n">
        <f aca="false">F227+H227</f>
        <v>0</v>
      </c>
      <c r="H227" s="59" t="n">
        <f aca="false">SUM(I227:BD227)</f>
        <v>0</v>
      </c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  <c r="AA227" s="59"/>
      <c r="AB227" s="59"/>
      <c r="AC227" s="59"/>
      <c r="AD227" s="59"/>
      <c r="AE227" s="59"/>
      <c r="AF227" s="59"/>
      <c r="AG227" s="59"/>
      <c r="AH227" s="59"/>
      <c r="AI227" s="59"/>
      <c r="AJ227" s="59"/>
      <c r="AK227" s="59"/>
      <c r="AL227" s="59"/>
      <c r="AM227" s="59"/>
      <c r="AN227" s="59"/>
      <c r="AO227" s="59"/>
      <c r="AP227" s="59"/>
      <c r="AQ227" s="59"/>
      <c r="AR227" s="59"/>
      <c r="AS227" s="59"/>
      <c r="AT227" s="59"/>
      <c r="AU227" s="59"/>
      <c r="AV227" s="59"/>
      <c r="AW227" s="59"/>
      <c r="AX227" s="59"/>
      <c r="AY227" s="59"/>
      <c r="AZ227" s="59"/>
      <c r="BA227" s="59"/>
      <c r="BB227" s="59"/>
      <c r="BC227" s="59"/>
      <c r="BD227" s="59"/>
      <c r="BE227" s="75"/>
      <c r="BF227" s="59" t="n">
        <v>2500</v>
      </c>
      <c r="BG227" s="59" t="n">
        <v>2500</v>
      </c>
      <c r="BH227" s="59" t="n">
        <f aca="false">BG227-BF227</f>
        <v>0</v>
      </c>
      <c r="BI227" s="11"/>
      <c r="BJ227" s="11"/>
      <c r="BK227" s="11"/>
      <c r="BL227" s="11"/>
      <c r="BM227" s="11"/>
      <c r="BN227" s="11"/>
      <c r="BO227" s="11"/>
    </row>
    <row r="228" customFormat="false" ht="49.5" hidden="false" customHeight="true" outlineLevel="0" collapsed="false">
      <c r="A228" s="72" t="s">
        <v>291</v>
      </c>
      <c r="B228" s="73" t="s">
        <v>86</v>
      </c>
      <c r="C228" s="73" t="s">
        <v>71</v>
      </c>
      <c r="D228" s="73" t="s">
        <v>292</v>
      </c>
      <c r="E228" s="73" t="s">
        <v>62</v>
      </c>
      <c r="F228" s="74" t="n">
        <f aca="false">SUM(F229)</f>
        <v>1107053.6</v>
      </c>
      <c r="G228" s="59" t="n">
        <f aca="false">SUM(G229)</f>
        <v>1118013.4</v>
      </c>
      <c r="H228" s="59" t="n">
        <f aca="false">H229</f>
        <v>10959.8</v>
      </c>
      <c r="I228" s="59" t="n">
        <f aca="false">SUM(I229)</f>
        <v>1114.3</v>
      </c>
      <c r="J228" s="59" t="n">
        <f aca="false">SUM(J229)</f>
        <v>699</v>
      </c>
      <c r="K228" s="59" t="n">
        <f aca="false">SUM(K229)</f>
        <v>2000</v>
      </c>
      <c r="L228" s="59" t="n">
        <f aca="false">SUM(L229)</f>
        <v>1805.6</v>
      </c>
      <c r="M228" s="59" t="n">
        <f aca="false">SUM(M229)</f>
        <v>0</v>
      </c>
      <c r="N228" s="59" t="n">
        <f aca="false">SUM(N229)</f>
        <v>0</v>
      </c>
      <c r="O228" s="59" t="n">
        <f aca="false">SUM(O229)</f>
        <v>0</v>
      </c>
      <c r="P228" s="59" t="n">
        <f aca="false">SUM(P229)</f>
        <v>0</v>
      </c>
      <c r="Q228" s="59" t="n">
        <f aca="false">SUM(Q229)</f>
        <v>0</v>
      </c>
      <c r="R228" s="59" t="n">
        <f aca="false">SUM(R229)</f>
        <v>0</v>
      </c>
      <c r="S228" s="59" t="n">
        <f aca="false">SUM(S229)</f>
        <v>0</v>
      </c>
      <c r="T228" s="59" t="n">
        <f aca="false">SUM(T229)</f>
        <v>0</v>
      </c>
      <c r="U228" s="59" t="n">
        <f aca="false">SUM(U229)</f>
        <v>0</v>
      </c>
      <c r="V228" s="59" t="n">
        <f aca="false">SUM(V229)</f>
        <v>0</v>
      </c>
      <c r="W228" s="59" t="n">
        <f aca="false">SUM(W229)</f>
        <v>0</v>
      </c>
      <c r="X228" s="59" t="n">
        <f aca="false">SUM(X229)</f>
        <v>0</v>
      </c>
      <c r="Y228" s="59" t="n">
        <f aca="false">SUM(Y229)</f>
        <v>0</v>
      </c>
      <c r="Z228" s="59" t="n">
        <f aca="false">SUM(Z229)</f>
        <v>0</v>
      </c>
      <c r="AA228" s="59" t="n">
        <f aca="false">SUM(AA229)</f>
        <v>0</v>
      </c>
      <c r="AB228" s="59" t="n">
        <f aca="false">SUM(AB229)</f>
        <v>7073.9</v>
      </c>
      <c r="AC228" s="59" t="n">
        <f aca="false">SUM(AC229)</f>
        <v>-1733</v>
      </c>
      <c r="AD228" s="59" t="n">
        <f aca="false">SUM(AD229)</f>
        <v>0</v>
      </c>
      <c r="AE228" s="59" t="n">
        <f aca="false">SUM(AE229)</f>
        <v>0</v>
      </c>
      <c r="AF228" s="59" t="n">
        <f aca="false">SUM(AF229)</f>
        <v>0</v>
      </c>
      <c r="AG228" s="59" t="n">
        <f aca="false">SUM(AG229)</f>
        <v>0</v>
      </c>
      <c r="AH228" s="59" t="n">
        <f aca="false">SUM(AH229)</f>
        <v>0</v>
      </c>
      <c r="AI228" s="59" t="n">
        <f aca="false">SUM(AI229)</f>
        <v>0</v>
      </c>
      <c r="AJ228" s="59" t="n">
        <f aca="false">SUM(AJ229)</f>
        <v>0</v>
      </c>
      <c r="AK228" s="59" t="n">
        <f aca="false">SUM(AK229)</f>
        <v>0</v>
      </c>
      <c r="AL228" s="59" t="n">
        <f aca="false">SUM(AL229)</f>
        <v>0</v>
      </c>
      <c r="AM228" s="59" t="n">
        <f aca="false">SUM(AM229)</f>
        <v>0</v>
      </c>
      <c r="AN228" s="59" t="n">
        <f aca="false">SUM(AN229)</f>
        <v>0</v>
      </c>
      <c r="AO228" s="59" t="n">
        <f aca="false">SUM(AO229)</f>
        <v>0</v>
      </c>
      <c r="AP228" s="59" t="n">
        <f aca="false">SUM(AP229)</f>
        <v>0</v>
      </c>
      <c r="AQ228" s="59" t="n">
        <f aca="false">SUM(AQ229)</f>
        <v>0</v>
      </c>
      <c r="AR228" s="59" t="n">
        <f aca="false">SUM(AR229)</f>
        <v>0</v>
      </c>
      <c r="AS228" s="59" t="n">
        <f aca="false">SUM(AS229)</f>
        <v>0</v>
      </c>
      <c r="AT228" s="59" t="n">
        <f aca="false">SUM(AT229)</f>
        <v>0</v>
      </c>
      <c r="AU228" s="59" t="n">
        <f aca="false">SUM(AU229)</f>
        <v>0</v>
      </c>
      <c r="AV228" s="59" t="n">
        <f aca="false">SUM(AV229)</f>
        <v>0</v>
      </c>
      <c r="AW228" s="59" t="n">
        <f aca="false">SUM(AW229)</f>
        <v>0</v>
      </c>
      <c r="AX228" s="59" t="n">
        <f aca="false">SUM(AX229)</f>
        <v>0</v>
      </c>
      <c r="AY228" s="59" t="n">
        <f aca="false">SUM(AY229)</f>
        <v>0</v>
      </c>
      <c r="AZ228" s="59" t="n">
        <f aca="false">SUM(AZ229)</f>
        <v>0</v>
      </c>
      <c r="BA228" s="59" t="n">
        <f aca="false">SUM(BA229)</f>
        <v>0</v>
      </c>
      <c r="BB228" s="59" t="n">
        <f aca="false">SUM(BB229)</f>
        <v>0</v>
      </c>
      <c r="BC228" s="59" t="n">
        <f aca="false">SUM(BC229)</f>
        <v>0</v>
      </c>
      <c r="BD228" s="59" t="n">
        <f aca="false">SUM(BD229)</f>
        <v>0</v>
      </c>
      <c r="BE228" s="75"/>
      <c r="BF228" s="59" t="n">
        <f aca="false">SUM(BF229)</f>
        <v>867392.9</v>
      </c>
      <c r="BG228" s="59" t="n">
        <f aca="false">SUM(BG229)</f>
        <v>864296</v>
      </c>
      <c r="BH228" s="59" t="n">
        <f aca="false">BG228-BF228</f>
        <v>-3096.90000000002</v>
      </c>
      <c r="BI228" s="11"/>
      <c r="BJ228" s="11"/>
      <c r="BK228" s="11"/>
      <c r="BL228" s="11"/>
      <c r="BM228" s="11"/>
      <c r="BN228" s="11"/>
      <c r="BO228" s="11"/>
    </row>
    <row r="229" customFormat="false" ht="31.5" hidden="false" customHeight="false" outlineLevel="0" collapsed="false">
      <c r="A229" s="72" t="s">
        <v>101</v>
      </c>
      <c r="B229" s="73" t="s">
        <v>86</v>
      </c>
      <c r="C229" s="73" t="s">
        <v>71</v>
      </c>
      <c r="D229" s="73" t="s">
        <v>292</v>
      </c>
      <c r="E229" s="73" t="n">
        <v>327</v>
      </c>
      <c r="F229" s="74" t="n">
        <v>1107053.6</v>
      </c>
      <c r="G229" s="59" t="n">
        <f aca="false">F229+H229</f>
        <v>1118013.4</v>
      </c>
      <c r="H229" s="59" t="n">
        <f aca="false">SUM(I229:BD229)</f>
        <v>10959.8</v>
      </c>
      <c r="I229" s="59" t="n">
        <v>1114.3</v>
      </c>
      <c r="J229" s="59" t="n">
        <v>699</v>
      </c>
      <c r="K229" s="59" t="n">
        <v>2000</v>
      </c>
      <c r="L229" s="59" t="n">
        <v>1805.6</v>
      </c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  <c r="Y229" s="59"/>
      <c r="Z229" s="59"/>
      <c r="AA229" s="59"/>
      <c r="AB229" s="59" t="n">
        <v>7073.9</v>
      </c>
      <c r="AC229" s="59" t="n">
        <v>-1733</v>
      </c>
      <c r="AD229" s="59"/>
      <c r="AE229" s="59"/>
      <c r="AF229" s="59"/>
      <c r="AG229" s="59"/>
      <c r="AH229" s="59"/>
      <c r="AI229" s="59"/>
      <c r="AJ229" s="59"/>
      <c r="AK229" s="59"/>
      <c r="AL229" s="59"/>
      <c r="AM229" s="59"/>
      <c r="AN229" s="59"/>
      <c r="AO229" s="59"/>
      <c r="AP229" s="59"/>
      <c r="AQ229" s="59"/>
      <c r="AR229" s="59"/>
      <c r="AS229" s="59"/>
      <c r="AT229" s="59"/>
      <c r="AU229" s="59"/>
      <c r="AV229" s="59"/>
      <c r="AW229" s="59"/>
      <c r="AX229" s="59"/>
      <c r="AY229" s="59"/>
      <c r="AZ229" s="59"/>
      <c r="BA229" s="59"/>
      <c r="BB229" s="59"/>
      <c r="BC229" s="59"/>
      <c r="BD229" s="59"/>
      <c r="BE229" s="75"/>
      <c r="BF229" s="59" t="n">
        <v>867392.9</v>
      </c>
      <c r="BG229" s="59" t="n">
        <v>864296</v>
      </c>
      <c r="BH229" s="59" t="n">
        <f aca="false">BG229-BF229</f>
        <v>-3096.90000000002</v>
      </c>
      <c r="BI229" s="11"/>
      <c r="BJ229" s="11"/>
      <c r="BK229" s="11"/>
      <c r="BL229" s="11"/>
      <c r="BM229" s="11"/>
      <c r="BN229" s="11"/>
      <c r="BO229" s="11"/>
    </row>
    <row r="230" customFormat="false" ht="15.75" hidden="false" customHeight="false" outlineLevel="0" collapsed="false">
      <c r="A230" s="72" t="s">
        <v>293</v>
      </c>
      <c r="B230" s="73" t="s">
        <v>86</v>
      </c>
      <c r="C230" s="73" t="s">
        <v>71</v>
      </c>
      <c r="D230" s="73" t="s">
        <v>294</v>
      </c>
      <c r="E230" s="73" t="s">
        <v>62</v>
      </c>
      <c r="F230" s="74" t="n">
        <f aca="false">SUM(F231)</f>
        <v>83529.6</v>
      </c>
      <c r="G230" s="59" t="n">
        <f aca="false">SUM(G231)</f>
        <v>83165.6</v>
      </c>
      <c r="H230" s="59" t="n">
        <f aca="false">H231</f>
        <v>-364</v>
      </c>
      <c r="I230" s="59" t="n">
        <f aca="false">SUM(I231)</f>
        <v>0</v>
      </c>
      <c r="J230" s="59" t="n">
        <f aca="false">SUM(J231)</f>
        <v>0</v>
      </c>
      <c r="K230" s="59" t="n">
        <f aca="false">SUM(K231)</f>
        <v>0</v>
      </c>
      <c r="L230" s="59" t="n">
        <f aca="false">SUM(L231)</f>
        <v>-58</v>
      </c>
      <c r="M230" s="59" t="n">
        <f aca="false">SUM(M231)</f>
        <v>0</v>
      </c>
      <c r="N230" s="59" t="n">
        <f aca="false">SUM(N231)</f>
        <v>0</v>
      </c>
      <c r="O230" s="59" t="n">
        <f aca="false">SUM(O231)</f>
        <v>0</v>
      </c>
      <c r="P230" s="59" t="n">
        <f aca="false">SUM(P231)</f>
        <v>0</v>
      </c>
      <c r="Q230" s="59" t="n">
        <f aca="false">SUM(Q231)</f>
        <v>0</v>
      </c>
      <c r="R230" s="59" t="n">
        <f aca="false">SUM(R231)</f>
        <v>0</v>
      </c>
      <c r="S230" s="59" t="n">
        <f aca="false">SUM(S231)</f>
        <v>0</v>
      </c>
      <c r="T230" s="59" t="n">
        <f aca="false">SUM(T231)</f>
        <v>0</v>
      </c>
      <c r="U230" s="59" t="n">
        <f aca="false">SUM(U231)</f>
        <v>0</v>
      </c>
      <c r="V230" s="59" t="n">
        <f aca="false">SUM(V231)</f>
        <v>0</v>
      </c>
      <c r="W230" s="59" t="n">
        <f aca="false">SUM(W231)</f>
        <v>0</v>
      </c>
      <c r="X230" s="59" t="n">
        <f aca="false">SUM(X231)</f>
        <v>0</v>
      </c>
      <c r="Y230" s="59" t="n">
        <f aca="false">SUM(Y231)</f>
        <v>0</v>
      </c>
      <c r="Z230" s="59" t="n">
        <f aca="false">SUM(Z231)</f>
        <v>0</v>
      </c>
      <c r="AA230" s="59" t="n">
        <f aca="false">SUM(AA231)</f>
        <v>0</v>
      </c>
      <c r="AB230" s="59" t="n">
        <f aca="false">SUM(AB231)</f>
        <v>54</v>
      </c>
      <c r="AC230" s="59" t="n">
        <f aca="false">SUM(AC231)</f>
        <v>-360</v>
      </c>
      <c r="AD230" s="59" t="n">
        <f aca="false">SUM(AD231)</f>
        <v>0</v>
      </c>
      <c r="AE230" s="59" t="n">
        <f aca="false">SUM(AE231)</f>
        <v>0</v>
      </c>
      <c r="AF230" s="59" t="n">
        <f aca="false">SUM(AF231)</f>
        <v>0</v>
      </c>
      <c r="AG230" s="59" t="n">
        <f aca="false">SUM(AG231)</f>
        <v>0</v>
      </c>
      <c r="AH230" s="59" t="n">
        <f aca="false">SUM(AH231)</f>
        <v>0</v>
      </c>
      <c r="AI230" s="59" t="n">
        <f aca="false">SUM(AI231)</f>
        <v>0</v>
      </c>
      <c r="AJ230" s="59" t="n">
        <f aca="false">SUM(AJ231)</f>
        <v>0</v>
      </c>
      <c r="AK230" s="59" t="n">
        <f aca="false">SUM(AK231)</f>
        <v>0</v>
      </c>
      <c r="AL230" s="59" t="n">
        <f aca="false">SUM(AL231)</f>
        <v>0</v>
      </c>
      <c r="AM230" s="59" t="n">
        <f aca="false">SUM(AM231)</f>
        <v>0</v>
      </c>
      <c r="AN230" s="59" t="n">
        <f aca="false">SUM(AN231)</f>
        <v>0</v>
      </c>
      <c r="AO230" s="59" t="n">
        <f aca="false">SUM(AO231)</f>
        <v>0</v>
      </c>
      <c r="AP230" s="59" t="n">
        <f aca="false">SUM(AP231)</f>
        <v>0</v>
      </c>
      <c r="AQ230" s="59" t="n">
        <f aca="false">SUM(AQ231)</f>
        <v>0</v>
      </c>
      <c r="AR230" s="59" t="n">
        <f aca="false">SUM(AR231)</f>
        <v>0</v>
      </c>
      <c r="AS230" s="59" t="n">
        <f aca="false">SUM(AS231)</f>
        <v>0</v>
      </c>
      <c r="AT230" s="59" t="n">
        <f aca="false">SUM(AT231)</f>
        <v>0</v>
      </c>
      <c r="AU230" s="59" t="n">
        <f aca="false">SUM(AU231)</f>
        <v>0</v>
      </c>
      <c r="AV230" s="59" t="n">
        <f aca="false">SUM(AV231)</f>
        <v>0</v>
      </c>
      <c r="AW230" s="59" t="n">
        <f aca="false">SUM(AW231)</f>
        <v>0</v>
      </c>
      <c r="AX230" s="59" t="n">
        <f aca="false">SUM(AX231)</f>
        <v>0</v>
      </c>
      <c r="AY230" s="59" t="n">
        <f aca="false">SUM(AY231)</f>
        <v>0</v>
      </c>
      <c r="AZ230" s="59" t="n">
        <f aca="false">SUM(AZ231)</f>
        <v>0</v>
      </c>
      <c r="BA230" s="59" t="n">
        <f aca="false">SUM(BA231)</f>
        <v>0</v>
      </c>
      <c r="BB230" s="59" t="n">
        <f aca="false">SUM(BB231)</f>
        <v>0</v>
      </c>
      <c r="BC230" s="59" t="n">
        <f aca="false">SUM(BC231)</f>
        <v>0</v>
      </c>
      <c r="BD230" s="59" t="n">
        <f aca="false">SUM(BD231)</f>
        <v>0</v>
      </c>
      <c r="BE230" s="75"/>
      <c r="BF230" s="59" t="n">
        <f aca="false">SUM(BF231)</f>
        <v>60525.1</v>
      </c>
      <c r="BG230" s="59" t="n">
        <f aca="false">SUM(BG231)</f>
        <v>59903</v>
      </c>
      <c r="BH230" s="59" t="n">
        <f aca="false">BG230-BF230</f>
        <v>-622.099999999999</v>
      </c>
      <c r="BI230" s="11"/>
      <c r="BJ230" s="11"/>
      <c r="BK230" s="11"/>
      <c r="BL230" s="11"/>
      <c r="BM230" s="11"/>
      <c r="BN230" s="11"/>
      <c r="BO230" s="11"/>
    </row>
    <row r="231" customFormat="false" ht="31.5" hidden="false" customHeight="false" outlineLevel="0" collapsed="false">
      <c r="A231" s="72" t="s">
        <v>101</v>
      </c>
      <c r="B231" s="73" t="s">
        <v>86</v>
      </c>
      <c r="C231" s="73" t="s">
        <v>71</v>
      </c>
      <c r="D231" s="73" t="s">
        <v>294</v>
      </c>
      <c r="E231" s="73" t="n">
        <v>327</v>
      </c>
      <c r="F231" s="74" t="n">
        <v>83529.6</v>
      </c>
      <c r="G231" s="59" t="n">
        <f aca="false">F231+H231</f>
        <v>83165.6</v>
      </c>
      <c r="H231" s="59" t="n">
        <f aca="false">SUM(I231:BD231)</f>
        <v>-364</v>
      </c>
      <c r="I231" s="59"/>
      <c r="J231" s="59"/>
      <c r="K231" s="59"/>
      <c r="L231" s="59" t="n">
        <v>-58</v>
      </c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  <c r="AA231" s="59"/>
      <c r="AB231" s="59" t="n">
        <v>54</v>
      </c>
      <c r="AC231" s="59" t="n">
        <v>-360</v>
      </c>
      <c r="AD231" s="59"/>
      <c r="AE231" s="59"/>
      <c r="AF231" s="59"/>
      <c r="AG231" s="59"/>
      <c r="AH231" s="59"/>
      <c r="AI231" s="59"/>
      <c r="AJ231" s="59"/>
      <c r="AK231" s="59"/>
      <c r="AL231" s="59"/>
      <c r="AM231" s="59"/>
      <c r="AN231" s="59"/>
      <c r="AO231" s="59"/>
      <c r="AP231" s="59"/>
      <c r="AQ231" s="59"/>
      <c r="AR231" s="59"/>
      <c r="AS231" s="59"/>
      <c r="AT231" s="59"/>
      <c r="AU231" s="59"/>
      <c r="AV231" s="59"/>
      <c r="AW231" s="59"/>
      <c r="AX231" s="59"/>
      <c r="AY231" s="59"/>
      <c r="AZ231" s="59"/>
      <c r="BA231" s="59"/>
      <c r="BB231" s="59"/>
      <c r="BC231" s="59"/>
      <c r="BD231" s="59"/>
      <c r="BE231" s="75"/>
      <c r="BF231" s="59" t="n">
        <v>60525.1</v>
      </c>
      <c r="BG231" s="59" t="n">
        <v>59903</v>
      </c>
      <c r="BH231" s="59" t="n">
        <f aca="false">BG231-BF231</f>
        <v>-622.099999999999</v>
      </c>
      <c r="BI231" s="11"/>
      <c r="BJ231" s="11"/>
      <c r="BK231" s="11"/>
      <c r="BL231" s="11"/>
      <c r="BM231" s="11"/>
      <c r="BN231" s="11"/>
      <c r="BO231" s="11"/>
    </row>
    <row r="232" customFormat="false" ht="31.5" hidden="false" customHeight="false" outlineLevel="0" collapsed="false">
      <c r="A232" s="72" t="s">
        <v>295</v>
      </c>
      <c r="B232" s="73" t="s">
        <v>86</v>
      </c>
      <c r="C232" s="73" t="s">
        <v>71</v>
      </c>
      <c r="D232" s="73" t="s">
        <v>296</v>
      </c>
      <c r="E232" s="73" t="s">
        <v>62</v>
      </c>
      <c r="F232" s="74" t="n">
        <f aca="false">SUM(F233)</f>
        <v>323629.7</v>
      </c>
      <c r="G232" s="59" t="n">
        <f aca="false">SUM(G233)</f>
        <v>322416.9</v>
      </c>
      <c r="H232" s="59" t="n">
        <f aca="false">H233</f>
        <v>-1212.8</v>
      </c>
      <c r="I232" s="59" t="n">
        <f aca="false">SUM(I233)</f>
        <v>499.4</v>
      </c>
      <c r="J232" s="59" t="n">
        <f aca="false">SUM(J233)</f>
        <v>0</v>
      </c>
      <c r="K232" s="59" t="n">
        <f aca="false">SUM(K233)</f>
        <v>0</v>
      </c>
      <c r="L232" s="59" t="n">
        <f aca="false">SUM(L233)</f>
        <v>-1591.7</v>
      </c>
      <c r="M232" s="59" t="n">
        <f aca="false">SUM(M233)</f>
        <v>0</v>
      </c>
      <c r="N232" s="59" t="n">
        <f aca="false">SUM(N233)</f>
        <v>0</v>
      </c>
      <c r="O232" s="59" t="n">
        <f aca="false">SUM(O233)</f>
        <v>-700.2</v>
      </c>
      <c r="P232" s="59" t="n">
        <f aca="false">SUM(P233)</f>
        <v>0</v>
      </c>
      <c r="Q232" s="59" t="n">
        <f aca="false">SUM(Q233)</f>
        <v>0</v>
      </c>
      <c r="R232" s="59" t="n">
        <f aca="false">SUM(R233)</f>
        <v>-504</v>
      </c>
      <c r="S232" s="59" t="n">
        <f aca="false">SUM(S233)</f>
        <v>0</v>
      </c>
      <c r="T232" s="59" t="n">
        <f aca="false">SUM(T233)</f>
        <v>0</v>
      </c>
      <c r="U232" s="59" t="n">
        <f aca="false">SUM(U233)</f>
        <v>0</v>
      </c>
      <c r="V232" s="59" t="n">
        <f aca="false">SUM(V233)</f>
        <v>0</v>
      </c>
      <c r="W232" s="59" t="n">
        <f aca="false">SUM(W233)</f>
        <v>0</v>
      </c>
      <c r="X232" s="59" t="n">
        <f aca="false">SUM(X233)</f>
        <v>0</v>
      </c>
      <c r="Y232" s="59" t="n">
        <f aca="false">SUM(Y233)</f>
        <v>0</v>
      </c>
      <c r="Z232" s="59" t="n">
        <f aca="false">SUM(Z233)</f>
        <v>0</v>
      </c>
      <c r="AA232" s="59" t="n">
        <f aca="false">SUM(AA233)</f>
        <v>0</v>
      </c>
      <c r="AB232" s="59" t="n">
        <f aca="false">SUM(AB233)</f>
        <v>1345.7</v>
      </c>
      <c r="AC232" s="59" t="n">
        <f aca="false">SUM(AC233)</f>
        <v>-262</v>
      </c>
      <c r="AD232" s="59" t="n">
        <f aca="false">SUM(AD233)</f>
        <v>0</v>
      </c>
      <c r="AE232" s="59" t="n">
        <f aca="false">SUM(AE233)</f>
        <v>0</v>
      </c>
      <c r="AF232" s="59" t="n">
        <f aca="false">SUM(AF233)</f>
        <v>0</v>
      </c>
      <c r="AG232" s="59" t="n">
        <f aca="false">SUM(AG233)</f>
        <v>0</v>
      </c>
      <c r="AH232" s="59" t="n">
        <f aca="false">SUM(AH233)</f>
        <v>0</v>
      </c>
      <c r="AI232" s="59" t="n">
        <f aca="false">SUM(AI233)</f>
        <v>0</v>
      </c>
      <c r="AJ232" s="59" t="n">
        <f aca="false">SUM(AJ233)</f>
        <v>0</v>
      </c>
      <c r="AK232" s="59" t="n">
        <f aca="false">SUM(AK233)</f>
        <v>0</v>
      </c>
      <c r="AL232" s="59" t="n">
        <f aca="false">SUM(AL233)</f>
        <v>0</v>
      </c>
      <c r="AM232" s="59" t="n">
        <f aca="false">SUM(AM233)</f>
        <v>0</v>
      </c>
      <c r="AN232" s="59" t="n">
        <f aca="false">SUM(AN233)</f>
        <v>0</v>
      </c>
      <c r="AO232" s="59" t="n">
        <f aca="false">SUM(AO233)</f>
        <v>0</v>
      </c>
      <c r="AP232" s="59" t="n">
        <f aca="false">SUM(AP233)</f>
        <v>0</v>
      </c>
      <c r="AQ232" s="59" t="n">
        <f aca="false">SUM(AQ233)</f>
        <v>0</v>
      </c>
      <c r="AR232" s="59" t="n">
        <f aca="false">SUM(AR233)</f>
        <v>0</v>
      </c>
      <c r="AS232" s="59" t="n">
        <f aca="false">SUM(AS233)</f>
        <v>0</v>
      </c>
      <c r="AT232" s="59" t="n">
        <f aca="false">SUM(AT233)</f>
        <v>0</v>
      </c>
      <c r="AU232" s="59" t="n">
        <f aca="false">SUM(AU233)</f>
        <v>0</v>
      </c>
      <c r="AV232" s="59" t="n">
        <f aca="false">SUM(AV233)</f>
        <v>0</v>
      </c>
      <c r="AW232" s="59" t="n">
        <f aca="false">SUM(AW233)</f>
        <v>0</v>
      </c>
      <c r="AX232" s="59" t="n">
        <f aca="false">SUM(AX233)</f>
        <v>0</v>
      </c>
      <c r="AY232" s="59" t="n">
        <f aca="false">SUM(AY233)</f>
        <v>0</v>
      </c>
      <c r="AZ232" s="59" t="n">
        <f aca="false">SUM(AZ233)</f>
        <v>0</v>
      </c>
      <c r="BA232" s="59" t="n">
        <f aca="false">SUM(BA233)</f>
        <v>0</v>
      </c>
      <c r="BB232" s="59" t="n">
        <f aca="false">SUM(BB233)</f>
        <v>0</v>
      </c>
      <c r="BC232" s="59" t="n">
        <f aca="false">SUM(BC233)</f>
        <v>0</v>
      </c>
      <c r="BD232" s="59" t="n">
        <f aca="false">SUM(BD233)</f>
        <v>0</v>
      </c>
      <c r="BE232" s="75"/>
      <c r="BF232" s="59" t="n">
        <f aca="false">SUM(BF233)</f>
        <v>226473.9</v>
      </c>
      <c r="BG232" s="59" t="n">
        <f aca="false">SUM(BG233)</f>
        <v>226541.4</v>
      </c>
      <c r="BH232" s="59" t="n">
        <f aca="false">BG232-BF232</f>
        <v>67.5</v>
      </c>
      <c r="BI232" s="11"/>
      <c r="BJ232" s="11"/>
      <c r="BK232" s="11"/>
      <c r="BL232" s="11"/>
      <c r="BM232" s="11"/>
      <c r="BN232" s="11"/>
      <c r="BO232" s="11"/>
    </row>
    <row r="233" customFormat="false" ht="31.5" hidden="false" customHeight="false" outlineLevel="0" collapsed="false">
      <c r="A233" s="72" t="s">
        <v>101</v>
      </c>
      <c r="B233" s="73" t="s">
        <v>86</v>
      </c>
      <c r="C233" s="73" t="s">
        <v>71</v>
      </c>
      <c r="D233" s="73" t="s">
        <v>296</v>
      </c>
      <c r="E233" s="73" t="n">
        <v>327</v>
      </c>
      <c r="F233" s="74" t="n">
        <v>323629.7</v>
      </c>
      <c r="G233" s="59" t="n">
        <f aca="false">F233+H233</f>
        <v>322416.9</v>
      </c>
      <c r="H233" s="59" t="n">
        <f aca="false">SUM(I233:BD233)</f>
        <v>-1212.8</v>
      </c>
      <c r="I233" s="59" t="n">
        <v>499.4</v>
      </c>
      <c r="J233" s="59"/>
      <c r="K233" s="59"/>
      <c r="L233" s="59" t="n">
        <v>-1591.7</v>
      </c>
      <c r="M233" s="59"/>
      <c r="N233" s="59"/>
      <c r="O233" s="59" t="n">
        <v>-700.2</v>
      </c>
      <c r="P233" s="59"/>
      <c r="Q233" s="59"/>
      <c r="R233" s="59" t="n">
        <v>-504</v>
      </c>
      <c r="S233" s="59"/>
      <c r="T233" s="59"/>
      <c r="U233" s="59"/>
      <c r="V233" s="59"/>
      <c r="W233" s="59"/>
      <c r="X233" s="59"/>
      <c r="Y233" s="59"/>
      <c r="Z233" s="59"/>
      <c r="AA233" s="59"/>
      <c r="AB233" s="59" t="n">
        <v>1345.7</v>
      </c>
      <c r="AC233" s="59" t="n">
        <v>-262</v>
      </c>
      <c r="AD233" s="59"/>
      <c r="AE233" s="59"/>
      <c r="AF233" s="59"/>
      <c r="AG233" s="59"/>
      <c r="AH233" s="59"/>
      <c r="AI233" s="59"/>
      <c r="AJ233" s="59"/>
      <c r="AK233" s="59"/>
      <c r="AL233" s="59"/>
      <c r="AM233" s="59"/>
      <c r="AN233" s="59"/>
      <c r="AO233" s="59"/>
      <c r="AP233" s="59"/>
      <c r="AQ233" s="59"/>
      <c r="AR233" s="59"/>
      <c r="AS233" s="59"/>
      <c r="AT233" s="59"/>
      <c r="AU233" s="59"/>
      <c r="AV233" s="59"/>
      <c r="AW233" s="59"/>
      <c r="AX233" s="59"/>
      <c r="AY233" s="59"/>
      <c r="AZ233" s="59"/>
      <c r="BA233" s="59"/>
      <c r="BB233" s="59"/>
      <c r="BC233" s="59"/>
      <c r="BD233" s="59"/>
      <c r="BE233" s="75"/>
      <c r="BF233" s="59" t="n">
        <v>226473.9</v>
      </c>
      <c r="BG233" s="59" t="n">
        <v>226541.4</v>
      </c>
      <c r="BH233" s="59" t="n">
        <f aca="false">BG233-BF233</f>
        <v>67.5</v>
      </c>
      <c r="BI233" s="11"/>
      <c r="BJ233" s="11"/>
      <c r="BK233" s="11"/>
      <c r="BL233" s="11"/>
      <c r="BM233" s="11"/>
      <c r="BN233" s="11"/>
      <c r="BO233" s="11"/>
    </row>
    <row r="234" customFormat="false" ht="15.75" hidden="false" customHeight="false" outlineLevel="0" collapsed="false">
      <c r="A234" s="72" t="s">
        <v>297</v>
      </c>
      <c r="B234" s="73" t="s">
        <v>86</v>
      </c>
      <c r="C234" s="73" t="s">
        <v>71</v>
      </c>
      <c r="D234" s="73" t="s">
        <v>298</v>
      </c>
      <c r="E234" s="73" t="s">
        <v>62</v>
      </c>
      <c r="F234" s="74" t="n">
        <f aca="false">F235</f>
        <v>92838.1</v>
      </c>
      <c r="G234" s="59" t="n">
        <f aca="false">G235+G236</f>
        <v>90163</v>
      </c>
      <c r="H234" s="59" t="n">
        <f aca="false">H235+H236</f>
        <v>-2675.1</v>
      </c>
      <c r="I234" s="59" t="n">
        <f aca="false">I235+I236</f>
        <v>0</v>
      </c>
      <c r="J234" s="59" t="n">
        <f aca="false">J235+J236</f>
        <v>0</v>
      </c>
      <c r="K234" s="59" t="n">
        <f aca="false">K235+K236</f>
        <v>0</v>
      </c>
      <c r="L234" s="59" t="n">
        <f aca="false">L235+L236</f>
        <v>-2919.1</v>
      </c>
      <c r="M234" s="59" t="n">
        <f aca="false">M235+M236</f>
        <v>0</v>
      </c>
      <c r="N234" s="59" t="n">
        <f aca="false">N235+N236</f>
        <v>0</v>
      </c>
      <c r="O234" s="59" t="n">
        <f aca="false">O235+O236</f>
        <v>0</v>
      </c>
      <c r="P234" s="59" t="n">
        <f aca="false">P235+P236</f>
        <v>0</v>
      </c>
      <c r="Q234" s="59" t="n">
        <f aca="false">Q235+Q236</f>
        <v>0</v>
      </c>
      <c r="R234" s="59" t="n">
        <f aca="false">R235+R236</f>
        <v>0</v>
      </c>
      <c r="S234" s="59" t="n">
        <f aca="false">S235+S236</f>
        <v>0</v>
      </c>
      <c r="T234" s="59" t="n">
        <f aca="false">T235+T236</f>
        <v>0</v>
      </c>
      <c r="U234" s="59" t="n">
        <f aca="false">U235+U236</f>
        <v>0</v>
      </c>
      <c r="V234" s="59" t="n">
        <f aca="false">V235+V236</f>
        <v>0</v>
      </c>
      <c r="W234" s="59" t="n">
        <f aca="false">W235+W236</f>
        <v>0</v>
      </c>
      <c r="X234" s="59" t="n">
        <f aca="false">X235+X236</f>
        <v>0</v>
      </c>
      <c r="Y234" s="59" t="n">
        <f aca="false">Y235+Y236</f>
        <v>0</v>
      </c>
      <c r="Z234" s="59" t="n">
        <f aca="false">Z235+Z236</f>
        <v>0</v>
      </c>
      <c r="AA234" s="59" t="n">
        <f aca="false">AA235+AA236</f>
        <v>0</v>
      </c>
      <c r="AB234" s="59" t="n">
        <f aca="false">AB235+AB236</f>
        <v>244</v>
      </c>
      <c r="AC234" s="59" t="n">
        <f aca="false">AC235+AC236</f>
        <v>0</v>
      </c>
      <c r="AD234" s="59" t="n">
        <f aca="false">AD235+AD236</f>
        <v>0</v>
      </c>
      <c r="AE234" s="59" t="n">
        <f aca="false">AE235+AE236</f>
        <v>0</v>
      </c>
      <c r="AF234" s="59" t="n">
        <f aca="false">AF235+AF236</f>
        <v>0</v>
      </c>
      <c r="AG234" s="59" t="n">
        <f aca="false">AG235+AG236</f>
        <v>0</v>
      </c>
      <c r="AH234" s="59" t="n">
        <f aca="false">AH235+AH236</f>
        <v>0</v>
      </c>
      <c r="AI234" s="59" t="n">
        <f aca="false">AI235+AI236</f>
        <v>0</v>
      </c>
      <c r="AJ234" s="59" t="n">
        <f aca="false">AJ235+AJ236</f>
        <v>0</v>
      </c>
      <c r="AK234" s="59" t="n">
        <f aca="false">AK235+AK236</f>
        <v>0</v>
      </c>
      <c r="AL234" s="59" t="n">
        <f aca="false">AL235+AL236</f>
        <v>0</v>
      </c>
      <c r="AM234" s="59" t="n">
        <f aca="false">AM235+AM236</f>
        <v>0</v>
      </c>
      <c r="AN234" s="59" t="n">
        <f aca="false">AN235+AN236</f>
        <v>0</v>
      </c>
      <c r="AO234" s="59" t="n">
        <f aca="false">AO235+AO236</f>
        <v>0</v>
      </c>
      <c r="AP234" s="59" t="n">
        <f aca="false">AP235+AP236</f>
        <v>0</v>
      </c>
      <c r="AQ234" s="59" t="n">
        <f aca="false">AQ235+AQ236</f>
        <v>0</v>
      </c>
      <c r="AR234" s="59" t="n">
        <f aca="false">AR235+AR236</f>
        <v>0</v>
      </c>
      <c r="AS234" s="59" t="n">
        <f aca="false">AS235+AS236</f>
        <v>0</v>
      </c>
      <c r="AT234" s="59" t="n">
        <f aca="false">AT235+AT236</f>
        <v>0</v>
      </c>
      <c r="AU234" s="59" t="n">
        <f aca="false">AU235+AU236</f>
        <v>0</v>
      </c>
      <c r="AV234" s="59" t="n">
        <f aca="false">AV235+AV236</f>
        <v>0</v>
      </c>
      <c r="AW234" s="59" t="n">
        <f aca="false">AW235+AW236</f>
        <v>0</v>
      </c>
      <c r="AX234" s="59" t="n">
        <f aca="false">AX235+AX236</f>
        <v>0</v>
      </c>
      <c r="AY234" s="59" t="n">
        <f aca="false">AY235+AY236</f>
        <v>0</v>
      </c>
      <c r="AZ234" s="59" t="n">
        <f aca="false">AZ235+AZ236</f>
        <v>0</v>
      </c>
      <c r="BA234" s="59" t="n">
        <f aca="false">BA235+BA236</f>
        <v>0</v>
      </c>
      <c r="BB234" s="59" t="n">
        <f aca="false">BB235+BB236</f>
        <v>0</v>
      </c>
      <c r="BC234" s="59" t="n">
        <f aca="false">BC235+BC236</f>
        <v>0</v>
      </c>
      <c r="BD234" s="59" t="n">
        <f aca="false">BD235+BD236</f>
        <v>0</v>
      </c>
      <c r="BE234" s="59" t="n">
        <f aca="false">BE235+BE236</f>
        <v>0</v>
      </c>
      <c r="BF234" s="59" t="n">
        <f aca="false">BF235+BF236</f>
        <v>73151</v>
      </c>
      <c r="BG234" s="59" t="n">
        <f aca="false">BG235+BG236</f>
        <v>73038</v>
      </c>
      <c r="BH234" s="59" t="n">
        <f aca="false">BH235+BH236</f>
        <v>-113</v>
      </c>
      <c r="BI234" s="11"/>
      <c r="BJ234" s="11"/>
      <c r="BK234" s="11"/>
      <c r="BL234" s="11"/>
      <c r="BM234" s="11"/>
      <c r="BN234" s="11"/>
      <c r="BO234" s="11"/>
    </row>
    <row r="235" customFormat="false" ht="31.5" hidden="false" customHeight="false" outlineLevel="0" collapsed="false">
      <c r="A235" s="72" t="s">
        <v>101</v>
      </c>
      <c r="B235" s="73" t="s">
        <v>86</v>
      </c>
      <c r="C235" s="73" t="s">
        <v>71</v>
      </c>
      <c r="D235" s="73" t="s">
        <v>298</v>
      </c>
      <c r="E235" s="73" t="n">
        <v>327</v>
      </c>
      <c r="F235" s="74" t="n">
        <v>92838.1</v>
      </c>
      <c r="G235" s="59" t="n">
        <f aca="false">F235+H235</f>
        <v>90163</v>
      </c>
      <c r="H235" s="59" t="n">
        <f aca="false">SUM(I235:BD235)</f>
        <v>-2675.1</v>
      </c>
      <c r="I235" s="59"/>
      <c r="J235" s="59"/>
      <c r="K235" s="59"/>
      <c r="L235" s="59" t="n">
        <v>-2919.1</v>
      </c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  <c r="AA235" s="59"/>
      <c r="AB235" s="59" t="n">
        <v>244</v>
      </c>
      <c r="AC235" s="59"/>
      <c r="AD235" s="59"/>
      <c r="AE235" s="59"/>
      <c r="AF235" s="59"/>
      <c r="AG235" s="59"/>
      <c r="AH235" s="59"/>
      <c r="AI235" s="59"/>
      <c r="AJ235" s="59"/>
      <c r="AK235" s="59"/>
      <c r="AL235" s="59"/>
      <c r="AM235" s="59"/>
      <c r="AN235" s="59"/>
      <c r="AO235" s="59"/>
      <c r="AP235" s="59"/>
      <c r="AQ235" s="59"/>
      <c r="AR235" s="59"/>
      <c r="AS235" s="59"/>
      <c r="AT235" s="59"/>
      <c r="AU235" s="59"/>
      <c r="AV235" s="59"/>
      <c r="AW235" s="59"/>
      <c r="AX235" s="59"/>
      <c r="AY235" s="59"/>
      <c r="AZ235" s="59"/>
      <c r="BA235" s="59"/>
      <c r="BB235" s="59"/>
      <c r="BC235" s="59"/>
      <c r="BD235" s="59"/>
      <c r="BE235" s="75"/>
      <c r="BF235" s="59" t="n">
        <v>73151</v>
      </c>
      <c r="BG235" s="59" t="n">
        <v>73038</v>
      </c>
      <c r="BH235" s="59" t="n">
        <f aca="false">BG235-BF235</f>
        <v>-113</v>
      </c>
      <c r="BI235" s="11"/>
      <c r="BJ235" s="11"/>
      <c r="BK235" s="11"/>
      <c r="BL235" s="11"/>
      <c r="BM235" s="11"/>
      <c r="BN235" s="11"/>
      <c r="BO235" s="11"/>
    </row>
    <row r="236" customFormat="false" ht="31.5" hidden="false" customHeight="false" outlineLevel="0" collapsed="false">
      <c r="A236" s="72" t="s">
        <v>299</v>
      </c>
      <c r="B236" s="73" t="s">
        <v>86</v>
      </c>
      <c r="C236" s="73" t="s">
        <v>71</v>
      </c>
      <c r="D236" s="73" t="s">
        <v>298</v>
      </c>
      <c r="E236" s="73" t="s">
        <v>300</v>
      </c>
      <c r="F236" s="74"/>
      <c r="G236" s="59" t="n">
        <f aca="false">F236+H236</f>
        <v>0</v>
      </c>
      <c r="H236" s="59" t="n">
        <f aca="false">SUM(I236:BD236)</f>
        <v>0</v>
      </c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  <c r="X236" s="59"/>
      <c r="Y236" s="59"/>
      <c r="Z236" s="59"/>
      <c r="AA236" s="59"/>
      <c r="AB236" s="59"/>
      <c r="AC236" s="59"/>
      <c r="AD236" s="59"/>
      <c r="AE236" s="59"/>
      <c r="AF236" s="59"/>
      <c r="AG236" s="59"/>
      <c r="AH236" s="59"/>
      <c r="AI236" s="59"/>
      <c r="AJ236" s="59"/>
      <c r="AK236" s="59"/>
      <c r="AL236" s="59"/>
      <c r="AM236" s="59"/>
      <c r="AN236" s="59"/>
      <c r="AO236" s="59"/>
      <c r="AP236" s="59"/>
      <c r="AQ236" s="59"/>
      <c r="AR236" s="59"/>
      <c r="AS236" s="59"/>
      <c r="AT236" s="59"/>
      <c r="AU236" s="59"/>
      <c r="AV236" s="59"/>
      <c r="AW236" s="59"/>
      <c r="AX236" s="59"/>
      <c r="AY236" s="59"/>
      <c r="AZ236" s="59"/>
      <c r="BA236" s="59"/>
      <c r="BB236" s="59"/>
      <c r="BC236" s="59"/>
      <c r="BD236" s="59"/>
      <c r="BE236" s="75"/>
      <c r="BF236" s="59"/>
      <c r="BG236" s="59"/>
      <c r="BH236" s="59"/>
      <c r="BI236" s="11"/>
      <c r="BJ236" s="11"/>
      <c r="BK236" s="11"/>
      <c r="BL236" s="11"/>
      <c r="BM236" s="11"/>
      <c r="BN236" s="11"/>
      <c r="BO236" s="11"/>
    </row>
    <row r="237" customFormat="false" ht="31.5" hidden="false" customHeight="false" outlineLevel="0" collapsed="false">
      <c r="A237" s="72" t="s">
        <v>301</v>
      </c>
      <c r="B237" s="73" t="s">
        <v>86</v>
      </c>
      <c r="C237" s="73" t="s">
        <v>71</v>
      </c>
      <c r="D237" s="73" t="s">
        <v>302</v>
      </c>
      <c r="E237" s="73" t="s">
        <v>62</v>
      </c>
      <c r="F237" s="74" t="n">
        <f aca="false">F238</f>
        <v>17381</v>
      </c>
      <c r="G237" s="59" t="n">
        <f aca="false">G238</f>
        <v>17381</v>
      </c>
      <c r="H237" s="59" t="n">
        <f aca="false">H238</f>
        <v>0</v>
      </c>
      <c r="I237" s="59" t="n">
        <f aca="false">I238</f>
        <v>0</v>
      </c>
      <c r="J237" s="59" t="n">
        <f aca="false">J238</f>
        <v>0</v>
      </c>
      <c r="K237" s="59" t="n">
        <f aca="false">K238</f>
        <v>0</v>
      </c>
      <c r="L237" s="59" t="n">
        <f aca="false">L238</f>
        <v>0</v>
      </c>
      <c r="M237" s="59" t="n">
        <f aca="false">M238</f>
        <v>0</v>
      </c>
      <c r="N237" s="59" t="n">
        <f aca="false">N238</f>
        <v>0</v>
      </c>
      <c r="O237" s="59" t="n">
        <f aca="false">O238</f>
        <v>0</v>
      </c>
      <c r="P237" s="59" t="n">
        <f aca="false">P238</f>
        <v>0</v>
      </c>
      <c r="Q237" s="59" t="n">
        <f aca="false">Q238</f>
        <v>0</v>
      </c>
      <c r="R237" s="59" t="n">
        <f aca="false">R238</f>
        <v>0</v>
      </c>
      <c r="S237" s="59" t="n">
        <f aca="false">S238</f>
        <v>0</v>
      </c>
      <c r="T237" s="59" t="n">
        <f aca="false">T238</f>
        <v>0</v>
      </c>
      <c r="U237" s="59" t="n">
        <f aca="false">U238</f>
        <v>0</v>
      </c>
      <c r="V237" s="59" t="n">
        <f aca="false">V238</f>
        <v>0</v>
      </c>
      <c r="W237" s="59" t="n">
        <f aca="false">W238</f>
        <v>0</v>
      </c>
      <c r="X237" s="59" t="n">
        <f aca="false">X238</f>
        <v>0</v>
      </c>
      <c r="Y237" s="59" t="n">
        <f aca="false">Y238</f>
        <v>0</v>
      </c>
      <c r="Z237" s="59" t="n">
        <f aca="false">Z238</f>
        <v>0</v>
      </c>
      <c r="AA237" s="59" t="n">
        <f aca="false">AA238</f>
        <v>0</v>
      </c>
      <c r="AB237" s="59" t="n">
        <f aca="false">AB238</f>
        <v>0</v>
      </c>
      <c r="AC237" s="59" t="n">
        <f aca="false">AC238</f>
        <v>0</v>
      </c>
      <c r="AD237" s="59" t="n">
        <f aca="false">AD238</f>
        <v>0</v>
      </c>
      <c r="AE237" s="59" t="n">
        <f aca="false">AE238</f>
        <v>0</v>
      </c>
      <c r="AF237" s="59" t="n">
        <f aca="false">AF238</f>
        <v>0</v>
      </c>
      <c r="AG237" s="59" t="n">
        <f aca="false">AG238</f>
        <v>0</v>
      </c>
      <c r="AH237" s="59" t="n">
        <f aca="false">AH238</f>
        <v>0</v>
      </c>
      <c r="AI237" s="59" t="n">
        <f aca="false">AI238</f>
        <v>0</v>
      </c>
      <c r="AJ237" s="59" t="n">
        <f aca="false">AJ238</f>
        <v>0</v>
      </c>
      <c r="AK237" s="59" t="n">
        <f aca="false">AK238</f>
        <v>0</v>
      </c>
      <c r="AL237" s="59" t="n">
        <f aca="false">AL238</f>
        <v>0</v>
      </c>
      <c r="AM237" s="59" t="n">
        <f aca="false">AM238</f>
        <v>0</v>
      </c>
      <c r="AN237" s="59" t="n">
        <f aca="false">AN238</f>
        <v>0</v>
      </c>
      <c r="AO237" s="59" t="n">
        <f aca="false">AO238</f>
        <v>0</v>
      </c>
      <c r="AP237" s="59" t="n">
        <f aca="false">AP238</f>
        <v>0</v>
      </c>
      <c r="AQ237" s="59" t="n">
        <f aca="false">AQ238</f>
        <v>0</v>
      </c>
      <c r="AR237" s="59" t="n">
        <f aca="false">AR238</f>
        <v>0</v>
      </c>
      <c r="AS237" s="59" t="n">
        <f aca="false">AS238</f>
        <v>0</v>
      </c>
      <c r="AT237" s="59" t="n">
        <f aca="false">AT238</f>
        <v>0</v>
      </c>
      <c r="AU237" s="59" t="n">
        <f aca="false">AU238</f>
        <v>0</v>
      </c>
      <c r="AV237" s="59" t="n">
        <f aca="false">AV238</f>
        <v>0</v>
      </c>
      <c r="AW237" s="59" t="n">
        <f aca="false">AW238</f>
        <v>0</v>
      </c>
      <c r="AX237" s="59" t="n">
        <f aca="false">AX238</f>
        <v>0</v>
      </c>
      <c r="AY237" s="59" t="n">
        <f aca="false">AY238</f>
        <v>0</v>
      </c>
      <c r="AZ237" s="59" t="n">
        <f aca="false">AZ238</f>
        <v>0</v>
      </c>
      <c r="BA237" s="59" t="n">
        <f aca="false">BA238</f>
        <v>0</v>
      </c>
      <c r="BB237" s="59" t="n">
        <f aca="false">BB238</f>
        <v>0</v>
      </c>
      <c r="BC237" s="59" t="n">
        <f aca="false">BC238</f>
        <v>0</v>
      </c>
      <c r="BD237" s="59" t="n">
        <f aca="false">BD238</f>
        <v>0</v>
      </c>
      <c r="BE237" s="75"/>
      <c r="BF237" s="59" t="n">
        <f aca="false">BF238</f>
        <v>17594</v>
      </c>
      <c r="BG237" s="59" t="n">
        <f aca="false">BG238</f>
        <v>17594</v>
      </c>
      <c r="BH237" s="59" t="n">
        <f aca="false">BG237-BF237</f>
        <v>0</v>
      </c>
      <c r="BI237" s="11"/>
      <c r="BJ237" s="11"/>
      <c r="BK237" s="11"/>
      <c r="BL237" s="11"/>
      <c r="BM237" s="11"/>
      <c r="BN237" s="11"/>
      <c r="BO237" s="11"/>
    </row>
    <row r="238" customFormat="false" ht="31.5" hidden="false" customHeight="false" outlineLevel="0" collapsed="false">
      <c r="A238" s="72" t="s">
        <v>101</v>
      </c>
      <c r="B238" s="73" t="s">
        <v>86</v>
      </c>
      <c r="C238" s="73" t="s">
        <v>71</v>
      </c>
      <c r="D238" s="73" t="s">
        <v>302</v>
      </c>
      <c r="E238" s="73" t="n">
        <v>327</v>
      </c>
      <c r="F238" s="74" t="n">
        <v>17381</v>
      </c>
      <c r="G238" s="59" t="n">
        <f aca="false">F238+H238</f>
        <v>17381</v>
      </c>
      <c r="H238" s="59" t="n">
        <f aca="false">SUM(I238:BD238)</f>
        <v>0</v>
      </c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  <c r="Y238" s="59"/>
      <c r="Z238" s="59"/>
      <c r="AA238" s="59"/>
      <c r="AB238" s="59"/>
      <c r="AC238" s="59"/>
      <c r="AD238" s="59"/>
      <c r="AE238" s="59"/>
      <c r="AF238" s="59"/>
      <c r="AG238" s="59"/>
      <c r="AH238" s="59"/>
      <c r="AI238" s="59"/>
      <c r="AJ238" s="59"/>
      <c r="AK238" s="59"/>
      <c r="AL238" s="59"/>
      <c r="AM238" s="59"/>
      <c r="AN238" s="59"/>
      <c r="AO238" s="59"/>
      <c r="AP238" s="59"/>
      <c r="AQ238" s="59"/>
      <c r="AR238" s="59"/>
      <c r="AS238" s="59"/>
      <c r="AT238" s="59"/>
      <c r="AU238" s="59"/>
      <c r="AV238" s="59"/>
      <c r="AW238" s="59"/>
      <c r="AX238" s="59"/>
      <c r="AY238" s="59"/>
      <c r="AZ238" s="59"/>
      <c r="BA238" s="59"/>
      <c r="BB238" s="59"/>
      <c r="BC238" s="59"/>
      <c r="BD238" s="59"/>
      <c r="BE238" s="75"/>
      <c r="BF238" s="59" t="n">
        <v>17594</v>
      </c>
      <c r="BG238" s="59" t="n">
        <v>17594</v>
      </c>
      <c r="BH238" s="59" t="n">
        <f aca="false">BG238-BF238</f>
        <v>0</v>
      </c>
      <c r="BI238" s="11"/>
      <c r="BJ238" s="11"/>
      <c r="BK238" s="11"/>
      <c r="BL238" s="11"/>
      <c r="BM238" s="11"/>
      <c r="BN238" s="11"/>
      <c r="BO238" s="11"/>
    </row>
    <row r="239" customFormat="false" ht="15.75" hidden="false" customHeight="false" outlineLevel="0" collapsed="false">
      <c r="A239" s="72" t="s">
        <v>118</v>
      </c>
      <c r="B239" s="73" t="s">
        <v>86</v>
      </c>
      <c r="C239" s="73" t="s">
        <v>71</v>
      </c>
      <c r="D239" s="73" t="s">
        <v>119</v>
      </c>
      <c r="E239" s="73" t="s">
        <v>62</v>
      </c>
      <c r="F239" s="74" t="n">
        <f aca="false">F241+F240</f>
        <v>36052.9</v>
      </c>
      <c r="G239" s="59" t="n">
        <f aca="false">G241+G240</f>
        <v>32869</v>
      </c>
      <c r="H239" s="59" t="n">
        <f aca="false">SUM(H240:H241)</f>
        <v>-3183.9</v>
      </c>
      <c r="I239" s="59" t="n">
        <f aca="false">I241+I240</f>
        <v>0</v>
      </c>
      <c r="J239" s="59" t="n">
        <f aca="false">J241+J240</f>
        <v>0</v>
      </c>
      <c r="K239" s="59" t="n">
        <f aca="false">K241+K240</f>
        <v>0</v>
      </c>
      <c r="L239" s="59" t="n">
        <f aca="false">L241+L240</f>
        <v>-3183.9</v>
      </c>
      <c r="M239" s="59" t="n">
        <f aca="false">M241+M240</f>
        <v>0</v>
      </c>
      <c r="N239" s="59" t="n">
        <f aca="false">N241+N240</f>
        <v>0</v>
      </c>
      <c r="O239" s="59" t="n">
        <f aca="false">O241+O240</f>
        <v>0</v>
      </c>
      <c r="P239" s="59" t="n">
        <f aca="false">P241+P240</f>
        <v>0</v>
      </c>
      <c r="Q239" s="59" t="n">
        <f aca="false">Q241+Q240</f>
        <v>0</v>
      </c>
      <c r="R239" s="59" t="n">
        <f aca="false">R241+R240</f>
        <v>0</v>
      </c>
      <c r="S239" s="59" t="n">
        <f aca="false">S241+S240</f>
        <v>0</v>
      </c>
      <c r="T239" s="59" t="n">
        <f aca="false">T241+T240</f>
        <v>0</v>
      </c>
      <c r="U239" s="59" t="n">
        <f aca="false">U241+U240</f>
        <v>0</v>
      </c>
      <c r="V239" s="59" t="n">
        <f aca="false">V241+V240</f>
        <v>0</v>
      </c>
      <c r="W239" s="59" t="n">
        <f aca="false">W241+W240</f>
        <v>0</v>
      </c>
      <c r="X239" s="59" t="n">
        <f aca="false">X241+X240</f>
        <v>0</v>
      </c>
      <c r="Y239" s="59" t="n">
        <f aca="false">Y241+Y240</f>
        <v>0</v>
      </c>
      <c r="Z239" s="59" t="n">
        <f aca="false">Z241+Z240</f>
        <v>0</v>
      </c>
      <c r="AA239" s="59" t="n">
        <f aca="false">AA241+AA240</f>
        <v>0</v>
      </c>
      <c r="AB239" s="59" t="n">
        <f aca="false">AB241+AB240</f>
        <v>0</v>
      </c>
      <c r="AC239" s="59" t="n">
        <f aca="false">AC241+AC240</f>
        <v>0</v>
      </c>
      <c r="AD239" s="59" t="n">
        <f aca="false">AD241+AD240</f>
        <v>0</v>
      </c>
      <c r="AE239" s="59" t="n">
        <f aca="false">AE241+AE240</f>
        <v>0</v>
      </c>
      <c r="AF239" s="59" t="n">
        <f aca="false">AF241+AF240</f>
        <v>0</v>
      </c>
      <c r="AG239" s="59" t="n">
        <f aca="false">AG241+AG240</f>
        <v>0</v>
      </c>
      <c r="AH239" s="59" t="n">
        <f aca="false">AH241+AH240</f>
        <v>0</v>
      </c>
      <c r="AI239" s="59" t="n">
        <f aca="false">AI241+AI240</f>
        <v>0</v>
      </c>
      <c r="AJ239" s="59" t="n">
        <f aca="false">AJ241+AJ240</f>
        <v>0</v>
      </c>
      <c r="AK239" s="59" t="n">
        <f aca="false">AK241+AK240</f>
        <v>0</v>
      </c>
      <c r="AL239" s="59" t="n">
        <f aca="false">AL241+AL240</f>
        <v>0</v>
      </c>
      <c r="AM239" s="59" t="n">
        <f aca="false">AM241+AM240</f>
        <v>0</v>
      </c>
      <c r="AN239" s="59" t="n">
        <f aca="false">AN241+AN240</f>
        <v>0</v>
      </c>
      <c r="AO239" s="59" t="n">
        <f aca="false">AO241+AO240</f>
        <v>0</v>
      </c>
      <c r="AP239" s="59" t="n">
        <f aca="false">AP241+AP240</f>
        <v>0</v>
      </c>
      <c r="AQ239" s="59" t="n">
        <f aca="false">AQ241+AQ240</f>
        <v>0</v>
      </c>
      <c r="AR239" s="59" t="n">
        <f aca="false">AR241+AR240</f>
        <v>0</v>
      </c>
      <c r="AS239" s="59" t="n">
        <f aca="false">AS241+AS240</f>
        <v>0</v>
      </c>
      <c r="AT239" s="59" t="n">
        <f aca="false">AT241+AT240</f>
        <v>0</v>
      </c>
      <c r="AU239" s="59" t="n">
        <f aca="false">AU241+AU240</f>
        <v>0</v>
      </c>
      <c r="AV239" s="59" t="n">
        <f aca="false">AV241+AV240</f>
        <v>0</v>
      </c>
      <c r="AW239" s="59" t="n">
        <f aca="false">AW241+AW240</f>
        <v>0</v>
      </c>
      <c r="AX239" s="59" t="n">
        <f aca="false">AX241+AX240</f>
        <v>0</v>
      </c>
      <c r="AY239" s="59" t="n">
        <f aca="false">AY241+AY240</f>
        <v>0</v>
      </c>
      <c r="AZ239" s="59" t="n">
        <f aca="false">AZ241+AZ240</f>
        <v>0</v>
      </c>
      <c r="BA239" s="59" t="n">
        <f aca="false">BA241+BA240</f>
        <v>0</v>
      </c>
      <c r="BB239" s="59" t="n">
        <f aca="false">BB241+BB240</f>
        <v>0</v>
      </c>
      <c r="BC239" s="59" t="n">
        <f aca="false">BC241+BC240</f>
        <v>0</v>
      </c>
      <c r="BD239" s="59" t="n">
        <f aca="false">BD241+BD240</f>
        <v>0</v>
      </c>
      <c r="BE239" s="59" t="n">
        <f aca="false">BE241+BE240</f>
        <v>0</v>
      </c>
      <c r="BF239" s="59" t="n">
        <f aca="false">BF241+BF240</f>
        <v>17594</v>
      </c>
      <c r="BG239" s="59" t="n">
        <f aca="false">BG241+BG240</f>
        <v>17594</v>
      </c>
      <c r="BH239" s="59" t="n">
        <f aca="false">BH241+BH240</f>
        <v>0</v>
      </c>
      <c r="BI239" s="11"/>
      <c r="BJ239" s="11"/>
      <c r="BK239" s="11"/>
      <c r="BL239" s="11"/>
      <c r="BM239" s="11"/>
      <c r="BN239" s="11"/>
      <c r="BO239" s="11"/>
    </row>
    <row r="240" customFormat="false" ht="31.5" hidden="false" customHeight="false" outlineLevel="0" collapsed="false">
      <c r="A240" s="72" t="s">
        <v>299</v>
      </c>
      <c r="B240" s="73" t="s">
        <v>86</v>
      </c>
      <c r="C240" s="73" t="s">
        <v>71</v>
      </c>
      <c r="D240" s="73" t="s">
        <v>119</v>
      </c>
      <c r="E240" s="73" t="s">
        <v>300</v>
      </c>
      <c r="F240" s="74" t="n">
        <v>11440.7</v>
      </c>
      <c r="G240" s="59" t="n">
        <f aca="false">F240+H240</f>
        <v>8256.8</v>
      </c>
      <c r="H240" s="59" t="n">
        <f aca="false">SUM(I240:BD240)</f>
        <v>-3183.9</v>
      </c>
      <c r="I240" s="59"/>
      <c r="J240" s="59"/>
      <c r="K240" s="59"/>
      <c r="L240" s="59" t="n">
        <v>-3183.9</v>
      </c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  <c r="AB240" s="59"/>
      <c r="AC240" s="59"/>
      <c r="AD240" s="59"/>
      <c r="AE240" s="59"/>
      <c r="AF240" s="59"/>
      <c r="AG240" s="59"/>
      <c r="AH240" s="59"/>
      <c r="AI240" s="59"/>
      <c r="AJ240" s="59"/>
      <c r="AK240" s="59"/>
      <c r="AL240" s="59"/>
      <c r="AM240" s="59"/>
      <c r="AN240" s="59"/>
      <c r="AO240" s="59"/>
      <c r="AP240" s="59"/>
      <c r="AQ240" s="59"/>
      <c r="AR240" s="59"/>
      <c r="AS240" s="59"/>
      <c r="AT240" s="59"/>
      <c r="AU240" s="59"/>
      <c r="AV240" s="59"/>
      <c r="AW240" s="59"/>
      <c r="AX240" s="59"/>
      <c r="AY240" s="59"/>
      <c r="AZ240" s="59"/>
      <c r="BA240" s="59"/>
      <c r="BB240" s="59"/>
      <c r="BC240" s="59"/>
      <c r="BD240" s="59"/>
      <c r="BE240" s="75"/>
      <c r="BF240" s="59"/>
      <c r="BG240" s="59"/>
      <c r="BH240" s="59"/>
      <c r="BI240" s="11"/>
      <c r="BJ240" s="11"/>
      <c r="BK240" s="11"/>
      <c r="BL240" s="11"/>
      <c r="BM240" s="11"/>
      <c r="BN240" s="11"/>
      <c r="BO240" s="11"/>
    </row>
    <row r="241" customFormat="false" ht="47.25" hidden="false" customHeight="false" outlineLevel="0" collapsed="false">
      <c r="A241" s="72" t="s">
        <v>303</v>
      </c>
      <c r="B241" s="73" t="s">
        <v>86</v>
      </c>
      <c r="C241" s="73" t="s">
        <v>71</v>
      </c>
      <c r="D241" s="73" t="s">
        <v>119</v>
      </c>
      <c r="E241" s="73" t="s">
        <v>304</v>
      </c>
      <c r="F241" s="74" t="n">
        <v>24612.2</v>
      </c>
      <c r="G241" s="59" t="n">
        <f aca="false">F241+H241</f>
        <v>24612.2</v>
      </c>
      <c r="H241" s="59" t="n">
        <f aca="false">SUM(I241:BD241)</f>
        <v>0</v>
      </c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  <c r="AA241" s="59"/>
      <c r="AB241" s="59"/>
      <c r="AC241" s="59"/>
      <c r="AD241" s="59"/>
      <c r="AE241" s="59"/>
      <c r="AF241" s="59"/>
      <c r="AG241" s="59"/>
      <c r="AH241" s="59"/>
      <c r="AI241" s="59"/>
      <c r="AJ241" s="59"/>
      <c r="AK241" s="59"/>
      <c r="AL241" s="59"/>
      <c r="AM241" s="59"/>
      <c r="AN241" s="59"/>
      <c r="AO241" s="59"/>
      <c r="AP241" s="59"/>
      <c r="AQ241" s="59"/>
      <c r="AR241" s="59"/>
      <c r="AS241" s="59"/>
      <c r="AT241" s="59"/>
      <c r="AU241" s="59"/>
      <c r="AV241" s="59"/>
      <c r="AW241" s="59"/>
      <c r="AX241" s="59"/>
      <c r="AY241" s="59"/>
      <c r="AZ241" s="59"/>
      <c r="BA241" s="59"/>
      <c r="BB241" s="59"/>
      <c r="BC241" s="59"/>
      <c r="BD241" s="59"/>
      <c r="BE241" s="75"/>
      <c r="BF241" s="59" t="n">
        <v>17594</v>
      </c>
      <c r="BG241" s="59" t="n">
        <v>17594</v>
      </c>
      <c r="BH241" s="59" t="n">
        <f aca="false">BG241-BF241</f>
        <v>0</v>
      </c>
      <c r="BI241" s="11"/>
      <c r="BJ241" s="11"/>
      <c r="BK241" s="11"/>
      <c r="BL241" s="11"/>
      <c r="BM241" s="11"/>
      <c r="BN241" s="11"/>
      <c r="BO241" s="11"/>
    </row>
    <row r="242" customFormat="false" ht="31.5" hidden="true" customHeight="false" outlineLevel="0" collapsed="false">
      <c r="A242" s="72" t="s">
        <v>266</v>
      </c>
      <c r="B242" s="73" t="s">
        <v>86</v>
      </c>
      <c r="C242" s="73" t="s">
        <v>71</v>
      </c>
      <c r="D242" s="73" t="s">
        <v>267</v>
      </c>
      <c r="E242" s="73" t="s">
        <v>62</v>
      </c>
      <c r="F242" s="74" t="n">
        <f aca="false">F243</f>
        <v>0</v>
      </c>
      <c r="G242" s="59" t="n">
        <f aca="false">G243</f>
        <v>0</v>
      </c>
      <c r="H242" s="59" t="n">
        <f aca="false">SUM(I242:BD242)</f>
        <v>0</v>
      </c>
      <c r="I242" s="59" t="n">
        <f aca="false">I243</f>
        <v>0</v>
      </c>
      <c r="J242" s="59" t="n">
        <f aca="false">J243</f>
        <v>0</v>
      </c>
      <c r="K242" s="59" t="n">
        <f aca="false">K243</f>
        <v>0</v>
      </c>
      <c r="L242" s="59" t="n">
        <f aca="false">L243</f>
        <v>0</v>
      </c>
      <c r="M242" s="59" t="n">
        <f aca="false">M243</f>
        <v>0</v>
      </c>
      <c r="N242" s="59" t="n">
        <f aca="false">N243</f>
        <v>0</v>
      </c>
      <c r="O242" s="59" t="n">
        <f aca="false">O243</f>
        <v>0</v>
      </c>
      <c r="P242" s="59" t="n">
        <f aca="false">P243</f>
        <v>0</v>
      </c>
      <c r="Q242" s="59" t="n">
        <f aca="false">Q243</f>
        <v>0</v>
      </c>
      <c r="R242" s="59"/>
      <c r="S242" s="59" t="n">
        <f aca="false">S243</f>
        <v>0</v>
      </c>
      <c r="T242" s="59" t="n">
        <f aca="false">T243</f>
        <v>0</v>
      </c>
      <c r="U242" s="59" t="n">
        <f aca="false">U243</f>
        <v>0</v>
      </c>
      <c r="V242" s="59" t="n">
        <f aca="false">V243</f>
        <v>0</v>
      </c>
      <c r="W242" s="59" t="n">
        <f aca="false">W243</f>
        <v>0</v>
      </c>
      <c r="X242" s="59" t="n">
        <f aca="false">X243</f>
        <v>0</v>
      </c>
      <c r="Y242" s="59" t="n">
        <f aca="false">Y243</f>
        <v>0</v>
      </c>
      <c r="Z242" s="59" t="n">
        <f aca="false">Z243</f>
        <v>0</v>
      </c>
      <c r="AA242" s="59" t="n">
        <f aca="false">AA243</f>
        <v>0</v>
      </c>
      <c r="AB242" s="59" t="n">
        <f aca="false">AB243</f>
        <v>0</v>
      </c>
      <c r="AC242" s="59" t="n">
        <f aca="false">AC243</f>
        <v>0</v>
      </c>
      <c r="AD242" s="59" t="n">
        <f aca="false">AD243</f>
        <v>0</v>
      </c>
      <c r="AE242" s="59" t="n">
        <f aca="false">AE243</f>
        <v>0</v>
      </c>
      <c r="AF242" s="59" t="n">
        <f aca="false">AF243</f>
        <v>0</v>
      </c>
      <c r="AG242" s="59" t="n">
        <f aca="false">AG243</f>
        <v>0</v>
      </c>
      <c r="AH242" s="59" t="n">
        <f aca="false">AH243</f>
        <v>0</v>
      </c>
      <c r="AI242" s="59" t="n">
        <f aca="false">AI243</f>
        <v>0</v>
      </c>
      <c r="AJ242" s="59" t="n">
        <f aca="false">AJ243</f>
        <v>0</v>
      </c>
      <c r="AK242" s="59" t="n">
        <f aca="false">AK243</f>
        <v>0</v>
      </c>
      <c r="AL242" s="59" t="n">
        <f aca="false">AL243</f>
        <v>0</v>
      </c>
      <c r="AM242" s="59" t="n">
        <f aca="false">AM243</f>
        <v>0</v>
      </c>
      <c r="AN242" s="59" t="n">
        <f aca="false">AN243</f>
        <v>0</v>
      </c>
      <c r="AO242" s="59" t="n">
        <f aca="false">AO243</f>
        <v>0</v>
      </c>
      <c r="AP242" s="59" t="n">
        <f aca="false">AP243</f>
        <v>0</v>
      </c>
      <c r="AQ242" s="59" t="n">
        <f aca="false">AQ243</f>
        <v>0</v>
      </c>
      <c r="AR242" s="59" t="n">
        <f aca="false">AR243</f>
        <v>0</v>
      </c>
      <c r="AS242" s="59" t="n">
        <f aca="false">AS243</f>
        <v>0</v>
      </c>
      <c r="AT242" s="59" t="n">
        <f aca="false">AT243</f>
        <v>0</v>
      </c>
      <c r="AU242" s="59" t="n">
        <f aca="false">AU243</f>
        <v>0</v>
      </c>
      <c r="AV242" s="59" t="n">
        <f aca="false">AV243</f>
        <v>0</v>
      </c>
      <c r="AW242" s="59" t="n">
        <f aca="false">AW243</f>
        <v>0</v>
      </c>
      <c r="AX242" s="59" t="n">
        <f aca="false">AX243</f>
        <v>0</v>
      </c>
      <c r="AY242" s="59" t="n">
        <f aca="false">AY243</f>
        <v>0</v>
      </c>
      <c r="AZ242" s="59" t="n">
        <f aca="false">AZ243</f>
        <v>0</v>
      </c>
      <c r="BA242" s="59" t="n">
        <f aca="false">BA243</f>
        <v>0</v>
      </c>
      <c r="BB242" s="59" t="n">
        <f aca="false">BB243</f>
        <v>0</v>
      </c>
      <c r="BC242" s="59" t="n">
        <f aca="false">BC243</f>
        <v>0</v>
      </c>
      <c r="BD242" s="59" t="n">
        <f aca="false">BD243</f>
        <v>0</v>
      </c>
      <c r="BE242" s="75"/>
      <c r="BF242" s="59" t="n">
        <f aca="false">BF243</f>
        <v>0</v>
      </c>
      <c r="BG242" s="59" t="n">
        <f aca="false">BG243</f>
        <v>0</v>
      </c>
      <c r="BH242" s="59" t="n">
        <f aca="false">BG242-BF242</f>
        <v>0</v>
      </c>
      <c r="BI242" s="11"/>
      <c r="BJ242" s="11"/>
      <c r="BK242" s="11"/>
      <c r="BL242" s="11"/>
      <c r="BM242" s="11"/>
      <c r="BN242" s="11"/>
      <c r="BO242" s="11"/>
    </row>
    <row r="243" s="80" customFormat="true" ht="60" hidden="true" customHeight="true" outlineLevel="0" collapsed="false">
      <c r="A243" s="72" t="s">
        <v>305</v>
      </c>
      <c r="B243" s="73" t="s">
        <v>86</v>
      </c>
      <c r="C243" s="73" t="s">
        <v>71</v>
      </c>
      <c r="D243" s="73" t="s">
        <v>267</v>
      </c>
      <c r="E243" s="73" t="s">
        <v>306</v>
      </c>
      <c r="F243" s="74"/>
      <c r="G243" s="59" t="n">
        <f aca="false">F243+H243</f>
        <v>0</v>
      </c>
      <c r="H243" s="59" t="n">
        <f aca="false">SUM(I243:BD243)</f>
        <v>0</v>
      </c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  <c r="AA243" s="59"/>
      <c r="AB243" s="59"/>
      <c r="AC243" s="59"/>
      <c r="AD243" s="59"/>
      <c r="AE243" s="59"/>
      <c r="AF243" s="59"/>
      <c r="AG243" s="59"/>
      <c r="AH243" s="59"/>
      <c r="AI243" s="59"/>
      <c r="AJ243" s="59"/>
      <c r="AK243" s="59"/>
      <c r="AL243" s="59"/>
      <c r="AM243" s="59"/>
      <c r="AN243" s="59"/>
      <c r="AO243" s="59"/>
      <c r="AP243" s="59"/>
      <c r="AQ243" s="59"/>
      <c r="AR243" s="59"/>
      <c r="AS243" s="59"/>
      <c r="AT243" s="59"/>
      <c r="AU243" s="59"/>
      <c r="AV243" s="59"/>
      <c r="AW243" s="59"/>
      <c r="AX243" s="59"/>
      <c r="AY243" s="59"/>
      <c r="AZ243" s="59"/>
      <c r="BA243" s="59"/>
      <c r="BB243" s="59"/>
      <c r="BC243" s="59"/>
      <c r="BD243" s="59"/>
      <c r="BE243" s="75"/>
      <c r="BF243" s="59"/>
      <c r="BG243" s="59"/>
      <c r="BH243" s="59"/>
      <c r="BI243" s="11"/>
      <c r="BJ243" s="11"/>
      <c r="BK243" s="11"/>
      <c r="BL243" s="11"/>
      <c r="BM243" s="11"/>
      <c r="BN243" s="11"/>
      <c r="BO243" s="11"/>
      <c r="BP243" s="79"/>
      <c r="BQ243" s="79"/>
      <c r="BR243" s="79"/>
      <c r="BS243" s="79"/>
      <c r="BT243" s="79"/>
      <c r="BU243" s="79"/>
      <c r="BV243" s="79"/>
    </row>
    <row r="244" customFormat="false" ht="31.5" hidden="true" customHeight="false" outlineLevel="0" collapsed="false">
      <c r="A244" s="93" t="s">
        <v>197</v>
      </c>
      <c r="B244" s="73" t="s">
        <v>86</v>
      </c>
      <c r="C244" s="73" t="s">
        <v>71</v>
      </c>
      <c r="D244" s="73" t="s">
        <v>198</v>
      </c>
      <c r="E244" s="73" t="s">
        <v>62</v>
      </c>
      <c r="F244" s="74" t="n">
        <f aca="false">F245</f>
        <v>0</v>
      </c>
      <c r="G244" s="59" t="n">
        <f aca="false">G245</f>
        <v>0</v>
      </c>
      <c r="H244" s="59" t="n">
        <f aca="false">SUM(I244:BD244)</f>
        <v>0</v>
      </c>
      <c r="I244" s="59" t="n">
        <f aca="false">I245</f>
        <v>0</v>
      </c>
      <c r="J244" s="59" t="n">
        <f aca="false">J245</f>
        <v>0</v>
      </c>
      <c r="K244" s="59" t="n">
        <f aca="false">K245</f>
        <v>0</v>
      </c>
      <c r="L244" s="59" t="n">
        <f aca="false">L245</f>
        <v>0</v>
      </c>
      <c r="M244" s="59" t="n">
        <f aca="false">M245</f>
        <v>0</v>
      </c>
      <c r="N244" s="59" t="n">
        <f aca="false">N245</f>
        <v>0</v>
      </c>
      <c r="O244" s="59" t="n">
        <f aca="false">O245</f>
        <v>0</v>
      </c>
      <c r="P244" s="59" t="n">
        <f aca="false">P245</f>
        <v>0</v>
      </c>
      <c r="Q244" s="59" t="n">
        <f aca="false">Q245</f>
        <v>0</v>
      </c>
      <c r="R244" s="59"/>
      <c r="S244" s="59" t="n">
        <f aca="false">S245</f>
        <v>0</v>
      </c>
      <c r="T244" s="59" t="n">
        <f aca="false">T245</f>
        <v>0</v>
      </c>
      <c r="U244" s="59" t="n">
        <f aca="false">U245</f>
        <v>0</v>
      </c>
      <c r="V244" s="59" t="n">
        <f aca="false">V245</f>
        <v>0</v>
      </c>
      <c r="W244" s="59" t="n">
        <f aca="false">W245</f>
        <v>0</v>
      </c>
      <c r="X244" s="59" t="n">
        <f aca="false">X245</f>
        <v>0</v>
      </c>
      <c r="Y244" s="59" t="n">
        <f aca="false">Y245</f>
        <v>0</v>
      </c>
      <c r="Z244" s="59" t="n">
        <f aca="false">Z245</f>
        <v>0</v>
      </c>
      <c r="AA244" s="59" t="n">
        <f aca="false">AA245</f>
        <v>0</v>
      </c>
      <c r="AB244" s="59" t="n">
        <f aca="false">AB245</f>
        <v>0</v>
      </c>
      <c r="AC244" s="59" t="n">
        <f aca="false">AC245</f>
        <v>0</v>
      </c>
      <c r="AD244" s="59" t="n">
        <f aca="false">AD245</f>
        <v>0</v>
      </c>
      <c r="AE244" s="59" t="n">
        <f aca="false">AE245</f>
        <v>0</v>
      </c>
      <c r="AF244" s="59" t="n">
        <f aca="false">AF245</f>
        <v>0</v>
      </c>
      <c r="AG244" s="59" t="n">
        <f aca="false">AG245</f>
        <v>0</v>
      </c>
      <c r="AH244" s="59" t="n">
        <f aca="false">AH245</f>
        <v>0</v>
      </c>
      <c r="AI244" s="59" t="n">
        <f aca="false">AI245</f>
        <v>0</v>
      </c>
      <c r="AJ244" s="59" t="n">
        <f aca="false">AJ245</f>
        <v>0</v>
      </c>
      <c r="AK244" s="59" t="n">
        <f aca="false">AK245</f>
        <v>0</v>
      </c>
      <c r="AL244" s="59" t="n">
        <f aca="false">AL245</f>
        <v>0</v>
      </c>
      <c r="AM244" s="59" t="n">
        <f aca="false">AM245</f>
        <v>0</v>
      </c>
      <c r="AN244" s="59" t="n">
        <f aca="false">AN245</f>
        <v>0</v>
      </c>
      <c r="AO244" s="59" t="n">
        <f aca="false">AO245</f>
        <v>0</v>
      </c>
      <c r="AP244" s="59" t="n">
        <f aca="false">AP245</f>
        <v>0</v>
      </c>
      <c r="AQ244" s="59" t="n">
        <f aca="false">AQ245</f>
        <v>0</v>
      </c>
      <c r="AR244" s="59" t="n">
        <f aca="false">AR245</f>
        <v>0</v>
      </c>
      <c r="AS244" s="59" t="n">
        <f aca="false">AS245</f>
        <v>0</v>
      </c>
      <c r="AT244" s="59" t="n">
        <f aca="false">AT245</f>
        <v>0</v>
      </c>
      <c r="AU244" s="59" t="n">
        <f aca="false">AU245</f>
        <v>0</v>
      </c>
      <c r="AV244" s="59" t="n">
        <f aca="false">AV245</f>
        <v>0</v>
      </c>
      <c r="AW244" s="59" t="n">
        <f aca="false">AW245</f>
        <v>0</v>
      </c>
      <c r="AX244" s="59" t="n">
        <f aca="false">AX245</f>
        <v>0</v>
      </c>
      <c r="AY244" s="59" t="n">
        <f aca="false">AY245</f>
        <v>0</v>
      </c>
      <c r="AZ244" s="59" t="n">
        <f aca="false">AZ245</f>
        <v>0</v>
      </c>
      <c r="BA244" s="59" t="n">
        <f aca="false">BA245</f>
        <v>0</v>
      </c>
      <c r="BB244" s="59" t="n">
        <f aca="false">BB245</f>
        <v>0</v>
      </c>
      <c r="BC244" s="59" t="n">
        <f aca="false">BC245</f>
        <v>0</v>
      </c>
      <c r="BD244" s="59" t="n">
        <f aca="false">BD245</f>
        <v>0</v>
      </c>
      <c r="BE244" s="75"/>
      <c r="BF244" s="59" t="n">
        <f aca="false">BF245</f>
        <v>0</v>
      </c>
      <c r="BG244" s="59" t="n">
        <f aca="false">BG245</f>
        <v>0</v>
      </c>
      <c r="BH244" s="59" t="n">
        <f aca="false">BG244-BF244</f>
        <v>0</v>
      </c>
      <c r="BI244" s="11"/>
      <c r="BJ244" s="11"/>
      <c r="BK244" s="11"/>
      <c r="BL244" s="11"/>
      <c r="BM244" s="11"/>
      <c r="BN244" s="11"/>
      <c r="BO244" s="11"/>
    </row>
    <row r="245" s="80" customFormat="true" ht="31.5" hidden="true" customHeight="false" outlineLevel="0" collapsed="false">
      <c r="A245" s="93" t="s">
        <v>184</v>
      </c>
      <c r="B245" s="73" t="s">
        <v>86</v>
      </c>
      <c r="C245" s="73" t="s">
        <v>71</v>
      </c>
      <c r="D245" s="73" t="s">
        <v>198</v>
      </c>
      <c r="E245" s="73" t="s">
        <v>186</v>
      </c>
      <c r="F245" s="74"/>
      <c r="G245" s="59" t="n">
        <f aca="false">F245+H245</f>
        <v>0</v>
      </c>
      <c r="H245" s="59" t="n">
        <f aca="false">SUM(I245:BD245)</f>
        <v>0</v>
      </c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59"/>
      <c r="Z245" s="59"/>
      <c r="AA245" s="59"/>
      <c r="AB245" s="59"/>
      <c r="AC245" s="59"/>
      <c r="AD245" s="59"/>
      <c r="AE245" s="59"/>
      <c r="AF245" s="59"/>
      <c r="AG245" s="59"/>
      <c r="AH245" s="59"/>
      <c r="AI245" s="59"/>
      <c r="AJ245" s="59"/>
      <c r="AK245" s="59"/>
      <c r="AL245" s="59"/>
      <c r="AM245" s="59"/>
      <c r="AN245" s="59"/>
      <c r="AO245" s="59"/>
      <c r="AP245" s="59"/>
      <c r="AQ245" s="59"/>
      <c r="AR245" s="59"/>
      <c r="AS245" s="59"/>
      <c r="AT245" s="59"/>
      <c r="AU245" s="59"/>
      <c r="AV245" s="59"/>
      <c r="AW245" s="59"/>
      <c r="AX245" s="59"/>
      <c r="AY245" s="59"/>
      <c r="AZ245" s="59"/>
      <c r="BA245" s="59"/>
      <c r="BB245" s="59"/>
      <c r="BC245" s="59"/>
      <c r="BD245" s="59"/>
      <c r="BE245" s="75"/>
      <c r="BF245" s="59"/>
      <c r="BG245" s="59"/>
      <c r="BH245" s="59"/>
      <c r="BI245" s="11"/>
      <c r="BJ245" s="11"/>
      <c r="BK245" s="11"/>
      <c r="BL245" s="11"/>
      <c r="BM245" s="11"/>
      <c r="BN245" s="11"/>
      <c r="BO245" s="11"/>
      <c r="BP245" s="79"/>
      <c r="BQ245" s="79"/>
      <c r="BR245" s="79"/>
      <c r="BS245" s="79"/>
      <c r="BT245" s="79"/>
      <c r="BU245" s="79"/>
      <c r="BV245" s="79"/>
    </row>
    <row r="246" s="80" customFormat="true" ht="31.5" hidden="false" customHeight="false" outlineLevel="0" collapsed="false">
      <c r="A246" s="88" t="s">
        <v>266</v>
      </c>
      <c r="B246" s="73" t="s">
        <v>86</v>
      </c>
      <c r="C246" s="73" t="s">
        <v>71</v>
      </c>
      <c r="D246" s="73" t="s">
        <v>267</v>
      </c>
      <c r="E246" s="65" t="s">
        <v>62</v>
      </c>
      <c r="F246" s="74"/>
      <c r="G246" s="67" t="n">
        <f aca="false">+G247+G248+G249</f>
        <v>25696.5</v>
      </c>
      <c r="H246" s="59" t="n">
        <f aca="false">SUM(I246:BD246)</f>
        <v>25696.5</v>
      </c>
      <c r="I246" s="67" t="n">
        <f aca="false">I247+I248+I249</f>
        <v>25696.5</v>
      </c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59"/>
      <c r="Z246" s="59"/>
      <c r="AA246" s="59"/>
      <c r="AB246" s="59"/>
      <c r="AC246" s="59"/>
      <c r="AD246" s="59"/>
      <c r="AE246" s="59"/>
      <c r="AF246" s="59"/>
      <c r="AG246" s="59"/>
      <c r="AH246" s="59"/>
      <c r="AI246" s="59"/>
      <c r="AJ246" s="59"/>
      <c r="AK246" s="59"/>
      <c r="AL246" s="59"/>
      <c r="AM246" s="59"/>
      <c r="AN246" s="59"/>
      <c r="AO246" s="59"/>
      <c r="AP246" s="59"/>
      <c r="AQ246" s="59"/>
      <c r="AR246" s="59"/>
      <c r="AS246" s="59"/>
      <c r="AT246" s="59"/>
      <c r="AU246" s="59"/>
      <c r="AV246" s="59"/>
      <c r="AW246" s="59"/>
      <c r="AX246" s="59"/>
      <c r="AY246" s="59"/>
      <c r="AZ246" s="59"/>
      <c r="BA246" s="59"/>
      <c r="BB246" s="59"/>
      <c r="BC246" s="59"/>
      <c r="BD246" s="59"/>
      <c r="BE246" s="75"/>
      <c r="BF246" s="59"/>
      <c r="BG246" s="59"/>
      <c r="BH246" s="59"/>
      <c r="BI246" s="11"/>
      <c r="BJ246" s="11"/>
      <c r="BK246" s="11"/>
      <c r="BL246" s="11"/>
      <c r="BM246" s="11"/>
      <c r="BN246" s="11"/>
      <c r="BO246" s="11"/>
      <c r="BP246" s="79"/>
      <c r="BQ246" s="79"/>
      <c r="BR246" s="79"/>
      <c r="BS246" s="79"/>
      <c r="BT246" s="79"/>
      <c r="BU246" s="79"/>
      <c r="BV246" s="79"/>
    </row>
    <row r="247" s="80" customFormat="true" ht="47.25" hidden="false" customHeight="false" outlineLevel="0" collapsed="false">
      <c r="A247" s="88" t="s">
        <v>307</v>
      </c>
      <c r="B247" s="73" t="s">
        <v>86</v>
      </c>
      <c r="C247" s="73" t="s">
        <v>71</v>
      </c>
      <c r="D247" s="73" t="s">
        <v>267</v>
      </c>
      <c r="E247" s="73" t="s">
        <v>308</v>
      </c>
      <c r="F247" s="74"/>
      <c r="G247" s="59" t="n">
        <f aca="false">F247+H247</f>
        <v>17274.7</v>
      </c>
      <c r="H247" s="59" t="n">
        <f aca="false">SUM(I247:BD247)</f>
        <v>17274.7</v>
      </c>
      <c r="I247" s="59" t="n">
        <v>17274.7</v>
      </c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  <c r="W247" s="59"/>
      <c r="X247" s="59"/>
      <c r="Y247" s="59"/>
      <c r="Z247" s="59"/>
      <c r="AA247" s="59"/>
      <c r="AB247" s="59"/>
      <c r="AC247" s="59"/>
      <c r="AD247" s="59"/>
      <c r="AE247" s="59"/>
      <c r="AF247" s="59"/>
      <c r="AG247" s="59"/>
      <c r="AH247" s="59"/>
      <c r="AI247" s="59"/>
      <c r="AJ247" s="59"/>
      <c r="AK247" s="59"/>
      <c r="AL247" s="59"/>
      <c r="AM247" s="59"/>
      <c r="AN247" s="59"/>
      <c r="AO247" s="59"/>
      <c r="AP247" s="59"/>
      <c r="AQ247" s="59"/>
      <c r="AR247" s="59"/>
      <c r="AS247" s="59"/>
      <c r="AT247" s="59"/>
      <c r="AU247" s="59"/>
      <c r="AV247" s="59"/>
      <c r="AW247" s="59"/>
      <c r="AX247" s="59"/>
      <c r="AY247" s="59"/>
      <c r="AZ247" s="59"/>
      <c r="BA247" s="59"/>
      <c r="BB247" s="59"/>
      <c r="BC247" s="59"/>
      <c r="BD247" s="59"/>
      <c r="BE247" s="75"/>
      <c r="BF247" s="59"/>
      <c r="BG247" s="59"/>
      <c r="BH247" s="59"/>
      <c r="BI247" s="11"/>
      <c r="BJ247" s="11"/>
      <c r="BK247" s="11"/>
      <c r="BL247" s="11"/>
      <c r="BM247" s="11"/>
      <c r="BN247" s="11"/>
      <c r="BO247" s="11"/>
      <c r="BP247" s="79"/>
      <c r="BQ247" s="79"/>
      <c r="BR247" s="79"/>
      <c r="BS247" s="79"/>
      <c r="BT247" s="79"/>
      <c r="BU247" s="79"/>
      <c r="BV247" s="79"/>
    </row>
    <row r="248" s="80" customFormat="true" ht="94.5" hidden="false" customHeight="false" outlineLevel="0" collapsed="false">
      <c r="A248" s="88" t="s">
        <v>309</v>
      </c>
      <c r="B248" s="73" t="s">
        <v>86</v>
      </c>
      <c r="C248" s="73" t="s">
        <v>71</v>
      </c>
      <c r="D248" s="73" t="s">
        <v>267</v>
      </c>
      <c r="E248" s="73" t="s">
        <v>306</v>
      </c>
      <c r="F248" s="74"/>
      <c r="G248" s="59" t="n">
        <f aca="false">F248+H248</f>
        <v>7621.8</v>
      </c>
      <c r="H248" s="59" t="n">
        <f aca="false">SUM(I248:BD248)</f>
        <v>7621.8</v>
      </c>
      <c r="I248" s="59" t="n">
        <v>7621.8</v>
      </c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59"/>
      <c r="X248" s="59"/>
      <c r="Y248" s="59"/>
      <c r="Z248" s="59"/>
      <c r="AA248" s="59"/>
      <c r="AB248" s="59"/>
      <c r="AC248" s="59"/>
      <c r="AD248" s="59"/>
      <c r="AE248" s="59"/>
      <c r="AF248" s="59"/>
      <c r="AG248" s="59"/>
      <c r="AH248" s="59"/>
      <c r="AI248" s="59"/>
      <c r="AJ248" s="59"/>
      <c r="AK248" s="59"/>
      <c r="AL248" s="59"/>
      <c r="AM248" s="59"/>
      <c r="AN248" s="59"/>
      <c r="AO248" s="59"/>
      <c r="AP248" s="59"/>
      <c r="AQ248" s="59"/>
      <c r="AR248" s="59"/>
      <c r="AS248" s="59"/>
      <c r="AT248" s="59"/>
      <c r="AU248" s="59"/>
      <c r="AV248" s="59"/>
      <c r="AW248" s="59"/>
      <c r="AX248" s="59"/>
      <c r="AY248" s="59"/>
      <c r="AZ248" s="59"/>
      <c r="BA248" s="59"/>
      <c r="BB248" s="59"/>
      <c r="BC248" s="59"/>
      <c r="BD248" s="59"/>
      <c r="BE248" s="75"/>
      <c r="BF248" s="59"/>
      <c r="BG248" s="59"/>
      <c r="BH248" s="59"/>
      <c r="BI248" s="11"/>
      <c r="BJ248" s="11"/>
      <c r="BK248" s="11"/>
      <c r="BL248" s="11"/>
      <c r="BM248" s="11"/>
      <c r="BN248" s="11"/>
      <c r="BO248" s="11"/>
      <c r="BP248" s="79"/>
      <c r="BQ248" s="79"/>
      <c r="BR248" s="79"/>
      <c r="BS248" s="79"/>
      <c r="BT248" s="79"/>
      <c r="BU248" s="79"/>
      <c r="BV248" s="79"/>
    </row>
    <row r="249" s="80" customFormat="true" ht="15.75" hidden="false" customHeight="false" outlineLevel="0" collapsed="false">
      <c r="A249" s="88" t="s">
        <v>310</v>
      </c>
      <c r="B249" s="73" t="s">
        <v>86</v>
      </c>
      <c r="C249" s="73" t="s">
        <v>71</v>
      </c>
      <c r="D249" s="73" t="s">
        <v>267</v>
      </c>
      <c r="E249" s="73" t="s">
        <v>311</v>
      </c>
      <c r="F249" s="74"/>
      <c r="G249" s="59" t="n">
        <f aca="false">F249+H249</f>
        <v>800</v>
      </c>
      <c r="H249" s="59" t="n">
        <f aca="false">SUM(I249:BD249)</f>
        <v>800</v>
      </c>
      <c r="I249" s="59" t="n">
        <v>800</v>
      </c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  <c r="W249" s="59"/>
      <c r="X249" s="59"/>
      <c r="Y249" s="59"/>
      <c r="Z249" s="59"/>
      <c r="AA249" s="59"/>
      <c r="AB249" s="59"/>
      <c r="AC249" s="59"/>
      <c r="AD249" s="59"/>
      <c r="AE249" s="59"/>
      <c r="AF249" s="59"/>
      <c r="AG249" s="59"/>
      <c r="AH249" s="59"/>
      <c r="AI249" s="59"/>
      <c r="AJ249" s="59"/>
      <c r="AK249" s="59"/>
      <c r="AL249" s="59"/>
      <c r="AM249" s="59"/>
      <c r="AN249" s="59"/>
      <c r="AO249" s="59"/>
      <c r="AP249" s="59"/>
      <c r="AQ249" s="59"/>
      <c r="AR249" s="59"/>
      <c r="AS249" s="59"/>
      <c r="AT249" s="59"/>
      <c r="AU249" s="59"/>
      <c r="AV249" s="59"/>
      <c r="AW249" s="59"/>
      <c r="AX249" s="59"/>
      <c r="AY249" s="59"/>
      <c r="AZ249" s="59"/>
      <c r="BA249" s="59"/>
      <c r="BB249" s="59"/>
      <c r="BC249" s="59"/>
      <c r="BD249" s="59"/>
      <c r="BE249" s="75"/>
      <c r="BF249" s="59"/>
      <c r="BG249" s="59"/>
      <c r="BH249" s="59"/>
      <c r="BI249" s="11"/>
      <c r="BJ249" s="11"/>
      <c r="BK249" s="11"/>
      <c r="BL249" s="11"/>
      <c r="BM249" s="11"/>
      <c r="BN249" s="11"/>
      <c r="BO249" s="11"/>
      <c r="BP249" s="79"/>
      <c r="BQ249" s="79"/>
      <c r="BR249" s="79"/>
      <c r="BS249" s="79"/>
      <c r="BT249" s="79"/>
      <c r="BU249" s="79"/>
      <c r="BV249" s="79"/>
    </row>
    <row r="250" s="71" customFormat="true" ht="31.5" hidden="false" customHeight="false" outlineLevel="0" collapsed="false">
      <c r="A250" s="76" t="s">
        <v>312</v>
      </c>
      <c r="B250" s="103" t="s">
        <v>86</v>
      </c>
      <c r="C250" s="103" t="s">
        <v>158</v>
      </c>
      <c r="D250" s="87" t="s">
        <v>313</v>
      </c>
      <c r="E250" s="65" t="s">
        <v>62</v>
      </c>
      <c r="F250" s="66" t="n">
        <f aca="false">SUM(F251)</f>
        <v>370</v>
      </c>
      <c r="G250" s="67" t="n">
        <f aca="false">SUM(G251)</f>
        <v>370</v>
      </c>
      <c r="H250" s="59" t="n">
        <f aca="false">SUM(I250:BD250)</f>
        <v>0</v>
      </c>
      <c r="I250" s="67" t="n">
        <f aca="false">SUM(I251)</f>
        <v>0</v>
      </c>
      <c r="J250" s="67" t="n">
        <f aca="false">SUM(J251)</f>
        <v>0</v>
      </c>
      <c r="K250" s="67" t="n">
        <f aca="false">SUM(K251)</f>
        <v>0</v>
      </c>
      <c r="L250" s="67" t="n">
        <f aca="false">SUM(L251)</f>
        <v>0</v>
      </c>
      <c r="M250" s="67" t="n">
        <f aca="false">SUM(M251)</f>
        <v>0</v>
      </c>
      <c r="N250" s="67" t="n">
        <f aca="false">SUM(N251)</f>
        <v>0</v>
      </c>
      <c r="O250" s="67" t="n">
        <f aca="false">SUM(O251)</f>
        <v>0</v>
      </c>
      <c r="P250" s="67" t="n">
        <f aca="false">SUM(P251)</f>
        <v>0</v>
      </c>
      <c r="Q250" s="67" t="n">
        <f aca="false">SUM(Q251)</f>
        <v>0</v>
      </c>
      <c r="R250" s="67" t="n">
        <f aca="false">SUM(R251)</f>
        <v>0</v>
      </c>
      <c r="S250" s="67" t="n">
        <f aca="false">SUM(S251)</f>
        <v>0</v>
      </c>
      <c r="T250" s="67" t="n">
        <f aca="false">SUM(T251)</f>
        <v>0</v>
      </c>
      <c r="U250" s="67" t="n">
        <f aca="false">SUM(U251)</f>
        <v>0</v>
      </c>
      <c r="V250" s="67" t="n">
        <f aca="false">SUM(V251)</f>
        <v>0</v>
      </c>
      <c r="W250" s="67" t="n">
        <f aca="false">SUM(W251)</f>
        <v>0</v>
      </c>
      <c r="X250" s="67" t="n">
        <f aca="false">SUM(X251)</f>
        <v>0</v>
      </c>
      <c r="Y250" s="67" t="n">
        <f aca="false">SUM(Y251)</f>
        <v>0</v>
      </c>
      <c r="Z250" s="67" t="n">
        <f aca="false">SUM(Z251)</f>
        <v>0</v>
      </c>
      <c r="AA250" s="67" t="n">
        <f aca="false">SUM(AA251)</f>
        <v>0</v>
      </c>
      <c r="AB250" s="67" t="n">
        <f aca="false">SUM(AB251)</f>
        <v>0</v>
      </c>
      <c r="AC250" s="67" t="n">
        <f aca="false">SUM(AC251)</f>
        <v>0</v>
      </c>
      <c r="AD250" s="67" t="n">
        <f aca="false">SUM(AD251)</f>
        <v>0</v>
      </c>
      <c r="AE250" s="67" t="n">
        <f aca="false">SUM(AE251)</f>
        <v>0</v>
      </c>
      <c r="AF250" s="67" t="n">
        <f aca="false">SUM(AF251)</f>
        <v>0</v>
      </c>
      <c r="AG250" s="67" t="n">
        <f aca="false">SUM(AG251)</f>
        <v>0</v>
      </c>
      <c r="AH250" s="67" t="n">
        <f aca="false">SUM(AH251)</f>
        <v>0</v>
      </c>
      <c r="AI250" s="67" t="n">
        <f aca="false">SUM(AI251)</f>
        <v>0</v>
      </c>
      <c r="AJ250" s="67" t="n">
        <f aca="false">SUM(AJ251)</f>
        <v>0</v>
      </c>
      <c r="AK250" s="67" t="n">
        <f aca="false">SUM(AK251)</f>
        <v>0</v>
      </c>
      <c r="AL250" s="67" t="n">
        <f aca="false">SUM(AL251)</f>
        <v>0</v>
      </c>
      <c r="AM250" s="67" t="n">
        <f aca="false">SUM(AM251)</f>
        <v>0</v>
      </c>
      <c r="AN250" s="67" t="n">
        <f aca="false">SUM(AN251)</f>
        <v>0</v>
      </c>
      <c r="AO250" s="67" t="n">
        <f aca="false">SUM(AO251)</f>
        <v>0</v>
      </c>
      <c r="AP250" s="67" t="n">
        <f aca="false">SUM(AP251)</f>
        <v>0</v>
      </c>
      <c r="AQ250" s="67" t="n">
        <f aca="false">SUM(AQ251)</f>
        <v>0</v>
      </c>
      <c r="AR250" s="67" t="n">
        <f aca="false">SUM(AR251)</f>
        <v>0</v>
      </c>
      <c r="AS250" s="67" t="n">
        <f aca="false">SUM(AS251)</f>
        <v>0</v>
      </c>
      <c r="AT250" s="67" t="n">
        <f aca="false">SUM(AT251)</f>
        <v>0</v>
      </c>
      <c r="AU250" s="67" t="n">
        <f aca="false">SUM(AU251)</f>
        <v>0</v>
      </c>
      <c r="AV250" s="67" t="n">
        <f aca="false">SUM(AV251)</f>
        <v>0</v>
      </c>
      <c r="AW250" s="67" t="n">
        <f aca="false">SUM(AW251)</f>
        <v>0</v>
      </c>
      <c r="AX250" s="67" t="n">
        <f aca="false">SUM(AX251)</f>
        <v>0</v>
      </c>
      <c r="AY250" s="67" t="n">
        <f aca="false">SUM(AY251)</f>
        <v>0</v>
      </c>
      <c r="AZ250" s="67" t="n">
        <f aca="false">SUM(AZ251)</f>
        <v>0</v>
      </c>
      <c r="BA250" s="67" t="n">
        <f aca="false">SUM(BA251)</f>
        <v>0</v>
      </c>
      <c r="BB250" s="67" t="n">
        <f aca="false">SUM(BB251)</f>
        <v>0</v>
      </c>
      <c r="BC250" s="67" t="n">
        <f aca="false">SUM(BC251)</f>
        <v>0</v>
      </c>
      <c r="BD250" s="67" t="n">
        <f aca="false">SUM(BD251)</f>
        <v>0</v>
      </c>
      <c r="BE250" s="68"/>
      <c r="BF250" s="67" t="n">
        <f aca="false">SUM(BF251)</f>
        <v>452</v>
      </c>
      <c r="BG250" s="67" t="n">
        <f aca="false">SUM(BG251)</f>
        <v>472</v>
      </c>
      <c r="BH250" s="59" t="n">
        <f aca="false">BG250-BF250</f>
        <v>20</v>
      </c>
      <c r="BI250" s="69"/>
      <c r="BJ250" s="69"/>
      <c r="BK250" s="69"/>
      <c r="BL250" s="69"/>
      <c r="BM250" s="69"/>
      <c r="BN250" s="69"/>
      <c r="BO250" s="69"/>
      <c r="BP250" s="70"/>
      <c r="BQ250" s="70"/>
      <c r="BR250" s="70"/>
      <c r="BS250" s="70"/>
      <c r="BT250" s="70"/>
      <c r="BU250" s="70"/>
      <c r="BV250" s="70"/>
    </row>
    <row r="251" customFormat="false" ht="31.5" hidden="false" customHeight="false" outlineLevel="0" collapsed="false">
      <c r="A251" s="72" t="s">
        <v>314</v>
      </c>
      <c r="B251" s="73" t="s">
        <v>86</v>
      </c>
      <c r="C251" s="73" t="s">
        <v>158</v>
      </c>
      <c r="D251" s="73" t="s">
        <v>313</v>
      </c>
      <c r="E251" s="73" t="n">
        <v>450</v>
      </c>
      <c r="F251" s="74" t="n">
        <v>370</v>
      </c>
      <c r="G251" s="59" t="n">
        <f aca="false">F251+H251</f>
        <v>370</v>
      </c>
      <c r="H251" s="59" t="n">
        <f aca="false">SUM(I251:BD251)</f>
        <v>0</v>
      </c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  <c r="W251" s="59"/>
      <c r="X251" s="59"/>
      <c r="Y251" s="59"/>
      <c r="Z251" s="59"/>
      <c r="AA251" s="59"/>
      <c r="AB251" s="59"/>
      <c r="AC251" s="59"/>
      <c r="AD251" s="59"/>
      <c r="AE251" s="59"/>
      <c r="AF251" s="59"/>
      <c r="AG251" s="59"/>
      <c r="AH251" s="59"/>
      <c r="AI251" s="59"/>
      <c r="AJ251" s="59"/>
      <c r="AK251" s="59"/>
      <c r="AL251" s="59"/>
      <c r="AM251" s="59"/>
      <c r="AN251" s="59"/>
      <c r="AO251" s="59"/>
      <c r="AP251" s="59"/>
      <c r="AQ251" s="59"/>
      <c r="AR251" s="59"/>
      <c r="AS251" s="59"/>
      <c r="AT251" s="59"/>
      <c r="AU251" s="59"/>
      <c r="AV251" s="59"/>
      <c r="AW251" s="59"/>
      <c r="AX251" s="59"/>
      <c r="AY251" s="59"/>
      <c r="AZ251" s="59"/>
      <c r="BA251" s="59"/>
      <c r="BB251" s="59"/>
      <c r="BC251" s="59"/>
      <c r="BD251" s="59"/>
      <c r="BE251" s="75"/>
      <c r="BF251" s="59" t="n">
        <v>452</v>
      </c>
      <c r="BG251" s="59" t="n">
        <v>472</v>
      </c>
      <c r="BH251" s="59" t="n">
        <f aca="false">BG251-BF251</f>
        <v>20</v>
      </c>
      <c r="BI251" s="11"/>
      <c r="BJ251" s="11"/>
      <c r="BK251" s="11"/>
      <c r="BL251" s="11"/>
      <c r="BM251" s="11"/>
      <c r="BN251" s="11"/>
      <c r="BO251" s="11"/>
    </row>
    <row r="252" s="71" customFormat="true" ht="31.5" hidden="false" customHeight="false" outlineLevel="0" collapsed="false">
      <c r="A252" s="76" t="s">
        <v>315</v>
      </c>
      <c r="B252" s="65" t="s">
        <v>86</v>
      </c>
      <c r="C252" s="65" t="s">
        <v>86</v>
      </c>
      <c r="D252" s="65" t="s">
        <v>61</v>
      </c>
      <c r="E252" s="65" t="s">
        <v>62</v>
      </c>
      <c r="F252" s="66" t="n">
        <f aca="false">F255+F257+F260+F264+F253+F262</f>
        <v>116884.3</v>
      </c>
      <c r="G252" s="67" t="n">
        <f aca="false">G255+G257+G260+G264+G253+G262</f>
        <v>120333.4</v>
      </c>
      <c r="H252" s="67" t="n">
        <f aca="false">H255+H257+H260+H264+H253+H262</f>
        <v>3449.1</v>
      </c>
      <c r="I252" s="67" t="n">
        <f aca="false">I255+I257+I260+I264+I253+I262</f>
        <v>1225.3</v>
      </c>
      <c r="J252" s="67" t="n">
        <f aca="false">J255+J257+J260+J264+J253+J262</f>
        <v>0</v>
      </c>
      <c r="K252" s="67" t="n">
        <f aca="false">K255+K257+K260+K264+K253+K262</f>
        <v>0</v>
      </c>
      <c r="L252" s="67" t="n">
        <f aca="false">L255+L257+L260+L264+L253+L262</f>
        <v>-1272.3</v>
      </c>
      <c r="M252" s="67" t="n">
        <f aca="false">M255+M257+M260+M264+M253+M262</f>
        <v>0</v>
      </c>
      <c r="N252" s="67" t="n">
        <f aca="false">N255+N257+N260+N264+N253+N262</f>
        <v>3128</v>
      </c>
      <c r="O252" s="67" t="n">
        <f aca="false">O255+O257+O260+O264+O253+O262</f>
        <v>-128.2</v>
      </c>
      <c r="P252" s="67" t="n">
        <f aca="false">P255+P257+P260+P264+P253+P262</f>
        <v>0</v>
      </c>
      <c r="Q252" s="67" t="n">
        <f aca="false">Q255+Q257+Q260+Q264+Q253+Q262</f>
        <v>0</v>
      </c>
      <c r="R252" s="67" t="n">
        <f aca="false">R255+R257+R260+R264+R253+R262</f>
        <v>0</v>
      </c>
      <c r="S252" s="67" t="n">
        <f aca="false">S255+S257+S260+S264+S253+S262</f>
        <v>0</v>
      </c>
      <c r="T252" s="67" t="n">
        <f aca="false">T255+T257+T260+T264+T253+T262</f>
        <v>0</v>
      </c>
      <c r="U252" s="67" t="n">
        <f aca="false">U255+U257+U260+U264+U253+U262</f>
        <v>0</v>
      </c>
      <c r="V252" s="67" t="n">
        <f aca="false">V255+V257+V260+V264+V253+V262</f>
        <v>0</v>
      </c>
      <c r="W252" s="67" t="n">
        <f aca="false">W255+W257+W260+W264+W253+W262</f>
        <v>0</v>
      </c>
      <c r="X252" s="67" t="n">
        <f aca="false">X255+X257+X260+X264+X253+X262</f>
        <v>0</v>
      </c>
      <c r="Y252" s="67" t="n">
        <f aca="false">Y255+Y257+Y260+Y264+Y253+Y262</f>
        <v>0</v>
      </c>
      <c r="Z252" s="67" t="n">
        <f aca="false">Z255+Z257+Z260+Z264+Z253+Z262</f>
        <v>312</v>
      </c>
      <c r="AA252" s="67" t="n">
        <f aca="false">AA255+AA257+AA260+AA264+AA253+AA262</f>
        <v>0</v>
      </c>
      <c r="AB252" s="67" t="n">
        <f aca="false">AB255+AB257+AB260+AB264+AB253+AB262</f>
        <v>184.3</v>
      </c>
      <c r="AC252" s="67" t="n">
        <f aca="false">AC255+AC257+AC260+AC264+AC253+AC262</f>
        <v>0</v>
      </c>
      <c r="AD252" s="67" t="n">
        <f aca="false">AD255+AD257+AD260+AD264+AD253+AD262</f>
        <v>0</v>
      </c>
      <c r="AE252" s="67" t="n">
        <f aca="false">AE255+AE257+AE260+AE264+AE253+AE262</f>
        <v>0</v>
      </c>
      <c r="AF252" s="67" t="n">
        <f aca="false">AF255+AF257+AF260+AF264+AF253+AF262</f>
        <v>0</v>
      </c>
      <c r="AG252" s="67" t="n">
        <f aca="false">AG255+AG257+AG260+AG264+AG253+AG262</f>
        <v>0</v>
      </c>
      <c r="AH252" s="67" t="n">
        <f aca="false">AH255+AH257+AH260+AH264+AH253+AH262</f>
        <v>0</v>
      </c>
      <c r="AI252" s="67" t="n">
        <f aca="false">AI255+AI257+AI260+AI264+AI253+AI262</f>
        <v>0</v>
      </c>
      <c r="AJ252" s="67" t="n">
        <f aca="false">AJ255+AJ257+AJ260+AJ264+AJ253+AJ262</f>
        <v>0</v>
      </c>
      <c r="AK252" s="67" t="n">
        <f aca="false">AK255+AK257+AK260+AK264+AK253+AK262</f>
        <v>0</v>
      </c>
      <c r="AL252" s="67" t="n">
        <f aca="false">AL255+AL257+AL260+AL264+AL253+AL262</f>
        <v>0</v>
      </c>
      <c r="AM252" s="67" t="n">
        <f aca="false">AM255+AM257+AM260+AM264+AM253+AM262</f>
        <v>0</v>
      </c>
      <c r="AN252" s="67" t="n">
        <f aca="false">AN255+AN257+AN260+AN264+AN253+AN262</f>
        <v>0</v>
      </c>
      <c r="AO252" s="67" t="n">
        <f aca="false">AO255+AO257+AO260+AO264+AO253+AO262</f>
        <v>0</v>
      </c>
      <c r="AP252" s="67" t="n">
        <f aca="false">AP255+AP257+AP260+AP264+AP253+AP262</f>
        <v>0</v>
      </c>
      <c r="AQ252" s="67" t="n">
        <f aca="false">AQ255+AQ257+AQ260+AQ264+AQ253+AQ262</f>
        <v>0</v>
      </c>
      <c r="AR252" s="67" t="n">
        <f aca="false">AR255+AR257+AR260+AR264+AR253+AR262</f>
        <v>0</v>
      </c>
      <c r="AS252" s="67" t="n">
        <f aca="false">AS255+AS257+AS260+AS264+AS253+AS262</f>
        <v>0</v>
      </c>
      <c r="AT252" s="67" t="n">
        <f aca="false">AT255+AT257+AT260+AT264+AT253+AT262</f>
        <v>0</v>
      </c>
      <c r="AU252" s="67" t="n">
        <f aca="false">AU255+AU257+AU260+AU264+AU253+AU262</f>
        <v>0</v>
      </c>
      <c r="AV252" s="67" t="n">
        <f aca="false">AV255+AV257+AV260+AV264+AV253+AV262</f>
        <v>0</v>
      </c>
      <c r="AW252" s="67" t="n">
        <f aca="false">AW255+AW257+AW260+AW264+AW253+AW262</f>
        <v>0</v>
      </c>
      <c r="AX252" s="67" t="n">
        <f aca="false">AX255+AX257+AX260+AX264+AX253+AX262</f>
        <v>0</v>
      </c>
      <c r="AY252" s="67" t="n">
        <f aca="false">AY255+AY257+AY260+AY264+AY253+AY262</f>
        <v>0</v>
      </c>
      <c r="AZ252" s="67" t="n">
        <f aca="false">AZ255+AZ257+AZ260+AZ264+AZ253+AZ262</f>
        <v>0</v>
      </c>
      <c r="BA252" s="67" t="n">
        <f aca="false">BA255+BA257+BA260+BA264+BA253+BA262</f>
        <v>0</v>
      </c>
      <c r="BB252" s="67" t="n">
        <f aca="false">BB255+BB257+BB260+BB264+BB253+BB262</f>
        <v>0</v>
      </c>
      <c r="BC252" s="67" t="n">
        <f aca="false">BC255+BC257+BC260+BC264+BC253+BC262</f>
        <v>0</v>
      </c>
      <c r="BD252" s="67" t="n">
        <f aca="false">BD255+BD257+BD260+BD264+BD253+BD262</f>
        <v>0</v>
      </c>
      <c r="BE252" s="68"/>
      <c r="BF252" s="67" t="n">
        <f aca="false">BF255+BF257+BF260+BF264+BF253+BF262</f>
        <v>122071.3</v>
      </c>
      <c r="BG252" s="67" t="n">
        <f aca="false">BG255+BG257+BG260+BG264+BG253+BG262</f>
        <v>121994</v>
      </c>
      <c r="BH252" s="67" t="n">
        <f aca="false">BH255+BH257+BH260+BH264+BH253+BH262</f>
        <v>-77.3000000000029</v>
      </c>
      <c r="BI252" s="69"/>
      <c r="BJ252" s="69"/>
      <c r="BK252" s="69"/>
      <c r="BL252" s="69"/>
      <c r="BM252" s="69"/>
      <c r="BN252" s="69"/>
      <c r="BO252" s="69"/>
      <c r="BP252" s="70"/>
      <c r="BQ252" s="70"/>
      <c r="BR252" s="70"/>
      <c r="BS252" s="70"/>
      <c r="BT252" s="70"/>
      <c r="BU252" s="70"/>
      <c r="BV252" s="70"/>
    </row>
    <row r="253" customFormat="false" ht="31.5" hidden="false" customHeight="false" outlineLevel="0" collapsed="false">
      <c r="A253" s="72" t="s">
        <v>201</v>
      </c>
      <c r="B253" s="73" t="s">
        <v>86</v>
      </c>
      <c r="C253" s="73" t="s">
        <v>86</v>
      </c>
      <c r="D253" s="73" t="s">
        <v>287</v>
      </c>
      <c r="E253" s="73" t="s">
        <v>62</v>
      </c>
      <c r="F253" s="74" t="n">
        <f aca="false">F254</f>
        <v>0</v>
      </c>
      <c r="G253" s="59" t="n">
        <f aca="false">G254</f>
        <v>0</v>
      </c>
      <c r="H253" s="59" t="n">
        <f aca="false">SUM(I253:BD253)</f>
        <v>0</v>
      </c>
      <c r="I253" s="59" t="n">
        <f aca="false">I254</f>
        <v>0</v>
      </c>
      <c r="J253" s="59" t="n">
        <f aca="false">J254</f>
        <v>0</v>
      </c>
      <c r="K253" s="59" t="n">
        <f aca="false">K254</f>
        <v>0</v>
      </c>
      <c r="L253" s="59" t="n">
        <f aca="false">L254</f>
        <v>0</v>
      </c>
      <c r="M253" s="59" t="n">
        <f aca="false">M254</f>
        <v>0</v>
      </c>
      <c r="N253" s="59" t="n">
        <f aca="false">N254</f>
        <v>0</v>
      </c>
      <c r="O253" s="59" t="n">
        <f aca="false">O254</f>
        <v>0</v>
      </c>
      <c r="P253" s="59" t="n">
        <f aca="false">P254</f>
        <v>0</v>
      </c>
      <c r="Q253" s="59" t="n">
        <f aca="false">Q254</f>
        <v>0</v>
      </c>
      <c r="R253" s="59" t="n">
        <f aca="false">R254</f>
        <v>0</v>
      </c>
      <c r="S253" s="59" t="n">
        <f aca="false">S254</f>
        <v>0</v>
      </c>
      <c r="T253" s="59" t="n">
        <f aca="false">T254</f>
        <v>0</v>
      </c>
      <c r="U253" s="59" t="n">
        <f aca="false">U254</f>
        <v>0</v>
      </c>
      <c r="V253" s="59" t="n">
        <f aca="false">V254</f>
        <v>0</v>
      </c>
      <c r="W253" s="59" t="n">
        <f aca="false">W254</f>
        <v>0</v>
      </c>
      <c r="X253" s="59" t="n">
        <f aca="false">X254</f>
        <v>0</v>
      </c>
      <c r="Y253" s="59" t="n">
        <f aca="false">Y254</f>
        <v>0</v>
      </c>
      <c r="Z253" s="59" t="n">
        <f aca="false">Z254</f>
        <v>0</v>
      </c>
      <c r="AA253" s="59" t="n">
        <f aca="false">AA254</f>
        <v>0</v>
      </c>
      <c r="AB253" s="59" t="n">
        <f aca="false">AB254</f>
        <v>0</v>
      </c>
      <c r="AC253" s="59" t="n">
        <f aca="false">AC254</f>
        <v>0</v>
      </c>
      <c r="AD253" s="59" t="n">
        <f aca="false">AD254</f>
        <v>0</v>
      </c>
      <c r="AE253" s="59" t="n">
        <f aca="false">AE254</f>
        <v>0</v>
      </c>
      <c r="AF253" s="59" t="n">
        <f aca="false">AF254</f>
        <v>0</v>
      </c>
      <c r="AG253" s="59" t="n">
        <f aca="false">AG254</f>
        <v>0</v>
      </c>
      <c r="AH253" s="59" t="n">
        <f aca="false">AH254</f>
        <v>0</v>
      </c>
      <c r="AI253" s="59" t="n">
        <f aca="false">AI254</f>
        <v>0</v>
      </c>
      <c r="AJ253" s="59" t="n">
        <f aca="false">AJ254</f>
        <v>0</v>
      </c>
      <c r="AK253" s="59" t="n">
        <f aca="false">AK254</f>
        <v>0</v>
      </c>
      <c r="AL253" s="59" t="n">
        <f aca="false">AL254</f>
        <v>0</v>
      </c>
      <c r="AM253" s="59" t="n">
        <f aca="false">AM254</f>
        <v>0</v>
      </c>
      <c r="AN253" s="59" t="n">
        <f aca="false">AN254</f>
        <v>0</v>
      </c>
      <c r="AO253" s="59" t="n">
        <f aca="false">AO254</f>
        <v>0</v>
      </c>
      <c r="AP253" s="59" t="n">
        <f aca="false">AP254</f>
        <v>0</v>
      </c>
      <c r="AQ253" s="59" t="n">
        <f aca="false">AQ254</f>
        <v>0</v>
      </c>
      <c r="AR253" s="59" t="n">
        <f aca="false">AR254</f>
        <v>0</v>
      </c>
      <c r="AS253" s="59" t="n">
        <f aca="false">AS254</f>
        <v>0</v>
      </c>
      <c r="AT253" s="59" t="n">
        <f aca="false">AT254</f>
        <v>0</v>
      </c>
      <c r="AU253" s="59" t="n">
        <f aca="false">AU254</f>
        <v>0</v>
      </c>
      <c r="AV253" s="59" t="n">
        <f aca="false">AV254</f>
        <v>0</v>
      </c>
      <c r="AW253" s="59" t="n">
        <f aca="false">AW254</f>
        <v>0</v>
      </c>
      <c r="AX253" s="59" t="n">
        <f aca="false">AX254</f>
        <v>0</v>
      </c>
      <c r="AY253" s="59" t="n">
        <f aca="false">AY254</f>
        <v>0</v>
      </c>
      <c r="AZ253" s="59" t="n">
        <f aca="false">AZ254</f>
        <v>0</v>
      </c>
      <c r="BA253" s="59" t="n">
        <f aca="false">BA254</f>
        <v>0</v>
      </c>
      <c r="BB253" s="59" t="n">
        <f aca="false">BB254</f>
        <v>0</v>
      </c>
      <c r="BC253" s="59" t="n">
        <f aca="false">BC254</f>
        <v>0</v>
      </c>
      <c r="BD253" s="59" t="n">
        <f aca="false">BD254</f>
        <v>0</v>
      </c>
      <c r="BE253" s="75"/>
      <c r="BF253" s="59" t="n">
        <f aca="false">BF254</f>
        <v>2500</v>
      </c>
      <c r="BG253" s="59" t="n">
        <f aca="false">BG254</f>
        <v>2500</v>
      </c>
      <c r="BH253" s="59" t="n">
        <f aca="false">BG253-BF253</f>
        <v>0</v>
      </c>
      <c r="BI253" s="11"/>
      <c r="BJ253" s="11"/>
      <c r="BK253" s="11"/>
      <c r="BL253" s="11"/>
      <c r="BM253" s="11"/>
      <c r="BN253" s="11"/>
      <c r="BO253" s="11"/>
    </row>
    <row r="254" customFormat="false" ht="31.5" hidden="false" customHeight="false" outlineLevel="0" collapsed="false">
      <c r="A254" s="72" t="s">
        <v>203</v>
      </c>
      <c r="B254" s="73" t="s">
        <v>86</v>
      </c>
      <c r="C254" s="73" t="s">
        <v>86</v>
      </c>
      <c r="D254" s="73" t="s">
        <v>202</v>
      </c>
      <c r="E254" s="73" t="s">
        <v>204</v>
      </c>
      <c r="F254" s="74" t="n">
        <v>0</v>
      </c>
      <c r="G254" s="59" t="n">
        <f aca="false">F254+H254</f>
        <v>0</v>
      </c>
      <c r="H254" s="59" t="n">
        <f aca="false">SUM(I254:BD254)</f>
        <v>0</v>
      </c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9"/>
      <c r="W254" s="59"/>
      <c r="X254" s="59"/>
      <c r="Y254" s="59"/>
      <c r="Z254" s="59"/>
      <c r="AA254" s="59"/>
      <c r="AB254" s="59"/>
      <c r="AC254" s="59"/>
      <c r="AD254" s="59"/>
      <c r="AE254" s="59"/>
      <c r="AF254" s="59"/>
      <c r="AG254" s="59"/>
      <c r="AH254" s="59"/>
      <c r="AI254" s="59"/>
      <c r="AJ254" s="59"/>
      <c r="AK254" s="59"/>
      <c r="AL254" s="59"/>
      <c r="AM254" s="59"/>
      <c r="AN254" s="59"/>
      <c r="AO254" s="59"/>
      <c r="AP254" s="59"/>
      <c r="AQ254" s="59"/>
      <c r="AR254" s="59"/>
      <c r="AS254" s="59"/>
      <c r="AT254" s="59"/>
      <c r="AU254" s="59"/>
      <c r="AV254" s="59"/>
      <c r="AW254" s="59"/>
      <c r="AX254" s="59"/>
      <c r="AY254" s="59"/>
      <c r="AZ254" s="59"/>
      <c r="BA254" s="59"/>
      <c r="BB254" s="59"/>
      <c r="BC254" s="59"/>
      <c r="BD254" s="59"/>
      <c r="BE254" s="75"/>
      <c r="BF254" s="59" t="n">
        <v>2500</v>
      </c>
      <c r="BG254" s="59" t="n">
        <v>2500</v>
      </c>
      <c r="BH254" s="59" t="n">
        <f aca="false">BG254-BF254</f>
        <v>0</v>
      </c>
      <c r="BI254" s="11"/>
      <c r="BJ254" s="11"/>
      <c r="BK254" s="11"/>
      <c r="BL254" s="11"/>
      <c r="BM254" s="11"/>
      <c r="BN254" s="11"/>
      <c r="BO254" s="11"/>
    </row>
    <row r="255" customFormat="false" ht="31.5" hidden="false" customHeight="false" outlineLevel="0" collapsed="false">
      <c r="A255" s="72" t="s">
        <v>68</v>
      </c>
      <c r="B255" s="73" t="s">
        <v>86</v>
      </c>
      <c r="C255" s="73" t="s">
        <v>86</v>
      </c>
      <c r="D255" s="73" t="s">
        <v>69</v>
      </c>
      <c r="E255" s="73" t="s">
        <v>62</v>
      </c>
      <c r="F255" s="74" t="n">
        <f aca="false">F256</f>
        <v>3437</v>
      </c>
      <c r="G255" s="59" t="n">
        <f aca="false">G256</f>
        <v>3749</v>
      </c>
      <c r="H255" s="59" t="n">
        <f aca="false">SUM(I255:BD255)</f>
        <v>312</v>
      </c>
      <c r="I255" s="59" t="n">
        <f aca="false">I256</f>
        <v>0</v>
      </c>
      <c r="J255" s="59" t="n">
        <f aca="false">J256</f>
        <v>0</v>
      </c>
      <c r="K255" s="59" t="n">
        <f aca="false">K256</f>
        <v>0</v>
      </c>
      <c r="L255" s="59" t="n">
        <f aca="false">L256</f>
        <v>0</v>
      </c>
      <c r="M255" s="59" t="n">
        <f aca="false">M256</f>
        <v>0</v>
      </c>
      <c r="N255" s="59" t="n">
        <f aca="false">N256</f>
        <v>0</v>
      </c>
      <c r="O255" s="59" t="n">
        <f aca="false">O256</f>
        <v>0</v>
      </c>
      <c r="P255" s="59" t="n">
        <f aca="false">P256</f>
        <v>0</v>
      </c>
      <c r="Q255" s="59" t="n">
        <f aca="false">Q256</f>
        <v>0</v>
      </c>
      <c r="R255" s="59" t="n">
        <f aca="false">R256</f>
        <v>0</v>
      </c>
      <c r="S255" s="59" t="n">
        <f aca="false">S256</f>
        <v>0</v>
      </c>
      <c r="T255" s="59" t="n">
        <f aca="false">T256</f>
        <v>0</v>
      </c>
      <c r="U255" s="59" t="n">
        <f aca="false">U256</f>
        <v>0</v>
      </c>
      <c r="V255" s="59" t="n">
        <f aca="false">V256</f>
        <v>0</v>
      </c>
      <c r="W255" s="59" t="n">
        <f aca="false">W256</f>
        <v>0</v>
      </c>
      <c r="X255" s="59" t="n">
        <f aca="false">X256</f>
        <v>0</v>
      </c>
      <c r="Y255" s="59" t="n">
        <f aca="false">Y256</f>
        <v>0</v>
      </c>
      <c r="Z255" s="59" t="n">
        <f aca="false">Z256</f>
        <v>312</v>
      </c>
      <c r="AA255" s="59" t="n">
        <f aca="false">AA256</f>
        <v>0</v>
      </c>
      <c r="AB255" s="59" t="n">
        <f aca="false">AB256</f>
        <v>0</v>
      </c>
      <c r="AC255" s="59" t="n">
        <f aca="false">AC256</f>
        <v>0</v>
      </c>
      <c r="AD255" s="59" t="n">
        <f aca="false">AD256</f>
        <v>0</v>
      </c>
      <c r="AE255" s="59" t="n">
        <f aca="false">AE256</f>
        <v>0</v>
      </c>
      <c r="AF255" s="59" t="n">
        <f aca="false">AF256</f>
        <v>0</v>
      </c>
      <c r="AG255" s="59" t="n">
        <f aca="false">AG256</f>
        <v>0</v>
      </c>
      <c r="AH255" s="59" t="n">
        <f aca="false">AH256</f>
        <v>0</v>
      </c>
      <c r="AI255" s="59" t="n">
        <f aca="false">AI256</f>
        <v>0</v>
      </c>
      <c r="AJ255" s="59" t="n">
        <f aca="false">AJ256</f>
        <v>0</v>
      </c>
      <c r="AK255" s="59" t="n">
        <f aca="false">AK256</f>
        <v>0</v>
      </c>
      <c r="AL255" s="59" t="n">
        <f aca="false">AL256</f>
        <v>0</v>
      </c>
      <c r="AM255" s="59" t="n">
        <f aca="false">AM256</f>
        <v>0</v>
      </c>
      <c r="AN255" s="59" t="n">
        <f aca="false">AN256</f>
        <v>0</v>
      </c>
      <c r="AO255" s="59" t="n">
        <f aca="false">AO256</f>
        <v>0</v>
      </c>
      <c r="AP255" s="59" t="n">
        <f aca="false">AP256</f>
        <v>0</v>
      </c>
      <c r="AQ255" s="59" t="n">
        <f aca="false">AQ256</f>
        <v>0</v>
      </c>
      <c r="AR255" s="59" t="n">
        <f aca="false">AR256</f>
        <v>0</v>
      </c>
      <c r="AS255" s="59" t="n">
        <f aca="false">AS256</f>
        <v>0</v>
      </c>
      <c r="AT255" s="59" t="n">
        <f aca="false">AT256</f>
        <v>0</v>
      </c>
      <c r="AU255" s="59" t="n">
        <f aca="false">AU256</f>
        <v>0</v>
      </c>
      <c r="AV255" s="59" t="n">
        <f aca="false">AV256</f>
        <v>0</v>
      </c>
      <c r="AW255" s="59" t="n">
        <f aca="false">AW256</f>
        <v>0</v>
      </c>
      <c r="AX255" s="59" t="n">
        <f aca="false">AX256</f>
        <v>0</v>
      </c>
      <c r="AY255" s="59" t="n">
        <f aca="false">AY256</f>
        <v>0</v>
      </c>
      <c r="AZ255" s="59" t="n">
        <f aca="false">AZ256</f>
        <v>0</v>
      </c>
      <c r="BA255" s="59" t="n">
        <f aca="false">BA256</f>
        <v>0</v>
      </c>
      <c r="BB255" s="59" t="n">
        <f aca="false">BB256</f>
        <v>0</v>
      </c>
      <c r="BC255" s="59" t="n">
        <f aca="false">BC256</f>
        <v>0</v>
      </c>
      <c r="BD255" s="59" t="n">
        <f aca="false">BD256</f>
        <v>0</v>
      </c>
      <c r="BE255" s="75"/>
      <c r="BF255" s="59" t="n">
        <f aca="false">BF256</f>
        <v>2955</v>
      </c>
      <c r="BG255" s="59" t="n">
        <f aca="false">BG256</f>
        <v>2955</v>
      </c>
      <c r="BH255" s="59" t="n">
        <f aca="false">BG255-BF255</f>
        <v>0</v>
      </c>
      <c r="BI255" s="11"/>
      <c r="BJ255" s="11"/>
      <c r="BK255" s="11"/>
      <c r="BL255" s="11"/>
      <c r="BM255" s="11"/>
      <c r="BN255" s="11"/>
      <c r="BO255" s="11"/>
    </row>
    <row r="256" customFormat="false" ht="15.75" hidden="false" customHeight="false" outlineLevel="0" collapsed="false">
      <c r="A256" s="72" t="s">
        <v>74</v>
      </c>
      <c r="B256" s="73" t="s">
        <v>86</v>
      </c>
      <c r="C256" s="73" t="s">
        <v>86</v>
      </c>
      <c r="D256" s="73" t="s">
        <v>69</v>
      </c>
      <c r="E256" s="73" t="s">
        <v>75</v>
      </c>
      <c r="F256" s="74" t="n">
        <v>3437</v>
      </c>
      <c r="G256" s="59" t="n">
        <f aca="false">F256+H256</f>
        <v>3749</v>
      </c>
      <c r="H256" s="59" t="n">
        <f aca="false">SUM(I256:BD256)</f>
        <v>312</v>
      </c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  <c r="U256" s="59"/>
      <c r="V256" s="59"/>
      <c r="W256" s="59"/>
      <c r="X256" s="59"/>
      <c r="Y256" s="59"/>
      <c r="Z256" s="59" t="n">
        <v>312</v>
      </c>
      <c r="AA256" s="59"/>
      <c r="AB256" s="59"/>
      <c r="AC256" s="59"/>
      <c r="AD256" s="59"/>
      <c r="AE256" s="59"/>
      <c r="AF256" s="59"/>
      <c r="AG256" s="59"/>
      <c r="AH256" s="59"/>
      <c r="AI256" s="59"/>
      <c r="AJ256" s="59"/>
      <c r="AK256" s="59"/>
      <c r="AL256" s="59"/>
      <c r="AM256" s="59"/>
      <c r="AN256" s="59"/>
      <c r="AO256" s="59"/>
      <c r="AP256" s="59"/>
      <c r="AQ256" s="59"/>
      <c r="AR256" s="59"/>
      <c r="AS256" s="59"/>
      <c r="AT256" s="59"/>
      <c r="AU256" s="59"/>
      <c r="AV256" s="59"/>
      <c r="AW256" s="59"/>
      <c r="AX256" s="59"/>
      <c r="AY256" s="59"/>
      <c r="AZ256" s="59"/>
      <c r="BA256" s="59"/>
      <c r="BB256" s="59"/>
      <c r="BC256" s="59"/>
      <c r="BD256" s="59"/>
      <c r="BE256" s="75"/>
      <c r="BF256" s="59" t="n">
        <v>2955</v>
      </c>
      <c r="BG256" s="59" t="n">
        <v>2955</v>
      </c>
      <c r="BH256" s="59" t="n">
        <f aca="false">BG256-BF256</f>
        <v>0</v>
      </c>
      <c r="BI256" s="11"/>
      <c r="BJ256" s="11"/>
      <c r="BK256" s="11"/>
      <c r="BL256" s="11"/>
      <c r="BM256" s="11"/>
      <c r="BN256" s="11"/>
      <c r="BO256" s="11"/>
    </row>
    <row r="257" customFormat="false" ht="47.25" hidden="false" customHeight="false" outlineLevel="0" collapsed="false">
      <c r="A257" s="72" t="s">
        <v>316</v>
      </c>
      <c r="B257" s="73" t="s">
        <v>86</v>
      </c>
      <c r="C257" s="73" t="s">
        <v>86</v>
      </c>
      <c r="D257" s="73" t="s">
        <v>317</v>
      </c>
      <c r="E257" s="73" t="s">
        <v>62</v>
      </c>
      <c r="F257" s="74" t="n">
        <f aca="false">SUM(F258:F259)</f>
        <v>71413</v>
      </c>
      <c r="G257" s="59" t="n">
        <f aca="false">SUM(G258:G259)</f>
        <v>71568.8</v>
      </c>
      <c r="H257" s="59" t="n">
        <f aca="false">SUM(I257:BD257)</f>
        <v>155.8</v>
      </c>
      <c r="I257" s="59" t="n">
        <f aca="false">SUM(I258:I259)</f>
        <v>0</v>
      </c>
      <c r="J257" s="59" t="n">
        <f aca="false">SUM(J258:J259)</f>
        <v>0</v>
      </c>
      <c r="K257" s="59" t="n">
        <f aca="false">SUM(K258:K259)</f>
        <v>0</v>
      </c>
      <c r="L257" s="59" t="n">
        <f aca="false">SUM(L258:L259)</f>
        <v>284</v>
      </c>
      <c r="M257" s="59" t="n">
        <f aca="false">SUM(M258:M259)</f>
        <v>0</v>
      </c>
      <c r="N257" s="59" t="n">
        <f aca="false">SUM(N258:N259)</f>
        <v>0</v>
      </c>
      <c r="O257" s="59" t="n">
        <f aca="false">SUM(O258:O259)</f>
        <v>-128.2</v>
      </c>
      <c r="P257" s="59" t="n">
        <f aca="false">SUM(P258:P259)</f>
        <v>0</v>
      </c>
      <c r="Q257" s="59" t="n">
        <f aca="false">SUM(Q258:Q259)</f>
        <v>0</v>
      </c>
      <c r="R257" s="59" t="n">
        <f aca="false">SUM(R258:R259)</f>
        <v>0</v>
      </c>
      <c r="S257" s="59" t="n">
        <f aca="false">SUM(S258:S259)</f>
        <v>0</v>
      </c>
      <c r="T257" s="59" t="n">
        <f aca="false">SUM(T258:T259)</f>
        <v>0</v>
      </c>
      <c r="U257" s="59" t="n">
        <f aca="false">SUM(U258:U259)</f>
        <v>0</v>
      </c>
      <c r="V257" s="59" t="n">
        <f aca="false">SUM(V258:V259)</f>
        <v>0</v>
      </c>
      <c r="W257" s="59" t="n">
        <f aca="false">SUM(W258:W259)</f>
        <v>0</v>
      </c>
      <c r="X257" s="59" t="n">
        <f aca="false">SUM(X258:X259)</f>
        <v>0</v>
      </c>
      <c r="Y257" s="59" t="n">
        <f aca="false">SUM(Y258:Y259)</f>
        <v>0</v>
      </c>
      <c r="Z257" s="59" t="n">
        <f aca="false">SUM(Z258:Z259)</f>
        <v>0</v>
      </c>
      <c r="AA257" s="59" t="n">
        <f aca="false">SUM(AA258:AA259)</f>
        <v>0</v>
      </c>
      <c r="AB257" s="59" t="n">
        <f aca="false">SUM(AB258:AB259)</f>
        <v>0</v>
      </c>
      <c r="AC257" s="59" t="n">
        <f aca="false">SUM(AC258:AC259)</f>
        <v>0</v>
      </c>
      <c r="AD257" s="59" t="n">
        <f aca="false">SUM(AD258:AD259)</f>
        <v>0</v>
      </c>
      <c r="AE257" s="59" t="n">
        <f aca="false">SUM(AE258:AE259)</f>
        <v>0</v>
      </c>
      <c r="AF257" s="59" t="n">
        <f aca="false">SUM(AF258:AF259)</f>
        <v>0</v>
      </c>
      <c r="AG257" s="59" t="n">
        <f aca="false">SUM(AG258:AG259)</f>
        <v>0</v>
      </c>
      <c r="AH257" s="59" t="n">
        <f aca="false">SUM(AH258:AH259)</f>
        <v>0</v>
      </c>
      <c r="AI257" s="59" t="n">
        <f aca="false">SUM(AI258:AI259)</f>
        <v>0</v>
      </c>
      <c r="AJ257" s="59" t="n">
        <f aca="false">SUM(AJ258:AJ259)</f>
        <v>0</v>
      </c>
      <c r="AK257" s="59" t="n">
        <f aca="false">SUM(AK258:AK259)</f>
        <v>0</v>
      </c>
      <c r="AL257" s="59" t="n">
        <f aca="false">SUM(AL258:AL259)</f>
        <v>0</v>
      </c>
      <c r="AM257" s="59" t="n">
        <f aca="false">SUM(AM258:AM259)</f>
        <v>0</v>
      </c>
      <c r="AN257" s="59" t="n">
        <f aca="false">SUM(AN258:AN259)</f>
        <v>0</v>
      </c>
      <c r="AO257" s="59" t="n">
        <f aca="false">SUM(AO258:AO259)</f>
        <v>0</v>
      </c>
      <c r="AP257" s="59" t="n">
        <f aca="false">SUM(AP258:AP259)</f>
        <v>0</v>
      </c>
      <c r="AQ257" s="59" t="n">
        <f aca="false">SUM(AQ258:AQ259)</f>
        <v>0</v>
      </c>
      <c r="AR257" s="59" t="n">
        <f aca="false">SUM(AR258:AR259)</f>
        <v>0</v>
      </c>
      <c r="AS257" s="59" t="n">
        <f aca="false">SUM(AS258:AS259)</f>
        <v>0</v>
      </c>
      <c r="AT257" s="59" t="n">
        <f aca="false">SUM(AT258:AT259)</f>
        <v>0</v>
      </c>
      <c r="AU257" s="59" t="n">
        <f aca="false">SUM(AU258:AU259)</f>
        <v>0</v>
      </c>
      <c r="AV257" s="59" t="n">
        <f aca="false">SUM(AV258:AV259)</f>
        <v>0</v>
      </c>
      <c r="AW257" s="59" t="n">
        <f aca="false">SUM(AW258:AW259)</f>
        <v>0</v>
      </c>
      <c r="AX257" s="59" t="n">
        <f aca="false">SUM(AX258:AX259)</f>
        <v>0</v>
      </c>
      <c r="AY257" s="59" t="n">
        <f aca="false">SUM(AY258:AY259)</f>
        <v>0</v>
      </c>
      <c r="AZ257" s="59" t="n">
        <f aca="false">SUM(AZ258:AZ259)</f>
        <v>0</v>
      </c>
      <c r="BA257" s="59" t="n">
        <f aca="false">SUM(BA258:BA259)</f>
        <v>0</v>
      </c>
      <c r="BB257" s="59" t="n">
        <f aca="false">SUM(BB258:BB259)</f>
        <v>0</v>
      </c>
      <c r="BC257" s="59" t="n">
        <f aca="false">SUM(BC258:BC259)</f>
        <v>0</v>
      </c>
      <c r="BD257" s="59" t="n">
        <f aca="false">SUM(BD258:BD259)</f>
        <v>0</v>
      </c>
      <c r="BE257" s="75"/>
      <c r="BF257" s="59" t="n">
        <f aca="false">SUM(BF258:BF259)</f>
        <v>68505.3</v>
      </c>
      <c r="BG257" s="59" t="n">
        <f aca="false">SUM(BG258:BG259)</f>
        <v>68428</v>
      </c>
      <c r="BH257" s="59" t="n">
        <f aca="false">BG257-BF257</f>
        <v>-77.3000000000029</v>
      </c>
      <c r="BI257" s="11"/>
      <c r="BJ257" s="11"/>
      <c r="BK257" s="11"/>
      <c r="BL257" s="11"/>
      <c r="BM257" s="11"/>
      <c r="BN257" s="11"/>
      <c r="BO257" s="11"/>
    </row>
    <row r="258" customFormat="false" ht="31.5" hidden="false" customHeight="false" outlineLevel="0" collapsed="false">
      <c r="A258" s="72" t="s">
        <v>101</v>
      </c>
      <c r="B258" s="73" t="s">
        <v>86</v>
      </c>
      <c r="C258" s="73" t="s">
        <v>86</v>
      </c>
      <c r="D258" s="73" t="s">
        <v>317</v>
      </c>
      <c r="E258" s="73" t="n">
        <v>327</v>
      </c>
      <c r="F258" s="74" t="n">
        <v>51870</v>
      </c>
      <c r="G258" s="59" t="n">
        <f aca="false">F258+H258</f>
        <v>52003.8</v>
      </c>
      <c r="H258" s="59" t="n">
        <f aca="false">SUM(I258:BD258)</f>
        <v>133.8</v>
      </c>
      <c r="I258" s="59"/>
      <c r="J258" s="59"/>
      <c r="K258" s="59"/>
      <c r="L258" s="59" t="n">
        <v>262</v>
      </c>
      <c r="M258" s="59"/>
      <c r="N258" s="59"/>
      <c r="O258" s="59" t="n">
        <v>-128.2</v>
      </c>
      <c r="P258" s="59"/>
      <c r="Q258" s="59"/>
      <c r="R258" s="59"/>
      <c r="S258" s="59"/>
      <c r="T258" s="59"/>
      <c r="U258" s="59"/>
      <c r="V258" s="59"/>
      <c r="W258" s="59"/>
      <c r="X258" s="59"/>
      <c r="Y258" s="59"/>
      <c r="Z258" s="59"/>
      <c r="AA258" s="59"/>
      <c r="AB258" s="59"/>
      <c r="AC258" s="59"/>
      <c r="AD258" s="59"/>
      <c r="AE258" s="59"/>
      <c r="AF258" s="59"/>
      <c r="AG258" s="59"/>
      <c r="AH258" s="59"/>
      <c r="AI258" s="59"/>
      <c r="AJ258" s="59"/>
      <c r="AK258" s="59"/>
      <c r="AL258" s="59"/>
      <c r="AM258" s="59"/>
      <c r="AN258" s="59"/>
      <c r="AO258" s="59"/>
      <c r="AP258" s="59"/>
      <c r="AQ258" s="59"/>
      <c r="AR258" s="59"/>
      <c r="AS258" s="59"/>
      <c r="AT258" s="59"/>
      <c r="AU258" s="59"/>
      <c r="AV258" s="59"/>
      <c r="AW258" s="59"/>
      <c r="AX258" s="59"/>
      <c r="AY258" s="59"/>
      <c r="AZ258" s="59"/>
      <c r="BA258" s="59"/>
      <c r="BB258" s="59"/>
      <c r="BC258" s="59"/>
      <c r="BD258" s="59"/>
      <c r="BE258" s="75"/>
      <c r="BF258" s="59" t="n">
        <v>47786</v>
      </c>
      <c r="BG258" s="59" t="n">
        <v>47828</v>
      </c>
      <c r="BH258" s="59" t="n">
        <f aca="false">BG258-BF258</f>
        <v>42</v>
      </c>
      <c r="BI258" s="11"/>
      <c r="BJ258" s="11"/>
      <c r="BK258" s="11"/>
      <c r="BL258" s="11"/>
      <c r="BM258" s="11"/>
      <c r="BN258" s="11"/>
      <c r="BO258" s="11"/>
    </row>
    <row r="259" customFormat="false" ht="31.5" hidden="false" customHeight="false" outlineLevel="0" collapsed="false">
      <c r="A259" s="72" t="s">
        <v>318</v>
      </c>
      <c r="B259" s="73" t="s">
        <v>86</v>
      </c>
      <c r="C259" s="73" t="s">
        <v>86</v>
      </c>
      <c r="D259" s="73" t="s">
        <v>317</v>
      </c>
      <c r="E259" s="73" t="n">
        <v>447</v>
      </c>
      <c r="F259" s="74" t="n">
        <v>19543</v>
      </c>
      <c r="G259" s="59" t="n">
        <f aca="false">F259+H259</f>
        <v>19565</v>
      </c>
      <c r="H259" s="59" t="n">
        <f aca="false">SUM(I259:BD259)</f>
        <v>22</v>
      </c>
      <c r="I259" s="59"/>
      <c r="J259" s="59"/>
      <c r="K259" s="59"/>
      <c r="L259" s="59" t="n">
        <v>22</v>
      </c>
      <c r="M259" s="59"/>
      <c r="N259" s="59"/>
      <c r="O259" s="59"/>
      <c r="P259" s="59"/>
      <c r="Q259" s="59"/>
      <c r="R259" s="59"/>
      <c r="S259" s="59"/>
      <c r="T259" s="59"/>
      <c r="U259" s="59"/>
      <c r="V259" s="59"/>
      <c r="W259" s="59"/>
      <c r="X259" s="59"/>
      <c r="Y259" s="59"/>
      <c r="Z259" s="59"/>
      <c r="AA259" s="59"/>
      <c r="AB259" s="59"/>
      <c r="AC259" s="59"/>
      <c r="AD259" s="59"/>
      <c r="AE259" s="59"/>
      <c r="AF259" s="59"/>
      <c r="AG259" s="59"/>
      <c r="AH259" s="59"/>
      <c r="AI259" s="59"/>
      <c r="AJ259" s="59"/>
      <c r="AK259" s="59"/>
      <c r="AL259" s="59"/>
      <c r="AM259" s="59"/>
      <c r="AN259" s="59"/>
      <c r="AO259" s="59"/>
      <c r="AP259" s="59"/>
      <c r="AQ259" s="59"/>
      <c r="AR259" s="59"/>
      <c r="AS259" s="59"/>
      <c r="AT259" s="59"/>
      <c r="AU259" s="59"/>
      <c r="AV259" s="59"/>
      <c r="AW259" s="59"/>
      <c r="AX259" s="59"/>
      <c r="AY259" s="59"/>
      <c r="AZ259" s="59"/>
      <c r="BA259" s="59"/>
      <c r="BB259" s="59"/>
      <c r="BC259" s="59"/>
      <c r="BD259" s="59"/>
      <c r="BE259" s="75"/>
      <c r="BF259" s="59" t="n">
        <v>20719.3</v>
      </c>
      <c r="BG259" s="59" t="n">
        <v>20600</v>
      </c>
      <c r="BH259" s="59" t="n">
        <f aca="false">BG259-BF259</f>
        <v>-119.299999999999</v>
      </c>
      <c r="BI259" s="11"/>
      <c r="BJ259" s="11"/>
      <c r="BK259" s="11"/>
      <c r="BL259" s="11"/>
      <c r="BM259" s="11"/>
      <c r="BN259" s="11"/>
      <c r="BO259" s="11"/>
    </row>
    <row r="260" customFormat="false" ht="47.25" hidden="false" customHeight="false" outlineLevel="0" collapsed="false">
      <c r="A260" s="72" t="s">
        <v>319</v>
      </c>
      <c r="B260" s="73" t="s">
        <v>86</v>
      </c>
      <c r="C260" s="73" t="s">
        <v>86</v>
      </c>
      <c r="D260" s="73" t="s">
        <v>320</v>
      </c>
      <c r="E260" s="73" t="s">
        <v>62</v>
      </c>
      <c r="F260" s="74" t="n">
        <f aca="false">F261</f>
        <v>23148.3</v>
      </c>
      <c r="G260" s="59" t="n">
        <f aca="false">G261</f>
        <v>24945</v>
      </c>
      <c r="H260" s="59" t="n">
        <f aca="false">SUM(I260:BD260)</f>
        <v>1796.7</v>
      </c>
      <c r="I260" s="59" t="n">
        <f aca="false">I261</f>
        <v>0</v>
      </c>
      <c r="J260" s="59" t="n">
        <f aca="false">J261</f>
        <v>0</v>
      </c>
      <c r="K260" s="59" t="n">
        <f aca="false">K261</f>
        <v>0</v>
      </c>
      <c r="L260" s="59" t="n">
        <f aca="false">L261</f>
        <v>-1331.3</v>
      </c>
      <c r="M260" s="59" t="n">
        <f aca="false">M261</f>
        <v>0</v>
      </c>
      <c r="N260" s="59" t="n">
        <f aca="false">N261</f>
        <v>3128</v>
      </c>
      <c r="O260" s="59" t="n">
        <f aca="false">O261</f>
        <v>0</v>
      </c>
      <c r="P260" s="59" t="n">
        <f aca="false">P261</f>
        <v>0</v>
      </c>
      <c r="Q260" s="59" t="n">
        <f aca="false">Q261</f>
        <v>0</v>
      </c>
      <c r="R260" s="59" t="n">
        <f aca="false">R261</f>
        <v>0</v>
      </c>
      <c r="S260" s="59" t="n">
        <f aca="false">S261</f>
        <v>0</v>
      </c>
      <c r="T260" s="59" t="n">
        <f aca="false">T261</f>
        <v>0</v>
      </c>
      <c r="U260" s="59" t="n">
        <f aca="false">U261</f>
        <v>0</v>
      </c>
      <c r="V260" s="59" t="n">
        <f aca="false">V261</f>
        <v>0</v>
      </c>
      <c r="W260" s="59" t="n">
        <f aca="false">W261</f>
        <v>0</v>
      </c>
      <c r="X260" s="59" t="n">
        <f aca="false">X261</f>
        <v>0</v>
      </c>
      <c r="Y260" s="59" t="n">
        <f aca="false">Y261</f>
        <v>0</v>
      </c>
      <c r="Z260" s="59" t="n">
        <f aca="false">Z261</f>
        <v>0</v>
      </c>
      <c r="AA260" s="59" t="n">
        <f aca="false">AA261</f>
        <v>0</v>
      </c>
      <c r="AB260" s="59" t="n">
        <f aca="false">AB261</f>
        <v>0</v>
      </c>
      <c r="AC260" s="59" t="n">
        <f aca="false">AC261</f>
        <v>0</v>
      </c>
      <c r="AD260" s="59" t="n">
        <f aca="false">AD261</f>
        <v>0</v>
      </c>
      <c r="AE260" s="59" t="n">
        <f aca="false">AE261</f>
        <v>0</v>
      </c>
      <c r="AF260" s="59" t="n">
        <f aca="false">AF261</f>
        <v>0</v>
      </c>
      <c r="AG260" s="59" t="n">
        <f aca="false">AG261</f>
        <v>0</v>
      </c>
      <c r="AH260" s="59" t="n">
        <f aca="false">AH261</f>
        <v>0</v>
      </c>
      <c r="AI260" s="59" t="n">
        <f aca="false">AI261</f>
        <v>0</v>
      </c>
      <c r="AJ260" s="59" t="n">
        <f aca="false">AJ261</f>
        <v>0</v>
      </c>
      <c r="AK260" s="59" t="n">
        <f aca="false">AK261</f>
        <v>0</v>
      </c>
      <c r="AL260" s="59" t="n">
        <f aca="false">AL261</f>
        <v>0</v>
      </c>
      <c r="AM260" s="59" t="n">
        <f aca="false">AM261</f>
        <v>0</v>
      </c>
      <c r="AN260" s="59" t="n">
        <f aca="false">AN261</f>
        <v>0</v>
      </c>
      <c r="AO260" s="59" t="n">
        <f aca="false">AO261</f>
        <v>0</v>
      </c>
      <c r="AP260" s="59" t="n">
        <f aca="false">AP261</f>
        <v>0</v>
      </c>
      <c r="AQ260" s="59" t="n">
        <f aca="false">AQ261</f>
        <v>0</v>
      </c>
      <c r="AR260" s="59" t="n">
        <f aca="false">AR261</f>
        <v>0</v>
      </c>
      <c r="AS260" s="59" t="n">
        <f aca="false">AS261</f>
        <v>0</v>
      </c>
      <c r="AT260" s="59" t="n">
        <f aca="false">AT261</f>
        <v>0</v>
      </c>
      <c r="AU260" s="59" t="n">
        <f aca="false">AU261</f>
        <v>0</v>
      </c>
      <c r="AV260" s="59" t="n">
        <f aca="false">AV261</f>
        <v>0</v>
      </c>
      <c r="AW260" s="59" t="n">
        <f aca="false">AW261</f>
        <v>0</v>
      </c>
      <c r="AX260" s="59" t="n">
        <f aca="false">AX261</f>
        <v>0</v>
      </c>
      <c r="AY260" s="59" t="n">
        <f aca="false">AY261</f>
        <v>0</v>
      </c>
      <c r="AZ260" s="59" t="n">
        <f aca="false">AZ261</f>
        <v>0</v>
      </c>
      <c r="BA260" s="59" t="n">
        <f aca="false">BA261</f>
        <v>0</v>
      </c>
      <c r="BB260" s="59" t="n">
        <f aca="false">BB261</f>
        <v>0</v>
      </c>
      <c r="BC260" s="59" t="n">
        <f aca="false">BC261</f>
        <v>0</v>
      </c>
      <c r="BD260" s="59" t="n">
        <f aca="false">BD261</f>
        <v>0</v>
      </c>
      <c r="BE260" s="75"/>
      <c r="BF260" s="59" t="n">
        <f aca="false">BF261</f>
        <v>16037</v>
      </c>
      <c r="BG260" s="59" t="n">
        <f aca="false">BG261</f>
        <v>16037</v>
      </c>
      <c r="BH260" s="59" t="n">
        <f aca="false">BG260-BF260</f>
        <v>0</v>
      </c>
      <c r="BI260" s="11"/>
      <c r="BJ260" s="11"/>
      <c r="BK260" s="11"/>
      <c r="BL260" s="11"/>
      <c r="BM260" s="11"/>
      <c r="BN260" s="11"/>
      <c r="BO260" s="11"/>
    </row>
    <row r="261" customFormat="false" ht="15.75" hidden="false" customHeight="false" outlineLevel="0" collapsed="false">
      <c r="A261" s="72" t="s">
        <v>321</v>
      </c>
      <c r="B261" s="73" t="s">
        <v>86</v>
      </c>
      <c r="C261" s="73" t="s">
        <v>86</v>
      </c>
      <c r="D261" s="73" t="s">
        <v>322</v>
      </c>
      <c r="E261" s="73" t="n">
        <v>452</v>
      </c>
      <c r="F261" s="74" t="n">
        <v>23148.3</v>
      </c>
      <c r="G261" s="59" t="n">
        <f aca="false">F261+H261</f>
        <v>24945</v>
      </c>
      <c r="H261" s="59" t="n">
        <f aca="false">SUM(I261:BD261)</f>
        <v>1796.7</v>
      </c>
      <c r="I261" s="59"/>
      <c r="J261" s="59"/>
      <c r="K261" s="59"/>
      <c r="L261" s="59" t="n">
        <v>-1331.3</v>
      </c>
      <c r="M261" s="59"/>
      <c r="N261" s="59" t="n">
        <v>3128</v>
      </c>
      <c r="O261" s="59"/>
      <c r="P261" s="59"/>
      <c r="Q261" s="59"/>
      <c r="R261" s="59"/>
      <c r="S261" s="59"/>
      <c r="T261" s="59"/>
      <c r="U261" s="59"/>
      <c r="V261" s="59"/>
      <c r="W261" s="59"/>
      <c r="X261" s="59"/>
      <c r="Y261" s="59"/>
      <c r="Z261" s="59"/>
      <c r="AA261" s="59"/>
      <c r="AB261" s="59"/>
      <c r="AC261" s="59"/>
      <c r="AD261" s="59"/>
      <c r="AE261" s="59"/>
      <c r="AF261" s="59"/>
      <c r="AG261" s="59"/>
      <c r="AH261" s="59"/>
      <c r="AI261" s="59"/>
      <c r="AJ261" s="59"/>
      <c r="AK261" s="59"/>
      <c r="AL261" s="59"/>
      <c r="AM261" s="59"/>
      <c r="AN261" s="59"/>
      <c r="AO261" s="59"/>
      <c r="AP261" s="59"/>
      <c r="AQ261" s="59"/>
      <c r="AR261" s="59"/>
      <c r="AS261" s="59"/>
      <c r="AT261" s="59"/>
      <c r="AU261" s="59"/>
      <c r="AV261" s="59"/>
      <c r="AW261" s="59"/>
      <c r="AX261" s="59"/>
      <c r="AY261" s="59"/>
      <c r="AZ261" s="59"/>
      <c r="BA261" s="59"/>
      <c r="BB261" s="59"/>
      <c r="BC261" s="59"/>
      <c r="BD261" s="59"/>
      <c r="BE261" s="75"/>
      <c r="BF261" s="59" t="n">
        <v>16037</v>
      </c>
      <c r="BG261" s="59" t="n">
        <v>16037</v>
      </c>
      <c r="BH261" s="59" t="n">
        <f aca="false">BG261-BF261</f>
        <v>0</v>
      </c>
      <c r="BI261" s="11"/>
      <c r="BJ261" s="11"/>
      <c r="BK261" s="11"/>
      <c r="BL261" s="11"/>
      <c r="BM261" s="11"/>
      <c r="BN261" s="11"/>
      <c r="BO261" s="11"/>
    </row>
    <row r="262" customFormat="false" ht="31.5" hidden="false" customHeight="false" outlineLevel="0" collapsed="false">
      <c r="A262" s="93" t="s">
        <v>197</v>
      </c>
      <c r="B262" s="73" t="s">
        <v>86</v>
      </c>
      <c r="C262" s="73" t="s">
        <v>86</v>
      </c>
      <c r="D262" s="73" t="s">
        <v>323</v>
      </c>
      <c r="E262" s="73" t="s">
        <v>62</v>
      </c>
      <c r="F262" s="74" t="n">
        <f aca="false">F263</f>
        <v>0</v>
      </c>
      <c r="G262" s="59" t="n">
        <f aca="false">G263</f>
        <v>1225.3</v>
      </c>
      <c r="H262" s="59" t="n">
        <f aca="false">SUM(I262:BD262)</f>
        <v>1225.3</v>
      </c>
      <c r="I262" s="59" t="n">
        <f aca="false">I263</f>
        <v>1225.3</v>
      </c>
      <c r="J262" s="59" t="n">
        <f aca="false">J263</f>
        <v>0</v>
      </c>
      <c r="K262" s="59" t="n">
        <f aca="false">K263</f>
        <v>0</v>
      </c>
      <c r="L262" s="59" t="n">
        <f aca="false">L263</f>
        <v>0</v>
      </c>
      <c r="M262" s="59" t="n">
        <f aca="false">M263</f>
        <v>0</v>
      </c>
      <c r="N262" s="59" t="n">
        <f aca="false">N263</f>
        <v>0</v>
      </c>
      <c r="O262" s="59" t="n">
        <f aca="false">O263</f>
        <v>0</v>
      </c>
      <c r="P262" s="59" t="n">
        <f aca="false">P263</f>
        <v>0</v>
      </c>
      <c r="Q262" s="59" t="n">
        <f aca="false">Q263</f>
        <v>0</v>
      </c>
      <c r="R262" s="59"/>
      <c r="S262" s="59" t="n">
        <f aca="false">S263</f>
        <v>0</v>
      </c>
      <c r="T262" s="59" t="n">
        <f aca="false">T263</f>
        <v>0</v>
      </c>
      <c r="U262" s="59" t="n">
        <f aca="false">U263</f>
        <v>0</v>
      </c>
      <c r="V262" s="59" t="n">
        <f aca="false">V263</f>
        <v>0</v>
      </c>
      <c r="W262" s="59" t="n">
        <f aca="false">W263</f>
        <v>0</v>
      </c>
      <c r="X262" s="59" t="n">
        <f aca="false">X263</f>
        <v>0</v>
      </c>
      <c r="Y262" s="59" t="n">
        <f aca="false">Y263</f>
        <v>0</v>
      </c>
      <c r="Z262" s="59" t="n">
        <f aca="false">Z263</f>
        <v>0</v>
      </c>
      <c r="AA262" s="59" t="n">
        <f aca="false">AA263</f>
        <v>0</v>
      </c>
      <c r="AB262" s="59" t="n">
        <f aca="false">AB263</f>
        <v>0</v>
      </c>
      <c r="AC262" s="59" t="n">
        <f aca="false">AC263</f>
        <v>0</v>
      </c>
      <c r="AD262" s="59" t="n">
        <f aca="false">AD263</f>
        <v>0</v>
      </c>
      <c r="AE262" s="59" t="n">
        <f aca="false">AE263</f>
        <v>0</v>
      </c>
      <c r="AF262" s="59" t="n">
        <f aca="false">AF263</f>
        <v>0</v>
      </c>
      <c r="AG262" s="59" t="n">
        <f aca="false">AG263</f>
        <v>0</v>
      </c>
      <c r="AH262" s="59" t="n">
        <f aca="false">AH263</f>
        <v>0</v>
      </c>
      <c r="AI262" s="59" t="n">
        <f aca="false">AI263</f>
        <v>0</v>
      </c>
      <c r="AJ262" s="59" t="n">
        <f aca="false">AJ263</f>
        <v>0</v>
      </c>
      <c r="AK262" s="59" t="n">
        <f aca="false">AK263</f>
        <v>0</v>
      </c>
      <c r="AL262" s="59" t="n">
        <f aca="false">AL263</f>
        <v>0</v>
      </c>
      <c r="AM262" s="59" t="n">
        <f aca="false">AM263</f>
        <v>0</v>
      </c>
      <c r="AN262" s="59" t="n">
        <f aca="false">AN263</f>
        <v>0</v>
      </c>
      <c r="AO262" s="59" t="n">
        <f aca="false">AO263</f>
        <v>0</v>
      </c>
      <c r="AP262" s="59" t="n">
        <f aca="false">AP263</f>
        <v>0</v>
      </c>
      <c r="AQ262" s="59" t="n">
        <f aca="false">AQ263</f>
        <v>0</v>
      </c>
      <c r="AR262" s="59" t="n">
        <f aca="false">AR263</f>
        <v>0</v>
      </c>
      <c r="AS262" s="59" t="n">
        <f aca="false">AS263</f>
        <v>0</v>
      </c>
      <c r="AT262" s="59" t="n">
        <f aca="false">AT263</f>
        <v>0</v>
      </c>
      <c r="AU262" s="59" t="n">
        <f aca="false">AU263</f>
        <v>0</v>
      </c>
      <c r="AV262" s="59" t="n">
        <f aca="false">AV263</f>
        <v>0</v>
      </c>
      <c r="AW262" s="59" t="n">
        <f aca="false">AW263</f>
        <v>0</v>
      </c>
      <c r="AX262" s="59" t="n">
        <f aca="false">AX263</f>
        <v>0</v>
      </c>
      <c r="AY262" s="59" t="n">
        <f aca="false">AY263</f>
        <v>0</v>
      </c>
      <c r="AZ262" s="59" t="n">
        <f aca="false">AZ263</f>
        <v>0</v>
      </c>
      <c r="BA262" s="59" t="n">
        <f aca="false">BA263</f>
        <v>0</v>
      </c>
      <c r="BB262" s="59" t="n">
        <f aca="false">BB263</f>
        <v>0</v>
      </c>
      <c r="BC262" s="59" t="n">
        <f aca="false">BC263</f>
        <v>0</v>
      </c>
      <c r="BD262" s="59" t="n">
        <f aca="false">BD263</f>
        <v>0</v>
      </c>
      <c r="BE262" s="75"/>
      <c r="BF262" s="59" t="n">
        <f aca="false">BF263</f>
        <v>16037</v>
      </c>
      <c r="BG262" s="59" t="n">
        <f aca="false">BG263</f>
        <v>16037</v>
      </c>
      <c r="BH262" s="59" t="n">
        <f aca="false">BG262-BF262</f>
        <v>0</v>
      </c>
      <c r="BI262" s="11"/>
      <c r="BJ262" s="11"/>
      <c r="BK262" s="11"/>
      <c r="BL262" s="11"/>
      <c r="BM262" s="11"/>
      <c r="BN262" s="11"/>
      <c r="BO262" s="11"/>
    </row>
    <row r="263" s="80" customFormat="true" ht="31.5" hidden="false" customHeight="false" outlineLevel="0" collapsed="false">
      <c r="A263" s="72" t="s">
        <v>203</v>
      </c>
      <c r="B263" s="73" t="s">
        <v>86</v>
      </c>
      <c r="C263" s="73" t="s">
        <v>86</v>
      </c>
      <c r="D263" s="73" t="s">
        <v>198</v>
      </c>
      <c r="E263" s="73" t="s">
        <v>186</v>
      </c>
      <c r="F263" s="74" t="n">
        <v>0</v>
      </c>
      <c r="G263" s="59" t="n">
        <f aca="false">F263+H263</f>
        <v>1225.3</v>
      </c>
      <c r="H263" s="59" t="n">
        <f aca="false">SUM(I263:BD263)</f>
        <v>1225.3</v>
      </c>
      <c r="I263" s="59" t="n">
        <v>1225.3</v>
      </c>
      <c r="J263" s="59"/>
      <c r="K263" s="59"/>
      <c r="L263" s="59"/>
      <c r="M263" s="59"/>
      <c r="N263" s="59"/>
      <c r="O263" s="59"/>
      <c r="P263" s="59"/>
      <c r="Q263" s="59"/>
      <c r="R263" s="59"/>
      <c r="S263" s="59"/>
      <c r="T263" s="59"/>
      <c r="U263" s="59"/>
      <c r="V263" s="59"/>
      <c r="W263" s="59"/>
      <c r="X263" s="59"/>
      <c r="Y263" s="59"/>
      <c r="Z263" s="59"/>
      <c r="AA263" s="59"/>
      <c r="AB263" s="59"/>
      <c r="AC263" s="59"/>
      <c r="AD263" s="59"/>
      <c r="AE263" s="59"/>
      <c r="AF263" s="59"/>
      <c r="AG263" s="59"/>
      <c r="AH263" s="59"/>
      <c r="AI263" s="59"/>
      <c r="AJ263" s="59"/>
      <c r="AK263" s="59"/>
      <c r="AL263" s="59"/>
      <c r="AM263" s="59"/>
      <c r="AN263" s="59"/>
      <c r="AO263" s="59"/>
      <c r="AP263" s="59"/>
      <c r="AQ263" s="59"/>
      <c r="AR263" s="59"/>
      <c r="AS263" s="59"/>
      <c r="AT263" s="59"/>
      <c r="AU263" s="59"/>
      <c r="AV263" s="59"/>
      <c r="AW263" s="59"/>
      <c r="AX263" s="59"/>
      <c r="AY263" s="59"/>
      <c r="AZ263" s="59"/>
      <c r="BA263" s="59"/>
      <c r="BB263" s="59"/>
      <c r="BC263" s="59"/>
      <c r="BD263" s="59"/>
      <c r="BE263" s="75"/>
      <c r="BF263" s="59" t="n">
        <v>16037</v>
      </c>
      <c r="BG263" s="59" t="n">
        <v>16037</v>
      </c>
      <c r="BH263" s="59" t="n">
        <f aca="false">BG263-BF263</f>
        <v>0</v>
      </c>
      <c r="BI263" s="11"/>
      <c r="BJ263" s="11"/>
      <c r="BK263" s="11"/>
      <c r="BL263" s="11"/>
      <c r="BM263" s="11"/>
      <c r="BN263" s="11"/>
      <c r="BO263" s="11"/>
      <c r="BP263" s="79"/>
      <c r="BQ263" s="79"/>
      <c r="BR263" s="79"/>
      <c r="BS263" s="79"/>
      <c r="BT263" s="79"/>
      <c r="BU263" s="79"/>
      <c r="BV263" s="79"/>
    </row>
    <row r="264" customFormat="false" ht="47.25" hidden="false" customHeight="false" outlineLevel="0" collapsed="false">
      <c r="A264" s="72" t="s">
        <v>324</v>
      </c>
      <c r="B264" s="73" t="s">
        <v>86</v>
      </c>
      <c r="C264" s="73" t="s">
        <v>86</v>
      </c>
      <c r="D264" s="73" t="s">
        <v>325</v>
      </c>
      <c r="E264" s="73" t="s">
        <v>62</v>
      </c>
      <c r="F264" s="74" t="n">
        <f aca="false">F265</f>
        <v>18886</v>
      </c>
      <c r="G264" s="59" t="n">
        <f aca="false">G265</f>
        <v>18845.3</v>
      </c>
      <c r="H264" s="59" t="n">
        <f aca="false">SUM(I264:BD264)</f>
        <v>-40.7</v>
      </c>
      <c r="I264" s="59" t="n">
        <f aca="false">I265</f>
        <v>0</v>
      </c>
      <c r="J264" s="59" t="n">
        <f aca="false">J265</f>
        <v>0</v>
      </c>
      <c r="K264" s="59" t="n">
        <f aca="false">K265</f>
        <v>0</v>
      </c>
      <c r="L264" s="59" t="n">
        <f aca="false">L265</f>
        <v>-225</v>
      </c>
      <c r="M264" s="59" t="n">
        <f aca="false">M265</f>
        <v>0</v>
      </c>
      <c r="N264" s="59" t="n">
        <f aca="false">N265</f>
        <v>0</v>
      </c>
      <c r="O264" s="59" t="n">
        <f aca="false">O265</f>
        <v>0</v>
      </c>
      <c r="P264" s="59" t="n">
        <f aca="false">P265</f>
        <v>0</v>
      </c>
      <c r="Q264" s="59" t="n">
        <f aca="false">Q265</f>
        <v>0</v>
      </c>
      <c r="R264" s="59" t="n">
        <f aca="false">R265</f>
        <v>0</v>
      </c>
      <c r="S264" s="59" t="n">
        <f aca="false">S265</f>
        <v>0</v>
      </c>
      <c r="T264" s="59" t="n">
        <f aca="false">T265</f>
        <v>0</v>
      </c>
      <c r="U264" s="59" t="n">
        <f aca="false">U265</f>
        <v>0</v>
      </c>
      <c r="V264" s="59" t="n">
        <f aca="false">V265</f>
        <v>0</v>
      </c>
      <c r="W264" s="59" t="n">
        <f aca="false">W265</f>
        <v>0</v>
      </c>
      <c r="X264" s="59" t="n">
        <f aca="false">X265</f>
        <v>0</v>
      </c>
      <c r="Y264" s="59" t="n">
        <f aca="false">Y265</f>
        <v>0</v>
      </c>
      <c r="Z264" s="59" t="n">
        <f aca="false">Z265</f>
        <v>0</v>
      </c>
      <c r="AA264" s="59" t="n">
        <f aca="false">AA265</f>
        <v>0</v>
      </c>
      <c r="AB264" s="59" t="n">
        <f aca="false">AB265</f>
        <v>184.3</v>
      </c>
      <c r="AC264" s="59" t="n">
        <f aca="false">AC265</f>
        <v>0</v>
      </c>
      <c r="AD264" s="59" t="n">
        <f aca="false">AD265</f>
        <v>0</v>
      </c>
      <c r="AE264" s="59" t="n">
        <f aca="false">AE265</f>
        <v>0</v>
      </c>
      <c r="AF264" s="59" t="n">
        <f aca="false">AF265</f>
        <v>0</v>
      </c>
      <c r="AG264" s="59" t="n">
        <f aca="false">AG265</f>
        <v>0</v>
      </c>
      <c r="AH264" s="59" t="n">
        <f aca="false">AH265</f>
        <v>0</v>
      </c>
      <c r="AI264" s="59" t="n">
        <f aca="false">AI265</f>
        <v>0</v>
      </c>
      <c r="AJ264" s="59" t="n">
        <f aca="false">AJ265</f>
        <v>0</v>
      </c>
      <c r="AK264" s="59" t="n">
        <f aca="false">AK265</f>
        <v>0</v>
      </c>
      <c r="AL264" s="59" t="n">
        <f aca="false">AL265</f>
        <v>0</v>
      </c>
      <c r="AM264" s="59" t="n">
        <f aca="false">AM265</f>
        <v>0</v>
      </c>
      <c r="AN264" s="59" t="n">
        <f aca="false">AN265</f>
        <v>0</v>
      </c>
      <c r="AO264" s="59" t="n">
        <f aca="false">AO265</f>
        <v>0</v>
      </c>
      <c r="AP264" s="59" t="n">
        <f aca="false">AP265</f>
        <v>0</v>
      </c>
      <c r="AQ264" s="59" t="n">
        <f aca="false">AQ265</f>
        <v>0</v>
      </c>
      <c r="AR264" s="59" t="n">
        <f aca="false">AR265</f>
        <v>0</v>
      </c>
      <c r="AS264" s="59" t="n">
        <f aca="false">AS265</f>
        <v>0</v>
      </c>
      <c r="AT264" s="59" t="n">
        <f aca="false">AT265</f>
        <v>0</v>
      </c>
      <c r="AU264" s="59" t="n">
        <f aca="false">AU265</f>
        <v>0</v>
      </c>
      <c r="AV264" s="59" t="n">
        <f aca="false">AV265</f>
        <v>0</v>
      </c>
      <c r="AW264" s="59" t="n">
        <f aca="false">AW265</f>
        <v>0</v>
      </c>
      <c r="AX264" s="59" t="n">
        <f aca="false">AX265</f>
        <v>0</v>
      </c>
      <c r="AY264" s="59" t="n">
        <f aca="false">AY265</f>
        <v>0</v>
      </c>
      <c r="AZ264" s="59" t="n">
        <f aca="false">AZ265</f>
        <v>0</v>
      </c>
      <c r="BA264" s="59" t="n">
        <f aca="false">BA265</f>
        <v>0</v>
      </c>
      <c r="BB264" s="59" t="n">
        <f aca="false">BB265</f>
        <v>0</v>
      </c>
      <c r="BC264" s="59" t="n">
        <f aca="false">BC265</f>
        <v>0</v>
      </c>
      <c r="BD264" s="59" t="n">
        <f aca="false">BD265</f>
        <v>0</v>
      </c>
      <c r="BE264" s="75"/>
      <c r="BF264" s="59" t="n">
        <f aca="false">BF265</f>
        <v>16037</v>
      </c>
      <c r="BG264" s="59" t="n">
        <f aca="false">BG265</f>
        <v>16037</v>
      </c>
      <c r="BH264" s="59" t="n">
        <f aca="false">BG264-BF264</f>
        <v>0</v>
      </c>
      <c r="BI264" s="11"/>
      <c r="BJ264" s="11"/>
      <c r="BK264" s="11"/>
      <c r="BL264" s="11"/>
      <c r="BM264" s="11"/>
      <c r="BN264" s="11"/>
      <c r="BO264" s="11"/>
    </row>
    <row r="265" customFormat="false" ht="31.5" hidden="false" customHeight="false" outlineLevel="0" collapsed="false">
      <c r="A265" s="72" t="s">
        <v>101</v>
      </c>
      <c r="B265" s="73" t="s">
        <v>86</v>
      </c>
      <c r="C265" s="73" t="s">
        <v>86</v>
      </c>
      <c r="D265" s="73" t="s">
        <v>326</v>
      </c>
      <c r="E265" s="73" t="s">
        <v>102</v>
      </c>
      <c r="F265" s="74" t="n">
        <v>18886</v>
      </c>
      <c r="G265" s="59" t="n">
        <f aca="false">F265+H265</f>
        <v>18845.3</v>
      </c>
      <c r="H265" s="59" t="n">
        <f aca="false">SUM(I265:BD265)</f>
        <v>-40.7</v>
      </c>
      <c r="I265" s="59"/>
      <c r="J265" s="59"/>
      <c r="K265" s="59"/>
      <c r="L265" s="59" t="n">
        <v>-225</v>
      </c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59"/>
      <c r="X265" s="59"/>
      <c r="Y265" s="59"/>
      <c r="Z265" s="59"/>
      <c r="AA265" s="59"/>
      <c r="AB265" s="59" t="n">
        <v>184.3</v>
      </c>
      <c r="AC265" s="59"/>
      <c r="AD265" s="59"/>
      <c r="AE265" s="59"/>
      <c r="AF265" s="59"/>
      <c r="AG265" s="59"/>
      <c r="AH265" s="59"/>
      <c r="AI265" s="59"/>
      <c r="AJ265" s="59"/>
      <c r="AK265" s="59"/>
      <c r="AL265" s="59"/>
      <c r="AM265" s="59"/>
      <c r="AN265" s="59"/>
      <c r="AO265" s="59"/>
      <c r="AP265" s="59"/>
      <c r="AQ265" s="59"/>
      <c r="AR265" s="59"/>
      <c r="AS265" s="59"/>
      <c r="AT265" s="59"/>
      <c r="AU265" s="59"/>
      <c r="AV265" s="59"/>
      <c r="AW265" s="59"/>
      <c r="AX265" s="59"/>
      <c r="AY265" s="59"/>
      <c r="AZ265" s="59"/>
      <c r="BA265" s="59"/>
      <c r="BB265" s="59"/>
      <c r="BC265" s="59"/>
      <c r="BD265" s="59"/>
      <c r="BE265" s="75"/>
      <c r="BF265" s="59" t="n">
        <v>16037</v>
      </c>
      <c r="BG265" s="59" t="n">
        <v>16037</v>
      </c>
      <c r="BH265" s="59" t="n">
        <f aca="false">BG265-BF265</f>
        <v>0</v>
      </c>
      <c r="BI265" s="11"/>
      <c r="BJ265" s="11"/>
      <c r="BK265" s="11"/>
      <c r="BL265" s="11"/>
      <c r="BM265" s="11"/>
      <c r="BN265" s="11"/>
      <c r="BO265" s="11"/>
    </row>
    <row r="266" s="71" customFormat="true" ht="31.5" hidden="false" customHeight="false" outlineLevel="0" collapsed="false">
      <c r="A266" s="76" t="s">
        <v>327</v>
      </c>
      <c r="B266" s="65" t="s">
        <v>86</v>
      </c>
      <c r="C266" s="65" t="s">
        <v>145</v>
      </c>
      <c r="D266" s="65" t="s">
        <v>61</v>
      </c>
      <c r="E266" s="65" t="s">
        <v>62</v>
      </c>
      <c r="F266" s="66" t="n">
        <f aca="false">F267+F271+F273+F277+F282+F270+F275+F279</f>
        <v>301209.5</v>
      </c>
      <c r="G266" s="67" t="n">
        <f aca="false">G267+G271+G273+G277+G282+G270+G275+G279+G284</f>
        <v>295850.1</v>
      </c>
      <c r="H266" s="67" t="n">
        <f aca="false">H267+H271+H273+H277+H282+H270+H275+H279+H284</f>
        <v>-5359.4</v>
      </c>
      <c r="I266" s="67" t="n">
        <f aca="false">I267+I271+I273+I277+I282+I270+I275+I279+I284</f>
        <v>5546.7</v>
      </c>
      <c r="J266" s="67" t="n">
        <f aca="false">J267+J271+J273+J277+J282+J270+J275+J279</f>
        <v>16</v>
      </c>
      <c r="K266" s="67" t="n">
        <f aca="false">K267+K271+K273+K277+K282+K270+K275+K279</f>
        <v>0</v>
      </c>
      <c r="L266" s="67" t="n">
        <f aca="false">L267+L271+L273+L277+L282+L270+L275+L279</f>
        <v>1596.9</v>
      </c>
      <c r="M266" s="67" t="n">
        <f aca="false">M267+M271+M273+M277+M282+M270+M275+M279</f>
        <v>0</v>
      </c>
      <c r="N266" s="67" t="n">
        <f aca="false">N267+N271+N273+N277+N282+N270+N275+N279</f>
        <v>0</v>
      </c>
      <c r="O266" s="67" t="n">
        <f aca="false">O267+O271+O273+O277+O282+O270+O275+O279</f>
        <v>0</v>
      </c>
      <c r="P266" s="67" t="n">
        <f aca="false">P267+P271+P273+P277+P282+P270+P275+P279</f>
        <v>0</v>
      </c>
      <c r="Q266" s="67" t="n">
        <f aca="false">Q267+Q271+Q273+Q277+Q282+Q270+Q275+Q279</f>
        <v>0</v>
      </c>
      <c r="R266" s="67" t="n">
        <f aca="false">R267+R271+R273+R277+R282+R270+R275+R279</f>
        <v>-12878.3</v>
      </c>
      <c r="S266" s="67" t="n">
        <f aca="false">S267+S271+S273+S277+S282+S270+S275+S279</f>
        <v>0</v>
      </c>
      <c r="T266" s="67" t="n">
        <f aca="false">T267+T271+T273+T277+T282+T270+T275+T279</f>
        <v>0</v>
      </c>
      <c r="U266" s="67" t="n">
        <f aca="false">U267+U271+U273+U277+U282+U270+U275+U279</f>
        <v>0</v>
      </c>
      <c r="V266" s="67" t="n">
        <f aca="false">V267+V271+V273+V277+V282+V270+V275+V279</f>
        <v>0</v>
      </c>
      <c r="W266" s="67" t="n">
        <f aca="false">W267+W271+W273+W277+W282+W270+W275+W279</f>
        <v>0</v>
      </c>
      <c r="X266" s="67" t="n">
        <f aca="false">X267+X271+X273+X277+X282+X270+X275+X279</f>
        <v>0</v>
      </c>
      <c r="Y266" s="67" t="n">
        <f aca="false">Y267+Y271+Y273+Y277+Y282+Y270+Y275+Y279</f>
        <v>0</v>
      </c>
      <c r="Z266" s="67" t="n">
        <f aca="false">Z267+Z271+Z273+Z277+Z282+Z270+Z275+Z279</f>
        <v>0</v>
      </c>
      <c r="AA266" s="67" t="n">
        <f aca="false">AA267+AA271+AA273+AA277+AA282+AA270+AA275+AA279</f>
        <v>0</v>
      </c>
      <c r="AB266" s="67" t="n">
        <f aca="false">AB267+AB271+AB273+AB277+AB282+AB270+AB275+AB279</f>
        <v>393.3</v>
      </c>
      <c r="AC266" s="67" t="n">
        <f aca="false">AC267+AC271+AC273+AC277+AC282+AC270+AC275+AC279</f>
        <v>-34</v>
      </c>
      <c r="AD266" s="67" t="n">
        <f aca="false">AD267+AD271+AD273+AD277+AD282+AD270+AD275+AD279</f>
        <v>0</v>
      </c>
      <c r="AE266" s="67" t="n">
        <f aca="false">AE267+AE271+AE273+AE277+AE282+AE270+AE275+AE279</f>
        <v>0</v>
      </c>
      <c r="AF266" s="67" t="n">
        <f aca="false">AF267+AF271+AF273+AF277+AF282+AF270+AF275+AF279</f>
        <v>0</v>
      </c>
      <c r="AG266" s="67" t="n">
        <f aca="false">AG267+AG271+AG273+AG277+AG282+AG270+AG275+AG279</f>
        <v>0</v>
      </c>
      <c r="AH266" s="67" t="n">
        <f aca="false">AH267+AH271+AH273+AH277+AH282+AH270+AH275+AH279</f>
        <v>0</v>
      </c>
      <c r="AI266" s="67" t="n">
        <f aca="false">AI267+AI271+AI273+AI277+AI282+AI270+AI275+AI279</f>
        <v>0</v>
      </c>
      <c r="AJ266" s="67" t="n">
        <f aca="false">AJ267+AJ271+AJ273+AJ277+AJ282+AJ270+AJ275+AJ279</f>
        <v>0</v>
      </c>
      <c r="AK266" s="67" t="n">
        <f aca="false">AK267+AK271+AK273+AK277+AK282+AK270+AK275+AK279</f>
        <v>0</v>
      </c>
      <c r="AL266" s="67" t="n">
        <f aca="false">AL267+AL271+AL273+AL277+AL282+AL270+AL275+AL279</f>
        <v>0</v>
      </c>
      <c r="AM266" s="67" t="n">
        <f aca="false">AM267+AM271+AM273+AM277+AM282+AM270+AM275+AM279</f>
        <v>0</v>
      </c>
      <c r="AN266" s="67" t="n">
        <f aca="false">AN267+AN271+AN273+AN277+AN282+AN270+AN275+AN279</f>
        <v>0</v>
      </c>
      <c r="AO266" s="67" t="n">
        <f aca="false">AO267+AO271+AO273+AO277+AO282+AO270+AO275+AO279</f>
        <v>0</v>
      </c>
      <c r="AP266" s="67" t="n">
        <f aca="false">AP267+AP271+AP273+AP277+AP282+AP270+AP275+AP279</f>
        <v>0</v>
      </c>
      <c r="AQ266" s="67" t="n">
        <f aca="false">AQ267+AQ271+AQ273+AQ277+AQ282+AQ270+AQ275+AQ279</f>
        <v>0</v>
      </c>
      <c r="AR266" s="67" t="n">
        <f aca="false">AR267+AR271+AR273+AR277+AR282+AR270+AR275+AR279</f>
        <v>0</v>
      </c>
      <c r="AS266" s="67" t="n">
        <f aca="false">AS267+AS271+AS273+AS277+AS282+AS270+AS275+AS279</f>
        <v>0</v>
      </c>
      <c r="AT266" s="67" t="n">
        <f aca="false">AT267+AT271+AT273+AT277+AT282+AT270+AT275+AT279</f>
        <v>0</v>
      </c>
      <c r="AU266" s="67" t="n">
        <f aca="false">AU267+AU271+AU273+AU277+AU282+AU270+AU275+AU279</f>
        <v>0</v>
      </c>
      <c r="AV266" s="67" t="n">
        <f aca="false">AV267+AV271+AV273+AV277+AV282+AV270+AV275+AV279</f>
        <v>0</v>
      </c>
      <c r="AW266" s="67" t="n">
        <f aca="false">AW267+AW271+AW273+AW277+AW282+AW270+AW275+AW279</f>
        <v>0</v>
      </c>
      <c r="AX266" s="67" t="n">
        <f aca="false">AX267+AX271+AX273+AX277+AX282+AX270+AX275+AX279</f>
        <v>0</v>
      </c>
      <c r="AY266" s="67" t="n">
        <f aca="false">AY267+AY271+AY273+AY277+AY282+AY270+AY275+AY279</f>
        <v>0</v>
      </c>
      <c r="AZ266" s="67" t="n">
        <f aca="false">AZ267+AZ271+AZ273+AZ277+AZ282+AZ270+AZ275+AZ279</f>
        <v>0</v>
      </c>
      <c r="BA266" s="67" t="n">
        <f aca="false">BA267+BA271+BA273+BA277+BA282+BA270+BA275+BA279</f>
        <v>0</v>
      </c>
      <c r="BB266" s="67" t="n">
        <f aca="false">BB267+BB271+BB273+BB277+BB282+BB270+BB275+BB279</f>
        <v>0</v>
      </c>
      <c r="BC266" s="67" t="n">
        <f aca="false">BC267+BC271+BC273+BC277+BC282+BC270+BC275+BC279</f>
        <v>0</v>
      </c>
      <c r="BD266" s="67" t="n">
        <f aca="false">BD267+BD271+BD273+BD277+BD282+BD270+BD275+BD279</f>
        <v>0</v>
      </c>
      <c r="BE266" s="67" t="n">
        <f aca="false">BE267+BE271+BE273+BE277+BE282+BE270+BE275+BE279</f>
        <v>0</v>
      </c>
      <c r="BF266" s="67" t="n">
        <f aca="false">BF267+BF271+BF273+BF277+BF282+BF270+BF275+BF279</f>
        <v>89489</v>
      </c>
      <c r="BG266" s="67" t="n">
        <f aca="false">BG267+BG271+BG273+BG277+BG282+BG270+BG275+BG279</f>
        <v>95769</v>
      </c>
      <c r="BH266" s="67" t="n">
        <f aca="false">BH267+BH271+BH273+BH277+BH282+BH270+BH275+BH279</f>
        <v>6280</v>
      </c>
      <c r="BI266" s="69"/>
      <c r="BJ266" s="69"/>
      <c r="BK266" s="69"/>
      <c r="BL266" s="69"/>
      <c r="BM266" s="69"/>
      <c r="BN266" s="69"/>
      <c r="BO266" s="69"/>
      <c r="BP266" s="70"/>
      <c r="BQ266" s="70"/>
      <c r="BR266" s="70"/>
      <c r="BS266" s="70"/>
      <c r="BT266" s="70"/>
      <c r="BU266" s="70"/>
      <c r="BV266" s="70"/>
    </row>
    <row r="267" customFormat="false" ht="31.5" hidden="false" customHeight="false" outlineLevel="0" collapsed="false">
      <c r="A267" s="72" t="s">
        <v>68</v>
      </c>
      <c r="B267" s="73" t="s">
        <v>86</v>
      </c>
      <c r="C267" s="73" t="s">
        <v>145</v>
      </c>
      <c r="D267" s="73" t="s">
        <v>69</v>
      </c>
      <c r="E267" s="73" t="s">
        <v>62</v>
      </c>
      <c r="F267" s="74" t="n">
        <f aca="false">F268</f>
        <v>14190</v>
      </c>
      <c r="G267" s="59" t="n">
        <f aca="false">G268</f>
        <v>14190</v>
      </c>
      <c r="H267" s="59" t="n">
        <f aca="false">SUM(I267:BD267)</f>
        <v>0</v>
      </c>
      <c r="I267" s="59" t="n">
        <f aca="false">I268</f>
        <v>0</v>
      </c>
      <c r="J267" s="59" t="n">
        <f aca="false">J268</f>
        <v>0</v>
      </c>
      <c r="K267" s="59" t="n">
        <f aca="false">K268</f>
        <v>0</v>
      </c>
      <c r="L267" s="59" t="n">
        <f aca="false">L268</f>
        <v>0</v>
      </c>
      <c r="M267" s="59" t="n">
        <f aca="false">M268</f>
        <v>0</v>
      </c>
      <c r="N267" s="59" t="n">
        <f aca="false">N268</f>
        <v>0</v>
      </c>
      <c r="O267" s="59" t="n">
        <f aca="false">O268</f>
        <v>0</v>
      </c>
      <c r="P267" s="59" t="n">
        <f aca="false">P268</f>
        <v>0</v>
      </c>
      <c r="Q267" s="59" t="n">
        <f aca="false">Q268</f>
        <v>0</v>
      </c>
      <c r="R267" s="59" t="n">
        <f aca="false">R268</f>
        <v>0</v>
      </c>
      <c r="S267" s="59" t="n">
        <f aca="false">S268</f>
        <v>0</v>
      </c>
      <c r="T267" s="59" t="n">
        <f aca="false">T268</f>
        <v>0</v>
      </c>
      <c r="U267" s="59" t="n">
        <f aca="false">U268</f>
        <v>0</v>
      </c>
      <c r="V267" s="59" t="n">
        <f aca="false">V268</f>
        <v>0</v>
      </c>
      <c r="W267" s="59" t="n">
        <f aca="false">W268</f>
        <v>0</v>
      </c>
      <c r="X267" s="59" t="n">
        <f aca="false">X268</f>
        <v>0</v>
      </c>
      <c r="Y267" s="59" t="n">
        <f aca="false">Y268</f>
        <v>0</v>
      </c>
      <c r="Z267" s="59" t="n">
        <f aca="false">Z268</f>
        <v>0</v>
      </c>
      <c r="AA267" s="59" t="n">
        <f aca="false">AA268</f>
        <v>0</v>
      </c>
      <c r="AB267" s="59" t="n">
        <f aca="false">AB268</f>
        <v>0</v>
      </c>
      <c r="AC267" s="59" t="n">
        <f aca="false">AC268</f>
        <v>0</v>
      </c>
      <c r="AD267" s="59" t="n">
        <f aca="false">AD268</f>
        <v>0</v>
      </c>
      <c r="AE267" s="59" t="n">
        <f aca="false">AE268</f>
        <v>0</v>
      </c>
      <c r="AF267" s="59" t="n">
        <f aca="false">AF268</f>
        <v>0</v>
      </c>
      <c r="AG267" s="59" t="n">
        <f aca="false">AG268</f>
        <v>0</v>
      </c>
      <c r="AH267" s="59" t="n">
        <f aca="false">AH268</f>
        <v>0</v>
      </c>
      <c r="AI267" s="59" t="n">
        <f aca="false">AI268</f>
        <v>0</v>
      </c>
      <c r="AJ267" s="59" t="n">
        <f aca="false">AJ268</f>
        <v>0</v>
      </c>
      <c r="AK267" s="59" t="n">
        <f aca="false">AK268</f>
        <v>0</v>
      </c>
      <c r="AL267" s="59" t="n">
        <f aca="false">AL268</f>
        <v>0</v>
      </c>
      <c r="AM267" s="59" t="n">
        <f aca="false">AM268</f>
        <v>0</v>
      </c>
      <c r="AN267" s="59" t="n">
        <f aca="false">AN268</f>
        <v>0</v>
      </c>
      <c r="AO267" s="59" t="n">
        <f aca="false">AO268</f>
        <v>0</v>
      </c>
      <c r="AP267" s="59" t="n">
        <f aca="false">AP268</f>
        <v>0</v>
      </c>
      <c r="AQ267" s="59" t="n">
        <f aca="false">AQ268</f>
        <v>0</v>
      </c>
      <c r="AR267" s="59" t="n">
        <f aca="false">AR268</f>
        <v>0</v>
      </c>
      <c r="AS267" s="59" t="n">
        <f aca="false">AS268</f>
        <v>0</v>
      </c>
      <c r="AT267" s="59" t="n">
        <f aca="false">AT268</f>
        <v>0</v>
      </c>
      <c r="AU267" s="59" t="n">
        <f aca="false">AU268</f>
        <v>0</v>
      </c>
      <c r="AV267" s="59" t="n">
        <f aca="false">AV268</f>
        <v>0</v>
      </c>
      <c r="AW267" s="59" t="n">
        <f aca="false">AW268</f>
        <v>0</v>
      </c>
      <c r="AX267" s="59" t="n">
        <f aca="false">AX268</f>
        <v>0</v>
      </c>
      <c r="AY267" s="59" t="n">
        <f aca="false">AY268</f>
        <v>0</v>
      </c>
      <c r="AZ267" s="59" t="n">
        <f aca="false">AZ268</f>
        <v>0</v>
      </c>
      <c r="BA267" s="59" t="n">
        <f aca="false">BA268</f>
        <v>0</v>
      </c>
      <c r="BB267" s="59" t="n">
        <f aca="false">BB268</f>
        <v>0</v>
      </c>
      <c r="BC267" s="59" t="n">
        <f aca="false">BC268</f>
        <v>0</v>
      </c>
      <c r="BD267" s="59" t="n">
        <f aca="false">BD268</f>
        <v>0</v>
      </c>
      <c r="BE267" s="75"/>
      <c r="BF267" s="59" t="n">
        <f aca="false">BF268</f>
        <v>11727</v>
      </c>
      <c r="BG267" s="59" t="n">
        <f aca="false">BG268</f>
        <v>11807</v>
      </c>
      <c r="BH267" s="59" t="n">
        <f aca="false">BG267-BF267</f>
        <v>80</v>
      </c>
      <c r="BI267" s="11"/>
      <c r="BJ267" s="11"/>
      <c r="BK267" s="11"/>
      <c r="BL267" s="11"/>
      <c r="BM267" s="11"/>
      <c r="BN267" s="11"/>
      <c r="BO267" s="11"/>
    </row>
    <row r="268" customFormat="false" ht="15.75" hidden="false" customHeight="false" outlineLevel="0" collapsed="false">
      <c r="A268" s="72" t="s">
        <v>74</v>
      </c>
      <c r="B268" s="73" t="s">
        <v>86</v>
      </c>
      <c r="C268" s="73" t="s">
        <v>145</v>
      </c>
      <c r="D268" s="73" t="s">
        <v>69</v>
      </c>
      <c r="E268" s="73" t="s">
        <v>75</v>
      </c>
      <c r="F268" s="74" t="n">
        <v>14190</v>
      </c>
      <c r="G268" s="59" t="n">
        <f aca="false">F268+H268</f>
        <v>14190</v>
      </c>
      <c r="H268" s="59" t="n">
        <f aca="false">SUM(I268:BD268)</f>
        <v>0</v>
      </c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9"/>
      <c r="W268" s="59"/>
      <c r="X268" s="59"/>
      <c r="Y268" s="59"/>
      <c r="Z268" s="59"/>
      <c r="AA268" s="59"/>
      <c r="AB268" s="59"/>
      <c r="AC268" s="59"/>
      <c r="AD268" s="59"/>
      <c r="AE268" s="59"/>
      <c r="AF268" s="59"/>
      <c r="AG268" s="59"/>
      <c r="AH268" s="59"/>
      <c r="AI268" s="59"/>
      <c r="AJ268" s="59"/>
      <c r="AK268" s="59"/>
      <c r="AL268" s="59"/>
      <c r="AM268" s="59"/>
      <c r="AN268" s="59"/>
      <c r="AO268" s="59"/>
      <c r="AP268" s="59"/>
      <c r="AQ268" s="59"/>
      <c r="AR268" s="59"/>
      <c r="AS268" s="59"/>
      <c r="AT268" s="59"/>
      <c r="AU268" s="59"/>
      <c r="AV268" s="59"/>
      <c r="AW268" s="59"/>
      <c r="AX268" s="59"/>
      <c r="AY268" s="59"/>
      <c r="AZ268" s="59"/>
      <c r="BA268" s="59"/>
      <c r="BB268" s="59"/>
      <c r="BC268" s="59"/>
      <c r="BD268" s="59"/>
      <c r="BE268" s="75"/>
      <c r="BF268" s="59" t="n">
        <v>11727</v>
      </c>
      <c r="BG268" s="59" t="n">
        <v>11807</v>
      </c>
      <c r="BH268" s="59" t="n">
        <f aca="false">BG268-BF268</f>
        <v>80</v>
      </c>
      <c r="BI268" s="11"/>
      <c r="BJ268" s="11"/>
      <c r="BK268" s="11"/>
      <c r="BL268" s="11"/>
      <c r="BM268" s="11"/>
      <c r="BN268" s="11"/>
      <c r="BO268" s="11"/>
    </row>
    <row r="269" customFormat="false" ht="31.5" hidden="true" customHeight="false" outlineLevel="0" collapsed="false">
      <c r="A269" s="72" t="s">
        <v>201</v>
      </c>
      <c r="B269" s="73" t="s">
        <v>86</v>
      </c>
      <c r="C269" s="73" t="s">
        <v>145</v>
      </c>
      <c r="D269" s="73" t="s">
        <v>287</v>
      </c>
      <c r="E269" s="73" t="s">
        <v>62</v>
      </c>
      <c r="F269" s="74" t="n">
        <f aca="false">F270</f>
        <v>0</v>
      </c>
      <c r="G269" s="59" t="n">
        <f aca="false">G270</f>
        <v>0</v>
      </c>
      <c r="H269" s="59" t="n">
        <f aca="false">SUM(I269:BD269)</f>
        <v>0</v>
      </c>
      <c r="I269" s="59" t="n">
        <f aca="false">I270</f>
        <v>0</v>
      </c>
      <c r="J269" s="59" t="n">
        <f aca="false">J270</f>
        <v>0</v>
      </c>
      <c r="K269" s="59" t="n">
        <f aca="false">K270</f>
        <v>0</v>
      </c>
      <c r="L269" s="59" t="n">
        <f aca="false">L270</f>
        <v>0</v>
      </c>
      <c r="M269" s="59" t="n">
        <f aca="false">M270</f>
        <v>0</v>
      </c>
      <c r="N269" s="59" t="n">
        <f aca="false">N270</f>
        <v>0</v>
      </c>
      <c r="O269" s="59" t="n">
        <f aca="false">O270</f>
        <v>0</v>
      </c>
      <c r="P269" s="59" t="n">
        <f aca="false">P270</f>
        <v>0</v>
      </c>
      <c r="Q269" s="59" t="n">
        <f aca="false">Q270</f>
        <v>0</v>
      </c>
      <c r="R269" s="59"/>
      <c r="S269" s="59" t="n">
        <f aca="false">S270</f>
        <v>0</v>
      </c>
      <c r="T269" s="59" t="n">
        <f aca="false">T270</f>
        <v>0</v>
      </c>
      <c r="U269" s="59" t="n">
        <f aca="false">U270</f>
        <v>0</v>
      </c>
      <c r="V269" s="59" t="n">
        <f aca="false">V270</f>
        <v>0</v>
      </c>
      <c r="W269" s="59" t="n">
        <f aca="false">W270</f>
        <v>0</v>
      </c>
      <c r="X269" s="59" t="n">
        <f aca="false">X270</f>
        <v>0</v>
      </c>
      <c r="Y269" s="59" t="n">
        <f aca="false">Y270</f>
        <v>0</v>
      </c>
      <c r="Z269" s="59" t="n">
        <f aca="false">Z270</f>
        <v>0</v>
      </c>
      <c r="AA269" s="59" t="n">
        <f aca="false">AA270</f>
        <v>0</v>
      </c>
      <c r="AB269" s="59" t="n">
        <f aca="false">AB270</f>
        <v>0</v>
      </c>
      <c r="AC269" s="59" t="n">
        <f aca="false">AC270</f>
        <v>0</v>
      </c>
      <c r="AD269" s="59" t="n">
        <f aca="false">AD270</f>
        <v>0</v>
      </c>
      <c r="AE269" s="59" t="n">
        <f aca="false">AE270</f>
        <v>0</v>
      </c>
      <c r="AF269" s="59" t="n">
        <f aca="false">AF270</f>
        <v>0</v>
      </c>
      <c r="AG269" s="59" t="n">
        <f aca="false">AG270</f>
        <v>0</v>
      </c>
      <c r="AH269" s="59" t="n">
        <f aca="false">AH270</f>
        <v>0</v>
      </c>
      <c r="AI269" s="59" t="n">
        <f aca="false">AI270</f>
        <v>0</v>
      </c>
      <c r="AJ269" s="59" t="n">
        <f aca="false">AJ270</f>
        <v>0</v>
      </c>
      <c r="AK269" s="59" t="n">
        <f aca="false">AK270</f>
        <v>0</v>
      </c>
      <c r="AL269" s="59" t="n">
        <f aca="false">AL270</f>
        <v>0</v>
      </c>
      <c r="AM269" s="59" t="n">
        <f aca="false">AM270</f>
        <v>0</v>
      </c>
      <c r="AN269" s="59" t="n">
        <f aca="false">AN270</f>
        <v>0</v>
      </c>
      <c r="AO269" s="59" t="n">
        <f aca="false">AO270</f>
        <v>0</v>
      </c>
      <c r="AP269" s="59" t="n">
        <f aca="false">AP270</f>
        <v>0</v>
      </c>
      <c r="AQ269" s="59" t="n">
        <f aca="false">AQ270</f>
        <v>0</v>
      </c>
      <c r="AR269" s="59" t="n">
        <f aca="false">AR270</f>
        <v>0</v>
      </c>
      <c r="AS269" s="59" t="n">
        <f aca="false">AS270</f>
        <v>0</v>
      </c>
      <c r="AT269" s="59" t="n">
        <f aca="false">AT270</f>
        <v>0</v>
      </c>
      <c r="AU269" s="59" t="n">
        <f aca="false">AU270</f>
        <v>0</v>
      </c>
      <c r="AV269" s="59" t="n">
        <f aca="false">AV270</f>
        <v>0</v>
      </c>
      <c r="AW269" s="59" t="n">
        <f aca="false">AW270</f>
        <v>0</v>
      </c>
      <c r="AX269" s="59" t="n">
        <f aca="false">AX270</f>
        <v>0</v>
      </c>
      <c r="AY269" s="59" t="n">
        <f aca="false">AY270</f>
        <v>0</v>
      </c>
      <c r="AZ269" s="59" t="n">
        <f aca="false">AZ270</f>
        <v>0</v>
      </c>
      <c r="BA269" s="59" t="n">
        <f aca="false">BA270</f>
        <v>0</v>
      </c>
      <c r="BB269" s="59" t="n">
        <f aca="false">BB270</f>
        <v>0</v>
      </c>
      <c r="BC269" s="59" t="n">
        <f aca="false">BC270</f>
        <v>0</v>
      </c>
      <c r="BD269" s="59" t="n">
        <f aca="false">BD270</f>
        <v>0</v>
      </c>
      <c r="BE269" s="75"/>
      <c r="BF269" s="59" t="n">
        <f aca="false">BF270</f>
        <v>2500</v>
      </c>
      <c r="BG269" s="59" t="n">
        <f aca="false">BG270</f>
        <v>2500</v>
      </c>
      <c r="BH269" s="59" t="n">
        <f aca="false">BG269-BF269</f>
        <v>0</v>
      </c>
      <c r="BI269" s="11"/>
      <c r="BJ269" s="11"/>
      <c r="BK269" s="11"/>
      <c r="BL269" s="11"/>
      <c r="BM269" s="11"/>
      <c r="BN269" s="11"/>
      <c r="BO269" s="11"/>
    </row>
    <row r="270" customFormat="false" ht="31.5" hidden="true" customHeight="false" outlineLevel="0" collapsed="false">
      <c r="A270" s="72" t="s">
        <v>203</v>
      </c>
      <c r="B270" s="73" t="s">
        <v>86</v>
      </c>
      <c r="C270" s="73" t="s">
        <v>145</v>
      </c>
      <c r="D270" s="73" t="s">
        <v>202</v>
      </c>
      <c r="E270" s="73" t="s">
        <v>204</v>
      </c>
      <c r="F270" s="74"/>
      <c r="G270" s="59" t="n">
        <f aca="false">F270+H270</f>
        <v>0</v>
      </c>
      <c r="H270" s="59" t="n">
        <f aca="false">SUM(I270:BD270)</f>
        <v>0</v>
      </c>
      <c r="I270" s="59"/>
      <c r="J270" s="59"/>
      <c r="K270" s="59"/>
      <c r="L270" s="59"/>
      <c r="M270" s="59"/>
      <c r="N270" s="59"/>
      <c r="O270" s="59"/>
      <c r="P270" s="59"/>
      <c r="Q270" s="59"/>
      <c r="R270" s="59"/>
      <c r="S270" s="59"/>
      <c r="T270" s="59"/>
      <c r="U270" s="59"/>
      <c r="V270" s="59"/>
      <c r="W270" s="59"/>
      <c r="X270" s="59"/>
      <c r="Y270" s="59"/>
      <c r="Z270" s="59"/>
      <c r="AA270" s="59"/>
      <c r="AB270" s="59"/>
      <c r="AC270" s="59"/>
      <c r="AD270" s="59"/>
      <c r="AE270" s="59"/>
      <c r="AF270" s="59"/>
      <c r="AG270" s="59"/>
      <c r="AH270" s="59"/>
      <c r="AI270" s="59"/>
      <c r="AJ270" s="59"/>
      <c r="AK270" s="59"/>
      <c r="AL270" s="59"/>
      <c r="AM270" s="59"/>
      <c r="AN270" s="59"/>
      <c r="AO270" s="59"/>
      <c r="AP270" s="59"/>
      <c r="AQ270" s="59"/>
      <c r="AR270" s="59"/>
      <c r="AS270" s="59"/>
      <c r="AT270" s="59"/>
      <c r="AU270" s="59"/>
      <c r="AV270" s="59"/>
      <c r="AW270" s="59"/>
      <c r="AX270" s="59"/>
      <c r="AY270" s="59"/>
      <c r="AZ270" s="59"/>
      <c r="BA270" s="59"/>
      <c r="BB270" s="59"/>
      <c r="BC270" s="59"/>
      <c r="BD270" s="59"/>
      <c r="BE270" s="75"/>
      <c r="BF270" s="59" t="n">
        <v>2500</v>
      </c>
      <c r="BG270" s="59" t="n">
        <v>2500</v>
      </c>
      <c r="BH270" s="59" t="n">
        <f aca="false">BG270-BF270</f>
        <v>0</v>
      </c>
      <c r="BI270" s="11"/>
      <c r="BJ270" s="11"/>
      <c r="BK270" s="11"/>
      <c r="BL270" s="11"/>
      <c r="BM270" s="11"/>
      <c r="BN270" s="11"/>
      <c r="BO270" s="11"/>
    </row>
    <row r="271" customFormat="false" ht="47.25" hidden="false" customHeight="false" outlineLevel="0" collapsed="false">
      <c r="A271" s="72" t="s">
        <v>328</v>
      </c>
      <c r="B271" s="73" t="s">
        <v>86</v>
      </c>
      <c r="C271" s="73" t="s">
        <v>145</v>
      </c>
      <c r="D271" s="73" t="s">
        <v>329</v>
      </c>
      <c r="E271" s="73" t="s">
        <v>62</v>
      </c>
      <c r="F271" s="74" t="n">
        <f aca="false">F272</f>
        <v>51985.2</v>
      </c>
      <c r="G271" s="59" t="n">
        <f aca="false">G272</f>
        <v>52467.3</v>
      </c>
      <c r="H271" s="59" t="n">
        <f aca="false">SUM(I271:BD271)</f>
        <v>482.1</v>
      </c>
      <c r="I271" s="59" t="n">
        <f aca="false">I272</f>
        <v>456</v>
      </c>
      <c r="J271" s="59" t="n">
        <f aca="false">J272</f>
        <v>16</v>
      </c>
      <c r="K271" s="59" t="n">
        <f aca="false">K272</f>
        <v>0</v>
      </c>
      <c r="L271" s="59" t="n">
        <f aca="false">L272</f>
        <v>-190.2</v>
      </c>
      <c r="M271" s="59" t="n">
        <f aca="false">M272</f>
        <v>0</v>
      </c>
      <c r="N271" s="59" t="n">
        <f aca="false">N272</f>
        <v>0</v>
      </c>
      <c r="O271" s="59" t="n">
        <f aca="false">O272</f>
        <v>0</v>
      </c>
      <c r="P271" s="59" t="n">
        <f aca="false">P272</f>
        <v>0</v>
      </c>
      <c r="Q271" s="59" t="n">
        <f aca="false">Q272</f>
        <v>0</v>
      </c>
      <c r="R271" s="59" t="n">
        <f aca="false">R272</f>
        <v>0</v>
      </c>
      <c r="S271" s="59" t="n">
        <f aca="false">S272</f>
        <v>0</v>
      </c>
      <c r="T271" s="59" t="n">
        <f aca="false">T272</f>
        <v>0</v>
      </c>
      <c r="U271" s="59" t="n">
        <f aca="false">U272</f>
        <v>0</v>
      </c>
      <c r="V271" s="59" t="n">
        <f aca="false">V272</f>
        <v>0</v>
      </c>
      <c r="W271" s="59" t="n">
        <f aca="false">W272</f>
        <v>0</v>
      </c>
      <c r="X271" s="59" t="n">
        <f aca="false">X272</f>
        <v>0</v>
      </c>
      <c r="Y271" s="59" t="n">
        <f aca="false">Y272</f>
        <v>0</v>
      </c>
      <c r="Z271" s="59" t="n">
        <f aca="false">Z272</f>
        <v>0</v>
      </c>
      <c r="AA271" s="59" t="n">
        <f aca="false">AA272</f>
        <v>0</v>
      </c>
      <c r="AB271" s="59" t="n">
        <f aca="false">AB272</f>
        <v>234.3</v>
      </c>
      <c r="AC271" s="59" t="n">
        <f aca="false">AC272</f>
        <v>-34</v>
      </c>
      <c r="AD271" s="59" t="n">
        <f aca="false">AD272</f>
        <v>0</v>
      </c>
      <c r="AE271" s="59" t="n">
        <f aca="false">AE272</f>
        <v>0</v>
      </c>
      <c r="AF271" s="59" t="n">
        <f aca="false">AF272</f>
        <v>0</v>
      </c>
      <c r="AG271" s="59" t="n">
        <f aca="false">AG272</f>
        <v>0</v>
      </c>
      <c r="AH271" s="59" t="n">
        <f aca="false">AH272</f>
        <v>0</v>
      </c>
      <c r="AI271" s="59" t="n">
        <f aca="false">AI272</f>
        <v>0</v>
      </c>
      <c r="AJ271" s="59" t="n">
        <f aca="false">AJ272</f>
        <v>0</v>
      </c>
      <c r="AK271" s="59" t="n">
        <f aca="false">AK272</f>
        <v>0</v>
      </c>
      <c r="AL271" s="59" t="n">
        <f aca="false">AL272</f>
        <v>0</v>
      </c>
      <c r="AM271" s="59" t="n">
        <f aca="false">AM272</f>
        <v>0</v>
      </c>
      <c r="AN271" s="59" t="n">
        <f aca="false">AN272</f>
        <v>0</v>
      </c>
      <c r="AO271" s="59" t="n">
        <f aca="false">AO272</f>
        <v>0</v>
      </c>
      <c r="AP271" s="59" t="n">
        <f aca="false">AP272</f>
        <v>0</v>
      </c>
      <c r="AQ271" s="59" t="n">
        <f aca="false">AQ272</f>
        <v>0</v>
      </c>
      <c r="AR271" s="59" t="n">
        <f aca="false">AR272</f>
        <v>0</v>
      </c>
      <c r="AS271" s="59" t="n">
        <f aca="false">AS272</f>
        <v>0</v>
      </c>
      <c r="AT271" s="59" t="n">
        <f aca="false">AT272</f>
        <v>0</v>
      </c>
      <c r="AU271" s="59" t="n">
        <f aca="false">AU272</f>
        <v>0</v>
      </c>
      <c r="AV271" s="59" t="n">
        <f aca="false">AV272</f>
        <v>0</v>
      </c>
      <c r="AW271" s="59" t="n">
        <f aca="false">AW272</f>
        <v>0</v>
      </c>
      <c r="AX271" s="59" t="n">
        <f aca="false">AX272</f>
        <v>0</v>
      </c>
      <c r="AY271" s="59" t="n">
        <f aca="false">AY272</f>
        <v>0</v>
      </c>
      <c r="AZ271" s="59" t="n">
        <f aca="false">AZ272</f>
        <v>0</v>
      </c>
      <c r="BA271" s="59" t="n">
        <f aca="false">BA272</f>
        <v>0</v>
      </c>
      <c r="BB271" s="59" t="n">
        <f aca="false">BB272</f>
        <v>0</v>
      </c>
      <c r="BC271" s="59" t="n">
        <f aca="false">BC272</f>
        <v>0</v>
      </c>
      <c r="BD271" s="59" t="n">
        <f aca="false">BD272</f>
        <v>0</v>
      </c>
      <c r="BE271" s="75"/>
      <c r="BF271" s="59" t="n">
        <f aca="false">BF272</f>
        <v>30672.8</v>
      </c>
      <c r="BG271" s="59" t="n">
        <f aca="false">BG272</f>
        <v>29945</v>
      </c>
      <c r="BH271" s="59" t="n">
        <f aca="false">BG271-BF271</f>
        <v>-727.799999999999</v>
      </c>
      <c r="BI271" s="11"/>
      <c r="BJ271" s="11"/>
      <c r="BK271" s="11"/>
      <c r="BL271" s="11"/>
      <c r="BM271" s="11"/>
      <c r="BN271" s="11"/>
      <c r="BO271" s="11"/>
    </row>
    <row r="272" customFormat="false" ht="31.5" hidden="false" customHeight="false" outlineLevel="0" collapsed="false">
      <c r="A272" s="72" t="s">
        <v>101</v>
      </c>
      <c r="B272" s="73" t="s">
        <v>86</v>
      </c>
      <c r="C272" s="73" t="s">
        <v>145</v>
      </c>
      <c r="D272" s="73" t="s">
        <v>329</v>
      </c>
      <c r="E272" s="73" t="n">
        <v>327</v>
      </c>
      <c r="F272" s="74" t="n">
        <v>51985.2</v>
      </c>
      <c r="G272" s="59" t="n">
        <f aca="false">F272+H272</f>
        <v>52467.3</v>
      </c>
      <c r="H272" s="59" t="n">
        <f aca="false">SUM(I272:BD272)</f>
        <v>482.1</v>
      </c>
      <c r="I272" s="59" t="n">
        <v>456</v>
      </c>
      <c r="J272" s="59" t="n">
        <v>16</v>
      </c>
      <c r="K272" s="59"/>
      <c r="L272" s="59" t="n">
        <v>-190.2</v>
      </c>
      <c r="M272" s="59"/>
      <c r="N272" s="59"/>
      <c r="O272" s="59"/>
      <c r="P272" s="59"/>
      <c r="Q272" s="59"/>
      <c r="R272" s="59"/>
      <c r="S272" s="59"/>
      <c r="T272" s="59"/>
      <c r="U272" s="59"/>
      <c r="V272" s="59"/>
      <c r="W272" s="59"/>
      <c r="X272" s="59"/>
      <c r="Y272" s="59"/>
      <c r="Z272" s="59"/>
      <c r="AA272" s="59"/>
      <c r="AB272" s="59" t="n">
        <v>234.3</v>
      </c>
      <c r="AC272" s="59" t="n">
        <v>-34</v>
      </c>
      <c r="AD272" s="59"/>
      <c r="AE272" s="59"/>
      <c r="AF272" s="59"/>
      <c r="AG272" s="59"/>
      <c r="AH272" s="59"/>
      <c r="AI272" s="59"/>
      <c r="AJ272" s="59"/>
      <c r="AK272" s="59"/>
      <c r="AL272" s="59"/>
      <c r="AM272" s="59"/>
      <c r="AN272" s="59"/>
      <c r="AO272" s="59"/>
      <c r="AP272" s="59"/>
      <c r="AQ272" s="59"/>
      <c r="AR272" s="59"/>
      <c r="AS272" s="59"/>
      <c r="AT272" s="59"/>
      <c r="AU272" s="59"/>
      <c r="AV272" s="59"/>
      <c r="AW272" s="59"/>
      <c r="AX272" s="59"/>
      <c r="AY272" s="59"/>
      <c r="AZ272" s="59"/>
      <c r="BA272" s="59"/>
      <c r="BB272" s="59"/>
      <c r="BC272" s="59"/>
      <c r="BD272" s="59"/>
      <c r="BE272" s="75"/>
      <c r="BF272" s="59" t="n">
        <v>30672.8</v>
      </c>
      <c r="BG272" s="59" t="n">
        <v>29945</v>
      </c>
      <c r="BH272" s="59" t="n">
        <f aca="false">BG272-BF272</f>
        <v>-727.799999999999</v>
      </c>
      <c r="BI272" s="11"/>
      <c r="BJ272" s="11"/>
      <c r="BK272" s="11"/>
      <c r="BL272" s="11"/>
      <c r="BM272" s="11"/>
      <c r="BN272" s="11"/>
      <c r="BO272" s="11"/>
    </row>
    <row r="273" customFormat="false" ht="31.5" hidden="false" customHeight="false" outlineLevel="0" collapsed="false">
      <c r="A273" s="72" t="s">
        <v>330</v>
      </c>
      <c r="B273" s="73" t="s">
        <v>86</v>
      </c>
      <c r="C273" s="73" t="s">
        <v>145</v>
      </c>
      <c r="D273" s="73" t="s">
        <v>331</v>
      </c>
      <c r="E273" s="73" t="s">
        <v>62</v>
      </c>
      <c r="F273" s="74" t="n">
        <f aca="false">F274</f>
        <v>5233.1</v>
      </c>
      <c r="G273" s="59" t="n">
        <f aca="false">G274</f>
        <v>5683</v>
      </c>
      <c r="H273" s="59" t="n">
        <f aca="false">SUM(I273:BD273)</f>
        <v>449.9</v>
      </c>
      <c r="I273" s="59" t="n">
        <f aca="false">I274</f>
        <v>0</v>
      </c>
      <c r="J273" s="59" t="n">
        <f aca="false">J274</f>
        <v>0</v>
      </c>
      <c r="K273" s="59" t="n">
        <f aca="false">K274</f>
        <v>0</v>
      </c>
      <c r="L273" s="59" t="n">
        <f aca="false">L274</f>
        <v>449.9</v>
      </c>
      <c r="M273" s="59" t="n">
        <f aca="false">M274</f>
        <v>0</v>
      </c>
      <c r="N273" s="59" t="n">
        <f aca="false">N274</f>
        <v>0</v>
      </c>
      <c r="O273" s="59" t="n">
        <f aca="false">O274</f>
        <v>0</v>
      </c>
      <c r="P273" s="59" t="n">
        <f aca="false">P274</f>
        <v>0</v>
      </c>
      <c r="Q273" s="59" t="n">
        <f aca="false">Q274</f>
        <v>0</v>
      </c>
      <c r="R273" s="59" t="n">
        <f aca="false">R274</f>
        <v>0</v>
      </c>
      <c r="S273" s="59" t="n">
        <f aca="false">S274</f>
        <v>0</v>
      </c>
      <c r="T273" s="59" t="n">
        <f aca="false">T274</f>
        <v>0</v>
      </c>
      <c r="U273" s="59" t="n">
        <f aca="false">U274</f>
        <v>0</v>
      </c>
      <c r="V273" s="59" t="n">
        <f aca="false">V274</f>
        <v>0</v>
      </c>
      <c r="W273" s="59" t="n">
        <f aca="false">W274</f>
        <v>0</v>
      </c>
      <c r="X273" s="59" t="n">
        <f aca="false">X274</f>
        <v>0</v>
      </c>
      <c r="Y273" s="59" t="n">
        <f aca="false">Y274</f>
        <v>0</v>
      </c>
      <c r="Z273" s="59" t="n">
        <f aca="false">Z274</f>
        <v>0</v>
      </c>
      <c r="AA273" s="59" t="n">
        <f aca="false">AA274</f>
        <v>0</v>
      </c>
      <c r="AB273" s="59" t="n">
        <f aca="false">AB274</f>
        <v>0</v>
      </c>
      <c r="AC273" s="59" t="n">
        <f aca="false">AC274</f>
        <v>0</v>
      </c>
      <c r="AD273" s="59" t="n">
        <f aca="false">AD274</f>
        <v>0</v>
      </c>
      <c r="AE273" s="59" t="n">
        <f aca="false">AE274</f>
        <v>0</v>
      </c>
      <c r="AF273" s="59" t="n">
        <f aca="false">AF274</f>
        <v>0</v>
      </c>
      <c r="AG273" s="59" t="n">
        <f aca="false">AG274</f>
        <v>0</v>
      </c>
      <c r="AH273" s="59" t="n">
        <f aca="false">AH274</f>
        <v>0</v>
      </c>
      <c r="AI273" s="59" t="n">
        <f aca="false">AI274</f>
        <v>0</v>
      </c>
      <c r="AJ273" s="59" t="n">
        <f aca="false">AJ274</f>
        <v>0</v>
      </c>
      <c r="AK273" s="59" t="n">
        <f aca="false">AK274</f>
        <v>0</v>
      </c>
      <c r="AL273" s="59" t="n">
        <f aca="false">AL274</f>
        <v>0</v>
      </c>
      <c r="AM273" s="59" t="n">
        <f aca="false">AM274</f>
        <v>0</v>
      </c>
      <c r="AN273" s="59" t="n">
        <f aca="false">AN274</f>
        <v>0</v>
      </c>
      <c r="AO273" s="59" t="n">
        <f aca="false">AO274</f>
        <v>0</v>
      </c>
      <c r="AP273" s="59" t="n">
        <f aca="false">AP274</f>
        <v>0</v>
      </c>
      <c r="AQ273" s="59" t="n">
        <f aca="false">AQ274</f>
        <v>0</v>
      </c>
      <c r="AR273" s="59" t="n">
        <f aca="false">AR274</f>
        <v>0</v>
      </c>
      <c r="AS273" s="59" t="n">
        <f aca="false">AS274</f>
        <v>0</v>
      </c>
      <c r="AT273" s="59" t="n">
        <f aca="false">AT274</f>
        <v>0</v>
      </c>
      <c r="AU273" s="59" t="n">
        <f aca="false">AU274</f>
        <v>0</v>
      </c>
      <c r="AV273" s="59" t="n">
        <f aca="false">AV274</f>
        <v>0</v>
      </c>
      <c r="AW273" s="59" t="n">
        <f aca="false">AW274</f>
        <v>0</v>
      </c>
      <c r="AX273" s="59" t="n">
        <f aca="false">AX274</f>
        <v>0</v>
      </c>
      <c r="AY273" s="59" t="n">
        <f aca="false">AY274</f>
        <v>0</v>
      </c>
      <c r="AZ273" s="59" t="n">
        <f aca="false">AZ274</f>
        <v>0</v>
      </c>
      <c r="BA273" s="59" t="n">
        <f aca="false">BA274</f>
        <v>0</v>
      </c>
      <c r="BB273" s="59" t="n">
        <f aca="false">BB274</f>
        <v>0</v>
      </c>
      <c r="BC273" s="59" t="n">
        <f aca="false">BC274</f>
        <v>0</v>
      </c>
      <c r="BD273" s="59" t="n">
        <f aca="false">BD274</f>
        <v>0</v>
      </c>
      <c r="BE273" s="75"/>
      <c r="BF273" s="59" t="n">
        <f aca="false">BF274</f>
        <v>1672</v>
      </c>
      <c r="BG273" s="59" t="n">
        <f aca="false">BG274</f>
        <v>3942</v>
      </c>
      <c r="BH273" s="59" t="n">
        <f aca="false">BG273-BF273</f>
        <v>2270</v>
      </c>
      <c r="BI273" s="11"/>
      <c r="BJ273" s="11"/>
      <c r="BK273" s="11"/>
      <c r="BL273" s="11"/>
      <c r="BM273" s="11"/>
      <c r="BN273" s="11"/>
      <c r="BO273" s="11"/>
    </row>
    <row r="274" customFormat="false" ht="31.5" hidden="false" customHeight="false" outlineLevel="0" collapsed="false">
      <c r="A274" s="72" t="s">
        <v>318</v>
      </c>
      <c r="B274" s="73" t="s">
        <v>86</v>
      </c>
      <c r="C274" s="73" t="s">
        <v>145</v>
      </c>
      <c r="D274" s="73" t="s">
        <v>331</v>
      </c>
      <c r="E274" s="73" t="n">
        <v>447</v>
      </c>
      <c r="F274" s="74" t="n">
        <v>5233.1</v>
      </c>
      <c r="G274" s="59" t="n">
        <f aca="false">F274+H274</f>
        <v>5683</v>
      </c>
      <c r="H274" s="59" t="n">
        <f aca="false">SUM(I274:BD274)</f>
        <v>449.9</v>
      </c>
      <c r="I274" s="59"/>
      <c r="J274" s="59"/>
      <c r="K274" s="59"/>
      <c r="L274" s="59" t="n">
        <v>449.9</v>
      </c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59"/>
      <c r="X274" s="59"/>
      <c r="Y274" s="59"/>
      <c r="Z274" s="59"/>
      <c r="AA274" s="59"/>
      <c r="AB274" s="59"/>
      <c r="AC274" s="59"/>
      <c r="AD274" s="59"/>
      <c r="AE274" s="59"/>
      <c r="AF274" s="59"/>
      <c r="AG274" s="59"/>
      <c r="AH274" s="59"/>
      <c r="AI274" s="59"/>
      <c r="AJ274" s="59"/>
      <c r="AK274" s="59"/>
      <c r="AL274" s="59"/>
      <c r="AM274" s="59"/>
      <c r="AN274" s="59"/>
      <c r="AO274" s="59"/>
      <c r="AP274" s="59"/>
      <c r="AQ274" s="59"/>
      <c r="AR274" s="59"/>
      <c r="AS274" s="59"/>
      <c r="AT274" s="59"/>
      <c r="AU274" s="59"/>
      <c r="AV274" s="59"/>
      <c r="AW274" s="59"/>
      <c r="AX274" s="59"/>
      <c r="AY274" s="59"/>
      <c r="AZ274" s="59"/>
      <c r="BA274" s="59"/>
      <c r="BB274" s="59"/>
      <c r="BC274" s="59"/>
      <c r="BD274" s="59"/>
      <c r="BE274" s="75"/>
      <c r="BF274" s="59" t="n">
        <v>1672</v>
      </c>
      <c r="BG274" s="59" t="n">
        <v>3942</v>
      </c>
      <c r="BH274" s="59" t="n">
        <f aca="false">BG274-BF274</f>
        <v>2270</v>
      </c>
      <c r="BI274" s="11"/>
      <c r="BJ274" s="11"/>
      <c r="BK274" s="11"/>
      <c r="BL274" s="11"/>
      <c r="BM274" s="11"/>
      <c r="BN274" s="11"/>
      <c r="BO274" s="11"/>
    </row>
    <row r="275" customFormat="false" ht="15.75" hidden="true" customHeight="false" outlineLevel="0" collapsed="false">
      <c r="A275" s="72" t="s">
        <v>118</v>
      </c>
      <c r="B275" s="73" t="s">
        <v>86</v>
      </c>
      <c r="C275" s="73" t="s">
        <v>145</v>
      </c>
      <c r="D275" s="73" t="s">
        <v>119</v>
      </c>
      <c r="E275" s="73" t="s">
        <v>62</v>
      </c>
      <c r="F275" s="74" t="n">
        <f aca="false">F276</f>
        <v>0</v>
      </c>
      <c r="G275" s="59" t="n">
        <f aca="false">G276</f>
        <v>0</v>
      </c>
      <c r="H275" s="59" t="n">
        <f aca="false">SUM(I275:BD275)</f>
        <v>0</v>
      </c>
      <c r="I275" s="59" t="n">
        <f aca="false">I276</f>
        <v>0</v>
      </c>
      <c r="J275" s="59" t="n">
        <f aca="false">J276</f>
        <v>0</v>
      </c>
      <c r="K275" s="59" t="n">
        <f aca="false">K276</f>
        <v>0</v>
      </c>
      <c r="L275" s="59" t="n">
        <f aca="false">L276</f>
        <v>0</v>
      </c>
      <c r="M275" s="59" t="n">
        <f aca="false">M276</f>
        <v>0</v>
      </c>
      <c r="N275" s="59" t="n">
        <f aca="false">N276</f>
        <v>0</v>
      </c>
      <c r="O275" s="59" t="n">
        <f aca="false">O276</f>
        <v>0</v>
      </c>
      <c r="P275" s="59" t="n">
        <f aca="false">P276</f>
        <v>0</v>
      </c>
      <c r="Q275" s="59" t="n">
        <f aca="false">Q276</f>
        <v>0</v>
      </c>
      <c r="R275" s="59" t="n">
        <f aca="false">R276</f>
        <v>0</v>
      </c>
      <c r="S275" s="59" t="n">
        <f aca="false">S276</f>
        <v>0</v>
      </c>
      <c r="T275" s="59" t="n">
        <f aca="false">T276</f>
        <v>0</v>
      </c>
      <c r="U275" s="59" t="n">
        <f aca="false">U276</f>
        <v>0</v>
      </c>
      <c r="V275" s="59" t="n">
        <f aca="false">V276</f>
        <v>0</v>
      </c>
      <c r="W275" s="59" t="n">
        <f aca="false">W276</f>
        <v>0</v>
      </c>
      <c r="X275" s="59" t="n">
        <f aca="false">X276</f>
        <v>0</v>
      </c>
      <c r="Y275" s="59" t="n">
        <f aca="false">Y276</f>
        <v>0</v>
      </c>
      <c r="Z275" s="59" t="n">
        <f aca="false">Z276</f>
        <v>0</v>
      </c>
      <c r="AA275" s="59" t="n">
        <f aca="false">AA276</f>
        <v>0</v>
      </c>
      <c r="AB275" s="59" t="n">
        <f aca="false">AB276</f>
        <v>0</v>
      </c>
      <c r="AC275" s="59" t="n">
        <f aca="false">AC276</f>
        <v>0</v>
      </c>
      <c r="AD275" s="59" t="n">
        <f aca="false">AD276</f>
        <v>0</v>
      </c>
      <c r="AE275" s="59" t="n">
        <f aca="false">AE276</f>
        <v>0</v>
      </c>
      <c r="AF275" s="59" t="n">
        <f aca="false">AF276</f>
        <v>0</v>
      </c>
      <c r="AG275" s="59" t="n">
        <f aca="false">AG276</f>
        <v>0</v>
      </c>
      <c r="AH275" s="59" t="n">
        <f aca="false">AH276</f>
        <v>0</v>
      </c>
      <c r="AI275" s="59" t="n">
        <f aca="false">AI276</f>
        <v>0</v>
      </c>
      <c r="AJ275" s="59" t="n">
        <f aca="false">AJ276</f>
        <v>0</v>
      </c>
      <c r="AK275" s="59" t="n">
        <f aca="false">AK276</f>
        <v>0</v>
      </c>
      <c r="AL275" s="59" t="n">
        <f aca="false">AL276</f>
        <v>0</v>
      </c>
      <c r="AM275" s="59" t="n">
        <f aca="false">AM276</f>
        <v>0</v>
      </c>
      <c r="AN275" s="59" t="n">
        <f aca="false">AN276</f>
        <v>0</v>
      </c>
      <c r="AO275" s="59" t="n">
        <f aca="false">AO276</f>
        <v>0</v>
      </c>
      <c r="AP275" s="59" t="n">
        <f aca="false">AP276</f>
        <v>0</v>
      </c>
      <c r="AQ275" s="59" t="n">
        <f aca="false">AQ276</f>
        <v>0</v>
      </c>
      <c r="AR275" s="59" t="n">
        <f aca="false">AR276</f>
        <v>0</v>
      </c>
      <c r="AS275" s="59" t="n">
        <f aca="false">AS276</f>
        <v>0</v>
      </c>
      <c r="AT275" s="59" t="n">
        <f aca="false">AT276</f>
        <v>0</v>
      </c>
      <c r="AU275" s="59" t="n">
        <f aca="false">AU276</f>
        <v>0</v>
      </c>
      <c r="AV275" s="59" t="n">
        <f aca="false">AV276</f>
        <v>0</v>
      </c>
      <c r="AW275" s="59" t="n">
        <f aca="false">AW276</f>
        <v>0</v>
      </c>
      <c r="AX275" s="59" t="n">
        <f aca="false">AX276</f>
        <v>0</v>
      </c>
      <c r="AY275" s="59" t="n">
        <f aca="false">AY276</f>
        <v>0</v>
      </c>
      <c r="AZ275" s="59" t="n">
        <f aca="false">AZ276</f>
        <v>0</v>
      </c>
      <c r="BA275" s="59" t="n">
        <f aca="false">BA276</f>
        <v>0</v>
      </c>
      <c r="BB275" s="59" t="n">
        <f aca="false">BB276</f>
        <v>0</v>
      </c>
      <c r="BC275" s="59" t="n">
        <f aca="false">BC276</f>
        <v>0</v>
      </c>
      <c r="BD275" s="59" t="n">
        <f aca="false">BD276</f>
        <v>0</v>
      </c>
      <c r="BE275" s="75"/>
      <c r="BF275" s="59" t="n">
        <f aca="false">BF276</f>
        <v>17594</v>
      </c>
      <c r="BG275" s="59" t="n">
        <f aca="false">BG276</f>
        <v>17594</v>
      </c>
      <c r="BH275" s="59" t="n">
        <f aca="false">BG275-BF275</f>
        <v>0</v>
      </c>
      <c r="BI275" s="11"/>
      <c r="BJ275" s="11"/>
      <c r="BK275" s="11"/>
      <c r="BL275" s="11"/>
      <c r="BM275" s="11"/>
      <c r="BN275" s="11"/>
      <c r="BO275" s="11"/>
    </row>
    <row r="276" customFormat="false" ht="47.25" hidden="true" customHeight="false" outlineLevel="0" collapsed="false">
      <c r="A276" s="72" t="s">
        <v>303</v>
      </c>
      <c r="B276" s="73" t="s">
        <v>86</v>
      </c>
      <c r="C276" s="73" t="s">
        <v>145</v>
      </c>
      <c r="D276" s="73" t="s">
        <v>119</v>
      </c>
      <c r="E276" s="73" t="s">
        <v>304</v>
      </c>
      <c r="F276" s="74"/>
      <c r="G276" s="59" t="n">
        <f aca="false">F276+H276</f>
        <v>0</v>
      </c>
      <c r="H276" s="59" t="n">
        <f aca="false">SUM(I276:BD276)</f>
        <v>0</v>
      </c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  <c r="T276" s="59"/>
      <c r="U276" s="59"/>
      <c r="V276" s="59"/>
      <c r="W276" s="59"/>
      <c r="X276" s="59"/>
      <c r="Y276" s="59"/>
      <c r="Z276" s="59"/>
      <c r="AA276" s="59"/>
      <c r="AB276" s="59"/>
      <c r="AC276" s="59"/>
      <c r="AD276" s="59"/>
      <c r="AE276" s="59"/>
      <c r="AF276" s="59"/>
      <c r="AG276" s="59"/>
      <c r="AH276" s="59"/>
      <c r="AI276" s="59"/>
      <c r="AJ276" s="59"/>
      <c r="AK276" s="59"/>
      <c r="AL276" s="59"/>
      <c r="AM276" s="59"/>
      <c r="AN276" s="59"/>
      <c r="AO276" s="59"/>
      <c r="AP276" s="59"/>
      <c r="AQ276" s="59"/>
      <c r="AR276" s="59"/>
      <c r="AS276" s="59"/>
      <c r="AT276" s="59"/>
      <c r="AU276" s="59"/>
      <c r="AV276" s="59"/>
      <c r="AW276" s="59"/>
      <c r="AX276" s="59"/>
      <c r="AY276" s="59"/>
      <c r="AZ276" s="59"/>
      <c r="BA276" s="59"/>
      <c r="BB276" s="59"/>
      <c r="BC276" s="59"/>
      <c r="BD276" s="59"/>
      <c r="BE276" s="75"/>
      <c r="BF276" s="59" t="n">
        <v>17594</v>
      </c>
      <c r="BG276" s="59" t="n">
        <v>17594</v>
      </c>
      <c r="BH276" s="59" t="n">
        <f aca="false">BG276-BF276</f>
        <v>0</v>
      </c>
      <c r="BI276" s="11"/>
      <c r="BJ276" s="11"/>
      <c r="BK276" s="11"/>
      <c r="BL276" s="11"/>
      <c r="BM276" s="11"/>
      <c r="BN276" s="11"/>
      <c r="BO276" s="11"/>
    </row>
    <row r="277" customFormat="false" ht="126" hidden="false" customHeight="false" outlineLevel="0" collapsed="false">
      <c r="A277" s="72" t="s">
        <v>332</v>
      </c>
      <c r="B277" s="73" t="s">
        <v>86</v>
      </c>
      <c r="C277" s="73" t="s">
        <v>145</v>
      </c>
      <c r="D277" s="73" t="s">
        <v>333</v>
      </c>
      <c r="E277" s="73" t="s">
        <v>62</v>
      </c>
      <c r="F277" s="74" t="n">
        <f aca="false">F278</f>
        <v>41433.8</v>
      </c>
      <c r="G277" s="59" t="n">
        <f aca="false">G278</f>
        <v>42930</v>
      </c>
      <c r="H277" s="59" t="n">
        <f aca="false">SUM(I277:BD277)</f>
        <v>1496.2</v>
      </c>
      <c r="I277" s="59" t="n">
        <f aca="false">I278</f>
        <v>0</v>
      </c>
      <c r="J277" s="59" t="n">
        <f aca="false">J278</f>
        <v>0</v>
      </c>
      <c r="K277" s="59" t="n">
        <f aca="false">K278</f>
        <v>0</v>
      </c>
      <c r="L277" s="59" t="n">
        <f aca="false">L278</f>
        <v>1337.2</v>
      </c>
      <c r="M277" s="59" t="n">
        <f aca="false">M278</f>
        <v>0</v>
      </c>
      <c r="N277" s="59" t="n">
        <f aca="false">N278</f>
        <v>0</v>
      </c>
      <c r="O277" s="59" t="n">
        <f aca="false">O278</f>
        <v>0</v>
      </c>
      <c r="P277" s="59" t="n">
        <f aca="false">P278</f>
        <v>0</v>
      </c>
      <c r="Q277" s="59" t="n">
        <f aca="false">Q278</f>
        <v>0</v>
      </c>
      <c r="R277" s="59" t="n">
        <f aca="false">R278</f>
        <v>0</v>
      </c>
      <c r="S277" s="59" t="n">
        <f aca="false">S278</f>
        <v>0</v>
      </c>
      <c r="T277" s="59" t="n">
        <f aca="false">T278</f>
        <v>0</v>
      </c>
      <c r="U277" s="59" t="n">
        <f aca="false">U278</f>
        <v>0</v>
      </c>
      <c r="V277" s="59" t="n">
        <f aca="false">V278</f>
        <v>0</v>
      </c>
      <c r="W277" s="59" t="n">
        <f aca="false">W278</f>
        <v>0</v>
      </c>
      <c r="X277" s="59" t="n">
        <f aca="false">X278</f>
        <v>0</v>
      </c>
      <c r="Y277" s="59" t="n">
        <f aca="false">Y278</f>
        <v>0</v>
      </c>
      <c r="Z277" s="59" t="n">
        <f aca="false">Z278</f>
        <v>0</v>
      </c>
      <c r="AA277" s="59" t="n">
        <f aca="false">AA278</f>
        <v>0</v>
      </c>
      <c r="AB277" s="59" t="n">
        <f aca="false">AB278</f>
        <v>159</v>
      </c>
      <c r="AC277" s="59" t="n">
        <f aca="false">AC278</f>
        <v>0</v>
      </c>
      <c r="AD277" s="59" t="n">
        <f aca="false">AD278</f>
        <v>0</v>
      </c>
      <c r="AE277" s="59" t="n">
        <f aca="false">AE278</f>
        <v>0</v>
      </c>
      <c r="AF277" s="59" t="n">
        <f aca="false">AF278</f>
        <v>0</v>
      </c>
      <c r="AG277" s="59" t="n">
        <f aca="false">AG278</f>
        <v>0</v>
      </c>
      <c r="AH277" s="59" t="n">
        <f aca="false">AH278</f>
        <v>0</v>
      </c>
      <c r="AI277" s="59" t="n">
        <f aca="false">AI278</f>
        <v>0</v>
      </c>
      <c r="AJ277" s="59" t="n">
        <f aca="false">AJ278</f>
        <v>0</v>
      </c>
      <c r="AK277" s="59" t="n">
        <f aca="false">AK278</f>
        <v>0</v>
      </c>
      <c r="AL277" s="59" t="n">
        <f aca="false">AL278</f>
        <v>0</v>
      </c>
      <c r="AM277" s="59" t="n">
        <f aca="false">AM278</f>
        <v>0</v>
      </c>
      <c r="AN277" s="59" t="n">
        <f aca="false">AN278</f>
        <v>0</v>
      </c>
      <c r="AO277" s="59" t="n">
        <f aca="false">AO278</f>
        <v>0</v>
      </c>
      <c r="AP277" s="59" t="n">
        <f aca="false">AP278</f>
        <v>0</v>
      </c>
      <c r="AQ277" s="59" t="n">
        <f aca="false">AQ278</f>
        <v>0</v>
      </c>
      <c r="AR277" s="59" t="n">
        <f aca="false">AR278</f>
        <v>0</v>
      </c>
      <c r="AS277" s="59" t="n">
        <f aca="false">AS278</f>
        <v>0</v>
      </c>
      <c r="AT277" s="59" t="n">
        <f aca="false">AT278</f>
        <v>0</v>
      </c>
      <c r="AU277" s="59" t="n">
        <f aca="false">AU278</f>
        <v>0</v>
      </c>
      <c r="AV277" s="59" t="n">
        <f aca="false">AV278</f>
        <v>0</v>
      </c>
      <c r="AW277" s="59" t="n">
        <f aca="false">AW278</f>
        <v>0</v>
      </c>
      <c r="AX277" s="59" t="n">
        <f aca="false">AX278</f>
        <v>0</v>
      </c>
      <c r="AY277" s="59" t="n">
        <f aca="false">AY278</f>
        <v>0</v>
      </c>
      <c r="AZ277" s="59" t="n">
        <f aca="false">AZ278</f>
        <v>0</v>
      </c>
      <c r="BA277" s="59" t="n">
        <f aca="false">BA278</f>
        <v>0</v>
      </c>
      <c r="BB277" s="59" t="n">
        <f aca="false">BB278</f>
        <v>0</v>
      </c>
      <c r="BC277" s="59" t="n">
        <f aca="false">BC278</f>
        <v>0</v>
      </c>
      <c r="BD277" s="59" t="n">
        <f aca="false">BD278</f>
        <v>0</v>
      </c>
      <c r="BE277" s="75"/>
      <c r="BF277" s="59" t="n">
        <f aca="false">BF278</f>
        <v>25323.2</v>
      </c>
      <c r="BG277" s="59" t="n">
        <f aca="false">BG278</f>
        <v>29981</v>
      </c>
      <c r="BH277" s="59" t="n">
        <f aca="false">BG277-BF277</f>
        <v>4657.8</v>
      </c>
      <c r="BI277" s="11"/>
      <c r="BJ277" s="11"/>
      <c r="BK277" s="11"/>
      <c r="BL277" s="11"/>
      <c r="BM277" s="11"/>
      <c r="BN277" s="11"/>
      <c r="BO277" s="11"/>
    </row>
    <row r="278" customFormat="false" ht="31.5" hidden="false" customHeight="false" outlineLevel="0" collapsed="false">
      <c r="A278" s="72" t="s">
        <v>101</v>
      </c>
      <c r="B278" s="73" t="s">
        <v>86</v>
      </c>
      <c r="C278" s="73" t="s">
        <v>145</v>
      </c>
      <c r="D278" s="73" t="s">
        <v>333</v>
      </c>
      <c r="E278" s="73" t="n">
        <v>327</v>
      </c>
      <c r="F278" s="74" t="n">
        <v>41433.8</v>
      </c>
      <c r="G278" s="59" t="n">
        <f aca="false">F278+H278</f>
        <v>42930</v>
      </c>
      <c r="H278" s="59" t="n">
        <f aca="false">SUM(I278:BD278)</f>
        <v>1496.2</v>
      </c>
      <c r="I278" s="59"/>
      <c r="J278" s="59"/>
      <c r="K278" s="59"/>
      <c r="L278" s="59" t="n">
        <v>1337.2</v>
      </c>
      <c r="M278" s="59"/>
      <c r="N278" s="59"/>
      <c r="O278" s="59"/>
      <c r="P278" s="59"/>
      <c r="Q278" s="59"/>
      <c r="R278" s="59"/>
      <c r="S278" s="59"/>
      <c r="T278" s="59"/>
      <c r="U278" s="59"/>
      <c r="V278" s="59"/>
      <c r="W278" s="59"/>
      <c r="X278" s="59"/>
      <c r="Y278" s="59"/>
      <c r="Z278" s="59"/>
      <c r="AA278" s="59"/>
      <c r="AB278" s="59" t="n">
        <v>159</v>
      </c>
      <c r="AC278" s="59"/>
      <c r="AD278" s="59"/>
      <c r="AE278" s="59"/>
      <c r="AF278" s="59"/>
      <c r="AG278" s="59"/>
      <c r="AH278" s="59"/>
      <c r="AI278" s="59"/>
      <c r="AJ278" s="59"/>
      <c r="AK278" s="59"/>
      <c r="AL278" s="59"/>
      <c r="AM278" s="59"/>
      <c r="AN278" s="59"/>
      <c r="AO278" s="59"/>
      <c r="AP278" s="59"/>
      <c r="AQ278" s="59"/>
      <c r="AR278" s="59"/>
      <c r="AS278" s="59"/>
      <c r="AT278" s="59"/>
      <c r="AU278" s="59"/>
      <c r="AV278" s="59"/>
      <c r="AW278" s="59"/>
      <c r="AX278" s="59"/>
      <c r="AY278" s="59"/>
      <c r="AZ278" s="59"/>
      <c r="BA278" s="59"/>
      <c r="BB278" s="59"/>
      <c r="BC278" s="59"/>
      <c r="BD278" s="59"/>
      <c r="BE278" s="75"/>
      <c r="BF278" s="59" t="n">
        <v>25323.2</v>
      </c>
      <c r="BG278" s="59" t="n">
        <v>29981</v>
      </c>
      <c r="BH278" s="59" t="n">
        <f aca="false">BG278-BF278</f>
        <v>4657.8</v>
      </c>
      <c r="BI278" s="11"/>
      <c r="BJ278" s="11"/>
      <c r="BK278" s="11"/>
      <c r="BL278" s="11"/>
      <c r="BM278" s="11"/>
      <c r="BN278" s="11"/>
      <c r="BO278" s="11"/>
    </row>
    <row r="279" customFormat="false" ht="31.5" hidden="false" customHeight="false" outlineLevel="0" collapsed="false">
      <c r="A279" s="72" t="s">
        <v>197</v>
      </c>
      <c r="B279" s="73" t="s">
        <v>86</v>
      </c>
      <c r="C279" s="73" t="s">
        <v>145</v>
      </c>
      <c r="D279" s="73" t="s">
        <v>198</v>
      </c>
      <c r="E279" s="73" t="s">
        <v>62</v>
      </c>
      <c r="F279" s="74" t="n">
        <f aca="false">F281+F280</f>
        <v>20653.3</v>
      </c>
      <c r="G279" s="59" t="n">
        <f aca="false">G281+G280</f>
        <v>17744</v>
      </c>
      <c r="H279" s="59" t="n">
        <f aca="false">H281+H280</f>
        <v>-2909.3</v>
      </c>
      <c r="I279" s="59" t="n">
        <f aca="false">I281+I280</f>
        <v>-2909.3</v>
      </c>
      <c r="J279" s="59" t="n">
        <f aca="false">J281</f>
        <v>0</v>
      </c>
      <c r="K279" s="59" t="n">
        <f aca="false">K281</f>
        <v>0</v>
      </c>
      <c r="L279" s="59" t="n">
        <f aca="false">L281+L280</f>
        <v>0</v>
      </c>
      <c r="M279" s="59" t="n">
        <f aca="false">M281</f>
        <v>0</v>
      </c>
      <c r="N279" s="59" t="n">
        <f aca="false">N281</f>
        <v>0</v>
      </c>
      <c r="O279" s="59" t="n">
        <f aca="false">O281</f>
        <v>0</v>
      </c>
      <c r="P279" s="59" t="n">
        <f aca="false">P281</f>
        <v>0</v>
      </c>
      <c r="Q279" s="59" t="n">
        <f aca="false">Q281</f>
        <v>0</v>
      </c>
      <c r="R279" s="59" t="n">
        <f aca="false">R281</f>
        <v>0</v>
      </c>
      <c r="S279" s="59" t="n">
        <f aca="false">S281</f>
        <v>0</v>
      </c>
      <c r="T279" s="59" t="n">
        <f aca="false">T281</f>
        <v>0</v>
      </c>
      <c r="U279" s="59" t="n">
        <f aca="false">U281</f>
        <v>0</v>
      </c>
      <c r="V279" s="59" t="n">
        <f aca="false">V281</f>
        <v>0</v>
      </c>
      <c r="W279" s="59" t="n">
        <f aca="false">W281</f>
        <v>0</v>
      </c>
      <c r="X279" s="59" t="n">
        <f aca="false">X281</f>
        <v>0</v>
      </c>
      <c r="Y279" s="59" t="n">
        <f aca="false">Y281</f>
        <v>0</v>
      </c>
      <c r="Z279" s="59" t="n">
        <f aca="false">Z281</f>
        <v>0</v>
      </c>
      <c r="AA279" s="59" t="n">
        <f aca="false">AA281</f>
        <v>0</v>
      </c>
      <c r="AB279" s="59" t="n">
        <f aca="false">AB281</f>
        <v>0</v>
      </c>
      <c r="AC279" s="59" t="n">
        <f aca="false">AC281</f>
        <v>0</v>
      </c>
      <c r="AD279" s="59" t="n">
        <f aca="false">AD281</f>
        <v>0</v>
      </c>
      <c r="AE279" s="59" t="n">
        <f aca="false">AE281</f>
        <v>0</v>
      </c>
      <c r="AF279" s="59" t="n">
        <f aca="false">AF281</f>
        <v>0</v>
      </c>
      <c r="AG279" s="59" t="n">
        <f aca="false">AG281</f>
        <v>0</v>
      </c>
      <c r="AH279" s="59" t="n">
        <f aca="false">AH281</f>
        <v>0</v>
      </c>
      <c r="AI279" s="59" t="n">
        <f aca="false">AI281</f>
        <v>0</v>
      </c>
      <c r="AJ279" s="59" t="n">
        <f aca="false">AJ281</f>
        <v>0</v>
      </c>
      <c r="AK279" s="59" t="n">
        <f aca="false">AK281</f>
        <v>0</v>
      </c>
      <c r="AL279" s="59" t="n">
        <f aca="false">AL281</f>
        <v>0</v>
      </c>
      <c r="AM279" s="59" t="n">
        <f aca="false">AM281</f>
        <v>0</v>
      </c>
      <c r="AN279" s="59" t="n">
        <f aca="false">AN281</f>
        <v>0</v>
      </c>
      <c r="AO279" s="59" t="n">
        <f aca="false">AO281</f>
        <v>0</v>
      </c>
      <c r="AP279" s="59" t="n">
        <f aca="false">AP281</f>
        <v>0</v>
      </c>
      <c r="AQ279" s="59" t="n">
        <f aca="false">AQ281</f>
        <v>0</v>
      </c>
      <c r="AR279" s="59" t="n">
        <f aca="false">AR281</f>
        <v>0</v>
      </c>
      <c r="AS279" s="59" t="n">
        <f aca="false">AS281</f>
        <v>0</v>
      </c>
      <c r="AT279" s="59" t="n">
        <f aca="false">AT281</f>
        <v>0</v>
      </c>
      <c r="AU279" s="59" t="n">
        <f aca="false">AU281</f>
        <v>0</v>
      </c>
      <c r="AV279" s="59" t="n">
        <f aca="false">AV281</f>
        <v>0</v>
      </c>
      <c r="AW279" s="59" t="n">
        <f aca="false">AW281</f>
        <v>0</v>
      </c>
      <c r="AX279" s="59" t="n">
        <f aca="false">AX281</f>
        <v>0</v>
      </c>
      <c r="AY279" s="59" t="n">
        <f aca="false">AY281</f>
        <v>0</v>
      </c>
      <c r="AZ279" s="59" t="n">
        <f aca="false">AZ281</f>
        <v>0</v>
      </c>
      <c r="BA279" s="59" t="n">
        <f aca="false">BA281</f>
        <v>0</v>
      </c>
      <c r="BB279" s="59" t="n">
        <f aca="false">BB281</f>
        <v>0</v>
      </c>
      <c r="BC279" s="59" t="n">
        <f aca="false">BC281</f>
        <v>0</v>
      </c>
      <c r="BD279" s="59" t="n">
        <f aca="false">BD281</f>
        <v>0</v>
      </c>
      <c r="BE279" s="59" t="n">
        <f aca="false">BE281</f>
        <v>0</v>
      </c>
      <c r="BF279" s="59" t="n">
        <f aca="false">BF281</f>
        <v>0</v>
      </c>
      <c r="BG279" s="59" t="n">
        <f aca="false">BG281</f>
        <v>0</v>
      </c>
      <c r="BH279" s="59" t="n">
        <f aca="false">BH281</f>
        <v>0</v>
      </c>
      <c r="BI279" s="11"/>
      <c r="BJ279" s="11"/>
      <c r="BK279" s="11"/>
      <c r="BL279" s="11"/>
      <c r="BM279" s="11"/>
      <c r="BN279" s="11"/>
      <c r="BO279" s="11"/>
    </row>
    <row r="280" customFormat="false" ht="31.5" hidden="false" customHeight="false" outlineLevel="0" collapsed="false">
      <c r="A280" s="93" t="s">
        <v>184</v>
      </c>
      <c r="B280" s="73" t="s">
        <v>86</v>
      </c>
      <c r="C280" s="73" t="s">
        <v>145</v>
      </c>
      <c r="D280" s="73" t="s">
        <v>198</v>
      </c>
      <c r="E280" s="73" t="s">
        <v>186</v>
      </c>
      <c r="F280" s="74" t="n">
        <v>20596</v>
      </c>
      <c r="G280" s="59" t="n">
        <f aca="false">F280+H280</f>
        <v>17686.7</v>
      </c>
      <c r="H280" s="59" t="n">
        <f aca="false">SUM(I280:BD280)</f>
        <v>-2909.3</v>
      </c>
      <c r="I280" s="59" t="n">
        <v>-2909.3</v>
      </c>
      <c r="J280" s="59"/>
      <c r="K280" s="59"/>
      <c r="L280" s="59"/>
      <c r="M280" s="59"/>
      <c r="N280" s="59"/>
      <c r="O280" s="59"/>
      <c r="P280" s="59"/>
      <c r="Q280" s="59"/>
      <c r="R280" s="59"/>
      <c r="S280" s="59"/>
      <c r="T280" s="59"/>
      <c r="U280" s="59"/>
      <c r="V280" s="59"/>
      <c r="W280" s="59"/>
      <c r="X280" s="59"/>
      <c r="Y280" s="59"/>
      <c r="Z280" s="59"/>
      <c r="AA280" s="59"/>
      <c r="AB280" s="59"/>
      <c r="AC280" s="59"/>
      <c r="AD280" s="59"/>
      <c r="AE280" s="59"/>
      <c r="AF280" s="59"/>
      <c r="AG280" s="59"/>
      <c r="AH280" s="59"/>
      <c r="AI280" s="59"/>
      <c r="AJ280" s="59"/>
      <c r="AK280" s="59"/>
      <c r="AL280" s="59"/>
      <c r="AM280" s="59"/>
      <c r="AN280" s="59"/>
      <c r="AO280" s="59"/>
      <c r="AP280" s="59"/>
      <c r="AQ280" s="59"/>
      <c r="AR280" s="59"/>
      <c r="AS280" s="59"/>
      <c r="AT280" s="59"/>
      <c r="AU280" s="59"/>
      <c r="AV280" s="59"/>
      <c r="AW280" s="59"/>
      <c r="AX280" s="59"/>
      <c r="AY280" s="59"/>
      <c r="AZ280" s="59"/>
      <c r="BA280" s="59"/>
      <c r="BB280" s="59"/>
      <c r="BC280" s="59"/>
      <c r="BD280" s="59"/>
      <c r="BE280" s="75"/>
      <c r="BF280" s="59"/>
      <c r="BG280" s="59"/>
      <c r="BH280" s="59"/>
      <c r="BI280" s="11"/>
      <c r="BJ280" s="11"/>
      <c r="BK280" s="11"/>
      <c r="BL280" s="11"/>
      <c r="BM280" s="11"/>
      <c r="BN280" s="11"/>
      <c r="BO280" s="11"/>
    </row>
    <row r="281" customFormat="false" ht="31.5" hidden="false" customHeight="false" outlineLevel="0" collapsed="false">
      <c r="A281" s="72" t="s">
        <v>334</v>
      </c>
      <c r="B281" s="73" t="s">
        <v>86</v>
      </c>
      <c r="C281" s="73" t="s">
        <v>145</v>
      </c>
      <c r="D281" s="73" t="s">
        <v>198</v>
      </c>
      <c r="E281" s="73" t="s">
        <v>335</v>
      </c>
      <c r="F281" s="74" t="n">
        <v>57.3</v>
      </c>
      <c r="G281" s="59" t="n">
        <f aca="false">F281+H281</f>
        <v>57.3</v>
      </c>
      <c r="H281" s="59" t="n">
        <f aca="false">SUM(I281:BD281)</f>
        <v>0</v>
      </c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  <c r="AA281" s="59"/>
      <c r="AB281" s="59"/>
      <c r="AC281" s="59"/>
      <c r="AD281" s="59"/>
      <c r="AE281" s="59"/>
      <c r="AF281" s="59"/>
      <c r="AG281" s="59"/>
      <c r="AH281" s="59"/>
      <c r="AI281" s="59"/>
      <c r="AJ281" s="59"/>
      <c r="AK281" s="59"/>
      <c r="AL281" s="59"/>
      <c r="AM281" s="59"/>
      <c r="AN281" s="59"/>
      <c r="AO281" s="59"/>
      <c r="AP281" s="59"/>
      <c r="AQ281" s="59"/>
      <c r="AR281" s="59"/>
      <c r="AS281" s="59"/>
      <c r="AT281" s="59"/>
      <c r="AU281" s="59"/>
      <c r="AV281" s="59"/>
      <c r="AW281" s="59"/>
      <c r="AX281" s="59"/>
      <c r="AY281" s="59"/>
      <c r="AZ281" s="59"/>
      <c r="BA281" s="59"/>
      <c r="BB281" s="59"/>
      <c r="BC281" s="59"/>
      <c r="BD281" s="59"/>
      <c r="BE281" s="75"/>
      <c r="BF281" s="59"/>
      <c r="BG281" s="59"/>
      <c r="BH281" s="59"/>
      <c r="BI281" s="11"/>
      <c r="BJ281" s="11"/>
      <c r="BK281" s="11"/>
      <c r="BL281" s="11"/>
      <c r="BM281" s="11"/>
      <c r="BN281" s="11"/>
      <c r="BO281" s="11"/>
    </row>
    <row r="282" customFormat="false" ht="31.5" hidden="false" customHeight="false" outlineLevel="0" collapsed="false">
      <c r="A282" s="93" t="s">
        <v>213</v>
      </c>
      <c r="B282" s="73" t="s">
        <v>86</v>
      </c>
      <c r="C282" s="73" t="s">
        <v>145</v>
      </c>
      <c r="D282" s="73" t="s">
        <v>214</v>
      </c>
      <c r="E282" s="73" t="s">
        <v>62</v>
      </c>
      <c r="F282" s="74" t="n">
        <f aca="false">F283</f>
        <v>167714.1</v>
      </c>
      <c r="G282" s="59" t="n">
        <f aca="false">G283</f>
        <v>154835.8</v>
      </c>
      <c r="H282" s="59" t="n">
        <f aca="false">H283</f>
        <v>-12878.3</v>
      </c>
      <c r="I282" s="59" t="n">
        <f aca="false">I283</f>
        <v>0</v>
      </c>
      <c r="J282" s="59" t="n">
        <f aca="false">J283</f>
        <v>0</v>
      </c>
      <c r="K282" s="59" t="n">
        <f aca="false">K283</f>
        <v>0</v>
      </c>
      <c r="L282" s="59" t="n">
        <f aca="false">L283</f>
        <v>0</v>
      </c>
      <c r="M282" s="59" t="n">
        <f aca="false">M283</f>
        <v>0</v>
      </c>
      <c r="N282" s="59" t="n">
        <f aca="false">N283</f>
        <v>0</v>
      </c>
      <c r="O282" s="59" t="n">
        <f aca="false">O283</f>
        <v>0</v>
      </c>
      <c r="P282" s="59" t="n">
        <f aca="false">P283</f>
        <v>0</v>
      </c>
      <c r="Q282" s="59" t="n">
        <f aca="false">Q283</f>
        <v>0</v>
      </c>
      <c r="R282" s="59" t="n">
        <f aca="false">R283</f>
        <v>-12878.3</v>
      </c>
      <c r="S282" s="59" t="n">
        <f aca="false">S283</f>
        <v>0</v>
      </c>
      <c r="T282" s="59" t="n">
        <f aca="false">T283</f>
        <v>0</v>
      </c>
      <c r="U282" s="59" t="n">
        <f aca="false">U283</f>
        <v>0</v>
      </c>
      <c r="V282" s="59" t="n">
        <f aca="false">V283</f>
        <v>0</v>
      </c>
      <c r="W282" s="59" t="n">
        <f aca="false">W283</f>
        <v>0</v>
      </c>
      <c r="X282" s="59" t="n">
        <f aca="false">X283</f>
        <v>0</v>
      </c>
      <c r="Y282" s="59" t="n">
        <f aca="false">Y283</f>
        <v>0</v>
      </c>
      <c r="Z282" s="59" t="n">
        <f aca="false">Z283</f>
        <v>0</v>
      </c>
      <c r="AA282" s="59" t="n">
        <f aca="false">AA283</f>
        <v>0</v>
      </c>
      <c r="AB282" s="59" t="n">
        <f aca="false">AB283</f>
        <v>0</v>
      </c>
      <c r="AC282" s="59" t="n">
        <f aca="false">AC283</f>
        <v>0</v>
      </c>
      <c r="AD282" s="59" t="n">
        <f aca="false">AD283</f>
        <v>0</v>
      </c>
      <c r="AE282" s="59" t="n">
        <f aca="false">AE283</f>
        <v>0</v>
      </c>
      <c r="AF282" s="59" t="n">
        <f aca="false">AF283</f>
        <v>0</v>
      </c>
      <c r="AG282" s="59" t="n">
        <f aca="false">AG283</f>
        <v>0</v>
      </c>
      <c r="AH282" s="59" t="n">
        <f aca="false">AH283</f>
        <v>0</v>
      </c>
      <c r="AI282" s="59" t="n">
        <f aca="false">AI283</f>
        <v>0</v>
      </c>
      <c r="AJ282" s="59" t="n">
        <f aca="false">AJ283</f>
        <v>0</v>
      </c>
      <c r="AK282" s="59" t="n">
        <f aca="false">AK283</f>
        <v>0</v>
      </c>
      <c r="AL282" s="59" t="n">
        <f aca="false">AL283</f>
        <v>0</v>
      </c>
      <c r="AM282" s="59" t="n">
        <f aca="false">AM283</f>
        <v>0</v>
      </c>
      <c r="AN282" s="59" t="n">
        <f aca="false">AN283</f>
        <v>0</v>
      </c>
      <c r="AO282" s="59" t="n">
        <f aca="false">AO283</f>
        <v>0</v>
      </c>
      <c r="AP282" s="59" t="n">
        <f aca="false">AP283</f>
        <v>0</v>
      </c>
      <c r="AQ282" s="59" t="n">
        <f aca="false">AQ283</f>
        <v>0</v>
      </c>
      <c r="AR282" s="59" t="n">
        <f aca="false">AR283</f>
        <v>0</v>
      </c>
      <c r="AS282" s="59" t="n">
        <f aca="false">AS283</f>
        <v>0</v>
      </c>
      <c r="AT282" s="59" t="n">
        <f aca="false">AT283</f>
        <v>0</v>
      </c>
      <c r="AU282" s="59" t="n">
        <f aca="false">AU283</f>
        <v>0</v>
      </c>
      <c r="AV282" s="59" t="n">
        <f aca="false">AV283</f>
        <v>0</v>
      </c>
      <c r="AW282" s="59" t="n">
        <f aca="false">AW283</f>
        <v>0</v>
      </c>
      <c r="AX282" s="59" t="n">
        <f aca="false">AX283</f>
        <v>0</v>
      </c>
      <c r="AY282" s="59" t="n">
        <f aca="false">AY283</f>
        <v>0</v>
      </c>
      <c r="AZ282" s="59" t="n">
        <f aca="false">AZ283</f>
        <v>0</v>
      </c>
      <c r="BA282" s="59" t="n">
        <f aca="false">BA283</f>
        <v>0</v>
      </c>
      <c r="BB282" s="59" t="n">
        <f aca="false">BB283</f>
        <v>0</v>
      </c>
      <c r="BC282" s="59" t="n">
        <f aca="false">BC283</f>
        <v>0</v>
      </c>
      <c r="BD282" s="59" t="n">
        <f aca="false">BD283</f>
        <v>0</v>
      </c>
      <c r="BE282" s="75"/>
      <c r="BF282" s="59" t="n">
        <f aca="false">BF283</f>
        <v>0</v>
      </c>
      <c r="BG282" s="59" t="n">
        <f aca="false">BG283</f>
        <v>0</v>
      </c>
      <c r="BH282" s="59" t="n">
        <f aca="false">BG282-BF282</f>
        <v>0</v>
      </c>
      <c r="BI282" s="11"/>
      <c r="BJ282" s="11"/>
      <c r="BK282" s="11"/>
      <c r="BL282" s="11"/>
      <c r="BM282" s="11"/>
      <c r="BN282" s="11"/>
      <c r="BO282" s="11"/>
    </row>
    <row r="283" customFormat="false" ht="31.5" hidden="false" customHeight="false" outlineLevel="0" collapsed="false">
      <c r="A283" s="93" t="s">
        <v>184</v>
      </c>
      <c r="B283" s="73" t="s">
        <v>86</v>
      </c>
      <c r="C283" s="73" t="s">
        <v>145</v>
      </c>
      <c r="D283" s="73" t="s">
        <v>214</v>
      </c>
      <c r="E283" s="73" t="s">
        <v>186</v>
      </c>
      <c r="F283" s="74" t="n">
        <v>167714.1</v>
      </c>
      <c r="G283" s="59" t="n">
        <f aca="false">F283+H283</f>
        <v>154835.8</v>
      </c>
      <c r="H283" s="59" t="n">
        <f aca="false">SUM(I283:BD283)</f>
        <v>-12878.3</v>
      </c>
      <c r="I283" s="59"/>
      <c r="J283" s="59"/>
      <c r="K283" s="59"/>
      <c r="L283" s="59"/>
      <c r="M283" s="59"/>
      <c r="N283" s="59"/>
      <c r="O283" s="59"/>
      <c r="P283" s="59"/>
      <c r="Q283" s="59"/>
      <c r="R283" s="59" t="n">
        <v>-12878.3</v>
      </c>
      <c r="S283" s="59"/>
      <c r="T283" s="59"/>
      <c r="U283" s="59"/>
      <c r="V283" s="59"/>
      <c r="W283" s="59"/>
      <c r="X283" s="59"/>
      <c r="Y283" s="59"/>
      <c r="Z283" s="59"/>
      <c r="AA283" s="59"/>
      <c r="AB283" s="59"/>
      <c r="AC283" s="59"/>
      <c r="AD283" s="59"/>
      <c r="AE283" s="59"/>
      <c r="AF283" s="59"/>
      <c r="AG283" s="59"/>
      <c r="AH283" s="59"/>
      <c r="AI283" s="59"/>
      <c r="AJ283" s="59"/>
      <c r="AK283" s="59"/>
      <c r="AL283" s="59"/>
      <c r="AM283" s="59"/>
      <c r="AN283" s="59"/>
      <c r="AO283" s="59"/>
      <c r="AP283" s="59"/>
      <c r="AQ283" s="59"/>
      <c r="AR283" s="59"/>
      <c r="AS283" s="59"/>
      <c r="AT283" s="59"/>
      <c r="AU283" s="59"/>
      <c r="AV283" s="59"/>
      <c r="AW283" s="59"/>
      <c r="AX283" s="59"/>
      <c r="AY283" s="59"/>
      <c r="AZ283" s="59"/>
      <c r="BA283" s="59"/>
      <c r="BB283" s="59"/>
      <c r="BC283" s="59"/>
      <c r="BD283" s="59"/>
      <c r="BE283" s="75"/>
      <c r="BF283" s="59"/>
      <c r="BG283" s="59"/>
      <c r="BH283" s="59" t="n">
        <f aca="false">BG283-BF283</f>
        <v>0</v>
      </c>
      <c r="BI283" s="11"/>
      <c r="BJ283" s="11"/>
      <c r="BK283" s="11"/>
      <c r="BL283" s="11"/>
      <c r="BM283" s="11"/>
      <c r="BN283" s="11"/>
      <c r="BO283" s="11"/>
    </row>
    <row r="284" customFormat="false" ht="15.75" hidden="false" customHeight="false" outlineLevel="0" collapsed="false">
      <c r="A284" s="88" t="s">
        <v>336</v>
      </c>
      <c r="B284" s="73" t="s">
        <v>86</v>
      </c>
      <c r="C284" s="73" t="s">
        <v>145</v>
      </c>
      <c r="D284" s="73" t="s">
        <v>337</v>
      </c>
      <c r="E284" s="73" t="s">
        <v>62</v>
      </c>
      <c r="F284" s="74"/>
      <c r="G284" s="59" t="n">
        <f aca="false">G285</f>
        <v>8000</v>
      </c>
      <c r="H284" s="59" t="n">
        <f aca="false">H285</f>
        <v>8000</v>
      </c>
      <c r="I284" s="59" t="n">
        <f aca="false">+I285</f>
        <v>8000</v>
      </c>
      <c r="J284" s="59"/>
      <c r="K284" s="59"/>
      <c r="L284" s="59"/>
      <c r="M284" s="59"/>
      <c r="N284" s="59"/>
      <c r="O284" s="59"/>
      <c r="P284" s="59"/>
      <c r="Q284" s="59"/>
      <c r="R284" s="59"/>
      <c r="S284" s="59"/>
      <c r="T284" s="59"/>
      <c r="U284" s="59"/>
      <c r="V284" s="59"/>
      <c r="W284" s="59"/>
      <c r="X284" s="59"/>
      <c r="Y284" s="59"/>
      <c r="Z284" s="59"/>
      <c r="AA284" s="59"/>
      <c r="AB284" s="59"/>
      <c r="AC284" s="59"/>
      <c r="AD284" s="59"/>
      <c r="AE284" s="59"/>
      <c r="AF284" s="59"/>
      <c r="AG284" s="59"/>
      <c r="AH284" s="59"/>
      <c r="AI284" s="59"/>
      <c r="AJ284" s="59"/>
      <c r="AK284" s="59"/>
      <c r="AL284" s="59"/>
      <c r="AM284" s="59"/>
      <c r="AN284" s="59"/>
      <c r="AO284" s="59"/>
      <c r="AP284" s="59"/>
      <c r="AQ284" s="59"/>
      <c r="AR284" s="59"/>
      <c r="AS284" s="59"/>
      <c r="AT284" s="59"/>
      <c r="AU284" s="59"/>
      <c r="AV284" s="59"/>
      <c r="AW284" s="59"/>
      <c r="AX284" s="59"/>
      <c r="AY284" s="59"/>
      <c r="AZ284" s="59"/>
      <c r="BA284" s="59"/>
      <c r="BB284" s="59"/>
      <c r="BC284" s="59"/>
      <c r="BD284" s="59"/>
      <c r="BE284" s="75"/>
      <c r="BF284" s="59"/>
      <c r="BG284" s="59"/>
      <c r="BH284" s="59"/>
      <c r="BI284" s="11"/>
      <c r="BJ284" s="11"/>
      <c r="BK284" s="11"/>
      <c r="BL284" s="11"/>
      <c r="BM284" s="11"/>
      <c r="BN284" s="11"/>
      <c r="BO284" s="11"/>
    </row>
    <row r="285" customFormat="false" ht="31.5" hidden="false" customHeight="false" outlineLevel="0" collapsed="false">
      <c r="A285" s="93" t="s">
        <v>184</v>
      </c>
      <c r="B285" s="73" t="s">
        <v>86</v>
      </c>
      <c r="C285" s="73" t="s">
        <v>145</v>
      </c>
      <c r="D285" s="73" t="s">
        <v>337</v>
      </c>
      <c r="E285" s="73" t="s">
        <v>186</v>
      </c>
      <c r="F285" s="74"/>
      <c r="G285" s="59" t="n">
        <f aca="false">F285+H285</f>
        <v>8000</v>
      </c>
      <c r="H285" s="59" t="n">
        <f aca="false">SUM(I285:BD285)</f>
        <v>8000</v>
      </c>
      <c r="I285" s="59" t="n">
        <v>8000</v>
      </c>
      <c r="J285" s="59"/>
      <c r="K285" s="59"/>
      <c r="L285" s="59"/>
      <c r="M285" s="59"/>
      <c r="N285" s="59"/>
      <c r="O285" s="59"/>
      <c r="P285" s="59"/>
      <c r="Q285" s="59"/>
      <c r="R285" s="59"/>
      <c r="S285" s="59"/>
      <c r="T285" s="59"/>
      <c r="U285" s="59"/>
      <c r="V285" s="59"/>
      <c r="W285" s="59"/>
      <c r="X285" s="59"/>
      <c r="Y285" s="59"/>
      <c r="Z285" s="59"/>
      <c r="AA285" s="59"/>
      <c r="AB285" s="59"/>
      <c r="AC285" s="59"/>
      <c r="AD285" s="59"/>
      <c r="AE285" s="59"/>
      <c r="AF285" s="59"/>
      <c r="AG285" s="59"/>
      <c r="AH285" s="59"/>
      <c r="AI285" s="59"/>
      <c r="AJ285" s="59"/>
      <c r="AK285" s="59"/>
      <c r="AL285" s="59"/>
      <c r="AM285" s="59"/>
      <c r="AN285" s="59"/>
      <c r="AO285" s="59"/>
      <c r="AP285" s="59"/>
      <c r="AQ285" s="59"/>
      <c r="AR285" s="59"/>
      <c r="AS285" s="59"/>
      <c r="AT285" s="59"/>
      <c r="AU285" s="59"/>
      <c r="AV285" s="59"/>
      <c r="AW285" s="59"/>
      <c r="AX285" s="59"/>
      <c r="AY285" s="59"/>
      <c r="AZ285" s="59"/>
      <c r="BA285" s="59"/>
      <c r="BB285" s="59"/>
      <c r="BC285" s="59"/>
      <c r="BD285" s="59"/>
      <c r="BE285" s="75"/>
      <c r="BF285" s="59"/>
      <c r="BG285" s="59"/>
      <c r="BH285" s="59"/>
      <c r="BI285" s="11"/>
      <c r="BJ285" s="11"/>
      <c r="BK285" s="11"/>
      <c r="BL285" s="11"/>
      <c r="BM285" s="11"/>
      <c r="BN285" s="11"/>
      <c r="BO285" s="11"/>
    </row>
    <row r="286" s="63" customFormat="true" ht="47.25" hidden="false" customHeight="false" outlineLevel="0" collapsed="false">
      <c r="A286" s="85" t="s">
        <v>338</v>
      </c>
      <c r="B286" s="56" t="s">
        <v>181</v>
      </c>
      <c r="C286" s="56" t="s">
        <v>60</v>
      </c>
      <c r="D286" s="56" t="s">
        <v>61</v>
      </c>
      <c r="E286" s="56" t="s">
        <v>62</v>
      </c>
      <c r="F286" s="57" t="n">
        <f aca="false">F287+F298+F302+F307</f>
        <v>223864.9</v>
      </c>
      <c r="G286" s="58" t="n">
        <f aca="false">G287+G298+G302+G307</f>
        <v>221063.7</v>
      </c>
      <c r="H286" s="58" t="n">
        <f aca="false">SUM(I286:BD286)</f>
        <v>-2801.2</v>
      </c>
      <c r="I286" s="58" t="n">
        <f aca="false">I287+I298+I302+I307</f>
        <v>-3346</v>
      </c>
      <c r="J286" s="58" t="n">
        <f aca="false">J287+J298+J302+J307</f>
        <v>-86</v>
      </c>
      <c r="K286" s="58" t="n">
        <f aca="false">K287+K298+K302+K307</f>
        <v>1367</v>
      </c>
      <c r="L286" s="58" t="n">
        <f aca="false">L287+L298+L302+L307</f>
        <v>-104.1</v>
      </c>
      <c r="M286" s="58" t="n">
        <f aca="false">M287+M298+M302+M307</f>
        <v>0</v>
      </c>
      <c r="N286" s="58" t="n">
        <f aca="false">N287+N298+N302+N307</f>
        <v>0</v>
      </c>
      <c r="O286" s="58" t="n">
        <f aca="false">O287+O298+O302+O307</f>
        <v>420.1</v>
      </c>
      <c r="P286" s="58" t="n">
        <f aca="false">P287+P298+P302+P307</f>
        <v>0</v>
      </c>
      <c r="Q286" s="58" t="n">
        <f aca="false">Q287+Q298+Q302+Q307</f>
        <v>0</v>
      </c>
      <c r="R286" s="58" t="n">
        <f aca="false">R287+R298+R302+R307</f>
        <v>-1532.2</v>
      </c>
      <c r="S286" s="58" t="n">
        <f aca="false">S287+S298+S302+S307</f>
        <v>0</v>
      </c>
      <c r="T286" s="58" t="n">
        <f aca="false">T287+T298+T302+T307</f>
        <v>0</v>
      </c>
      <c r="U286" s="58" t="n">
        <f aca="false">U287+U298+U302+U307</f>
        <v>0</v>
      </c>
      <c r="V286" s="58" t="n">
        <f aca="false">V287+V298+V302+V307</f>
        <v>0</v>
      </c>
      <c r="W286" s="58" t="n">
        <f aca="false">W287+W298+W302+W307</f>
        <v>0</v>
      </c>
      <c r="X286" s="58" t="n">
        <f aca="false">X287+X298+X302+X307</f>
        <v>0</v>
      </c>
      <c r="Y286" s="58" t="n">
        <f aca="false">Y287+Y298+Y302+Y307</f>
        <v>0</v>
      </c>
      <c r="Z286" s="58" t="n">
        <f aca="false">Z287+Z298+Z302+Z307</f>
        <v>0</v>
      </c>
      <c r="AA286" s="58" t="n">
        <f aca="false">AA287+AA298+AA302+AA307</f>
        <v>480</v>
      </c>
      <c r="AB286" s="58" t="n">
        <f aca="false">AB287+AB298+AB302+AB307</f>
        <v>0</v>
      </c>
      <c r="AC286" s="58" t="n">
        <f aca="false">AC287+AC298+AC302+AC307</f>
        <v>0</v>
      </c>
      <c r="AD286" s="58" t="n">
        <f aca="false">AD287+AD298+AD302+AD307</f>
        <v>0</v>
      </c>
      <c r="AE286" s="58" t="n">
        <f aca="false">AE287+AE298+AE302+AE307</f>
        <v>0</v>
      </c>
      <c r="AF286" s="58" t="n">
        <f aca="false">AF287+AF298+AF302+AF307</f>
        <v>0</v>
      </c>
      <c r="AG286" s="58" t="n">
        <f aca="false">AG287+AG298+AG302+AG307</f>
        <v>0</v>
      </c>
      <c r="AH286" s="58" t="n">
        <f aca="false">AH287+AH298+AH302+AH307</f>
        <v>0</v>
      </c>
      <c r="AI286" s="58" t="n">
        <f aca="false">AI287+AI298+AI302+AI307</f>
        <v>0</v>
      </c>
      <c r="AJ286" s="58" t="n">
        <f aca="false">AJ287+AJ298+AJ302+AJ307</f>
        <v>0</v>
      </c>
      <c r="AK286" s="58" t="n">
        <f aca="false">AK287+AK298+AK302+AK307</f>
        <v>0</v>
      </c>
      <c r="AL286" s="58" t="n">
        <f aca="false">AL287+AL298+AL302+AL307</f>
        <v>0</v>
      </c>
      <c r="AM286" s="58" t="n">
        <f aca="false">AM287+AM298+AM302+AM307</f>
        <v>0</v>
      </c>
      <c r="AN286" s="58" t="n">
        <f aca="false">AN287+AN298+AN302+AN307</f>
        <v>0</v>
      </c>
      <c r="AO286" s="58" t="n">
        <f aca="false">AO287+AO298+AO302+AO307</f>
        <v>0</v>
      </c>
      <c r="AP286" s="58" t="n">
        <f aca="false">AP287+AP298+AP302+AP307</f>
        <v>0</v>
      </c>
      <c r="AQ286" s="58" t="n">
        <f aca="false">AQ287+AQ298+AQ302+AQ307</f>
        <v>0</v>
      </c>
      <c r="AR286" s="58" t="n">
        <f aca="false">AR287+AR298+AR302+AR307</f>
        <v>0</v>
      </c>
      <c r="AS286" s="58" t="n">
        <f aca="false">AS287+AS298+AS302+AS307</f>
        <v>0</v>
      </c>
      <c r="AT286" s="58" t="n">
        <f aca="false">AT287+AT298+AT302+AT307</f>
        <v>0</v>
      </c>
      <c r="AU286" s="58" t="n">
        <f aca="false">AU287+AU298+AU302+AU307</f>
        <v>0</v>
      </c>
      <c r="AV286" s="58" t="n">
        <f aca="false">AV287+AV298+AV302+AV307</f>
        <v>0</v>
      </c>
      <c r="AW286" s="58" t="n">
        <f aca="false">AW287+AW298+AW302+AW307</f>
        <v>0</v>
      </c>
      <c r="AX286" s="58" t="n">
        <f aca="false">AX287+AX298+AX302+AX307</f>
        <v>0</v>
      </c>
      <c r="AY286" s="58" t="n">
        <f aca="false">AY287+AY298+AY302+AY307</f>
        <v>0</v>
      </c>
      <c r="AZ286" s="58" t="n">
        <f aca="false">AZ287+AZ298+AZ302+AZ307</f>
        <v>0</v>
      </c>
      <c r="BA286" s="58" t="n">
        <f aca="false">BA287+BA298+BA302+BA307</f>
        <v>0</v>
      </c>
      <c r="BB286" s="58" t="n">
        <f aca="false">BB287+BB298+BB302+BB307</f>
        <v>0</v>
      </c>
      <c r="BC286" s="58" t="n">
        <f aca="false">BC287+BC298+BC302+BC307</f>
        <v>0</v>
      </c>
      <c r="BD286" s="58" t="n">
        <f aca="false">BD287+BD298+BD302+BD307</f>
        <v>0</v>
      </c>
      <c r="BE286" s="58" t="n">
        <f aca="false">BE287+BE298+BE302+BE307</f>
        <v>0</v>
      </c>
      <c r="BF286" s="58" t="n">
        <f aca="false">BF287+BF298+BF302+BF307</f>
        <v>240873.8</v>
      </c>
      <c r="BG286" s="58" t="n">
        <f aca="false">BG287+BG298+BG302+BG307</f>
        <v>240873.8</v>
      </c>
      <c r="BH286" s="58" t="n">
        <f aca="false">BH287+BH298+BH302+BH307</f>
        <v>0</v>
      </c>
      <c r="BI286" s="61"/>
      <c r="BJ286" s="61"/>
      <c r="BK286" s="61"/>
      <c r="BL286" s="61"/>
      <c r="BM286" s="61"/>
      <c r="BN286" s="61"/>
      <c r="BO286" s="61"/>
      <c r="BP286" s="62"/>
      <c r="BQ286" s="62"/>
      <c r="BR286" s="62"/>
      <c r="BS286" s="62"/>
      <c r="BT286" s="62"/>
      <c r="BU286" s="62"/>
      <c r="BV286" s="62"/>
    </row>
    <row r="287" s="71" customFormat="true" ht="15.75" hidden="false" customHeight="false" outlineLevel="0" collapsed="false">
      <c r="A287" s="76" t="s">
        <v>339</v>
      </c>
      <c r="B287" s="65" t="s">
        <v>181</v>
      </c>
      <c r="C287" s="65" t="s">
        <v>59</v>
      </c>
      <c r="D287" s="65" t="s">
        <v>61</v>
      </c>
      <c r="E287" s="65" t="s">
        <v>62</v>
      </c>
      <c r="F287" s="66" t="n">
        <f aca="false">F290+F296+F292+F294+F288+F300</f>
        <v>141348.4</v>
      </c>
      <c r="G287" s="67" t="n">
        <f aca="false">G290+G296+G292+G294+G288+G300</f>
        <v>142945.4</v>
      </c>
      <c r="H287" s="67" t="n">
        <f aca="false">H290+H296+H292+H294+H288+H300</f>
        <v>1597</v>
      </c>
      <c r="I287" s="67" t="n">
        <f aca="false">I290+I296+I292+I294+I288+I300</f>
        <v>0</v>
      </c>
      <c r="J287" s="67" t="n">
        <f aca="false">J290+J296+J292+J294+J288+J300</f>
        <v>-86</v>
      </c>
      <c r="K287" s="67" t="n">
        <f aca="false">K290+K296+K292+K294+K288+K300</f>
        <v>1367</v>
      </c>
      <c r="L287" s="67" t="n">
        <f aca="false">L290+L296+L292+L294+L288+L300</f>
        <v>-104.1</v>
      </c>
      <c r="M287" s="67" t="n">
        <f aca="false">M290+M296+M292+M294+M288+M300</f>
        <v>0</v>
      </c>
      <c r="N287" s="67" t="n">
        <f aca="false">N290+N296+N292+N294+N288+N300</f>
        <v>0</v>
      </c>
      <c r="O287" s="67" t="n">
        <f aca="false">O290+O296+O292+O294+O288+O300</f>
        <v>420.1</v>
      </c>
      <c r="P287" s="67" t="n">
        <f aca="false">P290+P296+P292+P294+P288+P300</f>
        <v>0</v>
      </c>
      <c r="Q287" s="67" t="n">
        <f aca="false">Q290+Q296+Q292+Q294+Q288+Q300</f>
        <v>0</v>
      </c>
      <c r="R287" s="67" t="n">
        <f aca="false">R290+R296+R292+R294+R288+R300</f>
        <v>0</v>
      </c>
      <c r="S287" s="67" t="n">
        <f aca="false">S290+S296+S292+S294+S288+S300</f>
        <v>0</v>
      </c>
      <c r="T287" s="67" t="n">
        <f aca="false">T290+T296+T292+T294+T288+T300</f>
        <v>0</v>
      </c>
      <c r="U287" s="67" t="n">
        <f aca="false">U290+U296+U292+U294+U288+U300</f>
        <v>0</v>
      </c>
      <c r="V287" s="67" t="n">
        <f aca="false">V290+V296+V292+V294+V288+V300</f>
        <v>0</v>
      </c>
      <c r="W287" s="67" t="n">
        <f aca="false">W290+W296+W292+W294+W288+W300</f>
        <v>0</v>
      </c>
      <c r="X287" s="67" t="n">
        <f aca="false">X290+X296+X292+X294+X288+X300</f>
        <v>0</v>
      </c>
      <c r="Y287" s="67" t="n">
        <f aca="false">Y290+Y296+Y292+Y294+Y288+Y300</f>
        <v>0</v>
      </c>
      <c r="Z287" s="67" t="n">
        <f aca="false">Z290+Z296+Z292+Z294+Z288+Z300</f>
        <v>0</v>
      </c>
      <c r="AA287" s="67" t="n">
        <f aca="false">AA290+AA296+AA292+AA294+AA288+AA300</f>
        <v>0</v>
      </c>
      <c r="AB287" s="67" t="n">
        <f aca="false">AB290+AB296+AB292+AB294+AB288+AB300</f>
        <v>0</v>
      </c>
      <c r="AC287" s="67" t="n">
        <f aca="false">AC290+AC296+AC292+AC294+AC288+AC300</f>
        <v>0</v>
      </c>
      <c r="AD287" s="67" t="n">
        <f aca="false">AD290+AD296+AD292+AD294+AD288+AD300</f>
        <v>0</v>
      </c>
      <c r="AE287" s="67" t="n">
        <f aca="false">AE290+AE296+AE292+AE294+AE288+AE300</f>
        <v>0</v>
      </c>
      <c r="AF287" s="67" t="n">
        <f aca="false">AF290+AF296+AF292+AF294+AF288+AF300</f>
        <v>0</v>
      </c>
      <c r="AG287" s="67" t="n">
        <f aca="false">AG290+AG296+AG292+AG294+AG288+AG300</f>
        <v>0</v>
      </c>
      <c r="AH287" s="67" t="n">
        <f aca="false">AH290+AH296+AH292+AH294+AH288+AH300</f>
        <v>0</v>
      </c>
      <c r="AI287" s="67" t="n">
        <f aca="false">AI290+AI296+AI292+AI294+AI288+AI300</f>
        <v>0</v>
      </c>
      <c r="AJ287" s="67" t="n">
        <f aca="false">AJ290+AJ296+AJ292+AJ294+AJ288+AJ300</f>
        <v>0</v>
      </c>
      <c r="AK287" s="67" t="n">
        <f aca="false">AK290+AK296+AK292+AK294+AK288+AK300</f>
        <v>0</v>
      </c>
      <c r="AL287" s="67" t="n">
        <f aca="false">AL290+AL296+AL292+AL294+AL288+AL300</f>
        <v>0</v>
      </c>
      <c r="AM287" s="67" t="n">
        <f aca="false">AM290+AM296+AM292+AM294+AM288+AM300</f>
        <v>0</v>
      </c>
      <c r="AN287" s="67" t="n">
        <f aca="false">AN290+AN296+AN292+AN294+AN288+AN300</f>
        <v>0</v>
      </c>
      <c r="AO287" s="67" t="n">
        <f aca="false">AO290+AO296+AO292+AO294+AO288+AO300</f>
        <v>0</v>
      </c>
      <c r="AP287" s="67" t="n">
        <f aca="false">AP290+AP296+AP292+AP294+AP288+AP300</f>
        <v>0</v>
      </c>
      <c r="AQ287" s="67" t="n">
        <f aca="false">AQ290+AQ296+AQ292+AQ294+AQ288+AQ300</f>
        <v>0</v>
      </c>
      <c r="AR287" s="67" t="n">
        <f aca="false">AR290+AR296+AR292+AR294+AR288+AR300</f>
        <v>0</v>
      </c>
      <c r="AS287" s="67" t="n">
        <f aca="false">AS290+AS296+AS292+AS294+AS288+AS300</f>
        <v>0</v>
      </c>
      <c r="AT287" s="67" t="n">
        <f aca="false">AT290+AT296+AT292+AT294+AT288+AT300</f>
        <v>0</v>
      </c>
      <c r="AU287" s="67" t="n">
        <f aca="false">AU290+AU296+AU292+AU294+AU288+AU300</f>
        <v>0</v>
      </c>
      <c r="AV287" s="67" t="n">
        <f aca="false">AV290+AV296+AV292+AV294+AV288+AV300</f>
        <v>0</v>
      </c>
      <c r="AW287" s="67" t="n">
        <f aca="false">AW290+AW296+AW292+AW294+AW288+AW300</f>
        <v>0</v>
      </c>
      <c r="AX287" s="67" t="n">
        <f aca="false">AX290+AX296+AX292+AX294+AX288+AX300</f>
        <v>0</v>
      </c>
      <c r="AY287" s="67" t="n">
        <f aca="false">AY290+AY296+AY292+AY294+AY288+AY300</f>
        <v>0</v>
      </c>
      <c r="AZ287" s="67" t="n">
        <f aca="false">AZ290+AZ296+AZ292+AZ294+AZ288+AZ300</f>
        <v>0</v>
      </c>
      <c r="BA287" s="67" t="n">
        <f aca="false">BA290+BA296+BA292+BA294+BA288+BA300</f>
        <v>0</v>
      </c>
      <c r="BB287" s="67" t="n">
        <f aca="false">BB290+BB296+BB292+BB294+BB288+BB300</f>
        <v>0</v>
      </c>
      <c r="BC287" s="67" t="n">
        <f aca="false">BC290+BC296+BC292+BC294+BC288+BC300</f>
        <v>0</v>
      </c>
      <c r="BD287" s="67" t="n">
        <f aca="false">BD290+BD296+BD292+BD294+BD288+BD300</f>
        <v>0</v>
      </c>
      <c r="BE287" s="67" t="n">
        <f aca="false">BE290+BE296+BE292+BE294+BE288+BE300</f>
        <v>0</v>
      </c>
      <c r="BF287" s="67" t="n">
        <f aca="false">BF290+BF296+BF292+BF294+BF288+BF300</f>
        <v>200880.8</v>
      </c>
      <c r="BG287" s="67" t="n">
        <f aca="false">BG290+BG296+BG292+BG294+BG288+BG300</f>
        <v>200880.8</v>
      </c>
      <c r="BH287" s="67" t="n">
        <f aca="false">BH290+BH296+BH292+BH294+BH288+BH300</f>
        <v>0</v>
      </c>
      <c r="BI287" s="69"/>
      <c r="BJ287" s="69"/>
      <c r="BK287" s="69"/>
      <c r="BL287" s="69"/>
      <c r="BM287" s="69"/>
      <c r="BN287" s="69"/>
      <c r="BO287" s="69"/>
      <c r="BP287" s="70"/>
      <c r="BQ287" s="70"/>
      <c r="BR287" s="70"/>
      <c r="BS287" s="70"/>
      <c r="BT287" s="70"/>
      <c r="BU287" s="70"/>
      <c r="BV287" s="70"/>
    </row>
    <row r="288" customFormat="false" ht="31.5" hidden="true" customHeight="false" outlineLevel="0" collapsed="false">
      <c r="A288" s="72" t="s">
        <v>201</v>
      </c>
      <c r="B288" s="73" t="s">
        <v>181</v>
      </c>
      <c r="C288" s="73" t="s">
        <v>59</v>
      </c>
      <c r="D288" s="73" t="s">
        <v>202</v>
      </c>
      <c r="E288" s="73" t="s">
        <v>62</v>
      </c>
      <c r="F288" s="74" t="n">
        <f aca="false">F289</f>
        <v>0</v>
      </c>
      <c r="G288" s="59" t="n">
        <f aca="false">G289</f>
        <v>0</v>
      </c>
      <c r="H288" s="59" t="n">
        <f aca="false">SUM(I288:BD288)</f>
        <v>0</v>
      </c>
      <c r="I288" s="59" t="n">
        <f aca="false">I289</f>
        <v>0</v>
      </c>
      <c r="J288" s="59" t="n">
        <f aca="false">J289</f>
        <v>0</v>
      </c>
      <c r="K288" s="59" t="n">
        <f aca="false">K289</f>
        <v>0</v>
      </c>
      <c r="L288" s="59" t="n">
        <f aca="false">L289</f>
        <v>0</v>
      </c>
      <c r="M288" s="59" t="n">
        <f aca="false">M289</f>
        <v>0</v>
      </c>
      <c r="N288" s="59" t="n">
        <f aca="false">N289</f>
        <v>0</v>
      </c>
      <c r="O288" s="59" t="n">
        <f aca="false">O289</f>
        <v>0</v>
      </c>
      <c r="P288" s="59" t="n">
        <f aca="false">P289</f>
        <v>0</v>
      </c>
      <c r="Q288" s="59" t="n">
        <f aca="false">Q289</f>
        <v>0</v>
      </c>
      <c r="R288" s="59"/>
      <c r="S288" s="59" t="n">
        <f aca="false">S289</f>
        <v>0</v>
      </c>
      <c r="T288" s="59" t="n">
        <f aca="false">T289</f>
        <v>0</v>
      </c>
      <c r="U288" s="59" t="n">
        <f aca="false">U289</f>
        <v>0</v>
      </c>
      <c r="V288" s="59" t="n">
        <f aca="false">V289</f>
        <v>0</v>
      </c>
      <c r="W288" s="59" t="n">
        <f aca="false">W289</f>
        <v>0</v>
      </c>
      <c r="X288" s="59" t="n">
        <f aca="false">X289</f>
        <v>0</v>
      </c>
      <c r="Y288" s="59" t="n">
        <f aca="false">Y289</f>
        <v>0</v>
      </c>
      <c r="Z288" s="59" t="n">
        <f aca="false">Z289</f>
        <v>0</v>
      </c>
      <c r="AA288" s="59" t="n">
        <f aca="false">AA289</f>
        <v>0</v>
      </c>
      <c r="AB288" s="59" t="n">
        <f aca="false">AB289</f>
        <v>0</v>
      </c>
      <c r="AC288" s="59" t="n">
        <f aca="false">AC289</f>
        <v>0</v>
      </c>
      <c r="AD288" s="59" t="n">
        <f aca="false">AD289</f>
        <v>0</v>
      </c>
      <c r="AE288" s="59" t="n">
        <f aca="false">AE289</f>
        <v>0</v>
      </c>
      <c r="AF288" s="59" t="n">
        <f aca="false">AF289</f>
        <v>0</v>
      </c>
      <c r="AG288" s="59" t="n">
        <f aca="false">AG289</f>
        <v>0</v>
      </c>
      <c r="AH288" s="59" t="n">
        <f aca="false">AH289</f>
        <v>0</v>
      </c>
      <c r="AI288" s="59" t="n">
        <f aca="false">AI289</f>
        <v>0</v>
      </c>
      <c r="AJ288" s="59" t="n">
        <f aca="false">AJ289</f>
        <v>0</v>
      </c>
      <c r="AK288" s="59" t="n">
        <f aca="false">AK289</f>
        <v>0</v>
      </c>
      <c r="AL288" s="59" t="n">
        <f aca="false">AL289</f>
        <v>0</v>
      </c>
      <c r="AM288" s="59" t="n">
        <f aca="false">AM289</f>
        <v>0</v>
      </c>
      <c r="AN288" s="59" t="n">
        <f aca="false">AN289</f>
        <v>0</v>
      </c>
      <c r="AO288" s="59" t="n">
        <f aca="false">AO289</f>
        <v>0</v>
      </c>
      <c r="AP288" s="59" t="n">
        <f aca="false">AP289</f>
        <v>0</v>
      </c>
      <c r="AQ288" s="59" t="n">
        <f aca="false">AQ289</f>
        <v>0</v>
      </c>
      <c r="AR288" s="59" t="n">
        <f aca="false">AR289</f>
        <v>0</v>
      </c>
      <c r="AS288" s="59" t="n">
        <f aca="false">AS289</f>
        <v>0</v>
      </c>
      <c r="AT288" s="59" t="n">
        <f aca="false">AT289</f>
        <v>0</v>
      </c>
      <c r="AU288" s="59" t="n">
        <f aca="false">AU289</f>
        <v>0</v>
      </c>
      <c r="AV288" s="59" t="n">
        <f aca="false">AV289</f>
        <v>0</v>
      </c>
      <c r="AW288" s="59" t="n">
        <f aca="false">AW289</f>
        <v>0</v>
      </c>
      <c r="AX288" s="59" t="n">
        <f aca="false">AX289</f>
        <v>0</v>
      </c>
      <c r="AY288" s="59" t="n">
        <f aca="false">AY289</f>
        <v>0</v>
      </c>
      <c r="AZ288" s="59" t="n">
        <f aca="false">AZ289</f>
        <v>0</v>
      </c>
      <c r="BA288" s="59" t="n">
        <f aca="false">BA289</f>
        <v>0</v>
      </c>
      <c r="BB288" s="59" t="n">
        <f aca="false">BB289</f>
        <v>0</v>
      </c>
      <c r="BC288" s="59" t="n">
        <f aca="false">BC289</f>
        <v>0</v>
      </c>
      <c r="BD288" s="59" t="n">
        <f aca="false">BD289</f>
        <v>0</v>
      </c>
      <c r="BE288" s="75"/>
      <c r="BF288" s="59" t="n">
        <f aca="false">BF289</f>
        <v>73385.4</v>
      </c>
      <c r="BG288" s="59" t="n">
        <f aca="false">BG289</f>
        <v>73385.4</v>
      </c>
      <c r="BH288" s="59" t="n">
        <f aca="false">BG288-BF288</f>
        <v>0</v>
      </c>
      <c r="BI288" s="11"/>
      <c r="BJ288" s="11"/>
      <c r="BK288" s="11"/>
      <c r="BL288" s="11"/>
      <c r="BM288" s="11"/>
      <c r="BN288" s="11"/>
      <c r="BO288" s="11"/>
    </row>
    <row r="289" customFormat="false" ht="31.5" hidden="true" customHeight="false" outlineLevel="0" collapsed="false">
      <c r="A289" s="72" t="s">
        <v>203</v>
      </c>
      <c r="B289" s="73" t="s">
        <v>181</v>
      </c>
      <c r="C289" s="73" t="s">
        <v>59</v>
      </c>
      <c r="D289" s="73" t="s">
        <v>202</v>
      </c>
      <c r="E289" s="73" t="s">
        <v>204</v>
      </c>
      <c r="F289" s="74"/>
      <c r="G289" s="59" t="n">
        <f aca="false">F289+H289</f>
        <v>0</v>
      </c>
      <c r="H289" s="59" t="n">
        <f aca="false">SUM(I289:BD289)</f>
        <v>0</v>
      </c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  <c r="T289" s="59"/>
      <c r="U289" s="59"/>
      <c r="V289" s="59"/>
      <c r="W289" s="59"/>
      <c r="X289" s="59"/>
      <c r="Y289" s="59"/>
      <c r="Z289" s="59"/>
      <c r="AA289" s="59"/>
      <c r="AB289" s="59"/>
      <c r="AC289" s="59"/>
      <c r="AD289" s="59"/>
      <c r="AE289" s="59"/>
      <c r="AF289" s="59"/>
      <c r="AG289" s="59"/>
      <c r="AH289" s="59"/>
      <c r="AI289" s="59"/>
      <c r="AJ289" s="59"/>
      <c r="AK289" s="59"/>
      <c r="AL289" s="59"/>
      <c r="AM289" s="59"/>
      <c r="AN289" s="59"/>
      <c r="AO289" s="59"/>
      <c r="AP289" s="59"/>
      <c r="AQ289" s="59"/>
      <c r="AR289" s="59"/>
      <c r="AS289" s="59"/>
      <c r="AT289" s="59"/>
      <c r="AU289" s="59"/>
      <c r="AV289" s="59"/>
      <c r="AW289" s="59"/>
      <c r="AX289" s="59"/>
      <c r="AY289" s="59"/>
      <c r="AZ289" s="59"/>
      <c r="BA289" s="59"/>
      <c r="BB289" s="59"/>
      <c r="BC289" s="59"/>
      <c r="BD289" s="59"/>
      <c r="BE289" s="75"/>
      <c r="BF289" s="59" t="n">
        <v>73385.4</v>
      </c>
      <c r="BG289" s="59" t="n">
        <v>73385.4</v>
      </c>
      <c r="BH289" s="59" t="n">
        <f aca="false">BG289-BF289</f>
        <v>0</v>
      </c>
      <c r="BI289" s="11"/>
      <c r="BJ289" s="11"/>
      <c r="BK289" s="11"/>
      <c r="BL289" s="11"/>
      <c r="BM289" s="11"/>
      <c r="BN289" s="11"/>
      <c r="BO289" s="11"/>
    </row>
    <row r="290" customFormat="false" ht="47.25" hidden="false" customHeight="false" outlineLevel="0" collapsed="false">
      <c r="A290" s="72" t="s">
        <v>116</v>
      </c>
      <c r="B290" s="73" t="s">
        <v>181</v>
      </c>
      <c r="C290" s="73" t="s">
        <v>59</v>
      </c>
      <c r="D290" s="73" t="s">
        <v>117</v>
      </c>
      <c r="E290" s="73" t="s">
        <v>62</v>
      </c>
      <c r="F290" s="74" t="n">
        <f aca="false">F291</f>
        <v>83637.4</v>
      </c>
      <c r="G290" s="59" t="n">
        <f aca="false">G291</f>
        <v>84057.5</v>
      </c>
      <c r="H290" s="59" t="n">
        <f aca="false">SUM(I290:BD290)</f>
        <v>420.1</v>
      </c>
      <c r="I290" s="59" t="n">
        <f aca="false">I291</f>
        <v>0</v>
      </c>
      <c r="J290" s="59" t="n">
        <f aca="false">J291</f>
        <v>0</v>
      </c>
      <c r="K290" s="59" t="n">
        <f aca="false">K291</f>
        <v>0</v>
      </c>
      <c r="L290" s="59" t="n">
        <f aca="false">L291</f>
        <v>0</v>
      </c>
      <c r="M290" s="59" t="n">
        <f aca="false">M291</f>
        <v>0</v>
      </c>
      <c r="N290" s="59" t="n">
        <f aca="false">N291</f>
        <v>0</v>
      </c>
      <c r="O290" s="59" t="n">
        <f aca="false">O291</f>
        <v>420.1</v>
      </c>
      <c r="P290" s="59" t="n">
        <f aca="false">P291</f>
        <v>0</v>
      </c>
      <c r="Q290" s="59" t="n">
        <f aca="false">Q291</f>
        <v>0</v>
      </c>
      <c r="R290" s="59" t="n">
        <f aca="false">R291</f>
        <v>0</v>
      </c>
      <c r="S290" s="59" t="n">
        <f aca="false">S291</f>
        <v>0</v>
      </c>
      <c r="T290" s="59" t="n">
        <f aca="false">T291</f>
        <v>0</v>
      </c>
      <c r="U290" s="59" t="n">
        <f aca="false">U291</f>
        <v>0</v>
      </c>
      <c r="V290" s="59" t="n">
        <f aca="false">V291</f>
        <v>0</v>
      </c>
      <c r="W290" s="59" t="n">
        <f aca="false">W291</f>
        <v>0</v>
      </c>
      <c r="X290" s="59" t="n">
        <f aca="false">X291</f>
        <v>0</v>
      </c>
      <c r="Y290" s="59" t="n">
        <f aca="false">Y291</f>
        <v>0</v>
      </c>
      <c r="Z290" s="59" t="n">
        <f aca="false">Z291</f>
        <v>0</v>
      </c>
      <c r="AA290" s="59" t="n">
        <f aca="false">AA291</f>
        <v>0</v>
      </c>
      <c r="AB290" s="59" t="n">
        <f aca="false">AB291</f>
        <v>0</v>
      </c>
      <c r="AC290" s="59" t="n">
        <f aca="false">AC291</f>
        <v>0</v>
      </c>
      <c r="AD290" s="59" t="n">
        <f aca="false">AD291</f>
        <v>0</v>
      </c>
      <c r="AE290" s="59" t="n">
        <f aca="false">AE291</f>
        <v>0</v>
      </c>
      <c r="AF290" s="59" t="n">
        <f aca="false">AF291</f>
        <v>0</v>
      </c>
      <c r="AG290" s="59" t="n">
        <f aca="false">AG291</f>
        <v>0</v>
      </c>
      <c r="AH290" s="59" t="n">
        <f aca="false">AH291</f>
        <v>0</v>
      </c>
      <c r="AI290" s="59" t="n">
        <f aca="false">AI291</f>
        <v>0</v>
      </c>
      <c r="AJ290" s="59" t="n">
        <f aca="false">AJ291</f>
        <v>0</v>
      </c>
      <c r="AK290" s="59" t="n">
        <f aca="false">AK291</f>
        <v>0</v>
      </c>
      <c r="AL290" s="59" t="n">
        <f aca="false">AL291</f>
        <v>0</v>
      </c>
      <c r="AM290" s="59" t="n">
        <f aca="false">AM291</f>
        <v>0</v>
      </c>
      <c r="AN290" s="59" t="n">
        <f aca="false">AN291</f>
        <v>0</v>
      </c>
      <c r="AO290" s="59" t="n">
        <f aca="false">AO291</f>
        <v>0</v>
      </c>
      <c r="AP290" s="59" t="n">
        <f aca="false">AP291</f>
        <v>0</v>
      </c>
      <c r="AQ290" s="59" t="n">
        <f aca="false">AQ291</f>
        <v>0</v>
      </c>
      <c r="AR290" s="59" t="n">
        <f aca="false">AR291</f>
        <v>0</v>
      </c>
      <c r="AS290" s="59" t="n">
        <f aca="false">AS291</f>
        <v>0</v>
      </c>
      <c r="AT290" s="59" t="n">
        <f aca="false">AT291</f>
        <v>0</v>
      </c>
      <c r="AU290" s="59" t="n">
        <f aca="false">AU291</f>
        <v>0</v>
      </c>
      <c r="AV290" s="59" t="n">
        <f aca="false">AV291</f>
        <v>0</v>
      </c>
      <c r="AW290" s="59" t="n">
        <f aca="false">AW291</f>
        <v>0</v>
      </c>
      <c r="AX290" s="59" t="n">
        <f aca="false">AX291</f>
        <v>0</v>
      </c>
      <c r="AY290" s="59" t="n">
        <f aca="false">AY291</f>
        <v>0</v>
      </c>
      <c r="AZ290" s="59" t="n">
        <f aca="false">AZ291</f>
        <v>0</v>
      </c>
      <c r="BA290" s="59" t="n">
        <f aca="false">BA291</f>
        <v>0</v>
      </c>
      <c r="BB290" s="59" t="n">
        <f aca="false">BB291</f>
        <v>0</v>
      </c>
      <c r="BC290" s="59" t="n">
        <f aca="false">BC291</f>
        <v>0</v>
      </c>
      <c r="BD290" s="59" t="n">
        <f aca="false">BD291</f>
        <v>0</v>
      </c>
      <c r="BE290" s="75"/>
      <c r="BF290" s="59" t="n">
        <f aca="false">BF291</f>
        <v>73385.4</v>
      </c>
      <c r="BG290" s="59" t="n">
        <f aca="false">BG291</f>
        <v>73385.4</v>
      </c>
      <c r="BH290" s="59" t="n">
        <f aca="false">BG290-BF290</f>
        <v>0</v>
      </c>
      <c r="BI290" s="11"/>
      <c r="BJ290" s="11"/>
      <c r="BK290" s="11"/>
      <c r="BL290" s="11"/>
      <c r="BM290" s="11"/>
      <c r="BN290" s="11"/>
      <c r="BO290" s="11"/>
    </row>
    <row r="291" customFormat="false" ht="31.5" hidden="false" customHeight="false" outlineLevel="0" collapsed="false">
      <c r="A291" s="72" t="s">
        <v>101</v>
      </c>
      <c r="B291" s="73" t="s">
        <v>181</v>
      </c>
      <c r="C291" s="73" t="s">
        <v>59</v>
      </c>
      <c r="D291" s="73" t="s">
        <v>117</v>
      </c>
      <c r="E291" s="73" t="n">
        <v>327</v>
      </c>
      <c r="F291" s="74" t="n">
        <v>83637.4</v>
      </c>
      <c r="G291" s="59" t="n">
        <f aca="false">F291+H291</f>
        <v>84057.5</v>
      </c>
      <c r="H291" s="59" t="n">
        <f aca="false">SUM(I291:BD291)</f>
        <v>420.1</v>
      </c>
      <c r="I291" s="59"/>
      <c r="J291" s="59"/>
      <c r="K291" s="59"/>
      <c r="L291" s="59"/>
      <c r="M291" s="59"/>
      <c r="N291" s="59"/>
      <c r="O291" s="59" t="n">
        <v>420.1</v>
      </c>
      <c r="P291" s="59"/>
      <c r="Q291" s="59"/>
      <c r="R291" s="59"/>
      <c r="S291" s="59"/>
      <c r="T291" s="59"/>
      <c r="U291" s="59"/>
      <c r="V291" s="59"/>
      <c r="W291" s="59"/>
      <c r="X291" s="59"/>
      <c r="Y291" s="59"/>
      <c r="Z291" s="59"/>
      <c r="AA291" s="59"/>
      <c r="AB291" s="59"/>
      <c r="AC291" s="59"/>
      <c r="AD291" s="59"/>
      <c r="AE291" s="59"/>
      <c r="AF291" s="59"/>
      <c r="AG291" s="59"/>
      <c r="AH291" s="59"/>
      <c r="AI291" s="59"/>
      <c r="AJ291" s="59"/>
      <c r="AK291" s="59"/>
      <c r="AL291" s="59"/>
      <c r="AM291" s="59"/>
      <c r="AN291" s="59"/>
      <c r="AO291" s="59"/>
      <c r="AP291" s="59"/>
      <c r="AQ291" s="59"/>
      <c r="AR291" s="59"/>
      <c r="AS291" s="59"/>
      <c r="AT291" s="59"/>
      <c r="AU291" s="59"/>
      <c r="AV291" s="59"/>
      <c r="AW291" s="59"/>
      <c r="AX291" s="59"/>
      <c r="AY291" s="59"/>
      <c r="AZ291" s="59"/>
      <c r="BA291" s="59"/>
      <c r="BB291" s="59"/>
      <c r="BC291" s="59"/>
      <c r="BD291" s="59"/>
      <c r="BE291" s="75"/>
      <c r="BF291" s="59" t="n">
        <v>73385.4</v>
      </c>
      <c r="BG291" s="59" t="n">
        <v>73385.4</v>
      </c>
      <c r="BH291" s="59" t="n">
        <f aca="false">BG291-BF291</f>
        <v>0</v>
      </c>
      <c r="BI291" s="11"/>
      <c r="BJ291" s="11"/>
      <c r="BK291" s="11"/>
      <c r="BL291" s="11"/>
      <c r="BM291" s="11"/>
      <c r="BN291" s="11"/>
      <c r="BO291" s="11"/>
    </row>
    <row r="292" customFormat="false" ht="15.75" hidden="false" customHeight="false" outlineLevel="0" collapsed="false">
      <c r="A292" s="72" t="s">
        <v>340</v>
      </c>
      <c r="B292" s="73" t="s">
        <v>181</v>
      </c>
      <c r="C292" s="73" t="s">
        <v>59</v>
      </c>
      <c r="D292" s="73" t="s">
        <v>341</v>
      </c>
      <c r="E292" s="73" t="s">
        <v>62</v>
      </c>
      <c r="F292" s="74" t="n">
        <f aca="false">F293</f>
        <v>34270.7</v>
      </c>
      <c r="G292" s="59" t="n">
        <f aca="false">G293</f>
        <v>34184.7</v>
      </c>
      <c r="H292" s="59" t="n">
        <f aca="false">SUM(I292:BD292)</f>
        <v>-86</v>
      </c>
      <c r="I292" s="59" t="n">
        <f aca="false">I293</f>
        <v>0</v>
      </c>
      <c r="J292" s="59" t="n">
        <f aca="false">J293</f>
        <v>-86</v>
      </c>
      <c r="K292" s="59" t="n">
        <f aca="false">K293</f>
        <v>0</v>
      </c>
      <c r="L292" s="59" t="n">
        <f aca="false">L293</f>
        <v>0</v>
      </c>
      <c r="M292" s="59" t="n">
        <f aca="false">M293</f>
        <v>0</v>
      </c>
      <c r="N292" s="59" t="n">
        <f aca="false">N293</f>
        <v>0</v>
      </c>
      <c r="O292" s="59" t="n">
        <f aca="false">O293</f>
        <v>0</v>
      </c>
      <c r="P292" s="59" t="n">
        <f aca="false">P293</f>
        <v>0</v>
      </c>
      <c r="Q292" s="59" t="n">
        <f aca="false">Q293</f>
        <v>0</v>
      </c>
      <c r="R292" s="59" t="n">
        <f aca="false">R293</f>
        <v>0</v>
      </c>
      <c r="S292" s="59" t="n">
        <f aca="false">S293</f>
        <v>0</v>
      </c>
      <c r="T292" s="59" t="n">
        <f aca="false">T293</f>
        <v>0</v>
      </c>
      <c r="U292" s="59" t="n">
        <f aca="false">U293</f>
        <v>0</v>
      </c>
      <c r="V292" s="59" t="n">
        <f aca="false">V293</f>
        <v>0</v>
      </c>
      <c r="W292" s="59" t="n">
        <f aca="false">W293</f>
        <v>0</v>
      </c>
      <c r="X292" s="59" t="n">
        <f aca="false">X293</f>
        <v>0</v>
      </c>
      <c r="Y292" s="59" t="n">
        <f aca="false">Y293</f>
        <v>0</v>
      </c>
      <c r="Z292" s="59" t="n">
        <f aca="false">Z293</f>
        <v>0</v>
      </c>
      <c r="AA292" s="59" t="n">
        <f aca="false">AA293</f>
        <v>0</v>
      </c>
      <c r="AB292" s="59" t="n">
        <f aca="false">AB293</f>
        <v>0</v>
      </c>
      <c r="AC292" s="59" t="n">
        <f aca="false">AC293</f>
        <v>0</v>
      </c>
      <c r="AD292" s="59" t="n">
        <f aca="false">AD293</f>
        <v>0</v>
      </c>
      <c r="AE292" s="59" t="n">
        <f aca="false">AE293</f>
        <v>0</v>
      </c>
      <c r="AF292" s="59" t="n">
        <f aca="false">AF293</f>
        <v>0</v>
      </c>
      <c r="AG292" s="59" t="n">
        <f aca="false">AG293</f>
        <v>0</v>
      </c>
      <c r="AH292" s="59" t="n">
        <f aca="false">AH293</f>
        <v>0</v>
      </c>
      <c r="AI292" s="59" t="n">
        <f aca="false">AI293</f>
        <v>0</v>
      </c>
      <c r="AJ292" s="59" t="n">
        <f aca="false">AJ293</f>
        <v>0</v>
      </c>
      <c r="AK292" s="59" t="n">
        <f aca="false">AK293</f>
        <v>0</v>
      </c>
      <c r="AL292" s="59" t="n">
        <f aca="false">AL293</f>
        <v>0</v>
      </c>
      <c r="AM292" s="59" t="n">
        <f aca="false">AM293</f>
        <v>0</v>
      </c>
      <c r="AN292" s="59" t="n">
        <f aca="false">AN293</f>
        <v>0</v>
      </c>
      <c r="AO292" s="59" t="n">
        <f aca="false">AO293</f>
        <v>0</v>
      </c>
      <c r="AP292" s="59" t="n">
        <f aca="false">AP293</f>
        <v>0</v>
      </c>
      <c r="AQ292" s="59" t="n">
        <f aca="false">AQ293</f>
        <v>0</v>
      </c>
      <c r="AR292" s="59" t="n">
        <f aca="false">AR293</f>
        <v>0</v>
      </c>
      <c r="AS292" s="59" t="n">
        <f aca="false">AS293</f>
        <v>0</v>
      </c>
      <c r="AT292" s="59" t="n">
        <f aca="false">AT293</f>
        <v>0</v>
      </c>
      <c r="AU292" s="59" t="n">
        <f aca="false">AU293</f>
        <v>0</v>
      </c>
      <c r="AV292" s="59" t="n">
        <f aca="false">AV293</f>
        <v>0</v>
      </c>
      <c r="AW292" s="59" t="n">
        <f aca="false">AW293</f>
        <v>0</v>
      </c>
      <c r="AX292" s="59" t="n">
        <f aca="false">AX293</f>
        <v>0</v>
      </c>
      <c r="AY292" s="59" t="n">
        <f aca="false">AY293</f>
        <v>0</v>
      </c>
      <c r="AZ292" s="59" t="n">
        <f aca="false">AZ293</f>
        <v>0</v>
      </c>
      <c r="BA292" s="59" t="n">
        <f aca="false">BA293</f>
        <v>0</v>
      </c>
      <c r="BB292" s="59" t="n">
        <f aca="false">BB293</f>
        <v>0</v>
      </c>
      <c r="BC292" s="59" t="n">
        <f aca="false">BC293</f>
        <v>0</v>
      </c>
      <c r="BD292" s="59" t="n">
        <f aca="false">BD293</f>
        <v>0</v>
      </c>
      <c r="BE292" s="75"/>
      <c r="BF292" s="59" t="n">
        <f aca="false">BF293</f>
        <v>24767.4</v>
      </c>
      <c r="BG292" s="59" t="n">
        <f aca="false">BG293</f>
        <v>24767</v>
      </c>
      <c r="BH292" s="59" t="n">
        <f aca="false">BG292-BF292</f>
        <v>-0.400000000001455</v>
      </c>
      <c r="BI292" s="11"/>
      <c r="BJ292" s="11"/>
      <c r="BK292" s="11"/>
      <c r="BL292" s="11"/>
      <c r="BM292" s="11"/>
      <c r="BN292" s="11"/>
      <c r="BO292" s="11"/>
    </row>
    <row r="293" customFormat="false" ht="31.5" hidden="false" customHeight="false" outlineLevel="0" collapsed="false">
      <c r="A293" s="72" t="s">
        <v>101</v>
      </c>
      <c r="B293" s="73" t="s">
        <v>181</v>
      </c>
      <c r="C293" s="73" t="s">
        <v>59</v>
      </c>
      <c r="D293" s="73" t="s">
        <v>341</v>
      </c>
      <c r="E293" s="73" t="n">
        <v>327</v>
      </c>
      <c r="F293" s="74" t="n">
        <v>34270.7</v>
      </c>
      <c r="G293" s="59" t="n">
        <f aca="false">F293+H293</f>
        <v>34184.7</v>
      </c>
      <c r="H293" s="59" t="n">
        <f aca="false">SUM(I293:BD293)</f>
        <v>-86</v>
      </c>
      <c r="I293" s="59"/>
      <c r="J293" s="59" t="n">
        <v>-86</v>
      </c>
      <c r="K293" s="59"/>
      <c r="L293" s="59"/>
      <c r="M293" s="59"/>
      <c r="N293" s="59"/>
      <c r="O293" s="59"/>
      <c r="P293" s="59"/>
      <c r="Q293" s="59"/>
      <c r="R293" s="59"/>
      <c r="S293" s="59"/>
      <c r="T293" s="59"/>
      <c r="U293" s="59"/>
      <c r="V293" s="59"/>
      <c r="W293" s="59"/>
      <c r="X293" s="59"/>
      <c r="Y293" s="59"/>
      <c r="Z293" s="59"/>
      <c r="AA293" s="59"/>
      <c r="AB293" s="59"/>
      <c r="AC293" s="59"/>
      <c r="AD293" s="59"/>
      <c r="AE293" s="59"/>
      <c r="AF293" s="59"/>
      <c r="AG293" s="59"/>
      <c r="AH293" s="59"/>
      <c r="AI293" s="59"/>
      <c r="AJ293" s="59"/>
      <c r="AK293" s="59"/>
      <c r="AL293" s="59"/>
      <c r="AM293" s="59"/>
      <c r="AN293" s="59"/>
      <c r="AO293" s="59"/>
      <c r="AP293" s="59"/>
      <c r="AQ293" s="59"/>
      <c r="AR293" s="59"/>
      <c r="AS293" s="59"/>
      <c r="AT293" s="59"/>
      <c r="AU293" s="59"/>
      <c r="AV293" s="59"/>
      <c r="AW293" s="59"/>
      <c r="AX293" s="59"/>
      <c r="AY293" s="59"/>
      <c r="AZ293" s="59"/>
      <c r="BA293" s="59"/>
      <c r="BB293" s="59"/>
      <c r="BC293" s="59"/>
      <c r="BD293" s="59"/>
      <c r="BE293" s="75"/>
      <c r="BF293" s="59" t="n">
        <v>24767.4</v>
      </c>
      <c r="BG293" s="59" t="n">
        <v>24767</v>
      </c>
      <c r="BH293" s="59" t="n">
        <f aca="false">BG293-BF293</f>
        <v>-0.400000000001455</v>
      </c>
      <c r="BI293" s="11"/>
      <c r="BJ293" s="11"/>
      <c r="BK293" s="11"/>
      <c r="BL293" s="11"/>
      <c r="BM293" s="11"/>
      <c r="BN293" s="11"/>
      <c r="BO293" s="11"/>
    </row>
    <row r="294" customFormat="false" ht="51.75" hidden="false" customHeight="true" outlineLevel="0" collapsed="false">
      <c r="A294" s="72" t="s">
        <v>342</v>
      </c>
      <c r="B294" s="73" t="s">
        <v>181</v>
      </c>
      <c r="C294" s="73" t="s">
        <v>59</v>
      </c>
      <c r="D294" s="73" t="s">
        <v>343</v>
      </c>
      <c r="E294" s="73" t="s">
        <v>62</v>
      </c>
      <c r="F294" s="74" t="n">
        <f aca="false">F295</f>
        <v>23440.3</v>
      </c>
      <c r="G294" s="59" t="n">
        <f aca="false">G295</f>
        <v>24703.2</v>
      </c>
      <c r="H294" s="59" t="n">
        <f aca="false">SUM(I294:BD294)</f>
        <v>1262.9</v>
      </c>
      <c r="I294" s="59" t="n">
        <f aca="false">I295</f>
        <v>0</v>
      </c>
      <c r="J294" s="59" t="n">
        <f aca="false">J295</f>
        <v>0</v>
      </c>
      <c r="K294" s="59" t="n">
        <f aca="false">K295</f>
        <v>1367</v>
      </c>
      <c r="L294" s="59" t="n">
        <f aca="false">L295</f>
        <v>-104.1</v>
      </c>
      <c r="M294" s="59" t="n">
        <f aca="false">M295</f>
        <v>0</v>
      </c>
      <c r="N294" s="59" t="n">
        <f aca="false">N295</f>
        <v>0</v>
      </c>
      <c r="O294" s="59" t="n">
        <f aca="false">O295</f>
        <v>0</v>
      </c>
      <c r="P294" s="59" t="n">
        <f aca="false">P295</f>
        <v>0</v>
      </c>
      <c r="Q294" s="59" t="n">
        <f aca="false">Q295</f>
        <v>0</v>
      </c>
      <c r="R294" s="59" t="n">
        <f aca="false">R295</f>
        <v>0</v>
      </c>
      <c r="S294" s="59" t="n">
        <f aca="false">S295</f>
        <v>0</v>
      </c>
      <c r="T294" s="59" t="n">
        <f aca="false">T295</f>
        <v>0</v>
      </c>
      <c r="U294" s="59" t="n">
        <f aca="false">U295</f>
        <v>0</v>
      </c>
      <c r="V294" s="59" t="n">
        <f aca="false">V295</f>
        <v>0</v>
      </c>
      <c r="W294" s="59" t="n">
        <f aca="false">W295</f>
        <v>0</v>
      </c>
      <c r="X294" s="59" t="n">
        <f aca="false">X295</f>
        <v>0</v>
      </c>
      <c r="Y294" s="59" t="n">
        <f aca="false">Y295</f>
        <v>0</v>
      </c>
      <c r="Z294" s="59" t="n">
        <f aca="false">Z295</f>
        <v>0</v>
      </c>
      <c r="AA294" s="59" t="n">
        <f aca="false">AA295</f>
        <v>0</v>
      </c>
      <c r="AB294" s="59" t="n">
        <f aca="false">AB295</f>
        <v>0</v>
      </c>
      <c r="AC294" s="59" t="n">
        <f aca="false">AC295</f>
        <v>0</v>
      </c>
      <c r="AD294" s="59" t="n">
        <f aca="false">AD295</f>
        <v>0</v>
      </c>
      <c r="AE294" s="59" t="n">
        <f aca="false">AE295</f>
        <v>0</v>
      </c>
      <c r="AF294" s="59" t="n">
        <f aca="false">AF295</f>
        <v>0</v>
      </c>
      <c r="AG294" s="59" t="n">
        <f aca="false">AG295</f>
        <v>0</v>
      </c>
      <c r="AH294" s="59" t="n">
        <f aca="false">AH295</f>
        <v>0</v>
      </c>
      <c r="AI294" s="59" t="n">
        <f aca="false">AI295</f>
        <v>0</v>
      </c>
      <c r="AJ294" s="59" t="n">
        <f aca="false">AJ295</f>
        <v>0</v>
      </c>
      <c r="AK294" s="59" t="n">
        <f aca="false">AK295</f>
        <v>0</v>
      </c>
      <c r="AL294" s="59" t="n">
        <f aca="false">AL295</f>
        <v>0</v>
      </c>
      <c r="AM294" s="59" t="n">
        <f aca="false">AM295</f>
        <v>0</v>
      </c>
      <c r="AN294" s="59" t="n">
        <f aca="false">AN295</f>
        <v>0</v>
      </c>
      <c r="AO294" s="59" t="n">
        <f aca="false">AO295</f>
        <v>0</v>
      </c>
      <c r="AP294" s="59" t="n">
        <f aca="false">AP295</f>
        <v>0</v>
      </c>
      <c r="AQ294" s="59" t="n">
        <f aca="false">AQ295</f>
        <v>0</v>
      </c>
      <c r="AR294" s="59" t="n">
        <f aca="false">AR295</f>
        <v>0</v>
      </c>
      <c r="AS294" s="59" t="n">
        <f aca="false">AS295</f>
        <v>0</v>
      </c>
      <c r="AT294" s="59" t="n">
        <f aca="false">AT295</f>
        <v>0</v>
      </c>
      <c r="AU294" s="59" t="n">
        <f aca="false">AU295</f>
        <v>0</v>
      </c>
      <c r="AV294" s="59" t="n">
        <f aca="false">AV295</f>
        <v>0</v>
      </c>
      <c r="AW294" s="59" t="n">
        <f aca="false">AW295</f>
        <v>0</v>
      </c>
      <c r="AX294" s="59" t="n">
        <f aca="false">AX295</f>
        <v>0</v>
      </c>
      <c r="AY294" s="59" t="n">
        <f aca="false">AY295</f>
        <v>0</v>
      </c>
      <c r="AZ294" s="59" t="n">
        <f aca="false">AZ295</f>
        <v>0</v>
      </c>
      <c r="BA294" s="59" t="n">
        <f aca="false">BA295</f>
        <v>0</v>
      </c>
      <c r="BB294" s="59" t="n">
        <f aca="false">BB295</f>
        <v>0</v>
      </c>
      <c r="BC294" s="59" t="n">
        <f aca="false">BC295</f>
        <v>0</v>
      </c>
      <c r="BD294" s="59" t="n">
        <f aca="false">BD295</f>
        <v>0</v>
      </c>
      <c r="BE294" s="75"/>
      <c r="BF294" s="59" t="n">
        <f aca="false">BF295</f>
        <v>27974.6</v>
      </c>
      <c r="BG294" s="59" t="n">
        <f aca="false">BG295</f>
        <v>27975</v>
      </c>
      <c r="BH294" s="59" t="n">
        <f aca="false">BG294-BF294</f>
        <v>0.400000000001455</v>
      </c>
      <c r="BI294" s="11"/>
      <c r="BJ294" s="11"/>
      <c r="BK294" s="11"/>
      <c r="BL294" s="11"/>
      <c r="BM294" s="11"/>
      <c r="BN294" s="11"/>
      <c r="BO294" s="11"/>
    </row>
    <row r="295" customFormat="false" ht="63" hidden="false" customHeight="false" outlineLevel="0" collapsed="false">
      <c r="A295" s="72" t="s">
        <v>344</v>
      </c>
      <c r="B295" s="73" t="s">
        <v>181</v>
      </c>
      <c r="C295" s="73" t="s">
        <v>59</v>
      </c>
      <c r="D295" s="73" t="s">
        <v>343</v>
      </c>
      <c r="E295" s="73" t="s">
        <v>345</v>
      </c>
      <c r="F295" s="74" t="n">
        <v>23440.3</v>
      </c>
      <c r="G295" s="59" t="n">
        <f aca="false">F295+H295</f>
        <v>24703.2</v>
      </c>
      <c r="H295" s="59" t="n">
        <f aca="false">SUM(I295:BD295)</f>
        <v>1262.9</v>
      </c>
      <c r="I295" s="59"/>
      <c r="J295" s="59"/>
      <c r="K295" s="59" t="n">
        <v>1367</v>
      </c>
      <c r="L295" s="59" t="n">
        <v>-104.1</v>
      </c>
      <c r="M295" s="59"/>
      <c r="N295" s="59"/>
      <c r="O295" s="59"/>
      <c r="P295" s="59"/>
      <c r="Q295" s="59"/>
      <c r="R295" s="59"/>
      <c r="S295" s="59"/>
      <c r="T295" s="59"/>
      <c r="U295" s="59"/>
      <c r="V295" s="59"/>
      <c r="W295" s="59"/>
      <c r="X295" s="59"/>
      <c r="Y295" s="59"/>
      <c r="Z295" s="59"/>
      <c r="AA295" s="59"/>
      <c r="AB295" s="59"/>
      <c r="AC295" s="59"/>
      <c r="AD295" s="59"/>
      <c r="AE295" s="59"/>
      <c r="AF295" s="59"/>
      <c r="AG295" s="59"/>
      <c r="AH295" s="59"/>
      <c r="AI295" s="59"/>
      <c r="AJ295" s="59"/>
      <c r="AK295" s="59"/>
      <c r="AL295" s="59"/>
      <c r="AM295" s="59"/>
      <c r="AN295" s="59"/>
      <c r="AO295" s="59"/>
      <c r="AP295" s="59"/>
      <c r="AQ295" s="59"/>
      <c r="AR295" s="59"/>
      <c r="AS295" s="59"/>
      <c r="AT295" s="59"/>
      <c r="AU295" s="59"/>
      <c r="AV295" s="59"/>
      <c r="AW295" s="59"/>
      <c r="AX295" s="59"/>
      <c r="AY295" s="59"/>
      <c r="AZ295" s="59"/>
      <c r="BA295" s="59"/>
      <c r="BB295" s="59"/>
      <c r="BC295" s="59"/>
      <c r="BD295" s="59"/>
      <c r="BE295" s="75"/>
      <c r="BF295" s="59" t="n">
        <v>27974.6</v>
      </c>
      <c r="BG295" s="59" t="n">
        <v>27975</v>
      </c>
      <c r="BH295" s="59" t="n">
        <f aca="false">BG295-BF295</f>
        <v>0.400000000001455</v>
      </c>
      <c r="BI295" s="11"/>
      <c r="BJ295" s="11"/>
      <c r="BK295" s="11"/>
      <c r="BL295" s="11"/>
      <c r="BM295" s="11"/>
      <c r="BN295" s="11"/>
      <c r="BO295" s="11"/>
    </row>
    <row r="296" customFormat="false" ht="15.75" hidden="true" customHeight="false" outlineLevel="0" collapsed="false">
      <c r="A296" s="72" t="s">
        <v>346</v>
      </c>
      <c r="B296" s="73" t="s">
        <v>181</v>
      </c>
      <c r="C296" s="73" t="s">
        <v>59</v>
      </c>
      <c r="D296" s="73" t="s">
        <v>333</v>
      </c>
      <c r="E296" s="73" t="s">
        <v>62</v>
      </c>
      <c r="F296" s="74" t="n">
        <f aca="false">F297</f>
        <v>0</v>
      </c>
      <c r="G296" s="59" t="n">
        <f aca="false">G297</f>
        <v>0</v>
      </c>
      <c r="H296" s="59" t="n">
        <f aca="false">SUM(I296:BD296)</f>
        <v>0</v>
      </c>
      <c r="I296" s="59" t="n">
        <f aca="false">I297</f>
        <v>0</v>
      </c>
      <c r="J296" s="59" t="n">
        <f aca="false">J297</f>
        <v>0</v>
      </c>
      <c r="K296" s="59" t="n">
        <f aca="false">K297</f>
        <v>0</v>
      </c>
      <c r="L296" s="59" t="n">
        <f aca="false">L297</f>
        <v>0</v>
      </c>
      <c r="M296" s="59" t="n">
        <f aca="false">M297</f>
        <v>0</v>
      </c>
      <c r="N296" s="59" t="n">
        <f aca="false">N297</f>
        <v>0</v>
      </c>
      <c r="O296" s="59" t="n">
        <f aca="false">O297</f>
        <v>0</v>
      </c>
      <c r="P296" s="59" t="n">
        <f aca="false">P297</f>
        <v>0</v>
      </c>
      <c r="Q296" s="59" t="n">
        <f aca="false">Q297</f>
        <v>0</v>
      </c>
      <c r="R296" s="59"/>
      <c r="S296" s="59" t="n">
        <f aca="false">S297</f>
        <v>0</v>
      </c>
      <c r="T296" s="59" t="n">
        <f aca="false">T297</f>
        <v>0</v>
      </c>
      <c r="U296" s="59" t="n">
        <f aca="false">U297</f>
        <v>0</v>
      </c>
      <c r="V296" s="59" t="n">
        <f aca="false">V297</f>
        <v>0</v>
      </c>
      <c r="W296" s="59" t="n">
        <f aca="false">W297</f>
        <v>0</v>
      </c>
      <c r="X296" s="59" t="n">
        <f aca="false">X297</f>
        <v>0</v>
      </c>
      <c r="Y296" s="59" t="n">
        <f aca="false">Y297</f>
        <v>0</v>
      </c>
      <c r="Z296" s="59" t="n">
        <f aca="false">Z297</f>
        <v>0</v>
      </c>
      <c r="AA296" s="59" t="n">
        <f aca="false">AA297</f>
        <v>0</v>
      </c>
      <c r="AB296" s="59" t="n">
        <f aca="false">AB297</f>
        <v>0</v>
      </c>
      <c r="AC296" s="59" t="n">
        <f aca="false">AC297</f>
        <v>0</v>
      </c>
      <c r="AD296" s="59" t="n">
        <f aca="false">AD297</f>
        <v>0</v>
      </c>
      <c r="AE296" s="59" t="n">
        <f aca="false">AE297</f>
        <v>0</v>
      </c>
      <c r="AF296" s="59" t="n">
        <f aca="false">AF297</f>
        <v>0</v>
      </c>
      <c r="AG296" s="59" t="n">
        <f aca="false">AG297</f>
        <v>0</v>
      </c>
      <c r="AH296" s="59" t="n">
        <f aca="false">AH297</f>
        <v>0</v>
      </c>
      <c r="AI296" s="59" t="n">
        <f aca="false">AI297</f>
        <v>0</v>
      </c>
      <c r="AJ296" s="59" t="n">
        <f aca="false">AJ297</f>
        <v>0</v>
      </c>
      <c r="AK296" s="59" t="n">
        <f aca="false">AK297</f>
        <v>0</v>
      </c>
      <c r="AL296" s="59" t="n">
        <f aca="false">AL297</f>
        <v>0</v>
      </c>
      <c r="AM296" s="59" t="n">
        <f aca="false">AM297</f>
        <v>0</v>
      </c>
      <c r="AN296" s="59" t="n">
        <f aca="false">AN297</f>
        <v>0</v>
      </c>
      <c r="AO296" s="59" t="n">
        <f aca="false">AO297</f>
        <v>0</v>
      </c>
      <c r="AP296" s="59" t="n">
        <f aca="false">AP297</f>
        <v>0</v>
      </c>
      <c r="AQ296" s="59" t="n">
        <f aca="false">AQ297</f>
        <v>0</v>
      </c>
      <c r="AR296" s="59" t="n">
        <f aca="false">AR297</f>
        <v>0</v>
      </c>
      <c r="AS296" s="59" t="n">
        <f aca="false">AS297</f>
        <v>0</v>
      </c>
      <c r="AT296" s="59" t="n">
        <f aca="false">AT297</f>
        <v>0</v>
      </c>
      <c r="AU296" s="59" t="n">
        <f aca="false">AU297</f>
        <v>0</v>
      </c>
      <c r="AV296" s="59" t="n">
        <f aca="false">AV297</f>
        <v>0</v>
      </c>
      <c r="AW296" s="59" t="n">
        <f aca="false">AW297</f>
        <v>0</v>
      </c>
      <c r="AX296" s="59" t="n">
        <f aca="false">AX297</f>
        <v>0</v>
      </c>
      <c r="AY296" s="59" t="n">
        <f aca="false">AY297</f>
        <v>0</v>
      </c>
      <c r="AZ296" s="59" t="n">
        <f aca="false">AZ297</f>
        <v>0</v>
      </c>
      <c r="BA296" s="59" t="n">
        <f aca="false">BA297</f>
        <v>0</v>
      </c>
      <c r="BB296" s="59" t="n">
        <f aca="false">BB297</f>
        <v>0</v>
      </c>
      <c r="BC296" s="59" t="n">
        <f aca="false">BC297</f>
        <v>0</v>
      </c>
      <c r="BD296" s="59" t="n">
        <f aca="false">BD297</f>
        <v>0</v>
      </c>
      <c r="BE296" s="75"/>
      <c r="BF296" s="59" t="n">
        <f aca="false">BF297</f>
        <v>1368</v>
      </c>
      <c r="BG296" s="59" t="n">
        <f aca="false">BG297</f>
        <v>1368</v>
      </c>
      <c r="BH296" s="59" t="n">
        <f aca="false">BG296-BF296</f>
        <v>0</v>
      </c>
      <c r="BI296" s="11"/>
      <c r="BJ296" s="11"/>
      <c r="BK296" s="11"/>
      <c r="BL296" s="11"/>
      <c r="BM296" s="11"/>
      <c r="BN296" s="11"/>
      <c r="BO296" s="11"/>
    </row>
    <row r="297" customFormat="false" ht="31.5" hidden="true" customHeight="false" outlineLevel="0" collapsed="false">
      <c r="A297" s="72" t="s">
        <v>101</v>
      </c>
      <c r="B297" s="73" t="s">
        <v>181</v>
      </c>
      <c r="C297" s="73" t="s">
        <v>59</v>
      </c>
      <c r="D297" s="73" t="s">
        <v>333</v>
      </c>
      <c r="E297" s="73" t="s">
        <v>102</v>
      </c>
      <c r="F297" s="74"/>
      <c r="G297" s="59" t="n">
        <f aca="false">F297+H297</f>
        <v>0</v>
      </c>
      <c r="H297" s="59" t="n">
        <f aca="false">SUM(I297:BD297)</f>
        <v>0</v>
      </c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59"/>
      <c r="T297" s="59"/>
      <c r="U297" s="59"/>
      <c r="V297" s="59"/>
      <c r="W297" s="59"/>
      <c r="X297" s="59"/>
      <c r="Y297" s="59"/>
      <c r="Z297" s="59"/>
      <c r="AA297" s="59"/>
      <c r="AB297" s="59"/>
      <c r="AC297" s="59"/>
      <c r="AD297" s="59"/>
      <c r="AE297" s="59"/>
      <c r="AF297" s="59"/>
      <c r="AG297" s="59"/>
      <c r="AH297" s="59"/>
      <c r="AI297" s="59"/>
      <c r="AJ297" s="59"/>
      <c r="AK297" s="59"/>
      <c r="AL297" s="59"/>
      <c r="AM297" s="59"/>
      <c r="AN297" s="59"/>
      <c r="AO297" s="59"/>
      <c r="AP297" s="59"/>
      <c r="AQ297" s="59"/>
      <c r="AR297" s="59"/>
      <c r="AS297" s="59"/>
      <c r="AT297" s="59"/>
      <c r="AU297" s="59"/>
      <c r="AV297" s="59"/>
      <c r="AW297" s="59"/>
      <c r="AX297" s="59"/>
      <c r="AY297" s="59"/>
      <c r="AZ297" s="59"/>
      <c r="BA297" s="59"/>
      <c r="BB297" s="59"/>
      <c r="BC297" s="59"/>
      <c r="BD297" s="59"/>
      <c r="BE297" s="75"/>
      <c r="BF297" s="59" t="n">
        <v>1368</v>
      </c>
      <c r="BG297" s="59" t="n">
        <v>1368</v>
      </c>
      <c r="BH297" s="59" t="n">
        <f aca="false">BG297-BF297</f>
        <v>0</v>
      </c>
      <c r="BI297" s="11"/>
      <c r="BJ297" s="11"/>
      <c r="BK297" s="11"/>
      <c r="BL297" s="11"/>
      <c r="BM297" s="11"/>
      <c r="BN297" s="11"/>
      <c r="BO297" s="11"/>
    </row>
    <row r="298" s="71" customFormat="true" ht="15.75" hidden="true" customHeight="false" outlineLevel="0" collapsed="false">
      <c r="A298" s="76" t="s">
        <v>347</v>
      </c>
      <c r="B298" s="65" t="s">
        <v>181</v>
      </c>
      <c r="C298" s="65" t="s">
        <v>77</v>
      </c>
      <c r="D298" s="65" t="s">
        <v>348</v>
      </c>
      <c r="E298" s="65" t="s">
        <v>62</v>
      </c>
      <c r="F298" s="66" t="n">
        <f aca="false">F299</f>
        <v>0</v>
      </c>
      <c r="G298" s="67" t="n">
        <f aca="false">G299</f>
        <v>0</v>
      </c>
      <c r="H298" s="59" t="n">
        <f aca="false">SUM(I298:BD298)</f>
        <v>0</v>
      </c>
      <c r="I298" s="67" t="n">
        <f aca="false">I299</f>
        <v>0</v>
      </c>
      <c r="J298" s="67" t="n">
        <f aca="false">J299</f>
        <v>0</v>
      </c>
      <c r="K298" s="67" t="n">
        <f aca="false">K299</f>
        <v>0</v>
      </c>
      <c r="L298" s="67" t="n">
        <f aca="false">L299</f>
        <v>0</v>
      </c>
      <c r="M298" s="67" t="n">
        <f aca="false">M299</f>
        <v>0</v>
      </c>
      <c r="N298" s="67" t="n">
        <f aca="false">N299</f>
        <v>0</v>
      </c>
      <c r="O298" s="67" t="n">
        <f aca="false">O299</f>
        <v>0</v>
      </c>
      <c r="P298" s="67" t="n">
        <f aca="false">P299</f>
        <v>0</v>
      </c>
      <c r="Q298" s="67" t="n">
        <f aca="false">Q299</f>
        <v>0</v>
      </c>
      <c r="R298" s="67"/>
      <c r="S298" s="67" t="n">
        <f aca="false">S299</f>
        <v>0</v>
      </c>
      <c r="T298" s="67" t="n">
        <f aca="false">T299</f>
        <v>0</v>
      </c>
      <c r="U298" s="67" t="n">
        <f aca="false">U299</f>
        <v>0</v>
      </c>
      <c r="V298" s="67" t="n">
        <f aca="false">V299</f>
        <v>0</v>
      </c>
      <c r="W298" s="67" t="n">
        <f aca="false">W299</f>
        <v>0</v>
      </c>
      <c r="X298" s="67" t="n">
        <f aca="false">X299</f>
        <v>0</v>
      </c>
      <c r="Y298" s="67" t="n">
        <f aca="false">Y299</f>
        <v>0</v>
      </c>
      <c r="Z298" s="67" t="n">
        <f aca="false">Z299</f>
        <v>0</v>
      </c>
      <c r="AA298" s="67" t="n">
        <f aca="false">AA299</f>
        <v>0</v>
      </c>
      <c r="AB298" s="67" t="n">
        <f aca="false">AB299</f>
        <v>0</v>
      </c>
      <c r="AC298" s="67" t="n">
        <f aca="false">AC299</f>
        <v>0</v>
      </c>
      <c r="AD298" s="67" t="n">
        <f aca="false">AD299</f>
        <v>0</v>
      </c>
      <c r="AE298" s="67" t="n">
        <f aca="false">AE299</f>
        <v>0</v>
      </c>
      <c r="AF298" s="67" t="n">
        <f aca="false">AF299</f>
        <v>0</v>
      </c>
      <c r="AG298" s="67" t="n">
        <f aca="false">AG299</f>
        <v>0</v>
      </c>
      <c r="AH298" s="67" t="n">
        <f aca="false">AH299</f>
        <v>0</v>
      </c>
      <c r="AI298" s="67" t="n">
        <f aca="false">AI299</f>
        <v>0</v>
      </c>
      <c r="AJ298" s="67" t="n">
        <f aca="false">AJ299</f>
        <v>0</v>
      </c>
      <c r="AK298" s="67" t="n">
        <f aca="false">AK299</f>
        <v>0</v>
      </c>
      <c r="AL298" s="67" t="n">
        <f aca="false">AL299</f>
        <v>0</v>
      </c>
      <c r="AM298" s="67" t="n">
        <f aca="false">AM299</f>
        <v>0</v>
      </c>
      <c r="AN298" s="67" t="n">
        <f aca="false">AN299</f>
        <v>0</v>
      </c>
      <c r="AO298" s="67" t="n">
        <f aca="false">AO299</f>
        <v>0</v>
      </c>
      <c r="AP298" s="67" t="n">
        <f aca="false">AP299</f>
        <v>0</v>
      </c>
      <c r="AQ298" s="67" t="n">
        <f aca="false">AQ299</f>
        <v>0</v>
      </c>
      <c r="AR298" s="67" t="n">
        <f aca="false">AR299</f>
        <v>0</v>
      </c>
      <c r="AS298" s="67" t="n">
        <f aca="false">AS299</f>
        <v>0</v>
      </c>
      <c r="AT298" s="67" t="n">
        <f aca="false">AT299</f>
        <v>0</v>
      </c>
      <c r="AU298" s="67" t="n">
        <f aca="false">AU299</f>
        <v>0</v>
      </c>
      <c r="AV298" s="67" t="n">
        <f aca="false">AV299</f>
        <v>0</v>
      </c>
      <c r="AW298" s="67" t="n">
        <f aca="false">AW299</f>
        <v>0</v>
      </c>
      <c r="AX298" s="67" t="n">
        <f aca="false">AX299</f>
        <v>0</v>
      </c>
      <c r="AY298" s="67" t="n">
        <f aca="false">AY299</f>
        <v>0</v>
      </c>
      <c r="AZ298" s="67" t="n">
        <f aca="false">AZ299</f>
        <v>0</v>
      </c>
      <c r="BA298" s="67" t="n">
        <f aca="false">BA299</f>
        <v>0</v>
      </c>
      <c r="BB298" s="67" t="n">
        <f aca="false">BB299</f>
        <v>0</v>
      </c>
      <c r="BC298" s="67" t="n">
        <f aca="false">BC299</f>
        <v>0</v>
      </c>
      <c r="BD298" s="67" t="n">
        <f aca="false">BD299</f>
        <v>0</v>
      </c>
      <c r="BE298" s="68"/>
      <c r="BF298" s="67" t="n">
        <f aca="false">BF299</f>
        <v>0</v>
      </c>
      <c r="BG298" s="67" t="n">
        <f aca="false">BG299</f>
        <v>0</v>
      </c>
      <c r="BH298" s="59" t="n">
        <f aca="false">BG298-BF298</f>
        <v>0</v>
      </c>
      <c r="BI298" s="69"/>
      <c r="BJ298" s="69"/>
      <c r="BK298" s="69"/>
      <c r="BL298" s="69"/>
      <c r="BM298" s="69"/>
      <c r="BN298" s="69"/>
      <c r="BO298" s="69"/>
      <c r="BP298" s="70"/>
      <c r="BQ298" s="70"/>
      <c r="BR298" s="70"/>
      <c r="BS298" s="70"/>
      <c r="BT298" s="70"/>
      <c r="BU298" s="70"/>
      <c r="BV298" s="70"/>
    </row>
    <row r="299" customFormat="false" ht="63" hidden="true" customHeight="false" outlineLevel="0" collapsed="false">
      <c r="A299" s="72" t="s">
        <v>344</v>
      </c>
      <c r="B299" s="73" t="s">
        <v>181</v>
      </c>
      <c r="C299" s="73" t="s">
        <v>77</v>
      </c>
      <c r="D299" s="73" t="s">
        <v>349</v>
      </c>
      <c r="E299" s="73" t="n">
        <v>453</v>
      </c>
      <c r="F299" s="74" t="n">
        <f aca="false">SUM(I299:BD299)</f>
        <v>0</v>
      </c>
      <c r="G299" s="59" t="n">
        <f aca="false">SUM(J299:BD299)</f>
        <v>0</v>
      </c>
      <c r="H299" s="59" t="n">
        <f aca="false">SUM(I299:BD299)</f>
        <v>0</v>
      </c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  <c r="W299" s="59"/>
      <c r="X299" s="59"/>
      <c r="Y299" s="59"/>
      <c r="Z299" s="59"/>
      <c r="AA299" s="59"/>
      <c r="AB299" s="59"/>
      <c r="AC299" s="59"/>
      <c r="AD299" s="59"/>
      <c r="AE299" s="59"/>
      <c r="AF299" s="59"/>
      <c r="AG299" s="59"/>
      <c r="AH299" s="59"/>
      <c r="AI299" s="59"/>
      <c r="AJ299" s="59"/>
      <c r="AK299" s="59"/>
      <c r="AL299" s="59"/>
      <c r="AM299" s="59"/>
      <c r="AN299" s="59"/>
      <c r="AO299" s="59"/>
      <c r="AP299" s="59"/>
      <c r="AQ299" s="59"/>
      <c r="AR299" s="59"/>
      <c r="AS299" s="59"/>
      <c r="AT299" s="59"/>
      <c r="AU299" s="59"/>
      <c r="AV299" s="59"/>
      <c r="AW299" s="59"/>
      <c r="AX299" s="59"/>
      <c r="AY299" s="59"/>
      <c r="AZ299" s="59"/>
      <c r="BA299" s="59"/>
      <c r="BB299" s="59"/>
      <c r="BC299" s="59"/>
      <c r="BD299" s="59"/>
      <c r="BE299" s="75"/>
      <c r="BF299" s="59"/>
      <c r="BG299" s="59"/>
      <c r="BH299" s="59" t="n">
        <f aca="false">BG299-BF299</f>
        <v>0</v>
      </c>
      <c r="BI299" s="11"/>
      <c r="BJ299" s="11"/>
      <c r="BK299" s="11"/>
      <c r="BL299" s="11"/>
      <c r="BM299" s="11"/>
      <c r="BN299" s="11"/>
      <c r="BO299" s="11"/>
    </row>
    <row r="300" customFormat="false" ht="31.5" hidden="false" customHeight="false" outlineLevel="0" collapsed="false">
      <c r="A300" s="72" t="s">
        <v>197</v>
      </c>
      <c r="B300" s="73" t="s">
        <v>181</v>
      </c>
      <c r="C300" s="73" t="s">
        <v>59</v>
      </c>
      <c r="D300" s="73" t="s">
        <v>198</v>
      </c>
      <c r="E300" s="73" t="s">
        <v>62</v>
      </c>
      <c r="F300" s="74" t="n">
        <f aca="false">F301</f>
        <v>0</v>
      </c>
      <c r="G300" s="59" t="n">
        <f aca="false">G301</f>
        <v>0</v>
      </c>
      <c r="H300" s="59" t="n">
        <f aca="false">H301</f>
        <v>0</v>
      </c>
      <c r="I300" s="59" t="n">
        <f aca="false">I301</f>
        <v>0</v>
      </c>
      <c r="J300" s="59" t="n">
        <f aca="false">J301</f>
        <v>0</v>
      </c>
      <c r="K300" s="59" t="n">
        <f aca="false">K301</f>
        <v>0</v>
      </c>
      <c r="L300" s="59" t="n">
        <f aca="false">L301</f>
        <v>0</v>
      </c>
      <c r="M300" s="59" t="n">
        <f aca="false">M301</f>
        <v>0</v>
      </c>
      <c r="N300" s="59" t="n">
        <f aca="false">N301</f>
        <v>0</v>
      </c>
      <c r="O300" s="59" t="n">
        <f aca="false">O301</f>
        <v>0</v>
      </c>
      <c r="P300" s="59" t="n">
        <f aca="false">P301</f>
        <v>0</v>
      </c>
      <c r="Q300" s="59" t="n">
        <f aca="false">Q301</f>
        <v>0</v>
      </c>
      <c r="R300" s="59" t="n">
        <f aca="false">R301</f>
        <v>0</v>
      </c>
      <c r="S300" s="59" t="n">
        <f aca="false">S301</f>
        <v>0</v>
      </c>
      <c r="T300" s="59" t="n">
        <f aca="false">T301</f>
        <v>0</v>
      </c>
      <c r="U300" s="59" t="n">
        <f aca="false">U301</f>
        <v>0</v>
      </c>
      <c r="V300" s="59" t="n">
        <f aca="false">V301</f>
        <v>0</v>
      </c>
      <c r="W300" s="59" t="n">
        <f aca="false">W301</f>
        <v>0</v>
      </c>
      <c r="X300" s="59" t="n">
        <f aca="false">X301</f>
        <v>0</v>
      </c>
      <c r="Y300" s="59" t="n">
        <f aca="false">Y301</f>
        <v>0</v>
      </c>
      <c r="Z300" s="59" t="n">
        <f aca="false">Z301</f>
        <v>0</v>
      </c>
      <c r="AA300" s="59" t="n">
        <f aca="false">AA301</f>
        <v>0</v>
      </c>
      <c r="AB300" s="59" t="n">
        <f aca="false">AB301</f>
        <v>0</v>
      </c>
      <c r="AC300" s="59" t="n">
        <f aca="false">AC301</f>
        <v>0</v>
      </c>
      <c r="AD300" s="59" t="n">
        <f aca="false">AD301</f>
        <v>0</v>
      </c>
      <c r="AE300" s="59" t="n">
        <f aca="false">AE301</f>
        <v>0</v>
      </c>
      <c r="AF300" s="59" t="n">
        <f aca="false">AF301</f>
        <v>0</v>
      </c>
      <c r="AG300" s="59" t="n">
        <f aca="false">AG301</f>
        <v>0</v>
      </c>
      <c r="AH300" s="59" t="n">
        <f aca="false">AH301</f>
        <v>0</v>
      </c>
      <c r="AI300" s="59" t="n">
        <f aca="false">AI301</f>
        <v>0</v>
      </c>
      <c r="AJ300" s="59" t="n">
        <f aca="false">AJ301</f>
        <v>0</v>
      </c>
      <c r="AK300" s="59" t="n">
        <f aca="false">AK301</f>
        <v>0</v>
      </c>
      <c r="AL300" s="59" t="n">
        <f aca="false">AL301</f>
        <v>0</v>
      </c>
      <c r="AM300" s="59" t="n">
        <f aca="false">AM301</f>
        <v>0</v>
      </c>
      <c r="AN300" s="59" t="n">
        <f aca="false">AN301</f>
        <v>0</v>
      </c>
      <c r="AO300" s="59" t="n">
        <f aca="false">AO301</f>
        <v>0</v>
      </c>
      <c r="AP300" s="59" t="n">
        <f aca="false">AP301</f>
        <v>0</v>
      </c>
      <c r="AQ300" s="59" t="n">
        <f aca="false">AQ301</f>
        <v>0</v>
      </c>
      <c r="AR300" s="59" t="n">
        <f aca="false">AR301</f>
        <v>0</v>
      </c>
      <c r="AS300" s="59" t="n">
        <f aca="false">AS301</f>
        <v>0</v>
      </c>
      <c r="AT300" s="59" t="n">
        <f aca="false">AT301</f>
        <v>0</v>
      </c>
      <c r="AU300" s="59" t="n">
        <f aca="false">AU301</f>
        <v>0</v>
      </c>
      <c r="AV300" s="59" t="n">
        <f aca="false">AV301</f>
        <v>0</v>
      </c>
      <c r="AW300" s="59" t="n">
        <f aca="false">AW301</f>
        <v>0</v>
      </c>
      <c r="AX300" s="59" t="n">
        <f aca="false">AX301</f>
        <v>0</v>
      </c>
      <c r="AY300" s="59" t="n">
        <f aca="false">AY301</f>
        <v>0</v>
      </c>
      <c r="AZ300" s="59" t="n">
        <f aca="false">AZ301</f>
        <v>0</v>
      </c>
      <c r="BA300" s="59" t="n">
        <f aca="false">BA301</f>
        <v>0</v>
      </c>
      <c r="BB300" s="59" t="n">
        <f aca="false">BB301</f>
        <v>0</v>
      </c>
      <c r="BC300" s="59" t="n">
        <f aca="false">BC301</f>
        <v>0</v>
      </c>
      <c r="BD300" s="59" t="n">
        <f aca="false">BD301</f>
        <v>0</v>
      </c>
      <c r="BE300" s="59" t="n">
        <f aca="false">BE301</f>
        <v>0</v>
      </c>
      <c r="BF300" s="59" t="n">
        <f aca="false">BF301</f>
        <v>0</v>
      </c>
      <c r="BG300" s="59" t="n">
        <f aca="false">BG301</f>
        <v>0</v>
      </c>
      <c r="BH300" s="59" t="n">
        <f aca="false">BH301</f>
        <v>0</v>
      </c>
      <c r="BI300" s="11"/>
      <c r="BJ300" s="11"/>
      <c r="BK300" s="11"/>
      <c r="BL300" s="11"/>
      <c r="BM300" s="11"/>
      <c r="BN300" s="11"/>
      <c r="BO300" s="11"/>
    </row>
    <row r="301" customFormat="false" ht="31.5" hidden="false" customHeight="false" outlineLevel="0" collapsed="false">
      <c r="A301" s="72" t="s">
        <v>184</v>
      </c>
      <c r="B301" s="73" t="s">
        <v>181</v>
      </c>
      <c r="C301" s="73" t="s">
        <v>59</v>
      </c>
      <c r="D301" s="73" t="s">
        <v>198</v>
      </c>
      <c r="E301" s="73" t="s">
        <v>186</v>
      </c>
      <c r="F301" s="74" t="n">
        <v>0</v>
      </c>
      <c r="G301" s="59" t="n">
        <f aca="false">F301+H301</f>
        <v>0</v>
      </c>
      <c r="H301" s="59" t="n">
        <f aca="false">SUM(I301:BD301)</f>
        <v>0</v>
      </c>
      <c r="I301" s="59"/>
      <c r="J301" s="59"/>
      <c r="K301" s="59"/>
      <c r="L301" s="59"/>
      <c r="M301" s="59"/>
      <c r="N301" s="59"/>
      <c r="O301" s="59"/>
      <c r="P301" s="59"/>
      <c r="Q301" s="59"/>
      <c r="R301" s="59"/>
      <c r="S301" s="59"/>
      <c r="T301" s="59"/>
      <c r="U301" s="59"/>
      <c r="V301" s="59"/>
      <c r="W301" s="59"/>
      <c r="X301" s="59"/>
      <c r="Y301" s="59"/>
      <c r="Z301" s="59"/>
      <c r="AA301" s="59"/>
      <c r="AB301" s="59"/>
      <c r="AC301" s="59"/>
      <c r="AD301" s="59"/>
      <c r="AE301" s="59"/>
      <c r="AF301" s="59"/>
      <c r="AG301" s="59"/>
      <c r="AH301" s="59"/>
      <c r="AI301" s="59"/>
      <c r="AJ301" s="59"/>
      <c r="AK301" s="59"/>
      <c r="AL301" s="59"/>
      <c r="AM301" s="59"/>
      <c r="AN301" s="59"/>
      <c r="AO301" s="59"/>
      <c r="AP301" s="59"/>
      <c r="AQ301" s="59"/>
      <c r="AR301" s="59"/>
      <c r="AS301" s="59"/>
      <c r="AT301" s="59"/>
      <c r="AU301" s="59"/>
      <c r="AV301" s="59"/>
      <c r="AW301" s="59"/>
      <c r="AX301" s="59"/>
      <c r="AY301" s="59"/>
      <c r="AZ301" s="59"/>
      <c r="BA301" s="59"/>
      <c r="BB301" s="59"/>
      <c r="BC301" s="59"/>
      <c r="BD301" s="59"/>
      <c r="BE301" s="75"/>
      <c r="BF301" s="59"/>
      <c r="BG301" s="59"/>
      <c r="BH301" s="59"/>
      <c r="BI301" s="11"/>
      <c r="BJ301" s="11"/>
      <c r="BK301" s="11"/>
      <c r="BL301" s="11"/>
      <c r="BM301" s="11"/>
      <c r="BN301" s="11"/>
      <c r="BO301" s="11"/>
    </row>
    <row r="302" s="71" customFormat="true" ht="31.5" hidden="false" customHeight="false" outlineLevel="0" collapsed="false">
      <c r="A302" s="76" t="s">
        <v>350</v>
      </c>
      <c r="B302" s="65" t="s">
        <v>181</v>
      </c>
      <c r="C302" s="65" t="s">
        <v>83</v>
      </c>
      <c r="D302" s="65" t="s">
        <v>61</v>
      </c>
      <c r="E302" s="65" t="s">
        <v>62</v>
      </c>
      <c r="F302" s="66" t="n">
        <f aca="false">F303+F305</f>
        <v>12401</v>
      </c>
      <c r="G302" s="67" t="n">
        <f aca="false">G303+G305</f>
        <v>12401</v>
      </c>
      <c r="H302" s="59" t="n">
        <f aca="false">SUM(I302:BD302)</f>
        <v>0</v>
      </c>
      <c r="I302" s="67" t="n">
        <f aca="false">I303+I305</f>
        <v>0</v>
      </c>
      <c r="J302" s="67" t="n">
        <f aca="false">J303+J305</f>
        <v>0</v>
      </c>
      <c r="K302" s="67" t="n">
        <f aca="false">K303+K305</f>
        <v>0</v>
      </c>
      <c r="L302" s="67" t="n">
        <f aca="false">L303+L305</f>
        <v>0</v>
      </c>
      <c r="M302" s="67" t="n">
        <f aca="false">M303+M305</f>
        <v>0</v>
      </c>
      <c r="N302" s="67" t="n">
        <f aca="false">N303+N305</f>
        <v>0</v>
      </c>
      <c r="O302" s="67" t="n">
        <f aca="false">O303+O305</f>
        <v>0</v>
      </c>
      <c r="P302" s="67" t="n">
        <f aca="false">P303+P305</f>
        <v>0</v>
      </c>
      <c r="Q302" s="67" t="n">
        <f aca="false">Q303+Q305</f>
        <v>0</v>
      </c>
      <c r="R302" s="67" t="n">
        <f aca="false">R303+R305</f>
        <v>0</v>
      </c>
      <c r="S302" s="67" t="n">
        <f aca="false">S303+S305</f>
        <v>0</v>
      </c>
      <c r="T302" s="67" t="n">
        <f aca="false">T303+T305</f>
        <v>0</v>
      </c>
      <c r="U302" s="67" t="n">
        <f aca="false">U303+U305</f>
        <v>0</v>
      </c>
      <c r="V302" s="67" t="n">
        <f aca="false">V303+V305</f>
        <v>0</v>
      </c>
      <c r="W302" s="67" t="n">
        <f aca="false">W303+W305</f>
        <v>0</v>
      </c>
      <c r="X302" s="67" t="n">
        <f aca="false">X303+X305</f>
        <v>0</v>
      </c>
      <c r="Y302" s="67" t="n">
        <f aca="false">Y303+Y305</f>
        <v>0</v>
      </c>
      <c r="Z302" s="67" t="n">
        <f aca="false">Z303+Z305</f>
        <v>0</v>
      </c>
      <c r="AA302" s="67" t="n">
        <f aca="false">AA303+AA305</f>
        <v>0</v>
      </c>
      <c r="AB302" s="67" t="n">
        <f aca="false">AB303+AB305</f>
        <v>0</v>
      </c>
      <c r="AC302" s="67" t="n">
        <f aca="false">AC303+AC305</f>
        <v>0</v>
      </c>
      <c r="AD302" s="67" t="n">
        <f aca="false">AD303+AD305</f>
        <v>0</v>
      </c>
      <c r="AE302" s="67" t="n">
        <f aca="false">AE303+AE305</f>
        <v>0</v>
      </c>
      <c r="AF302" s="67" t="n">
        <f aca="false">AF303+AF305</f>
        <v>0</v>
      </c>
      <c r="AG302" s="67" t="n">
        <f aca="false">AG303+AG305</f>
        <v>0</v>
      </c>
      <c r="AH302" s="67" t="n">
        <f aca="false">AH303+AH305</f>
        <v>0</v>
      </c>
      <c r="AI302" s="67" t="n">
        <f aca="false">AI303+AI305</f>
        <v>0</v>
      </c>
      <c r="AJ302" s="67" t="n">
        <f aca="false">AJ303+AJ305</f>
        <v>0</v>
      </c>
      <c r="AK302" s="67" t="n">
        <f aca="false">AK303+AK305</f>
        <v>0</v>
      </c>
      <c r="AL302" s="67" t="n">
        <f aca="false">AL303+AL305</f>
        <v>0</v>
      </c>
      <c r="AM302" s="67" t="n">
        <f aca="false">AM303+AM305</f>
        <v>0</v>
      </c>
      <c r="AN302" s="67" t="n">
        <f aca="false">AN303+AN305</f>
        <v>0</v>
      </c>
      <c r="AO302" s="67" t="n">
        <f aca="false">AO303+AO305</f>
        <v>0</v>
      </c>
      <c r="AP302" s="67" t="n">
        <f aca="false">AP303+AP305</f>
        <v>0</v>
      </c>
      <c r="AQ302" s="67" t="n">
        <f aca="false">AQ303+AQ305</f>
        <v>0</v>
      </c>
      <c r="AR302" s="67" t="n">
        <f aca="false">AR303+AR305</f>
        <v>0</v>
      </c>
      <c r="AS302" s="67" t="n">
        <f aca="false">AS303+AS305</f>
        <v>0</v>
      </c>
      <c r="AT302" s="67" t="n">
        <f aca="false">AT303+AT305</f>
        <v>0</v>
      </c>
      <c r="AU302" s="67" t="n">
        <f aca="false">AU303+AU305</f>
        <v>0</v>
      </c>
      <c r="AV302" s="67" t="n">
        <f aca="false">AV303+AV305</f>
        <v>0</v>
      </c>
      <c r="AW302" s="67" t="n">
        <f aca="false">AW303+AW305</f>
        <v>0</v>
      </c>
      <c r="AX302" s="67" t="n">
        <f aca="false">AX303+AX305</f>
        <v>0</v>
      </c>
      <c r="AY302" s="67" t="n">
        <f aca="false">AY303+AY305</f>
        <v>0</v>
      </c>
      <c r="AZ302" s="67" t="n">
        <f aca="false">AZ303+AZ305</f>
        <v>0</v>
      </c>
      <c r="BA302" s="67" t="n">
        <f aca="false">BA303+BA305</f>
        <v>0</v>
      </c>
      <c r="BB302" s="67" t="n">
        <f aca="false">BB303+BB305</f>
        <v>0</v>
      </c>
      <c r="BC302" s="67" t="n">
        <f aca="false">BC303+BC305</f>
        <v>0</v>
      </c>
      <c r="BD302" s="67" t="n">
        <f aca="false">BD303+BD305</f>
        <v>0</v>
      </c>
      <c r="BE302" s="68"/>
      <c r="BF302" s="67" t="n">
        <f aca="false">BF303+BF305</f>
        <v>9012</v>
      </c>
      <c r="BG302" s="67" t="n">
        <f aca="false">BG303+BG305</f>
        <v>9012</v>
      </c>
      <c r="BH302" s="59" t="n">
        <f aca="false">BG302-BF302</f>
        <v>0</v>
      </c>
      <c r="BI302" s="69"/>
      <c r="BJ302" s="69"/>
      <c r="BK302" s="69"/>
      <c r="BL302" s="69"/>
      <c r="BM302" s="69"/>
      <c r="BN302" s="69"/>
      <c r="BO302" s="69"/>
      <c r="BP302" s="70"/>
      <c r="BQ302" s="70"/>
      <c r="BR302" s="70"/>
      <c r="BS302" s="70"/>
      <c r="BT302" s="70"/>
      <c r="BU302" s="70"/>
      <c r="BV302" s="70"/>
    </row>
    <row r="303" customFormat="false" ht="50.25" hidden="false" customHeight="true" outlineLevel="0" collapsed="false">
      <c r="A303" s="72" t="s">
        <v>342</v>
      </c>
      <c r="B303" s="73" t="s">
        <v>181</v>
      </c>
      <c r="C303" s="73" t="s">
        <v>83</v>
      </c>
      <c r="D303" s="73" t="s">
        <v>343</v>
      </c>
      <c r="E303" s="73" t="s">
        <v>62</v>
      </c>
      <c r="F303" s="74" t="n">
        <f aca="false">F304</f>
        <v>2900</v>
      </c>
      <c r="G303" s="59" t="n">
        <f aca="false">G304</f>
        <v>2900</v>
      </c>
      <c r="H303" s="59" t="n">
        <f aca="false">SUM(I303:BD303)</f>
        <v>0</v>
      </c>
      <c r="I303" s="59" t="n">
        <f aca="false">I304</f>
        <v>0</v>
      </c>
      <c r="J303" s="59" t="n">
        <f aca="false">J304</f>
        <v>0</v>
      </c>
      <c r="K303" s="59" t="n">
        <f aca="false">K304</f>
        <v>0</v>
      </c>
      <c r="L303" s="59" t="n">
        <f aca="false">L304</f>
        <v>0</v>
      </c>
      <c r="M303" s="59" t="n">
        <f aca="false">M304</f>
        <v>0</v>
      </c>
      <c r="N303" s="59" t="n">
        <f aca="false">N304</f>
        <v>0</v>
      </c>
      <c r="O303" s="59" t="n">
        <f aca="false">O304</f>
        <v>0</v>
      </c>
      <c r="P303" s="59" t="n">
        <f aca="false">P304</f>
        <v>0</v>
      </c>
      <c r="Q303" s="59" t="n">
        <f aca="false">Q304</f>
        <v>0</v>
      </c>
      <c r="R303" s="59" t="n">
        <f aca="false">R304</f>
        <v>0</v>
      </c>
      <c r="S303" s="59" t="n">
        <f aca="false">S304</f>
        <v>0</v>
      </c>
      <c r="T303" s="59" t="n">
        <f aca="false">T304</f>
        <v>0</v>
      </c>
      <c r="U303" s="59" t="n">
        <f aca="false">U304</f>
        <v>0</v>
      </c>
      <c r="V303" s="59" t="n">
        <f aca="false">V304</f>
        <v>0</v>
      </c>
      <c r="W303" s="59" t="n">
        <f aca="false">W304</f>
        <v>0</v>
      </c>
      <c r="X303" s="59" t="n">
        <f aca="false">X304</f>
        <v>0</v>
      </c>
      <c r="Y303" s="59" t="n">
        <f aca="false">Y304</f>
        <v>0</v>
      </c>
      <c r="Z303" s="59" t="n">
        <f aca="false">Z304</f>
        <v>0</v>
      </c>
      <c r="AA303" s="59" t="n">
        <f aca="false">AA304</f>
        <v>0</v>
      </c>
      <c r="AB303" s="59" t="n">
        <f aca="false">AB304</f>
        <v>0</v>
      </c>
      <c r="AC303" s="59" t="n">
        <f aca="false">AC304</f>
        <v>0</v>
      </c>
      <c r="AD303" s="59" t="n">
        <f aca="false">AD304</f>
        <v>0</v>
      </c>
      <c r="AE303" s="59" t="n">
        <f aca="false">AE304</f>
        <v>0</v>
      </c>
      <c r="AF303" s="59" t="n">
        <f aca="false">AF304</f>
        <v>0</v>
      </c>
      <c r="AG303" s="59" t="n">
        <f aca="false">AG304</f>
        <v>0</v>
      </c>
      <c r="AH303" s="59" t="n">
        <f aca="false">AH304</f>
        <v>0</v>
      </c>
      <c r="AI303" s="59" t="n">
        <f aca="false">AI304</f>
        <v>0</v>
      </c>
      <c r="AJ303" s="59" t="n">
        <f aca="false">AJ304</f>
        <v>0</v>
      </c>
      <c r="AK303" s="59" t="n">
        <f aca="false">AK304</f>
        <v>0</v>
      </c>
      <c r="AL303" s="59" t="n">
        <f aca="false">AL304</f>
        <v>0</v>
      </c>
      <c r="AM303" s="59" t="n">
        <f aca="false">AM304</f>
        <v>0</v>
      </c>
      <c r="AN303" s="59" t="n">
        <f aca="false">AN304</f>
        <v>0</v>
      </c>
      <c r="AO303" s="59" t="n">
        <f aca="false">AO304</f>
        <v>0</v>
      </c>
      <c r="AP303" s="59" t="n">
        <f aca="false">AP304</f>
        <v>0</v>
      </c>
      <c r="AQ303" s="59" t="n">
        <f aca="false">AQ304</f>
        <v>0</v>
      </c>
      <c r="AR303" s="59" t="n">
        <f aca="false">AR304</f>
        <v>0</v>
      </c>
      <c r="AS303" s="59" t="n">
        <f aca="false">AS304</f>
        <v>0</v>
      </c>
      <c r="AT303" s="59" t="n">
        <f aca="false">AT304</f>
        <v>0</v>
      </c>
      <c r="AU303" s="59" t="n">
        <f aca="false">AU304</f>
        <v>0</v>
      </c>
      <c r="AV303" s="59" t="n">
        <f aca="false">AV304</f>
        <v>0</v>
      </c>
      <c r="AW303" s="59" t="n">
        <f aca="false">AW304</f>
        <v>0</v>
      </c>
      <c r="AX303" s="59" t="n">
        <f aca="false">AX304</f>
        <v>0</v>
      </c>
      <c r="AY303" s="59" t="n">
        <f aca="false">AY304</f>
        <v>0</v>
      </c>
      <c r="AZ303" s="59" t="n">
        <f aca="false">AZ304</f>
        <v>0</v>
      </c>
      <c r="BA303" s="59" t="n">
        <f aca="false">BA304</f>
        <v>0</v>
      </c>
      <c r="BB303" s="59" t="n">
        <f aca="false">BB304</f>
        <v>0</v>
      </c>
      <c r="BC303" s="59" t="n">
        <f aca="false">BC304</f>
        <v>0</v>
      </c>
      <c r="BD303" s="59" t="n">
        <f aca="false">BD304</f>
        <v>0</v>
      </c>
      <c r="BE303" s="75"/>
      <c r="BF303" s="59" t="n">
        <f aca="false">BF304</f>
        <v>2912</v>
      </c>
      <c r="BG303" s="59" t="n">
        <f aca="false">BG304</f>
        <v>2912</v>
      </c>
      <c r="BH303" s="59" t="n">
        <f aca="false">BG303-BF303</f>
        <v>0</v>
      </c>
      <c r="BI303" s="11"/>
      <c r="BJ303" s="11"/>
      <c r="BK303" s="11"/>
      <c r="BL303" s="11"/>
      <c r="BM303" s="11"/>
      <c r="BN303" s="11"/>
      <c r="BO303" s="11"/>
    </row>
    <row r="304" customFormat="false" ht="60.75" hidden="false" customHeight="true" outlineLevel="0" collapsed="false">
      <c r="A304" s="72" t="s">
        <v>344</v>
      </c>
      <c r="B304" s="73" t="s">
        <v>181</v>
      </c>
      <c r="C304" s="73" t="s">
        <v>83</v>
      </c>
      <c r="D304" s="73" t="s">
        <v>343</v>
      </c>
      <c r="E304" s="73" t="n">
        <v>453</v>
      </c>
      <c r="F304" s="74" t="n">
        <v>2900</v>
      </c>
      <c r="G304" s="59" t="n">
        <f aca="false">F304+H304</f>
        <v>2900</v>
      </c>
      <c r="H304" s="59" t="n">
        <f aca="false">SUM(I304:BD304)</f>
        <v>0</v>
      </c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  <c r="T304" s="59"/>
      <c r="U304" s="59"/>
      <c r="V304" s="59"/>
      <c r="W304" s="59"/>
      <c r="X304" s="59"/>
      <c r="Y304" s="59"/>
      <c r="Z304" s="59"/>
      <c r="AA304" s="59"/>
      <c r="AB304" s="59"/>
      <c r="AC304" s="59"/>
      <c r="AD304" s="59"/>
      <c r="AE304" s="59"/>
      <c r="AF304" s="59"/>
      <c r="AG304" s="59"/>
      <c r="AH304" s="59"/>
      <c r="AI304" s="59"/>
      <c r="AJ304" s="59"/>
      <c r="AK304" s="59"/>
      <c r="AL304" s="59"/>
      <c r="AM304" s="59"/>
      <c r="AN304" s="59"/>
      <c r="AO304" s="59"/>
      <c r="AP304" s="59"/>
      <c r="AQ304" s="59"/>
      <c r="AR304" s="59"/>
      <c r="AS304" s="59"/>
      <c r="AT304" s="59"/>
      <c r="AU304" s="59"/>
      <c r="AV304" s="59"/>
      <c r="AW304" s="59"/>
      <c r="AX304" s="59"/>
      <c r="AY304" s="59"/>
      <c r="AZ304" s="59"/>
      <c r="BA304" s="59"/>
      <c r="BB304" s="59"/>
      <c r="BC304" s="59"/>
      <c r="BD304" s="59"/>
      <c r="BE304" s="75"/>
      <c r="BF304" s="59" t="n">
        <v>2912</v>
      </c>
      <c r="BG304" s="59" t="n">
        <v>2912</v>
      </c>
      <c r="BH304" s="59" t="n">
        <f aca="false">BG304-BF304</f>
        <v>0</v>
      </c>
      <c r="BI304" s="11"/>
      <c r="BJ304" s="11"/>
      <c r="BK304" s="11"/>
      <c r="BL304" s="11"/>
      <c r="BM304" s="11"/>
      <c r="BN304" s="11"/>
      <c r="BO304" s="11"/>
    </row>
    <row r="305" customFormat="false" ht="63" hidden="false" customHeight="false" outlineLevel="0" collapsed="false">
      <c r="A305" s="72" t="s">
        <v>351</v>
      </c>
      <c r="B305" s="73" t="s">
        <v>181</v>
      </c>
      <c r="C305" s="73" t="s">
        <v>83</v>
      </c>
      <c r="D305" s="73" t="s">
        <v>352</v>
      </c>
      <c r="E305" s="73" t="s">
        <v>62</v>
      </c>
      <c r="F305" s="74" t="n">
        <f aca="false">F306</f>
        <v>9501</v>
      </c>
      <c r="G305" s="59" t="n">
        <f aca="false">G306</f>
        <v>9501</v>
      </c>
      <c r="H305" s="59" t="n">
        <f aca="false">SUM(I305:BD305)</f>
        <v>0</v>
      </c>
      <c r="I305" s="59" t="n">
        <f aca="false">I306</f>
        <v>0</v>
      </c>
      <c r="J305" s="59" t="n">
        <f aca="false">J306</f>
        <v>0</v>
      </c>
      <c r="K305" s="59" t="n">
        <f aca="false">K306</f>
        <v>0</v>
      </c>
      <c r="L305" s="59" t="n">
        <f aca="false">L306</f>
        <v>0</v>
      </c>
      <c r="M305" s="59" t="n">
        <f aca="false">M306</f>
        <v>0</v>
      </c>
      <c r="N305" s="59" t="n">
        <f aca="false">N306</f>
        <v>0</v>
      </c>
      <c r="O305" s="59" t="n">
        <f aca="false">O306</f>
        <v>0</v>
      </c>
      <c r="P305" s="59" t="n">
        <f aca="false">P306</f>
        <v>0</v>
      </c>
      <c r="Q305" s="59" t="n">
        <f aca="false">Q306</f>
        <v>0</v>
      </c>
      <c r="R305" s="59" t="n">
        <f aca="false">R306</f>
        <v>0</v>
      </c>
      <c r="S305" s="59" t="n">
        <f aca="false">S306</f>
        <v>0</v>
      </c>
      <c r="T305" s="59" t="n">
        <f aca="false">T306</f>
        <v>0</v>
      </c>
      <c r="U305" s="59" t="n">
        <f aca="false">U306</f>
        <v>0</v>
      </c>
      <c r="V305" s="59" t="n">
        <f aca="false">V306</f>
        <v>0</v>
      </c>
      <c r="W305" s="59" t="n">
        <f aca="false">W306</f>
        <v>0</v>
      </c>
      <c r="X305" s="59" t="n">
        <f aca="false">X306</f>
        <v>0</v>
      </c>
      <c r="Y305" s="59" t="n">
        <f aca="false">Y306</f>
        <v>0</v>
      </c>
      <c r="Z305" s="59" t="n">
        <f aca="false">Z306</f>
        <v>0</v>
      </c>
      <c r="AA305" s="59" t="n">
        <f aca="false">AA306</f>
        <v>0</v>
      </c>
      <c r="AB305" s="59" t="n">
        <f aca="false">AB306</f>
        <v>0</v>
      </c>
      <c r="AC305" s="59" t="n">
        <f aca="false">AC306</f>
        <v>0</v>
      </c>
      <c r="AD305" s="59" t="n">
        <f aca="false">AD306</f>
        <v>0</v>
      </c>
      <c r="AE305" s="59" t="n">
        <f aca="false">AE306</f>
        <v>0</v>
      </c>
      <c r="AF305" s="59" t="n">
        <f aca="false">AF306</f>
        <v>0</v>
      </c>
      <c r="AG305" s="59" t="n">
        <f aca="false">AG306</f>
        <v>0</v>
      </c>
      <c r="AH305" s="59" t="n">
        <f aca="false">AH306</f>
        <v>0</v>
      </c>
      <c r="AI305" s="59" t="n">
        <f aca="false">AI306</f>
        <v>0</v>
      </c>
      <c r="AJ305" s="59" t="n">
        <f aca="false">AJ306</f>
        <v>0</v>
      </c>
      <c r="AK305" s="59" t="n">
        <f aca="false">AK306</f>
        <v>0</v>
      </c>
      <c r="AL305" s="59" t="n">
        <f aca="false">AL306</f>
        <v>0</v>
      </c>
      <c r="AM305" s="59" t="n">
        <f aca="false">AM306</f>
        <v>0</v>
      </c>
      <c r="AN305" s="59" t="n">
        <f aca="false">AN306</f>
        <v>0</v>
      </c>
      <c r="AO305" s="59" t="n">
        <f aca="false">AO306</f>
        <v>0</v>
      </c>
      <c r="AP305" s="59" t="n">
        <f aca="false">AP306</f>
        <v>0</v>
      </c>
      <c r="AQ305" s="59" t="n">
        <f aca="false">AQ306</f>
        <v>0</v>
      </c>
      <c r="AR305" s="59" t="n">
        <f aca="false">AR306</f>
        <v>0</v>
      </c>
      <c r="AS305" s="59" t="n">
        <f aca="false">AS306</f>
        <v>0</v>
      </c>
      <c r="AT305" s="59" t="n">
        <f aca="false">AT306</f>
        <v>0</v>
      </c>
      <c r="AU305" s="59" t="n">
        <f aca="false">AU306</f>
        <v>0</v>
      </c>
      <c r="AV305" s="59" t="n">
        <f aca="false">AV306</f>
        <v>0</v>
      </c>
      <c r="AW305" s="59" t="n">
        <f aca="false">AW306</f>
        <v>0</v>
      </c>
      <c r="AX305" s="59" t="n">
        <f aca="false">AX306</f>
        <v>0</v>
      </c>
      <c r="AY305" s="59" t="n">
        <f aca="false">AY306</f>
        <v>0</v>
      </c>
      <c r="AZ305" s="59" t="n">
        <f aca="false">AZ306</f>
        <v>0</v>
      </c>
      <c r="BA305" s="59" t="n">
        <f aca="false">BA306</f>
        <v>0</v>
      </c>
      <c r="BB305" s="59" t="n">
        <f aca="false">BB306</f>
        <v>0</v>
      </c>
      <c r="BC305" s="59" t="n">
        <f aca="false">BC306</f>
        <v>0</v>
      </c>
      <c r="BD305" s="59" t="n">
        <f aca="false">BD306</f>
        <v>0</v>
      </c>
      <c r="BE305" s="75"/>
      <c r="BF305" s="59" t="n">
        <f aca="false">BF306</f>
        <v>6100</v>
      </c>
      <c r="BG305" s="59" t="n">
        <f aca="false">BG306</f>
        <v>6100</v>
      </c>
      <c r="BH305" s="59" t="n">
        <f aca="false">BG305-BF305</f>
        <v>0</v>
      </c>
      <c r="BI305" s="11"/>
      <c r="BJ305" s="11"/>
      <c r="BK305" s="11"/>
      <c r="BL305" s="11"/>
      <c r="BM305" s="11"/>
      <c r="BN305" s="11"/>
      <c r="BO305" s="11"/>
    </row>
    <row r="306" customFormat="false" ht="46.5" hidden="false" customHeight="true" outlineLevel="0" collapsed="false">
      <c r="A306" s="72" t="s">
        <v>344</v>
      </c>
      <c r="B306" s="73" t="s">
        <v>181</v>
      </c>
      <c r="C306" s="73" t="s">
        <v>83</v>
      </c>
      <c r="D306" s="73" t="s">
        <v>352</v>
      </c>
      <c r="E306" s="73" t="n">
        <v>453</v>
      </c>
      <c r="F306" s="74" t="n">
        <v>9501</v>
      </c>
      <c r="G306" s="59" t="n">
        <f aca="false">F306+H306</f>
        <v>9501</v>
      </c>
      <c r="H306" s="59" t="n">
        <f aca="false">SUM(I306:BD306)</f>
        <v>0</v>
      </c>
      <c r="I306" s="59"/>
      <c r="J306" s="59"/>
      <c r="K306" s="59"/>
      <c r="L306" s="59"/>
      <c r="M306" s="59"/>
      <c r="N306" s="59"/>
      <c r="O306" s="59"/>
      <c r="P306" s="59"/>
      <c r="Q306" s="59"/>
      <c r="R306" s="59"/>
      <c r="S306" s="59"/>
      <c r="T306" s="59"/>
      <c r="U306" s="59"/>
      <c r="V306" s="59"/>
      <c r="W306" s="59"/>
      <c r="X306" s="59"/>
      <c r="Y306" s="59"/>
      <c r="Z306" s="59"/>
      <c r="AA306" s="59"/>
      <c r="AB306" s="59"/>
      <c r="AC306" s="59"/>
      <c r="AD306" s="59"/>
      <c r="AE306" s="59"/>
      <c r="AF306" s="59"/>
      <c r="AG306" s="59"/>
      <c r="AH306" s="59"/>
      <c r="AI306" s="59"/>
      <c r="AJ306" s="59"/>
      <c r="AK306" s="59"/>
      <c r="AL306" s="59"/>
      <c r="AM306" s="59"/>
      <c r="AN306" s="59"/>
      <c r="AO306" s="59"/>
      <c r="AP306" s="59"/>
      <c r="AQ306" s="59"/>
      <c r="AR306" s="59"/>
      <c r="AS306" s="59"/>
      <c r="AT306" s="59"/>
      <c r="AU306" s="59"/>
      <c r="AV306" s="59"/>
      <c r="AW306" s="59"/>
      <c r="AX306" s="59"/>
      <c r="AY306" s="59"/>
      <c r="AZ306" s="59"/>
      <c r="BA306" s="59"/>
      <c r="BB306" s="59"/>
      <c r="BC306" s="59"/>
      <c r="BD306" s="59"/>
      <c r="BE306" s="75"/>
      <c r="BF306" s="59" t="n">
        <v>6100</v>
      </c>
      <c r="BG306" s="59" t="n">
        <v>6100</v>
      </c>
      <c r="BH306" s="59" t="n">
        <f aca="false">BG306-BF306</f>
        <v>0</v>
      </c>
      <c r="BI306" s="11"/>
      <c r="BJ306" s="11"/>
      <c r="BK306" s="11"/>
      <c r="BL306" s="11"/>
      <c r="BM306" s="11"/>
      <c r="BN306" s="11"/>
      <c r="BO306" s="11"/>
    </row>
    <row r="307" s="71" customFormat="true" ht="47.25" hidden="false" customHeight="false" outlineLevel="0" collapsed="false">
      <c r="A307" s="76" t="s">
        <v>353</v>
      </c>
      <c r="B307" s="65" t="s">
        <v>181</v>
      </c>
      <c r="C307" s="65" t="s">
        <v>273</v>
      </c>
      <c r="D307" s="65" t="s">
        <v>61</v>
      </c>
      <c r="E307" s="65" t="s">
        <v>62</v>
      </c>
      <c r="F307" s="66" t="n">
        <f aca="false">F308+F314+F310+F316+F320+F318+F312</f>
        <v>70115.5</v>
      </c>
      <c r="G307" s="67" t="n">
        <f aca="false">G308+G314+G310+G316+G320+G318+G312</f>
        <v>65717.3</v>
      </c>
      <c r="H307" s="67" t="n">
        <f aca="false">H308+H314+H310+H316+H320+H318</f>
        <v>-4398.2</v>
      </c>
      <c r="I307" s="67" t="n">
        <f aca="false">I308+I314+I310+I316+I320+I318+I312</f>
        <v>-3346</v>
      </c>
      <c r="J307" s="67" t="n">
        <f aca="false">J308+J314+J310+J316+J320+J318</f>
        <v>0</v>
      </c>
      <c r="K307" s="67" t="n">
        <f aca="false">K308+K314+K310+K316+K320+K318</f>
        <v>0</v>
      </c>
      <c r="L307" s="67" t="n">
        <f aca="false">L308+L314+L310+L316+L320+L318</f>
        <v>0</v>
      </c>
      <c r="M307" s="67" t="n">
        <f aca="false">M308+M314+M310+M316+M320+M318</f>
        <v>0</v>
      </c>
      <c r="N307" s="67" t="n">
        <f aca="false">N308+N314+N310+N316+N320+N318</f>
        <v>0</v>
      </c>
      <c r="O307" s="67" t="n">
        <f aca="false">O308+O314+O310+O316+O320+O318</f>
        <v>0</v>
      </c>
      <c r="P307" s="67" t="n">
        <f aca="false">P308+P314+P310+P316+P320+P318</f>
        <v>0</v>
      </c>
      <c r="Q307" s="67" t="n">
        <f aca="false">Q308+Q314+Q310+Q316+Q320+Q318</f>
        <v>0</v>
      </c>
      <c r="R307" s="67" t="n">
        <f aca="false">R308+R314+R310+R316+R320+R318</f>
        <v>-1532.2</v>
      </c>
      <c r="S307" s="67" t="n">
        <f aca="false">S308+S314+S310+S316+S320+S318</f>
        <v>0</v>
      </c>
      <c r="T307" s="67" t="n">
        <f aca="false">T308+T314+T310+T316+T320+T318</f>
        <v>0</v>
      </c>
      <c r="U307" s="67" t="n">
        <f aca="false">U308+U314+U310+U316+U320+U318</f>
        <v>0</v>
      </c>
      <c r="V307" s="67" t="n">
        <f aca="false">V308+V314+V310+V316+V320+V318</f>
        <v>0</v>
      </c>
      <c r="W307" s="67" t="n">
        <f aca="false">W308+W314+W310+W316+W320+W318</f>
        <v>0</v>
      </c>
      <c r="X307" s="67" t="n">
        <f aca="false">X308+X314+X310+X316+X320+X318</f>
        <v>0</v>
      </c>
      <c r="Y307" s="67" t="n">
        <f aca="false">Y308+Y314+Y310+Y316+Y320+Y318</f>
        <v>0</v>
      </c>
      <c r="Z307" s="67" t="n">
        <f aca="false">Z308+Z314+Z310+Z316+Z320+Z318</f>
        <v>0</v>
      </c>
      <c r="AA307" s="67" t="n">
        <f aca="false">AA308+AA314+AA310+AA316+AA320+AA318</f>
        <v>480</v>
      </c>
      <c r="AB307" s="67" t="n">
        <f aca="false">AB308+AB314+AB310+AB316+AB320+AB318</f>
        <v>0</v>
      </c>
      <c r="AC307" s="67" t="n">
        <f aca="false">AC308+AC314+AC310+AC316+AC320+AC318</f>
        <v>0</v>
      </c>
      <c r="AD307" s="67" t="n">
        <f aca="false">AD308+AD314+AD310+AD316+AD320+AD318</f>
        <v>0</v>
      </c>
      <c r="AE307" s="67" t="n">
        <f aca="false">AE308+AE314+AE310+AE316+AE320+AE318</f>
        <v>0</v>
      </c>
      <c r="AF307" s="67" t="n">
        <f aca="false">AF308+AF314+AF310+AF316+AF320+AF318</f>
        <v>0</v>
      </c>
      <c r="AG307" s="67" t="n">
        <f aca="false">AG308+AG314+AG310+AG316+AG320+AG318</f>
        <v>0</v>
      </c>
      <c r="AH307" s="67" t="n">
        <f aca="false">AH308+AH314+AH310+AH316+AH320+AH318</f>
        <v>0</v>
      </c>
      <c r="AI307" s="67" t="n">
        <f aca="false">AI308+AI314+AI310+AI316+AI320+AI318</f>
        <v>0</v>
      </c>
      <c r="AJ307" s="67" t="n">
        <f aca="false">AJ308+AJ314+AJ310+AJ316+AJ320+AJ318</f>
        <v>0</v>
      </c>
      <c r="AK307" s="67" t="n">
        <f aca="false">AK308+AK314+AK310+AK316+AK320+AK318</f>
        <v>0</v>
      </c>
      <c r="AL307" s="67" t="n">
        <f aca="false">AL308+AL314+AL310+AL316+AL320+AL318</f>
        <v>0</v>
      </c>
      <c r="AM307" s="67" t="n">
        <f aca="false">AM308+AM314+AM310+AM316+AM320+AM318</f>
        <v>0</v>
      </c>
      <c r="AN307" s="67" t="n">
        <f aca="false">AN308+AN314+AN310+AN316+AN320+AN318</f>
        <v>0</v>
      </c>
      <c r="AO307" s="67" t="n">
        <f aca="false">AO308+AO314+AO310+AO316+AO320+AO318</f>
        <v>0</v>
      </c>
      <c r="AP307" s="67" t="n">
        <f aca="false">AP308+AP314+AP310+AP316+AP320+AP318</f>
        <v>0</v>
      </c>
      <c r="AQ307" s="67" t="n">
        <f aca="false">AQ308+AQ314+AQ310+AQ316+AQ320+AQ318</f>
        <v>0</v>
      </c>
      <c r="AR307" s="67" t="n">
        <f aca="false">AR308+AR314+AR310+AR316+AR320+AR318</f>
        <v>0</v>
      </c>
      <c r="AS307" s="67" t="n">
        <f aca="false">AS308+AS314+AS310+AS316+AS320+AS318</f>
        <v>0</v>
      </c>
      <c r="AT307" s="67" t="n">
        <f aca="false">AT308+AT314+AT310+AT316+AT320+AT318</f>
        <v>0</v>
      </c>
      <c r="AU307" s="67" t="n">
        <f aca="false">AU308+AU314+AU310+AU316+AU320+AU318</f>
        <v>0</v>
      </c>
      <c r="AV307" s="67" t="n">
        <f aca="false">AV308+AV314+AV310+AV316+AV320+AV318</f>
        <v>0</v>
      </c>
      <c r="AW307" s="67" t="n">
        <f aca="false">AW308+AW314+AW310+AW316+AW320+AW318</f>
        <v>0</v>
      </c>
      <c r="AX307" s="67" t="n">
        <f aca="false">AX308+AX314+AX310+AX316+AX320+AX318</f>
        <v>0</v>
      </c>
      <c r="AY307" s="67" t="n">
        <f aca="false">AY308+AY314+AY310+AY316+AY320+AY318</f>
        <v>0</v>
      </c>
      <c r="AZ307" s="67" t="n">
        <f aca="false">AZ308+AZ314+AZ310+AZ316+AZ320+AZ318</f>
        <v>0</v>
      </c>
      <c r="BA307" s="67" t="n">
        <f aca="false">BA308+BA314+BA310+BA316+BA320+BA318</f>
        <v>0</v>
      </c>
      <c r="BB307" s="67" t="n">
        <f aca="false">BB308+BB314+BB310+BB316+BB320+BB318</f>
        <v>0</v>
      </c>
      <c r="BC307" s="67" t="n">
        <f aca="false">BC308+BC314+BC310+BC316+BC320+BC318</f>
        <v>0</v>
      </c>
      <c r="BD307" s="67" t="n">
        <f aca="false">BD308+BD314+BD310+BD316+BD320+BD318</f>
        <v>0</v>
      </c>
      <c r="BE307" s="67" t="n">
        <f aca="false">BE308+BE314+BE310+BE316+BE320+BE318</f>
        <v>0</v>
      </c>
      <c r="BF307" s="67" t="n">
        <f aca="false">BF308+BF314+BF310+BF316+BF320+BF318</f>
        <v>30981</v>
      </c>
      <c r="BG307" s="67" t="n">
        <f aca="false">BG308+BG314+BG310+BG316+BG320+BG318</f>
        <v>30981</v>
      </c>
      <c r="BH307" s="67" t="n">
        <f aca="false">BH308+BH314+BH310+BH316+BH320+BH318</f>
        <v>0</v>
      </c>
      <c r="BI307" s="69"/>
      <c r="BJ307" s="69"/>
      <c r="BK307" s="69"/>
      <c r="BL307" s="69"/>
      <c r="BM307" s="69"/>
      <c r="BN307" s="69"/>
      <c r="BO307" s="69"/>
      <c r="BP307" s="70"/>
      <c r="BQ307" s="70"/>
      <c r="BR307" s="70"/>
      <c r="BS307" s="70"/>
      <c r="BT307" s="70"/>
      <c r="BU307" s="70"/>
      <c r="BV307" s="70"/>
    </row>
    <row r="308" customFormat="false" ht="31.5" hidden="false" customHeight="false" outlineLevel="0" collapsed="false">
      <c r="A308" s="72" t="s">
        <v>68</v>
      </c>
      <c r="B308" s="73" t="s">
        <v>181</v>
      </c>
      <c r="C308" s="73" t="s">
        <v>273</v>
      </c>
      <c r="D308" s="73" t="s">
        <v>69</v>
      </c>
      <c r="E308" s="73" t="s">
        <v>62</v>
      </c>
      <c r="F308" s="74" t="n">
        <f aca="false">F309</f>
        <v>3911</v>
      </c>
      <c r="G308" s="59" t="n">
        <f aca="false">G309</f>
        <v>3911</v>
      </c>
      <c r="H308" s="59" t="n">
        <f aca="false">H309</f>
        <v>0</v>
      </c>
      <c r="I308" s="59" t="n">
        <f aca="false">I309</f>
        <v>0</v>
      </c>
      <c r="J308" s="59" t="n">
        <f aca="false">J309</f>
        <v>0</v>
      </c>
      <c r="K308" s="59" t="n">
        <f aca="false">K309</f>
        <v>0</v>
      </c>
      <c r="L308" s="59" t="n">
        <f aca="false">L309</f>
        <v>0</v>
      </c>
      <c r="M308" s="59" t="n">
        <f aca="false">M309</f>
        <v>0</v>
      </c>
      <c r="N308" s="59" t="n">
        <f aca="false">N309</f>
        <v>0</v>
      </c>
      <c r="O308" s="59" t="n">
        <f aca="false">O309</f>
        <v>0</v>
      </c>
      <c r="P308" s="59" t="n">
        <f aca="false">P309</f>
        <v>0</v>
      </c>
      <c r="Q308" s="59" t="n">
        <f aca="false">Q309</f>
        <v>0</v>
      </c>
      <c r="R308" s="59" t="n">
        <f aca="false">R309</f>
        <v>0</v>
      </c>
      <c r="S308" s="59" t="n">
        <f aca="false">S309</f>
        <v>0</v>
      </c>
      <c r="T308" s="59" t="n">
        <f aca="false">T309</f>
        <v>0</v>
      </c>
      <c r="U308" s="59" t="n">
        <f aca="false">U309</f>
        <v>0</v>
      </c>
      <c r="V308" s="59" t="n">
        <f aca="false">V309</f>
        <v>0</v>
      </c>
      <c r="W308" s="59" t="n">
        <f aca="false">W309</f>
        <v>0</v>
      </c>
      <c r="X308" s="59" t="n">
        <f aca="false">X309</f>
        <v>0</v>
      </c>
      <c r="Y308" s="59" t="n">
        <f aca="false">Y309</f>
        <v>0</v>
      </c>
      <c r="Z308" s="59" t="n">
        <f aca="false">Z309</f>
        <v>0</v>
      </c>
      <c r="AA308" s="59" t="n">
        <f aca="false">AA309</f>
        <v>0</v>
      </c>
      <c r="AB308" s="59" t="n">
        <f aca="false">AB309</f>
        <v>0</v>
      </c>
      <c r="AC308" s="59" t="n">
        <f aca="false">AC309</f>
        <v>0</v>
      </c>
      <c r="AD308" s="59" t="n">
        <f aca="false">AD309</f>
        <v>0</v>
      </c>
      <c r="AE308" s="59" t="n">
        <f aca="false">AE309</f>
        <v>0</v>
      </c>
      <c r="AF308" s="59" t="n">
        <f aca="false">AF309</f>
        <v>0</v>
      </c>
      <c r="AG308" s="59" t="n">
        <f aca="false">AG309</f>
        <v>0</v>
      </c>
      <c r="AH308" s="59" t="n">
        <f aca="false">AH309</f>
        <v>0</v>
      </c>
      <c r="AI308" s="59" t="n">
        <f aca="false">AI309</f>
        <v>0</v>
      </c>
      <c r="AJ308" s="59" t="n">
        <f aca="false">AJ309</f>
        <v>0</v>
      </c>
      <c r="AK308" s="59" t="n">
        <f aca="false">AK309</f>
        <v>0</v>
      </c>
      <c r="AL308" s="59" t="n">
        <f aca="false">AL309</f>
        <v>0</v>
      </c>
      <c r="AM308" s="59" t="n">
        <f aca="false">AM309</f>
        <v>0</v>
      </c>
      <c r="AN308" s="59" t="n">
        <f aca="false">AN309</f>
        <v>0</v>
      </c>
      <c r="AO308" s="59" t="n">
        <f aca="false">AO309</f>
        <v>0</v>
      </c>
      <c r="AP308" s="59" t="n">
        <f aca="false">AP309</f>
        <v>0</v>
      </c>
      <c r="AQ308" s="59" t="n">
        <f aca="false">AQ309</f>
        <v>0</v>
      </c>
      <c r="AR308" s="59" t="n">
        <f aca="false">AR309</f>
        <v>0</v>
      </c>
      <c r="AS308" s="59" t="n">
        <f aca="false">AS309</f>
        <v>0</v>
      </c>
      <c r="AT308" s="59" t="n">
        <f aca="false">AT309</f>
        <v>0</v>
      </c>
      <c r="AU308" s="59" t="n">
        <f aca="false">AU309</f>
        <v>0</v>
      </c>
      <c r="AV308" s="59" t="n">
        <f aca="false">AV309</f>
        <v>0</v>
      </c>
      <c r="AW308" s="59" t="n">
        <f aca="false">AW309</f>
        <v>0</v>
      </c>
      <c r="AX308" s="59" t="n">
        <f aca="false">AX309</f>
        <v>0</v>
      </c>
      <c r="AY308" s="59" t="n">
        <f aca="false">AY309</f>
        <v>0</v>
      </c>
      <c r="AZ308" s="59" t="n">
        <f aca="false">AZ309</f>
        <v>0</v>
      </c>
      <c r="BA308" s="59" t="n">
        <f aca="false">BA309</f>
        <v>0</v>
      </c>
      <c r="BB308" s="59" t="n">
        <f aca="false">BB309</f>
        <v>0</v>
      </c>
      <c r="BC308" s="59" t="n">
        <f aca="false">BC309</f>
        <v>0</v>
      </c>
      <c r="BD308" s="59" t="n">
        <f aca="false">BD309</f>
        <v>0</v>
      </c>
      <c r="BE308" s="75"/>
      <c r="BF308" s="59" t="n">
        <f aca="false">BF309</f>
        <v>2751</v>
      </c>
      <c r="BG308" s="59" t="n">
        <f aca="false">BG309</f>
        <v>2751</v>
      </c>
      <c r="BH308" s="59" t="n">
        <f aca="false">BG308-BF308</f>
        <v>0</v>
      </c>
      <c r="BI308" s="11"/>
      <c r="BJ308" s="11"/>
      <c r="BK308" s="11"/>
      <c r="BL308" s="11"/>
      <c r="BM308" s="11"/>
      <c r="BN308" s="11"/>
      <c r="BO308" s="11"/>
    </row>
    <row r="309" customFormat="false" ht="15.75" hidden="false" customHeight="false" outlineLevel="0" collapsed="false">
      <c r="A309" s="72" t="s">
        <v>74</v>
      </c>
      <c r="B309" s="73" t="s">
        <v>181</v>
      </c>
      <c r="C309" s="73" t="s">
        <v>273</v>
      </c>
      <c r="D309" s="73" t="s">
        <v>69</v>
      </c>
      <c r="E309" s="73" t="s">
        <v>75</v>
      </c>
      <c r="F309" s="74" t="n">
        <v>3911</v>
      </c>
      <c r="G309" s="59" t="n">
        <f aca="false">F309+H309</f>
        <v>3911</v>
      </c>
      <c r="H309" s="59" t="n">
        <f aca="false">SUM(I309:BD309)</f>
        <v>0</v>
      </c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  <c r="Y309" s="59"/>
      <c r="Z309" s="59"/>
      <c r="AA309" s="59"/>
      <c r="AB309" s="59"/>
      <c r="AC309" s="59"/>
      <c r="AD309" s="59"/>
      <c r="AE309" s="59"/>
      <c r="AF309" s="59"/>
      <c r="AG309" s="59"/>
      <c r="AH309" s="59"/>
      <c r="AI309" s="59"/>
      <c r="AJ309" s="59"/>
      <c r="AK309" s="59"/>
      <c r="AL309" s="59"/>
      <c r="AM309" s="59"/>
      <c r="AN309" s="59"/>
      <c r="AO309" s="59"/>
      <c r="AP309" s="59"/>
      <c r="AQ309" s="59"/>
      <c r="AR309" s="59"/>
      <c r="AS309" s="59"/>
      <c r="AT309" s="59"/>
      <c r="AU309" s="59"/>
      <c r="AV309" s="59"/>
      <c r="AW309" s="59"/>
      <c r="AX309" s="59"/>
      <c r="AY309" s="59"/>
      <c r="AZ309" s="59"/>
      <c r="BA309" s="59"/>
      <c r="BB309" s="59"/>
      <c r="BC309" s="59"/>
      <c r="BD309" s="59"/>
      <c r="BE309" s="75"/>
      <c r="BF309" s="59" t="n">
        <v>2751</v>
      </c>
      <c r="BG309" s="59" t="n">
        <v>2751</v>
      </c>
      <c r="BH309" s="59" t="n">
        <f aca="false">BG309-BF309</f>
        <v>0</v>
      </c>
      <c r="BI309" s="11"/>
      <c r="BJ309" s="11"/>
      <c r="BK309" s="11"/>
      <c r="BL309" s="11"/>
      <c r="BM309" s="11"/>
      <c r="BN309" s="11"/>
      <c r="BO309" s="11"/>
    </row>
    <row r="310" customFormat="false" ht="31.5" hidden="true" customHeight="false" outlineLevel="0" collapsed="false">
      <c r="A310" s="72" t="s">
        <v>201</v>
      </c>
      <c r="B310" s="73" t="s">
        <v>181</v>
      </c>
      <c r="C310" s="73" t="s">
        <v>273</v>
      </c>
      <c r="D310" s="73" t="s">
        <v>287</v>
      </c>
      <c r="E310" s="73" t="s">
        <v>62</v>
      </c>
      <c r="F310" s="74" t="n">
        <f aca="false">F311</f>
        <v>0</v>
      </c>
      <c r="G310" s="59" t="n">
        <f aca="false">G311</f>
        <v>0</v>
      </c>
      <c r="H310" s="59" t="n">
        <f aca="false">SUM(I310:BD310)</f>
        <v>0</v>
      </c>
      <c r="I310" s="59" t="n">
        <f aca="false">I311</f>
        <v>0</v>
      </c>
      <c r="J310" s="59" t="n">
        <f aca="false">J311</f>
        <v>0</v>
      </c>
      <c r="K310" s="59" t="n">
        <f aca="false">K311</f>
        <v>0</v>
      </c>
      <c r="L310" s="59" t="n">
        <f aca="false">L311</f>
        <v>0</v>
      </c>
      <c r="M310" s="59" t="n">
        <f aca="false">M311</f>
        <v>0</v>
      </c>
      <c r="N310" s="59" t="n">
        <f aca="false">N311</f>
        <v>0</v>
      </c>
      <c r="O310" s="59" t="n">
        <f aca="false">O311</f>
        <v>0</v>
      </c>
      <c r="P310" s="59" t="n">
        <f aca="false">P311</f>
        <v>0</v>
      </c>
      <c r="Q310" s="59" t="n">
        <f aca="false">Q311</f>
        <v>0</v>
      </c>
      <c r="R310" s="59"/>
      <c r="S310" s="59" t="n">
        <f aca="false">S311</f>
        <v>0</v>
      </c>
      <c r="T310" s="59" t="n">
        <f aca="false">T311</f>
        <v>0</v>
      </c>
      <c r="U310" s="59" t="n">
        <f aca="false">U311</f>
        <v>0</v>
      </c>
      <c r="V310" s="59" t="n">
        <f aca="false">V311</f>
        <v>0</v>
      </c>
      <c r="W310" s="59" t="n">
        <f aca="false">W311</f>
        <v>0</v>
      </c>
      <c r="X310" s="59" t="n">
        <f aca="false">X311</f>
        <v>0</v>
      </c>
      <c r="Y310" s="59" t="n">
        <f aca="false">Y311</f>
        <v>0</v>
      </c>
      <c r="Z310" s="59" t="n">
        <f aca="false">Z311</f>
        <v>0</v>
      </c>
      <c r="AA310" s="59" t="n">
        <f aca="false">AA311</f>
        <v>0</v>
      </c>
      <c r="AB310" s="59" t="n">
        <f aca="false">AB311</f>
        <v>0</v>
      </c>
      <c r="AC310" s="59" t="n">
        <f aca="false">AC311</f>
        <v>0</v>
      </c>
      <c r="AD310" s="59" t="n">
        <f aca="false">AD311</f>
        <v>0</v>
      </c>
      <c r="AE310" s="59" t="n">
        <f aca="false">AE311</f>
        <v>0</v>
      </c>
      <c r="AF310" s="59" t="n">
        <f aca="false">AF311</f>
        <v>0</v>
      </c>
      <c r="AG310" s="59" t="n">
        <f aca="false">AG311</f>
        <v>0</v>
      </c>
      <c r="AH310" s="59" t="n">
        <f aca="false">AH311</f>
        <v>0</v>
      </c>
      <c r="AI310" s="59" t="n">
        <f aca="false">AI311</f>
        <v>0</v>
      </c>
      <c r="AJ310" s="59" t="n">
        <f aca="false">AJ311</f>
        <v>0</v>
      </c>
      <c r="AK310" s="59" t="n">
        <f aca="false">AK311</f>
        <v>0</v>
      </c>
      <c r="AL310" s="59" t="n">
        <f aca="false">AL311</f>
        <v>0</v>
      </c>
      <c r="AM310" s="59" t="n">
        <f aca="false">AM311</f>
        <v>0</v>
      </c>
      <c r="AN310" s="59" t="n">
        <f aca="false">AN311</f>
        <v>0</v>
      </c>
      <c r="AO310" s="59" t="n">
        <f aca="false">AO311</f>
        <v>0</v>
      </c>
      <c r="AP310" s="59" t="n">
        <f aca="false">AP311</f>
        <v>0</v>
      </c>
      <c r="AQ310" s="59" t="n">
        <f aca="false">AQ311</f>
        <v>0</v>
      </c>
      <c r="AR310" s="59" t="n">
        <f aca="false">AR311</f>
        <v>0</v>
      </c>
      <c r="AS310" s="59" t="n">
        <f aca="false">AS311</f>
        <v>0</v>
      </c>
      <c r="AT310" s="59" t="n">
        <f aca="false">AT311</f>
        <v>0</v>
      </c>
      <c r="AU310" s="59" t="n">
        <f aca="false">AU311</f>
        <v>0</v>
      </c>
      <c r="AV310" s="59" t="n">
        <f aca="false">AV311</f>
        <v>0</v>
      </c>
      <c r="AW310" s="59" t="n">
        <f aca="false">AW311</f>
        <v>0</v>
      </c>
      <c r="AX310" s="59" t="n">
        <f aca="false">AX311</f>
        <v>0</v>
      </c>
      <c r="AY310" s="59" t="n">
        <f aca="false">AY311</f>
        <v>0</v>
      </c>
      <c r="AZ310" s="59" t="n">
        <f aca="false">AZ311</f>
        <v>0</v>
      </c>
      <c r="BA310" s="59" t="n">
        <f aca="false">BA311</f>
        <v>0</v>
      </c>
      <c r="BB310" s="59" t="n">
        <f aca="false">BB311</f>
        <v>0</v>
      </c>
      <c r="BC310" s="59" t="n">
        <f aca="false">BC311</f>
        <v>0</v>
      </c>
      <c r="BD310" s="59" t="n">
        <f aca="false">BD311</f>
        <v>0</v>
      </c>
      <c r="BE310" s="75"/>
      <c r="BF310" s="59" t="n">
        <f aca="false">BF311</f>
        <v>12000</v>
      </c>
      <c r="BG310" s="59" t="n">
        <f aca="false">BG311</f>
        <v>12000</v>
      </c>
      <c r="BH310" s="59" t="n">
        <f aca="false">BG310-BF310</f>
        <v>0</v>
      </c>
      <c r="BI310" s="11"/>
      <c r="BJ310" s="11"/>
      <c r="BK310" s="11"/>
      <c r="BL310" s="11"/>
      <c r="BM310" s="11"/>
      <c r="BN310" s="11"/>
      <c r="BO310" s="11"/>
    </row>
    <row r="311" customFormat="false" ht="31.5" hidden="true" customHeight="false" outlineLevel="0" collapsed="false">
      <c r="A311" s="72" t="s">
        <v>203</v>
      </c>
      <c r="B311" s="73" t="s">
        <v>181</v>
      </c>
      <c r="C311" s="73" t="s">
        <v>273</v>
      </c>
      <c r="D311" s="73" t="s">
        <v>202</v>
      </c>
      <c r="E311" s="73" t="s">
        <v>204</v>
      </c>
      <c r="F311" s="74"/>
      <c r="G311" s="59" t="n">
        <f aca="false">F311+H311</f>
        <v>0</v>
      </c>
      <c r="H311" s="59" t="n">
        <f aca="false">SUM(I311:BD311)</f>
        <v>0</v>
      </c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59"/>
      <c r="T311" s="59"/>
      <c r="U311" s="59"/>
      <c r="V311" s="59"/>
      <c r="W311" s="59"/>
      <c r="X311" s="59"/>
      <c r="Y311" s="59"/>
      <c r="Z311" s="59"/>
      <c r="AA311" s="59"/>
      <c r="AB311" s="59"/>
      <c r="AC311" s="59"/>
      <c r="AD311" s="59"/>
      <c r="AE311" s="59"/>
      <c r="AF311" s="59"/>
      <c r="AG311" s="59"/>
      <c r="AH311" s="59"/>
      <c r="AI311" s="59"/>
      <c r="AJ311" s="59"/>
      <c r="AK311" s="59"/>
      <c r="AL311" s="59"/>
      <c r="AM311" s="59"/>
      <c r="AN311" s="59"/>
      <c r="AO311" s="59"/>
      <c r="AP311" s="59"/>
      <c r="AQ311" s="59"/>
      <c r="AR311" s="59"/>
      <c r="AS311" s="59"/>
      <c r="AT311" s="59"/>
      <c r="AU311" s="59"/>
      <c r="AV311" s="59"/>
      <c r="AW311" s="59"/>
      <c r="AX311" s="59"/>
      <c r="AY311" s="59"/>
      <c r="AZ311" s="59"/>
      <c r="BA311" s="59"/>
      <c r="BB311" s="59"/>
      <c r="BC311" s="59"/>
      <c r="BD311" s="59"/>
      <c r="BE311" s="75"/>
      <c r="BF311" s="59" t="n">
        <v>12000</v>
      </c>
      <c r="BG311" s="59" t="n">
        <v>12000</v>
      </c>
      <c r="BH311" s="59" t="n">
        <f aca="false">BG311-BF311</f>
        <v>0</v>
      </c>
      <c r="BI311" s="11"/>
      <c r="BJ311" s="11"/>
      <c r="BK311" s="11"/>
      <c r="BL311" s="11"/>
      <c r="BM311" s="11"/>
      <c r="BN311" s="11"/>
      <c r="BO311" s="11"/>
    </row>
    <row r="312" customFormat="false" ht="47.25" hidden="false" customHeight="false" outlineLevel="0" collapsed="false">
      <c r="A312" s="72" t="s">
        <v>223</v>
      </c>
      <c r="B312" s="73" t="s">
        <v>181</v>
      </c>
      <c r="C312" s="73" t="s">
        <v>273</v>
      </c>
      <c r="D312" s="73" t="s">
        <v>224</v>
      </c>
      <c r="E312" s="73" t="s">
        <v>62</v>
      </c>
      <c r="F312" s="74" t="n">
        <f aca="false">F313</f>
        <v>7164</v>
      </c>
      <c r="G312" s="59" t="n">
        <f aca="false">G313</f>
        <v>7164</v>
      </c>
      <c r="H312" s="59" t="n">
        <f aca="false">SUM(I312:BD312)</f>
        <v>0</v>
      </c>
      <c r="I312" s="59" t="n">
        <f aca="false">I313</f>
        <v>0</v>
      </c>
      <c r="J312" s="59" t="n">
        <f aca="false">J313</f>
        <v>0</v>
      </c>
      <c r="K312" s="59" t="n">
        <f aca="false">K313</f>
        <v>0</v>
      </c>
      <c r="L312" s="59" t="n">
        <f aca="false">L313</f>
        <v>0</v>
      </c>
      <c r="M312" s="59" t="n">
        <f aca="false">M313</f>
        <v>0</v>
      </c>
      <c r="N312" s="59" t="n">
        <f aca="false">N313</f>
        <v>0</v>
      </c>
      <c r="O312" s="59" t="n">
        <f aca="false">O313</f>
        <v>0</v>
      </c>
      <c r="P312" s="59" t="n">
        <f aca="false">P313</f>
        <v>0</v>
      </c>
      <c r="Q312" s="59" t="n">
        <f aca="false">Q313</f>
        <v>0</v>
      </c>
      <c r="R312" s="59" t="n">
        <f aca="false">R313</f>
        <v>0</v>
      </c>
      <c r="S312" s="59" t="n">
        <f aca="false">S313</f>
        <v>0</v>
      </c>
      <c r="T312" s="59" t="n">
        <f aca="false">T313</f>
        <v>0</v>
      </c>
      <c r="U312" s="59" t="n">
        <f aca="false">U313</f>
        <v>0</v>
      </c>
      <c r="V312" s="59" t="n">
        <f aca="false">V313</f>
        <v>0</v>
      </c>
      <c r="W312" s="59" t="n">
        <f aca="false">W313</f>
        <v>0</v>
      </c>
      <c r="X312" s="59" t="n">
        <f aca="false">X313</f>
        <v>0</v>
      </c>
      <c r="Y312" s="59" t="n">
        <f aca="false">Y313</f>
        <v>0</v>
      </c>
      <c r="Z312" s="59" t="n">
        <f aca="false">Z313</f>
        <v>0</v>
      </c>
      <c r="AA312" s="59" t="n">
        <f aca="false">AA313</f>
        <v>0</v>
      </c>
      <c r="AB312" s="59" t="n">
        <f aca="false">AB313</f>
        <v>0</v>
      </c>
      <c r="AC312" s="59" t="n">
        <f aca="false">AC313</f>
        <v>0</v>
      </c>
      <c r="AD312" s="59" t="n">
        <f aca="false">AD313</f>
        <v>0</v>
      </c>
      <c r="AE312" s="59" t="n">
        <f aca="false">AE313</f>
        <v>0</v>
      </c>
      <c r="AF312" s="59" t="n">
        <f aca="false">AF313</f>
        <v>0</v>
      </c>
      <c r="AG312" s="59" t="n">
        <f aca="false">AG313</f>
        <v>0</v>
      </c>
      <c r="AH312" s="59" t="n">
        <f aca="false">AH313</f>
        <v>0</v>
      </c>
      <c r="AI312" s="59" t="n">
        <f aca="false">AI313</f>
        <v>0</v>
      </c>
      <c r="AJ312" s="59" t="n">
        <f aca="false">AJ313</f>
        <v>0</v>
      </c>
      <c r="AK312" s="59" t="n">
        <f aca="false">AK313</f>
        <v>0</v>
      </c>
      <c r="AL312" s="59" t="n">
        <f aca="false">AL313</f>
        <v>0</v>
      </c>
      <c r="AM312" s="59" t="n">
        <f aca="false">AM313</f>
        <v>0</v>
      </c>
      <c r="AN312" s="59" t="n">
        <f aca="false">AN313</f>
        <v>0</v>
      </c>
      <c r="AO312" s="59" t="n">
        <f aca="false">AO313</f>
        <v>0</v>
      </c>
      <c r="AP312" s="59" t="n">
        <f aca="false">AP313</f>
        <v>0</v>
      </c>
      <c r="AQ312" s="59" t="n">
        <f aca="false">AQ313</f>
        <v>0</v>
      </c>
      <c r="AR312" s="59" t="n">
        <f aca="false">AR313</f>
        <v>0</v>
      </c>
      <c r="AS312" s="59" t="n">
        <f aca="false">AS313</f>
        <v>0</v>
      </c>
      <c r="AT312" s="59" t="n">
        <f aca="false">AT313</f>
        <v>0</v>
      </c>
      <c r="AU312" s="59" t="n">
        <f aca="false">AU313</f>
        <v>0</v>
      </c>
      <c r="AV312" s="59" t="n">
        <f aca="false">AV313</f>
        <v>0</v>
      </c>
      <c r="AW312" s="59" t="n">
        <f aca="false">AW313</f>
        <v>0</v>
      </c>
      <c r="AX312" s="59" t="n">
        <f aca="false">AX313</f>
        <v>0</v>
      </c>
      <c r="AY312" s="59" t="n">
        <f aca="false">AY313</f>
        <v>0</v>
      </c>
      <c r="AZ312" s="59" t="n">
        <f aca="false">AZ313</f>
        <v>0</v>
      </c>
      <c r="BA312" s="59" t="n">
        <f aca="false">BA313</f>
        <v>0</v>
      </c>
      <c r="BB312" s="59" t="n">
        <f aca="false">BB313</f>
        <v>0</v>
      </c>
      <c r="BC312" s="59" t="n">
        <f aca="false">BC313</f>
        <v>0</v>
      </c>
      <c r="BD312" s="59" t="n">
        <f aca="false">BD313</f>
        <v>0</v>
      </c>
      <c r="BE312" s="75"/>
      <c r="BF312" s="59"/>
      <c r="BG312" s="59"/>
      <c r="BH312" s="59"/>
      <c r="BI312" s="11"/>
      <c r="BJ312" s="11"/>
      <c r="BK312" s="11"/>
      <c r="BL312" s="11"/>
      <c r="BM312" s="11"/>
      <c r="BN312" s="11"/>
      <c r="BO312" s="11"/>
    </row>
    <row r="313" customFormat="false" ht="31.5" hidden="false" customHeight="false" outlineLevel="0" collapsed="false">
      <c r="A313" s="72" t="s">
        <v>184</v>
      </c>
      <c r="B313" s="73" t="s">
        <v>181</v>
      </c>
      <c r="C313" s="73" t="s">
        <v>273</v>
      </c>
      <c r="D313" s="73" t="s">
        <v>224</v>
      </c>
      <c r="E313" s="73" t="s">
        <v>186</v>
      </c>
      <c r="F313" s="74" t="n">
        <v>7164</v>
      </c>
      <c r="G313" s="59" t="n">
        <f aca="false">F313+H313</f>
        <v>7164</v>
      </c>
      <c r="H313" s="59" t="n">
        <f aca="false">SUM(I313:BD313)</f>
        <v>0</v>
      </c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  <c r="T313" s="59"/>
      <c r="U313" s="59"/>
      <c r="V313" s="59"/>
      <c r="W313" s="59"/>
      <c r="X313" s="59"/>
      <c r="Y313" s="59"/>
      <c r="Z313" s="59"/>
      <c r="AA313" s="59"/>
      <c r="AB313" s="59"/>
      <c r="AC313" s="59"/>
      <c r="AD313" s="59"/>
      <c r="AE313" s="59"/>
      <c r="AF313" s="59"/>
      <c r="AG313" s="59"/>
      <c r="AH313" s="59"/>
      <c r="AI313" s="59"/>
      <c r="AJ313" s="59"/>
      <c r="AK313" s="59"/>
      <c r="AL313" s="59"/>
      <c r="AM313" s="59"/>
      <c r="AN313" s="59"/>
      <c r="AO313" s="59"/>
      <c r="AP313" s="59"/>
      <c r="AQ313" s="59"/>
      <c r="AR313" s="59"/>
      <c r="AS313" s="59"/>
      <c r="AT313" s="59"/>
      <c r="AU313" s="59"/>
      <c r="AV313" s="59"/>
      <c r="AW313" s="59"/>
      <c r="AX313" s="59"/>
      <c r="AY313" s="59"/>
      <c r="AZ313" s="59"/>
      <c r="BA313" s="59"/>
      <c r="BB313" s="59"/>
      <c r="BC313" s="59"/>
      <c r="BD313" s="59"/>
      <c r="BE313" s="75"/>
      <c r="BF313" s="59"/>
      <c r="BG313" s="59"/>
      <c r="BH313" s="59"/>
      <c r="BI313" s="11"/>
      <c r="BJ313" s="11"/>
      <c r="BK313" s="11"/>
      <c r="BL313" s="11"/>
      <c r="BM313" s="11"/>
      <c r="BN313" s="11"/>
      <c r="BO313" s="11"/>
    </row>
    <row r="314" customFormat="false" ht="45" hidden="false" customHeight="true" outlineLevel="0" collapsed="false">
      <c r="A314" s="72" t="s">
        <v>354</v>
      </c>
      <c r="B314" s="73" t="s">
        <v>181</v>
      </c>
      <c r="C314" s="73" t="s">
        <v>273</v>
      </c>
      <c r="D314" s="73" t="s">
        <v>355</v>
      </c>
      <c r="E314" s="73" t="s">
        <v>62</v>
      </c>
      <c r="F314" s="74" t="n">
        <f aca="false">F315</f>
        <v>10099.5</v>
      </c>
      <c r="G314" s="59" t="n">
        <f aca="false">G315</f>
        <v>10579.5</v>
      </c>
      <c r="H314" s="59" t="n">
        <f aca="false">H315</f>
        <v>480</v>
      </c>
      <c r="I314" s="59" t="n">
        <f aca="false">I315</f>
        <v>0</v>
      </c>
      <c r="J314" s="59" t="n">
        <f aca="false">J315</f>
        <v>0</v>
      </c>
      <c r="K314" s="59" t="n">
        <f aca="false">K315</f>
        <v>0</v>
      </c>
      <c r="L314" s="59" t="n">
        <f aca="false">L315</f>
        <v>0</v>
      </c>
      <c r="M314" s="59" t="n">
        <f aca="false">M315</f>
        <v>0</v>
      </c>
      <c r="N314" s="59" t="n">
        <f aca="false">N315</f>
        <v>0</v>
      </c>
      <c r="O314" s="59" t="n">
        <f aca="false">O315</f>
        <v>0</v>
      </c>
      <c r="P314" s="59" t="n">
        <f aca="false">P315</f>
        <v>0</v>
      </c>
      <c r="Q314" s="59" t="n">
        <f aca="false">Q315</f>
        <v>0</v>
      </c>
      <c r="R314" s="59" t="n">
        <f aca="false">R315</f>
        <v>0</v>
      </c>
      <c r="S314" s="59" t="n">
        <f aca="false">S315</f>
        <v>0</v>
      </c>
      <c r="T314" s="59" t="n">
        <f aca="false">T315</f>
        <v>0</v>
      </c>
      <c r="U314" s="59" t="n">
        <f aca="false">U315</f>
        <v>0</v>
      </c>
      <c r="V314" s="59" t="n">
        <f aca="false">V315</f>
        <v>0</v>
      </c>
      <c r="W314" s="59" t="n">
        <f aca="false">W315</f>
        <v>0</v>
      </c>
      <c r="X314" s="59" t="n">
        <f aca="false">X315</f>
        <v>0</v>
      </c>
      <c r="Y314" s="59" t="n">
        <f aca="false">Y315</f>
        <v>0</v>
      </c>
      <c r="Z314" s="59" t="n">
        <f aca="false">Z315</f>
        <v>0</v>
      </c>
      <c r="AA314" s="59" t="n">
        <f aca="false">AA315</f>
        <v>480</v>
      </c>
      <c r="AB314" s="59" t="n">
        <f aca="false">AB315</f>
        <v>0</v>
      </c>
      <c r="AC314" s="59" t="n">
        <f aca="false">AC315</f>
        <v>0</v>
      </c>
      <c r="AD314" s="59" t="n">
        <f aca="false">AD315</f>
        <v>0</v>
      </c>
      <c r="AE314" s="59" t="n">
        <f aca="false">AE315</f>
        <v>0</v>
      </c>
      <c r="AF314" s="59" t="n">
        <f aca="false">AF315</f>
        <v>0</v>
      </c>
      <c r="AG314" s="59" t="n">
        <f aca="false">AG315</f>
        <v>0</v>
      </c>
      <c r="AH314" s="59" t="n">
        <f aca="false">AH315</f>
        <v>0</v>
      </c>
      <c r="AI314" s="59" t="n">
        <f aca="false">AI315</f>
        <v>0</v>
      </c>
      <c r="AJ314" s="59" t="n">
        <f aca="false">AJ315</f>
        <v>0</v>
      </c>
      <c r="AK314" s="59" t="n">
        <f aca="false">AK315</f>
        <v>0</v>
      </c>
      <c r="AL314" s="59" t="n">
        <f aca="false">AL315</f>
        <v>0</v>
      </c>
      <c r="AM314" s="59" t="n">
        <f aca="false">AM315</f>
        <v>0</v>
      </c>
      <c r="AN314" s="59" t="n">
        <f aca="false">AN315</f>
        <v>0</v>
      </c>
      <c r="AO314" s="59" t="n">
        <f aca="false">AO315</f>
        <v>0</v>
      </c>
      <c r="AP314" s="59" t="n">
        <f aca="false">AP315</f>
        <v>0</v>
      </c>
      <c r="AQ314" s="59" t="n">
        <f aca="false">AQ315</f>
        <v>0</v>
      </c>
      <c r="AR314" s="59" t="n">
        <f aca="false">AR315</f>
        <v>0</v>
      </c>
      <c r="AS314" s="59" t="n">
        <f aca="false">AS315</f>
        <v>0</v>
      </c>
      <c r="AT314" s="59" t="n">
        <f aca="false">AT315</f>
        <v>0</v>
      </c>
      <c r="AU314" s="59" t="n">
        <f aca="false">AU315</f>
        <v>0</v>
      </c>
      <c r="AV314" s="59" t="n">
        <f aca="false">AV315</f>
        <v>0</v>
      </c>
      <c r="AW314" s="59" t="n">
        <f aca="false">AW315</f>
        <v>0</v>
      </c>
      <c r="AX314" s="59" t="n">
        <f aca="false">AX315</f>
        <v>0</v>
      </c>
      <c r="AY314" s="59" t="n">
        <f aca="false">AY315</f>
        <v>0</v>
      </c>
      <c r="AZ314" s="59" t="n">
        <f aca="false">AZ315</f>
        <v>0</v>
      </c>
      <c r="BA314" s="59" t="n">
        <f aca="false">BA315</f>
        <v>0</v>
      </c>
      <c r="BB314" s="59" t="n">
        <f aca="false">BB315</f>
        <v>0</v>
      </c>
      <c r="BC314" s="59" t="n">
        <f aca="false">BC315</f>
        <v>0</v>
      </c>
      <c r="BD314" s="59" t="n">
        <f aca="false">BD315</f>
        <v>0</v>
      </c>
      <c r="BE314" s="75"/>
      <c r="BF314" s="59" t="n">
        <f aca="false">BF315</f>
        <v>5410</v>
      </c>
      <c r="BG314" s="59" t="n">
        <f aca="false">BG315</f>
        <v>5410</v>
      </c>
      <c r="BH314" s="59" t="n">
        <f aca="false">BG314-BF314</f>
        <v>0</v>
      </c>
      <c r="BI314" s="11"/>
      <c r="BJ314" s="11"/>
      <c r="BK314" s="11"/>
      <c r="BL314" s="11"/>
      <c r="BM314" s="11"/>
      <c r="BN314" s="11"/>
      <c r="BO314" s="11"/>
    </row>
    <row r="315" customFormat="false" ht="48" hidden="false" customHeight="true" outlineLevel="0" collapsed="false">
      <c r="A315" s="72" t="s">
        <v>344</v>
      </c>
      <c r="B315" s="73" t="s">
        <v>181</v>
      </c>
      <c r="C315" s="73" t="s">
        <v>273</v>
      </c>
      <c r="D315" s="73" t="s">
        <v>343</v>
      </c>
      <c r="E315" s="73" t="n">
        <v>453</v>
      </c>
      <c r="F315" s="74" t="n">
        <v>10099.5</v>
      </c>
      <c r="G315" s="59" t="n">
        <f aca="false">F315+H315</f>
        <v>10579.5</v>
      </c>
      <c r="H315" s="59" t="n">
        <f aca="false">SUM(I315:BD315)</f>
        <v>480</v>
      </c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  <c r="AA315" s="59" t="n">
        <v>480</v>
      </c>
      <c r="AB315" s="59"/>
      <c r="AC315" s="59"/>
      <c r="AD315" s="59"/>
      <c r="AE315" s="59"/>
      <c r="AF315" s="59"/>
      <c r="AG315" s="59"/>
      <c r="AH315" s="59"/>
      <c r="AI315" s="59"/>
      <c r="AJ315" s="59"/>
      <c r="AK315" s="59"/>
      <c r="AL315" s="59"/>
      <c r="AM315" s="59"/>
      <c r="AN315" s="59"/>
      <c r="AO315" s="59"/>
      <c r="AP315" s="59"/>
      <c r="AQ315" s="59"/>
      <c r="AR315" s="59"/>
      <c r="AS315" s="59"/>
      <c r="AT315" s="59"/>
      <c r="AU315" s="59"/>
      <c r="AV315" s="59"/>
      <c r="AW315" s="59"/>
      <c r="AX315" s="59"/>
      <c r="AY315" s="59"/>
      <c r="AZ315" s="59"/>
      <c r="BA315" s="59"/>
      <c r="BB315" s="59"/>
      <c r="BC315" s="59"/>
      <c r="BD315" s="59"/>
      <c r="BE315" s="75"/>
      <c r="BF315" s="59" t="n">
        <v>5410</v>
      </c>
      <c r="BG315" s="59" t="n">
        <v>5410</v>
      </c>
      <c r="BH315" s="59" t="n">
        <f aca="false">BG315-BF315</f>
        <v>0</v>
      </c>
      <c r="BI315" s="11"/>
      <c r="BJ315" s="11"/>
      <c r="BK315" s="11"/>
      <c r="BL315" s="11"/>
      <c r="BM315" s="11"/>
      <c r="BN315" s="11"/>
      <c r="BO315" s="11"/>
    </row>
    <row r="316" customFormat="false" ht="127.5" hidden="false" customHeight="true" outlineLevel="0" collapsed="false">
      <c r="A316" s="72" t="s">
        <v>356</v>
      </c>
      <c r="B316" s="73" t="s">
        <v>181</v>
      </c>
      <c r="C316" s="73" t="s">
        <v>273</v>
      </c>
      <c r="D316" s="73" t="s">
        <v>357</v>
      </c>
      <c r="E316" s="73" t="s">
        <v>62</v>
      </c>
      <c r="F316" s="74" t="n">
        <f aca="false">F317</f>
        <v>1739</v>
      </c>
      <c r="G316" s="59" t="n">
        <f aca="false">G317</f>
        <v>1739</v>
      </c>
      <c r="H316" s="59" t="n">
        <f aca="false">H317</f>
        <v>0</v>
      </c>
      <c r="I316" s="59" t="n">
        <f aca="false">I317</f>
        <v>0</v>
      </c>
      <c r="J316" s="59" t="n">
        <f aca="false">J317</f>
        <v>0</v>
      </c>
      <c r="K316" s="59" t="n">
        <f aca="false">K317</f>
        <v>0</v>
      </c>
      <c r="L316" s="59" t="n">
        <f aca="false">L317</f>
        <v>0</v>
      </c>
      <c r="M316" s="59" t="n">
        <f aca="false">M317</f>
        <v>0</v>
      </c>
      <c r="N316" s="59" t="n">
        <f aca="false">N317</f>
        <v>0</v>
      </c>
      <c r="O316" s="59" t="n">
        <f aca="false">O317</f>
        <v>0</v>
      </c>
      <c r="P316" s="59" t="n">
        <f aca="false">P317</f>
        <v>0</v>
      </c>
      <c r="Q316" s="59" t="n">
        <f aca="false">Q317</f>
        <v>0</v>
      </c>
      <c r="R316" s="59" t="n">
        <f aca="false">R317</f>
        <v>0</v>
      </c>
      <c r="S316" s="59" t="n">
        <f aca="false">S317</f>
        <v>0</v>
      </c>
      <c r="T316" s="59" t="n">
        <f aca="false">T317</f>
        <v>0</v>
      </c>
      <c r="U316" s="59" t="n">
        <f aca="false">U317</f>
        <v>0</v>
      </c>
      <c r="V316" s="59" t="n">
        <f aca="false">V317</f>
        <v>0</v>
      </c>
      <c r="W316" s="59" t="n">
        <f aca="false">W317</f>
        <v>0</v>
      </c>
      <c r="X316" s="59" t="n">
        <f aca="false">X317</f>
        <v>0</v>
      </c>
      <c r="Y316" s="59" t="n">
        <f aca="false">Y317</f>
        <v>0</v>
      </c>
      <c r="Z316" s="59" t="n">
        <f aca="false">Z317</f>
        <v>0</v>
      </c>
      <c r="AA316" s="59" t="n">
        <f aca="false">AA317</f>
        <v>0</v>
      </c>
      <c r="AB316" s="59" t="n">
        <f aca="false">AB317</f>
        <v>0</v>
      </c>
      <c r="AC316" s="59" t="n">
        <f aca="false">AC317</f>
        <v>0</v>
      </c>
      <c r="AD316" s="59" t="n">
        <f aca="false">AD317</f>
        <v>0</v>
      </c>
      <c r="AE316" s="59" t="n">
        <f aca="false">AE317</f>
        <v>0</v>
      </c>
      <c r="AF316" s="59" t="n">
        <f aca="false">AF317</f>
        <v>0</v>
      </c>
      <c r="AG316" s="59" t="n">
        <f aca="false">AG317</f>
        <v>0</v>
      </c>
      <c r="AH316" s="59" t="n">
        <f aca="false">AH317</f>
        <v>0</v>
      </c>
      <c r="AI316" s="59" t="n">
        <f aca="false">AI317</f>
        <v>0</v>
      </c>
      <c r="AJ316" s="59" t="n">
        <f aca="false">AJ317</f>
        <v>0</v>
      </c>
      <c r="AK316" s="59" t="n">
        <f aca="false">AK317</f>
        <v>0</v>
      </c>
      <c r="AL316" s="59" t="n">
        <f aca="false">AL317</f>
        <v>0</v>
      </c>
      <c r="AM316" s="59" t="n">
        <f aca="false">AM317</f>
        <v>0</v>
      </c>
      <c r="AN316" s="59" t="n">
        <f aca="false">AN317</f>
        <v>0</v>
      </c>
      <c r="AO316" s="59" t="n">
        <f aca="false">AO317</f>
        <v>0</v>
      </c>
      <c r="AP316" s="59" t="n">
        <f aca="false">AP317</f>
        <v>0</v>
      </c>
      <c r="AQ316" s="59" t="n">
        <f aca="false">AQ317</f>
        <v>0</v>
      </c>
      <c r="AR316" s="59" t="n">
        <f aca="false">AR317</f>
        <v>0</v>
      </c>
      <c r="AS316" s="59" t="n">
        <f aca="false">AS317</f>
        <v>0</v>
      </c>
      <c r="AT316" s="59" t="n">
        <f aca="false">AT317</f>
        <v>0</v>
      </c>
      <c r="AU316" s="59" t="n">
        <f aca="false">AU317</f>
        <v>0</v>
      </c>
      <c r="AV316" s="59" t="n">
        <f aca="false">AV317</f>
        <v>0</v>
      </c>
      <c r="AW316" s="59" t="n">
        <f aca="false">AW317</f>
        <v>0</v>
      </c>
      <c r="AX316" s="59" t="n">
        <f aca="false">AX317</f>
        <v>0</v>
      </c>
      <c r="AY316" s="59" t="n">
        <f aca="false">AY317</f>
        <v>0</v>
      </c>
      <c r="AZ316" s="59" t="n">
        <f aca="false">AZ317</f>
        <v>0</v>
      </c>
      <c r="BA316" s="59" t="n">
        <f aca="false">BA317</f>
        <v>0</v>
      </c>
      <c r="BB316" s="59" t="n">
        <f aca="false">BB317</f>
        <v>0</v>
      </c>
      <c r="BC316" s="59" t="n">
        <f aca="false">BC317</f>
        <v>0</v>
      </c>
      <c r="BD316" s="59" t="n">
        <f aca="false">BD317</f>
        <v>0</v>
      </c>
      <c r="BE316" s="75"/>
      <c r="BF316" s="59" t="n">
        <f aca="false">BF317</f>
        <v>5410</v>
      </c>
      <c r="BG316" s="59" t="n">
        <f aca="false">BG317</f>
        <v>5410</v>
      </c>
      <c r="BH316" s="59" t="n">
        <f aca="false">BG316-BF316</f>
        <v>0</v>
      </c>
      <c r="BI316" s="11"/>
      <c r="BJ316" s="11"/>
      <c r="BK316" s="11"/>
      <c r="BL316" s="11"/>
      <c r="BM316" s="11"/>
      <c r="BN316" s="11"/>
      <c r="BO316" s="11"/>
    </row>
    <row r="317" customFormat="false" ht="31.5" hidden="false" customHeight="false" outlineLevel="0" collapsed="false">
      <c r="A317" s="72" t="s">
        <v>101</v>
      </c>
      <c r="B317" s="73" t="s">
        <v>181</v>
      </c>
      <c r="C317" s="73" t="s">
        <v>273</v>
      </c>
      <c r="D317" s="73" t="s">
        <v>333</v>
      </c>
      <c r="E317" s="73" t="s">
        <v>102</v>
      </c>
      <c r="F317" s="74" t="n">
        <v>1739</v>
      </c>
      <c r="G317" s="59" t="n">
        <f aca="false">F317+H317</f>
        <v>1739</v>
      </c>
      <c r="H317" s="59" t="n">
        <f aca="false">SUM(I317:BD317)</f>
        <v>0</v>
      </c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  <c r="AC317" s="59"/>
      <c r="AD317" s="59"/>
      <c r="AE317" s="59"/>
      <c r="AF317" s="59"/>
      <c r="AG317" s="59"/>
      <c r="AH317" s="59"/>
      <c r="AI317" s="59"/>
      <c r="AJ317" s="59"/>
      <c r="AK317" s="59"/>
      <c r="AL317" s="59"/>
      <c r="AM317" s="59"/>
      <c r="AN317" s="59"/>
      <c r="AO317" s="59"/>
      <c r="AP317" s="59"/>
      <c r="AQ317" s="59"/>
      <c r="AR317" s="59"/>
      <c r="AS317" s="59"/>
      <c r="AT317" s="59"/>
      <c r="AU317" s="59"/>
      <c r="AV317" s="59"/>
      <c r="AW317" s="59"/>
      <c r="AX317" s="59"/>
      <c r="AY317" s="59"/>
      <c r="AZ317" s="59"/>
      <c r="BA317" s="59"/>
      <c r="BB317" s="59"/>
      <c r="BC317" s="59"/>
      <c r="BD317" s="59"/>
      <c r="BE317" s="75"/>
      <c r="BF317" s="59" t="n">
        <v>5410</v>
      </c>
      <c r="BG317" s="59" t="n">
        <v>5410</v>
      </c>
      <c r="BH317" s="59" t="n">
        <f aca="false">BG317-BF317</f>
        <v>0</v>
      </c>
      <c r="BI317" s="11"/>
      <c r="BJ317" s="11"/>
      <c r="BK317" s="11"/>
      <c r="BL317" s="11"/>
      <c r="BM317" s="11"/>
      <c r="BN317" s="11"/>
      <c r="BO317" s="11"/>
    </row>
    <row r="318" s="84" customFormat="true" ht="31.5" hidden="false" customHeight="false" outlineLevel="0" collapsed="false">
      <c r="A318" s="93" t="s">
        <v>197</v>
      </c>
      <c r="B318" s="73" t="s">
        <v>181</v>
      </c>
      <c r="C318" s="73" t="s">
        <v>273</v>
      </c>
      <c r="D318" s="73" t="s">
        <v>198</v>
      </c>
      <c r="E318" s="73" t="s">
        <v>62</v>
      </c>
      <c r="F318" s="74" t="n">
        <f aca="false">F319</f>
        <v>4370</v>
      </c>
      <c r="G318" s="59" t="n">
        <f aca="false">G319</f>
        <v>1024</v>
      </c>
      <c r="H318" s="59" t="n">
        <f aca="false">H319</f>
        <v>-3346</v>
      </c>
      <c r="I318" s="59" t="n">
        <f aca="false">I319</f>
        <v>-3346</v>
      </c>
      <c r="J318" s="59" t="n">
        <f aca="false">J319</f>
        <v>0</v>
      </c>
      <c r="K318" s="59" t="n">
        <f aca="false">K319</f>
        <v>0</v>
      </c>
      <c r="L318" s="59" t="n">
        <f aca="false">L319</f>
        <v>0</v>
      </c>
      <c r="M318" s="59" t="n">
        <f aca="false">M319</f>
        <v>0</v>
      </c>
      <c r="N318" s="59" t="n">
        <f aca="false">N319</f>
        <v>0</v>
      </c>
      <c r="O318" s="59" t="n">
        <f aca="false">O319</f>
        <v>0</v>
      </c>
      <c r="P318" s="59" t="n">
        <f aca="false">P319</f>
        <v>0</v>
      </c>
      <c r="Q318" s="59" t="n">
        <f aca="false">Q319</f>
        <v>0</v>
      </c>
      <c r="R318" s="59" t="n">
        <f aca="false">R319</f>
        <v>0</v>
      </c>
      <c r="S318" s="59" t="n">
        <f aca="false">S319</f>
        <v>0</v>
      </c>
      <c r="T318" s="59" t="n">
        <f aca="false">T319</f>
        <v>0</v>
      </c>
      <c r="U318" s="59" t="n">
        <f aca="false">U319</f>
        <v>0</v>
      </c>
      <c r="V318" s="59" t="n">
        <f aca="false">V319</f>
        <v>0</v>
      </c>
      <c r="W318" s="59" t="n">
        <f aca="false">W319</f>
        <v>0</v>
      </c>
      <c r="X318" s="59" t="n">
        <f aca="false">X319</f>
        <v>0</v>
      </c>
      <c r="Y318" s="59" t="n">
        <f aca="false">Y319</f>
        <v>0</v>
      </c>
      <c r="Z318" s="59" t="n">
        <f aca="false">Z319</f>
        <v>0</v>
      </c>
      <c r="AA318" s="59" t="n">
        <f aca="false">AA319</f>
        <v>0</v>
      </c>
      <c r="AB318" s="59" t="n">
        <f aca="false">AB319</f>
        <v>0</v>
      </c>
      <c r="AC318" s="59" t="n">
        <f aca="false">AC319</f>
        <v>0</v>
      </c>
      <c r="AD318" s="59" t="n">
        <f aca="false">AD319</f>
        <v>0</v>
      </c>
      <c r="AE318" s="59" t="n">
        <f aca="false">AE319</f>
        <v>0</v>
      </c>
      <c r="AF318" s="59" t="n">
        <f aca="false">AF319</f>
        <v>0</v>
      </c>
      <c r="AG318" s="59" t="n">
        <f aca="false">AG319</f>
        <v>0</v>
      </c>
      <c r="AH318" s="59" t="n">
        <f aca="false">AH319</f>
        <v>0</v>
      </c>
      <c r="AI318" s="59" t="n">
        <f aca="false">AI319</f>
        <v>0</v>
      </c>
      <c r="AJ318" s="59" t="n">
        <f aca="false">AJ319</f>
        <v>0</v>
      </c>
      <c r="AK318" s="59" t="n">
        <f aca="false">AK319</f>
        <v>0</v>
      </c>
      <c r="AL318" s="59" t="n">
        <f aca="false">AL319</f>
        <v>0</v>
      </c>
      <c r="AM318" s="59" t="n">
        <f aca="false">AM319</f>
        <v>0</v>
      </c>
      <c r="AN318" s="59" t="n">
        <f aca="false">AN319</f>
        <v>0</v>
      </c>
      <c r="AO318" s="59" t="n">
        <f aca="false">AO319</f>
        <v>0</v>
      </c>
      <c r="AP318" s="59" t="n">
        <f aca="false">AP319</f>
        <v>0</v>
      </c>
      <c r="AQ318" s="59" t="n">
        <f aca="false">AQ319</f>
        <v>0</v>
      </c>
      <c r="AR318" s="59" t="n">
        <f aca="false">AR319</f>
        <v>0</v>
      </c>
      <c r="AS318" s="59" t="n">
        <f aca="false">AS319</f>
        <v>0</v>
      </c>
      <c r="AT318" s="59" t="n">
        <f aca="false">AT319</f>
        <v>0</v>
      </c>
      <c r="AU318" s="59" t="n">
        <f aca="false">AU319</f>
        <v>0</v>
      </c>
      <c r="AV318" s="59" t="n">
        <f aca="false">AV319</f>
        <v>0</v>
      </c>
      <c r="AW318" s="59" t="n">
        <f aca="false">AW319</f>
        <v>0</v>
      </c>
      <c r="AX318" s="59" t="n">
        <f aca="false">AX319</f>
        <v>0</v>
      </c>
      <c r="AY318" s="59" t="n">
        <f aca="false">AY319</f>
        <v>0</v>
      </c>
      <c r="AZ318" s="59" t="n">
        <f aca="false">AZ319</f>
        <v>0</v>
      </c>
      <c r="BA318" s="59" t="n">
        <f aca="false">BA319</f>
        <v>0</v>
      </c>
      <c r="BB318" s="59" t="n">
        <f aca="false">BB319</f>
        <v>0</v>
      </c>
      <c r="BC318" s="59" t="n">
        <f aca="false">BC319</f>
        <v>0</v>
      </c>
      <c r="BD318" s="59" t="n">
        <f aca="false">BD319</f>
        <v>0</v>
      </c>
      <c r="BE318" s="75"/>
      <c r="BF318" s="59"/>
      <c r="BG318" s="59"/>
      <c r="BH318" s="59"/>
      <c r="BI318" s="11"/>
      <c r="BJ318" s="11"/>
      <c r="BK318" s="11"/>
      <c r="BL318" s="11"/>
      <c r="BM318" s="11"/>
      <c r="BN318" s="11"/>
      <c r="BO318" s="11"/>
      <c r="BP318" s="1"/>
      <c r="BQ318" s="1"/>
      <c r="BR318" s="1"/>
      <c r="BS318" s="1"/>
      <c r="BT318" s="1"/>
      <c r="BU318" s="1"/>
      <c r="BV318" s="1"/>
    </row>
    <row r="319" s="84" customFormat="true" ht="31.5" hidden="false" customHeight="false" outlineLevel="0" collapsed="false">
      <c r="A319" s="72" t="s">
        <v>184</v>
      </c>
      <c r="B319" s="73" t="s">
        <v>181</v>
      </c>
      <c r="C319" s="73" t="s">
        <v>273</v>
      </c>
      <c r="D319" s="73" t="s">
        <v>198</v>
      </c>
      <c r="E319" s="73" t="s">
        <v>186</v>
      </c>
      <c r="F319" s="74" t="n">
        <v>4370</v>
      </c>
      <c r="G319" s="59" t="n">
        <f aca="false">F319+H319</f>
        <v>1024</v>
      </c>
      <c r="H319" s="59" t="n">
        <f aca="false">SUM(I319:BD319)</f>
        <v>-3346</v>
      </c>
      <c r="I319" s="59" t="n">
        <v>-3346</v>
      </c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59"/>
      <c r="Z319" s="59"/>
      <c r="AA319" s="59"/>
      <c r="AB319" s="59"/>
      <c r="AC319" s="59"/>
      <c r="AD319" s="59"/>
      <c r="AE319" s="59"/>
      <c r="AF319" s="59"/>
      <c r="AG319" s="59"/>
      <c r="AH319" s="59"/>
      <c r="AI319" s="59"/>
      <c r="AJ319" s="59"/>
      <c r="AK319" s="59"/>
      <c r="AL319" s="59"/>
      <c r="AM319" s="59"/>
      <c r="AN319" s="59"/>
      <c r="AO319" s="59"/>
      <c r="AP319" s="59"/>
      <c r="AQ319" s="59"/>
      <c r="AR319" s="59"/>
      <c r="AS319" s="59"/>
      <c r="AT319" s="59"/>
      <c r="AU319" s="59"/>
      <c r="AV319" s="59"/>
      <c r="AW319" s="59"/>
      <c r="AX319" s="59"/>
      <c r="AY319" s="59"/>
      <c r="AZ319" s="59"/>
      <c r="BA319" s="59"/>
      <c r="BB319" s="59"/>
      <c r="BC319" s="59"/>
      <c r="BD319" s="59"/>
      <c r="BE319" s="75"/>
      <c r="BF319" s="59"/>
      <c r="BG319" s="59"/>
      <c r="BH319" s="59"/>
      <c r="BI319" s="11"/>
      <c r="BJ319" s="11"/>
      <c r="BK319" s="11"/>
      <c r="BL319" s="11"/>
      <c r="BM319" s="11"/>
      <c r="BN319" s="11"/>
      <c r="BO319" s="11"/>
      <c r="BP319" s="1"/>
      <c r="BQ319" s="1"/>
      <c r="BR319" s="1"/>
      <c r="BS319" s="1"/>
      <c r="BT319" s="1"/>
      <c r="BU319" s="1"/>
      <c r="BV319" s="1"/>
    </row>
    <row r="320" customFormat="false" ht="31.5" hidden="false" customHeight="false" outlineLevel="0" collapsed="false">
      <c r="A320" s="72" t="s">
        <v>213</v>
      </c>
      <c r="B320" s="73" t="s">
        <v>181</v>
      </c>
      <c r="C320" s="73" t="s">
        <v>273</v>
      </c>
      <c r="D320" s="73" t="s">
        <v>358</v>
      </c>
      <c r="E320" s="73" t="s">
        <v>62</v>
      </c>
      <c r="F320" s="74" t="n">
        <f aca="false">F321+F322</f>
        <v>42832</v>
      </c>
      <c r="G320" s="59" t="n">
        <f aca="false">G321+G322</f>
        <v>41299.8</v>
      </c>
      <c r="H320" s="59" t="n">
        <f aca="false">H321+H322</f>
        <v>-1532.2</v>
      </c>
      <c r="I320" s="59" t="n">
        <f aca="false">I321+I322</f>
        <v>0</v>
      </c>
      <c r="J320" s="59" t="n">
        <f aca="false">J321+J322</f>
        <v>0</v>
      </c>
      <c r="K320" s="59" t="n">
        <f aca="false">K321+K322</f>
        <v>0</v>
      </c>
      <c r="L320" s="59" t="n">
        <f aca="false">L321+L322</f>
        <v>0</v>
      </c>
      <c r="M320" s="59" t="n">
        <f aca="false">M321+M322</f>
        <v>0</v>
      </c>
      <c r="N320" s="59" t="n">
        <f aca="false">N321+N322</f>
        <v>0</v>
      </c>
      <c r="O320" s="59" t="n">
        <f aca="false">O321+O322</f>
        <v>0</v>
      </c>
      <c r="P320" s="59" t="n">
        <f aca="false">P321+P322</f>
        <v>0</v>
      </c>
      <c r="Q320" s="59" t="n">
        <f aca="false">Q321+Q322</f>
        <v>0</v>
      </c>
      <c r="R320" s="59" t="n">
        <f aca="false">R321+R322</f>
        <v>-1532.2</v>
      </c>
      <c r="S320" s="59" t="n">
        <f aca="false">S321+S322</f>
        <v>0</v>
      </c>
      <c r="T320" s="59" t="n">
        <f aca="false">T321+T322</f>
        <v>0</v>
      </c>
      <c r="U320" s="59" t="n">
        <f aca="false">U321+U322</f>
        <v>0</v>
      </c>
      <c r="V320" s="59" t="n">
        <f aca="false">V321+V322</f>
        <v>0</v>
      </c>
      <c r="W320" s="59" t="n">
        <f aca="false">W321+W322</f>
        <v>0</v>
      </c>
      <c r="X320" s="59" t="n">
        <f aca="false">X321+X322</f>
        <v>0</v>
      </c>
      <c r="Y320" s="59" t="n">
        <f aca="false">Y321+Y322</f>
        <v>0</v>
      </c>
      <c r="Z320" s="59" t="n">
        <f aca="false">Z321+Z322</f>
        <v>0</v>
      </c>
      <c r="AA320" s="59" t="n">
        <f aca="false">AA321+AA322</f>
        <v>0</v>
      </c>
      <c r="AB320" s="59" t="n">
        <f aca="false">AB321+AB322</f>
        <v>0</v>
      </c>
      <c r="AC320" s="59" t="n">
        <f aca="false">AC321+AC322</f>
        <v>0</v>
      </c>
      <c r="AD320" s="59" t="n">
        <f aca="false">AD321+AD322</f>
        <v>0</v>
      </c>
      <c r="AE320" s="59" t="n">
        <f aca="false">AE321+AE322</f>
        <v>0</v>
      </c>
      <c r="AF320" s="59" t="n">
        <f aca="false">AF321+AF322</f>
        <v>0</v>
      </c>
      <c r="AG320" s="59" t="n">
        <f aca="false">AG321+AG322</f>
        <v>0</v>
      </c>
      <c r="AH320" s="59" t="n">
        <f aca="false">AH321+AH322</f>
        <v>0</v>
      </c>
      <c r="AI320" s="59" t="n">
        <f aca="false">AI321+AI322</f>
        <v>0</v>
      </c>
      <c r="AJ320" s="59" t="n">
        <f aca="false">AJ321+AJ322</f>
        <v>0</v>
      </c>
      <c r="AK320" s="59" t="n">
        <f aca="false">AK321+AK322</f>
        <v>0</v>
      </c>
      <c r="AL320" s="59" t="n">
        <f aca="false">AL321+AL322</f>
        <v>0</v>
      </c>
      <c r="AM320" s="59" t="n">
        <f aca="false">AM321+AM322</f>
        <v>0</v>
      </c>
      <c r="AN320" s="59" t="n">
        <f aca="false">AN321+AN322</f>
        <v>0</v>
      </c>
      <c r="AO320" s="59" t="n">
        <f aca="false">AO321+AO322</f>
        <v>0</v>
      </c>
      <c r="AP320" s="59" t="n">
        <f aca="false">AP321+AP322</f>
        <v>0</v>
      </c>
      <c r="AQ320" s="59" t="n">
        <f aca="false">AQ321+AQ322</f>
        <v>0</v>
      </c>
      <c r="AR320" s="59" t="n">
        <f aca="false">AR321+AR322</f>
        <v>0</v>
      </c>
      <c r="AS320" s="59" t="n">
        <f aca="false">AS321+AS322</f>
        <v>0</v>
      </c>
      <c r="AT320" s="59" t="n">
        <f aca="false">AT321+AT322</f>
        <v>0</v>
      </c>
      <c r="AU320" s="59" t="n">
        <f aca="false">AU321+AU322</f>
        <v>0</v>
      </c>
      <c r="AV320" s="59" t="n">
        <f aca="false">AV321+AV322</f>
        <v>0</v>
      </c>
      <c r="AW320" s="59" t="n">
        <f aca="false">AW321+AW322</f>
        <v>0</v>
      </c>
      <c r="AX320" s="59" t="n">
        <f aca="false">AX321+AX322</f>
        <v>0</v>
      </c>
      <c r="AY320" s="59" t="n">
        <f aca="false">AY321+AY322</f>
        <v>0</v>
      </c>
      <c r="AZ320" s="59" t="n">
        <f aca="false">AZ321+AZ322</f>
        <v>0</v>
      </c>
      <c r="BA320" s="59" t="n">
        <f aca="false">BA321+BA322</f>
        <v>0</v>
      </c>
      <c r="BB320" s="59" t="n">
        <f aca="false">BB321+BB322</f>
        <v>0</v>
      </c>
      <c r="BC320" s="59" t="n">
        <f aca="false">BC321+BC322</f>
        <v>0</v>
      </c>
      <c r="BD320" s="59" t="n">
        <f aca="false">BD321+BD322</f>
        <v>0</v>
      </c>
      <c r="BE320" s="75"/>
      <c r="BF320" s="59" t="n">
        <f aca="false">BF321</f>
        <v>5410</v>
      </c>
      <c r="BG320" s="59" t="n">
        <f aca="false">BG321</f>
        <v>5410</v>
      </c>
      <c r="BH320" s="59" t="n">
        <f aca="false">BG320-BF320</f>
        <v>0</v>
      </c>
      <c r="BI320" s="11"/>
      <c r="BJ320" s="11"/>
      <c r="BK320" s="11"/>
      <c r="BL320" s="11"/>
      <c r="BM320" s="11"/>
      <c r="BN320" s="11"/>
      <c r="BO320" s="11"/>
    </row>
    <row r="321" customFormat="false" ht="31.5" hidden="false" customHeight="false" outlineLevel="0" collapsed="false">
      <c r="A321" s="72" t="s">
        <v>184</v>
      </c>
      <c r="B321" s="73" t="s">
        <v>181</v>
      </c>
      <c r="C321" s="73" t="s">
        <v>273</v>
      </c>
      <c r="D321" s="73" t="s">
        <v>214</v>
      </c>
      <c r="E321" s="73" t="s">
        <v>186</v>
      </c>
      <c r="F321" s="74" t="n">
        <v>14082</v>
      </c>
      <c r="G321" s="59" t="n">
        <f aca="false">F321+H321</f>
        <v>12549.8</v>
      </c>
      <c r="H321" s="59" t="n">
        <f aca="false">SUM(I321:BD321)</f>
        <v>-1532.2</v>
      </c>
      <c r="I321" s="59"/>
      <c r="J321" s="59"/>
      <c r="K321" s="59"/>
      <c r="L321" s="59"/>
      <c r="M321" s="59"/>
      <c r="N321" s="59"/>
      <c r="O321" s="59"/>
      <c r="P321" s="59"/>
      <c r="Q321" s="59"/>
      <c r="R321" s="59" t="n">
        <v>-1532.2</v>
      </c>
      <c r="S321" s="59"/>
      <c r="T321" s="59"/>
      <c r="U321" s="59"/>
      <c r="V321" s="59"/>
      <c r="W321" s="59"/>
      <c r="X321" s="59"/>
      <c r="Y321" s="59"/>
      <c r="Z321" s="59"/>
      <c r="AA321" s="59"/>
      <c r="AB321" s="59"/>
      <c r="AC321" s="59"/>
      <c r="AD321" s="59"/>
      <c r="AE321" s="59"/>
      <c r="AF321" s="59"/>
      <c r="AG321" s="59"/>
      <c r="AH321" s="59"/>
      <c r="AI321" s="59"/>
      <c r="AJ321" s="59"/>
      <c r="AK321" s="59"/>
      <c r="AL321" s="59"/>
      <c r="AM321" s="59"/>
      <c r="AN321" s="59"/>
      <c r="AO321" s="59"/>
      <c r="AP321" s="59"/>
      <c r="AQ321" s="59"/>
      <c r="AR321" s="59"/>
      <c r="AS321" s="59"/>
      <c r="AT321" s="59"/>
      <c r="AU321" s="59"/>
      <c r="AV321" s="59"/>
      <c r="AW321" s="59"/>
      <c r="AX321" s="59"/>
      <c r="AY321" s="59"/>
      <c r="AZ321" s="59"/>
      <c r="BA321" s="59"/>
      <c r="BB321" s="59"/>
      <c r="BC321" s="59"/>
      <c r="BD321" s="59"/>
      <c r="BE321" s="75"/>
      <c r="BF321" s="59" t="n">
        <v>5410</v>
      </c>
      <c r="BG321" s="59" t="n">
        <v>5410</v>
      </c>
      <c r="BH321" s="59" t="n">
        <f aca="false">BG321-BF321</f>
        <v>0</v>
      </c>
      <c r="BI321" s="11"/>
      <c r="BJ321" s="11"/>
      <c r="BK321" s="11"/>
      <c r="BL321" s="11"/>
      <c r="BM321" s="11"/>
      <c r="BN321" s="11"/>
      <c r="BO321" s="11"/>
    </row>
    <row r="322" customFormat="false" ht="51" hidden="false" customHeight="true" outlineLevel="0" collapsed="false">
      <c r="A322" s="72" t="s">
        <v>344</v>
      </c>
      <c r="B322" s="73" t="s">
        <v>181</v>
      </c>
      <c r="C322" s="73" t="s">
        <v>273</v>
      </c>
      <c r="D322" s="73" t="s">
        <v>214</v>
      </c>
      <c r="E322" s="73" t="s">
        <v>345</v>
      </c>
      <c r="F322" s="74" t="n">
        <v>28750</v>
      </c>
      <c r="G322" s="59" t="n">
        <f aca="false">F322+H322</f>
        <v>28750</v>
      </c>
      <c r="H322" s="59" t="n">
        <f aca="false">SUM(I322:BD322)</f>
        <v>0</v>
      </c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  <c r="Y322" s="59"/>
      <c r="Z322" s="59"/>
      <c r="AA322" s="59"/>
      <c r="AB322" s="59"/>
      <c r="AC322" s="59"/>
      <c r="AD322" s="59"/>
      <c r="AE322" s="59"/>
      <c r="AF322" s="59"/>
      <c r="AG322" s="59"/>
      <c r="AH322" s="59"/>
      <c r="AI322" s="59"/>
      <c r="AJ322" s="59"/>
      <c r="AK322" s="59"/>
      <c r="AL322" s="59"/>
      <c r="AM322" s="59"/>
      <c r="AN322" s="59"/>
      <c r="AO322" s="59"/>
      <c r="AP322" s="59"/>
      <c r="AQ322" s="59"/>
      <c r="AR322" s="59"/>
      <c r="AS322" s="59"/>
      <c r="AT322" s="59"/>
      <c r="AU322" s="59"/>
      <c r="AV322" s="59"/>
      <c r="AW322" s="59"/>
      <c r="AX322" s="59"/>
      <c r="AY322" s="59"/>
      <c r="AZ322" s="59"/>
      <c r="BA322" s="59"/>
      <c r="BB322" s="59"/>
      <c r="BC322" s="59"/>
      <c r="BD322" s="59"/>
      <c r="BE322" s="75"/>
      <c r="BF322" s="59" t="n">
        <v>5410</v>
      </c>
      <c r="BG322" s="59" t="n">
        <v>5410</v>
      </c>
      <c r="BH322" s="59" t="n">
        <f aca="false">BG322-BF322</f>
        <v>0</v>
      </c>
      <c r="BI322" s="11"/>
      <c r="BJ322" s="11"/>
      <c r="BK322" s="11"/>
      <c r="BL322" s="11"/>
      <c r="BM322" s="11"/>
      <c r="BN322" s="11"/>
      <c r="BO322" s="11"/>
    </row>
    <row r="323" s="63" customFormat="true" ht="15.75" hidden="false" customHeight="false" outlineLevel="0" collapsed="false">
      <c r="A323" s="55" t="s">
        <v>359</v>
      </c>
      <c r="B323" s="56" t="s">
        <v>145</v>
      </c>
      <c r="C323" s="56" t="s">
        <v>60</v>
      </c>
      <c r="D323" s="56" t="s">
        <v>61</v>
      </c>
      <c r="E323" s="56" t="s">
        <v>62</v>
      </c>
      <c r="F323" s="57" t="n">
        <f aca="false">F324+F349+F355</f>
        <v>507428.4</v>
      </c>
      <c r="G323" s="58" t="n">
        <f aca="false">G324+G349+G355</f>
        <v>485038.5</v>
      </c>
      <c r="H323" s="58" t="n">
        <f aca="false">SUM(I323:BD323)</f>
        <v>-22389.9</v>
      </c>
      <c r="I323" s="58" t="n">
        <f aca="false">I324+I349+I355</f>
        <v>0</v>
      </c>
      <c r="J323" s="58" t="n">
        <f aca="false">J324+J349+J355</f>
        <v>360</v>
      </c>
      <c r="K323" s="58" t="n">
        <f aca="false">K324+K349+K355</f>
        <v>0</v>
      </c>
      <c r="L323" s="58" t="n">
        <f aca="false">L324+L349+L355</f>
        <v>0</v>
      </c>
      <c r="M323" s="58" t="n">
        <f aca="false">M324+M349+M355</f>
        <v>0</v>
      </c>
      <c r="N323" s="58" t="n">
        <f aca="false">N324+N349+N355</f>
        <v>0</v>
      </c>
      <c r="O323" s="58" t="n">
        <f aca="false">O324+O349+O355</f>
        <v>0</v>
      </c>
      <c r="P323" s="58" t="n">
        <f aca="false">P324+P349+P355</f>
        <v>0</v>
      </c>
      <c r="Q323" s="58" t="n">
        <f aca="false">Q324+Q349+Q355</f>
        <v>0</v>
      </c>
      <c r="R323" s="58" t="n">
        <f aca="false">R324+R349+R355</f>
        <v>-23525.9</v>
      </c>
      <c r="S323" s="58" t="n">
        <f aca="false">S324+S349+S355</f>
        <v>0</v>
      </c>
      <c r="T323" s="58" t="n">
        <f aca="false">T324+T349+T355</f>
        <v>0</v>
      </c>
      <c r="U323" s="58" t="n">
        <f aca="false">U324+U349+U355</f>
        <v>0</v>
      </c>
      <c r="V323" s="58" t="n">
        <f aca="false">V324+V349+V355</f>
        <v>0</v>
      </c>
      <c r="W323" s="58" t="n">
        <f aca="false">W324+W349+W355</f>
        <v>0</v>
      </c>
      <c r="X323" s="58" t="n">
        <f aca="false">X324+X349+X355</f>
        <v>671</v>
      </c>
      <c r="Y323" s="58" t="n">
        <f aca="false">Y324+Y349+Y355</f>
        <v>0</v>
      </c>
      <c r="Z323" s="58" t="n">
        <f aca="false">Z324+Z349+Z355</f>
        <v>105</v>
      </c>
      <c r="AA323" s="58" t="n">
        <f aca="false">AA324+AA349+AA355</f>
        <v>0</v>
      </c>
      <c r="AB323" s="58" t="n">
        <f aca="false">AB324+AB349+AB355</f>
        <v>0</v>
      </c>
      <c r="AC323" s="58" t="n">
        <f aca="false">AC324+AC349+AC355</f>
        <v>0</v>
      </c>
      <c r="AD323" s="58" t="n">
        <f aca="false">AD324+AD349+AD355</f>
        <v>0</v>
      </c>
      <c r="AE323" s="58" t="n">
        <f aca="false">AE324+AE349+AE355</f>
        <v>0</v>
      </c>
      <c r="AF323" s="58" t="n">
        <f aca="false">AF324+AF349+AF355</f>
        <v>0</v>
      </c>
      <c r="AG323" s="58" t="n">
        <f aca="false">AG324+AG349+AG355</f>
        <v>0</v>
      </c>
      <c r="AH323" s="58" t="n">
        <f aca="false">AH324+AH349+AH355</f>
        <v>0</v>
      </c>
      <c r="AI323" s="58" t="n">
        <f aca="false">AI324+AI349+AI355</f>
        <v>0</v>
      </c>
      <c r="AJ323" s="58" t="n">
        <f aca="false">AJ324+AJ349+AJ355</f>
        <v>0</v>
      </c>
      <c r="AK323" s="58" t="n">
        <f aca="false">AK324+AK349+AK355</f>
        <v>0</v>
      </c>
      <c r="AL323" s="58" t="n">
        <f aca="false">AL324+AL349+AL355</f>
        <v>0</v>
      </c>
      <c r="AM323" s="58" t="n">
        <f aca="false">AM324+AM349+AM355</f>
        <v>0</v>
      </c>
      <c r="AN323" s="58" t="n">
        <f aca="false">AN324+AN349+AN355</f>
        <v>0</v>
      </c>
      <c r="AO323" s="58" t="n">
        <f aca="false">AO324+AO349+AO355</f>
        <v>0</v>
      </c>
      <c r="AP323" s="58" t="n">
        <f aca="false">AP324+AP349+AP355</f>
        <v>0</v>
      </c>
      <c r="AQ323" s="58" t="n">
        <f aca="false">AQ324+AQ349+AQ355</f>
        <v>0</v>
      </c>
      <c r="AR323" s="58" t="n">
        <f aca="false">AR324+AR349+AR355</f>
        <v>0</v>
      </c>
      <c r="AS323" s="58" t="n">
        <f aca="false">AS324+AS349+AS355</f>
        <v>0</v>
      </c>
      <c r="AT323" s="58" t="n">
        <f aca="false">AT324+AT349+AT355</f>
        <v>0</v>
      </c>
      <c r="AU323" s="58" t="n">
        <f aca="false">AU324+AU349+AU355</f>
        <v>0</v>
      </c>
      <c r="AV323" s="58" t="n">
        <f aca="false">AV324+AV349+AV355</f>
        <v>0</v>
      </c>
      <c r="AW323" s="58" t="n">
        <f aca="false">AW324+AW349+AW355</f>
        <v>0</v>
      </c>
      <c r="AX323" s="58" t="n">
        <f aca="false">AX324+AX349+AX355</f>
        <v>0</v>
      </c>
      <c r="AY323" s="58" t="n">
        <f aca="false">AY324+AY349+AY355</f>
        <v>0</v>
      </c>
      <c r="AZ323" s="58" t="n">
        <f aca="false">AZ324+AZ349+AZ355</f>
        <v>0</v>
      </c>
      <c r="BA323" s="58" t="n">
        <f aca="false">BA324+BA349+BA355</f>
        <v>0</v>
      </c>
      <c r="BB323" s="58" t="n">
        <f aca="false">BB324+BB349+BB355</f>
        <v>0</v>
      </c>
      <c r="BC323" s="58" t="n">
        <f aca="false">BC324+BC349+BC355</f>
        <v>0</v>
      </c>
      <c r="BD323" s="58" t="n">
        <f aca="false">BD324+BD349+BD355</f>
        <v>0</v>
      </c>
      <c r="BE323" s="60"/>
      <c r="BF323" s="58" t="n">
        <f aca="false">BF324+BF349+BF355</f>
        <v>642394.7</v>
      </c>
      <c r="BG323" s="58" t="n">
        <f aca="false">BG324+BG349+BG355</f>
        <v>642394.7</v>
      </c>
      <c r="BH323" s="59" t="n">
        <f aca="false">BG323-BF323</f>
        <v>0</v>
      </c>
      <c r="BI323" s="61"/>
      <c r="BJ323" s="61"/>
      <c r="BK323" s="61"/>
      <c r="BL323" s="61"/>
      <c r="BM323" s="61"/>
      <c r="BN323" s="61"/>
      <c r="BO323" s="61"/>
      <c r="BP323" s="62"/>
      <c r="BQ323" s="62"/>
      <c r="BR323" s="62"/>
      <c r="BS323" s="62"/>
      <c r="BT323" s="62"/>
      <c r="BU323" s="62"/>
      <c r="BV323" s="62"/>
    </row>
    <row r="324" s="71" customFormat="true" ht="15.75" hidden="false" customHeight="false" outlineLevel="0" collapsed="false">
      <c r="A324" s="76" t="s">
        <v>360</v>
      </c>
      <c r="B324" s="65" t="s">
        <v>145</v>
      </c>
      <c r="C324" s="65" t="s">
        <v>59</v>
      </c>
      <c r="D324" s="65" t="s">
        <v>61</v>
      </c>
      <c r="E324" s="65" t="s">
        <v>62</v>
      </c>
      <c r="F324" s="66" t="n">
        <f aca="false">F329+F331+F333+F335+F337+F339+F345+F327+F341+F343+F325+F347</f>
        <v>275360.8</v>
      </c>
      <c r="G324" s="67" t="n">
        <f aca="false">G329+G331+G333+G335+G337+G339+G345+G327+G341+G343+G325+G347</f>
        <v>278453.4</v>
      </c>
      <c r="H324" s="67" t="n">
        <f aca="false">H329+H331+H333+H335+H337+H339+H345+H327+H341+H343+H325+H347</f>
        <v>3092.6</v>
      </c>
      <c r="I324" s="67" t="n">
        <f aca="false">I329+I331+I333+I335+I337+I339+I345+I327+I341+I343+I325+I347</f>
        <v>0</v>
      </c>
      <c r="J324" s="67" t="n">
        <f aca="false">J329+J331+J333+J335+J337+J339+J345+J327+J341+J343+J325+J347</f>
        <v>360</v>
      </c>
      <c r="K324" s="67" t="n">
        <f aca="false">K329+K331+K333+K335+K337+K339+K345+K327+K341+K343+K325+K347</f>
        <v>0</v>
      </c>
      <c r="L324" s="67" t="n">
        <f aca="false">L329+L331+L333+L335+L337+L339+L345+L327+L341+L343+L325+L347</f>
        <v>2061.6</v>
      </c>
      <c r="M324" s="67" t="n">
        <f aca="false">M329+M331+M333+M335+M337+M339+M345+M327+M341+M343+M325+M347</f>
        <v>0</v>
      </c>
      <c r="N324" s="67" t="n">
        <f aca="false">N329+N331+N333+N335+N337+N339+N345+N327+N341+N343+N325+N347</f>
        <v>0</v>
      </c>
      <c r="O324" s="67" t="n">
        <f aca="false">O329+O331+O333+O335+O337+O339+O345+O327+O341+O343+O325+O347</f>
        <v>0</v>
      </c>
      <c r="P324" s="67" t="n">
        <f aca="false">P329+P331+P333+P335+P337+P339+P345+P327+P341+P343+P325+P347</f>
        <v>0</v>
      </c>
      <c r="Q324" s="67" t="n">
        <f aca="false">Q329+Q331+Q333+Q335+Q337+Q339+Q345+Q327+Q341+Q343+Q325+Q347</f>
        <v>0</v>
      </c>
      <c r="R324" s="67" t="n">
        <f aca="false">R329+R331+R333+R335+R337+R339+R345+R327+R341+R343+R325+R347</f>
        <v>0</v>
      </c>
      <c r="S324" s="67" t="n">
        <f aca="false">S329+S331+S333+S335+S337+S339+S345+S327+S341+S343+S325+S347</f>
        <v>0</v>
      </c>
      <c r="T324" s="67" t="n">
        <f aca="false">T329+T331+T333+T335+T337+T339+T345+T327+T341+T343+T325+T347</f>
        <v>0</v>
      </c>
      <c r="U324" s="67" t="n">
        <f aca="false">U329+U331+U333+U335+U337+U339+U345+U327+U341+U343+U325+U347</f>
        <v>0</v>
      </c>
      <c r="V324" s="67" t="n">
        <f aca="false">V329+V331+V333+V335+V337+V339+V345+V327+V341+V343+V325+V347</f>
        <v>0</v>
      </c>
      <c r="W324" s="67" t="n">
        <f aca="false">W329+W331+W333+W335+W337+W339+W345+W327+W341+W343+W325+W347</f>
        <v>0</v>
      </c>
      <c r="X324" s="67" t="n">
        <f aca="false">X329+X331+X333+X335+X337+X339+X345+X327+X341+X343+X325+X347</f>
        <v>671</v>
      </c>
      <c r="Y324" s="67" t="n">
        <f aca="false">Y329+Y331+Y333+Y335+Y337+Y339+Y345+Y327+Y341+Y343+Y325+Y347</f>
        <v>0</v>
      </c>
      <c r="Z324" s="67" t="n">
        <f aca="false">Z329+Z331+Z333+Z335+Z337+Z339+Z345+Z327+Z341+Z343+Z325+Z347</f>
        <v>0</v>
      </c>
      <c r="AA324" s="67" t="n">
        <f aca="false">AA329+AA331+AA333+AA335+AA337+AA339+AA345+AA327+AA341+AA343+AA325+AA347</f>
        <v>0</v>
      </c>
      <c r="AB324" s="67" t="n">
        <f aca="false">AB329+AB331+AB333+AB335+AB337+AB339+AB345+AB327+AB341+AB343+AB325+AB347</f>
        <v>0</v>
      </c>
      <c r="AC324" s="67" t="n">
        <f aca="false">AC329+AC331+AC333+AC335+AC337+AC339+AC345+AC327+AC341+AC343+AC325+AC347</f>
        <v>0</v>
      </c>
      <c r="AD324" s="67" t="n">
        <f aca="false">AD329+AD331+AD333+AD335+AD337+AD339+AD345+AD327+AD341+AD343+AD325+AD347</f>
        <v>0</v>
      </c>
      <c r="AE324" s="67" t="n">
        <f aca="false">AE329+AE331+AE333+AE335+AE337+AE339+AE345+AE327+AE341+AE343+AE325+AE347</f>
        <v>0</v>
      </c>
      <c r="AF324" s="67" t="n">
        <f aca="false">AF329+AF331+AF333+AF335+AF337+AF339+AF345+AF327+AF341+AF343+AF325+AF347</f>
        <v>0</v>
      </c>
      <c r="AG324" s="67" t="n">
        <f aca="false">AG329+AG331+AG333+AG335+AG337+AG339+AG345+AG327+AG341+AG343+AG325+AG347</f>
        <v>0</v>
      </c>
      <c r="AH324" s="67" t="n">
        <f aca="false">AH329+AH331+AH333+AH335+AH337+AH339+AH345+AH327+AH341+AH343+AH325+AH347</f>
        <v>0</v>
      </c>
      <c r="AI324" s="67" t="n">
        <f aca="false">AI329+AI331+AI333+AI335+AI337+AI339+AI345+AI327+AI341+AI343+AI325+AI347</f>
        <v>0</v>
      </c>
      <c r="AJ324" s="67" t="n">
        <f aca="false">AJ329+AJ331+AJ333+AJ335+AJ337+AJ339+AJ345+AJ327+AJ341+AJ343+AJ325+AJ347</f>
        <v>0</v>
      </c>
      <c r="AK324" s="67" t="n">
        <f aca="false">AK329+AK331+AK333+AK335+AK337+AK339+AK345+AK327+AK341+AK343+AK325+AK347</f>
        <v>0</v>
      </c>
      <c r="AL324" s="67" t="n">
        <f aca="false">AL329+AL331+AL333+AL335+AL337+AL339+AL345+AL327+AL341+AL343+AL325+AL347</f>
        <v>0</v>
      </c>
      <c r="AM324" s="67" t="n">
        <f aca="false">AM329+AM331+AM333+AM335+AM337+AM339+AM345+AM327+AM341+AM343+AM325+AM347</f>
        <v>0</v>
      </c>
      <c r="AN324" s="67" t="n">
        <f aca="false">AN329+AN331+AN333+AN335+AN337+AN339+AN345+AN327+AN341+AN343+AN325+AN347</f>
        <v>0</v>
      </c>
      <c r="AO324" s="67" t="n">
        <f aca="false">AO329+AO331+AO333+AO335+AO337+AO339+AO345+AO327+AO341+AO343+AO325+AO347</f>
        <v>0</v>
      </c>
      <c r="AP324" s="67" t="n">
        <f aca="false">AP329+AP331+AP333+AP335+AP337+AP339+AP345+AP327+AP341+AP343+AP325+AP347</f>
        <v>0</v>
      </c>
      <c r="AQ324" s="67" t="n">
        <f aca="false">AQ329+AQ331+AQ333+AQ335+AQ337+AQ339+AQ345+AQ327+AQ341+AQ343+AQ325+AQ347</f>
        <v>0</v>
      </c>
      <c r="AR324" s="67" t="n">
        <f aca="false">AR329+AR331+AR333+AR335+AR337+AR339+AR345+AR327+AR341+AR343+AR325+AR347</f>
        <v>0</v>
      </c>
      <c r="AS324" s="67" t="n">
        <f aca="false">AS329+AS331+AS333+AS335+AS337+AS339+AS345+AS327+AS341+AS343+AS325+AS347</f>
        <v>0</v>
      </c>
      <c r="AT324" s="67" t="n">
        <f aca="false">AT329+AT331+AT333+AT335+AT337+AT339+AT345+AT327+AT341+AT343+AT325+AT347</f>
        <v>0</v>
      </c>
      <c r="AU324" s="67" t="n">
        <f aca="false">AU329+AU331+AU333+AU335+AU337+AU339+AU345+AU327+AU341+AU343+AU325+AU347</f>
        <v>0</v>
      </c>
      <c r="AV324" s="67" t="n">
        <f aca="false">AV329+AV331+AV333+AV335+AV337+AV339+AV345+AV327+AV341+AV343+AV325+AV347</f>
        <v>0</v>
      </c>
      <c r="AW324" s="67" t="n">
        <f aca="false">AW329+AW331+AW333+AW335+AW337+AW339+AW345+AW327+AW341+AW343+AW325+AW347</f>
        <v>0</v>
      </c>
      <c r="AX324" s="67" t="n">
        <f aca="false">AX329+AX331+AX333+AX335+AX337+AX339+AX345+AX327+AX341+AX343+AX325+AX347</f>
        <v>0</v>
      </c>
      <c r="AY324" s="67" t="n">
        <f aca="false">AY329+AY331+AY333+AY335+AY337+AY339+AY345+AY327+AY341+AY343+AY325+AY347</f>
        <v>0</v>
      </c>
      <c r="AZ324" s="67" t="n">
        <f aca="false">AZ329+AZ331+AZ333+AZ335+AZ337+AZ339+AZ345+AZ327+AZ341+AZ343+AZ325+AZ347</f>
        <v>0</v>
      </c>
      <c r="BA324" s="67" t="n">
        <f aca="false">BA329+BA331+BA333+BA335+BA337+BA339+BA345+BA327+BA341+BA343+BA325+BA347</f>
        <v>0</v>
      </c>
      <c r="BB324" s="67" t="n">
        <f aca="false">BB329+BB331+BB333+BB335+BB337+BB339+BB345+BB327+BB341+BB343+BB325+BB347</f>
        <v>0</v>
      </c>
      <c r="BC324" s="67" t="n">
        <f aca="false">BC329+BC331+BC333+BC335+BC337+BC339+BC345+BC327+BC341+BC343+BC325+BC347</f>
        <v>0</v>
      </c>
      <c r="BD324" s="67" t="n">
        <f aca="false">BD329+BD331+BD333+BD335+BD337+BD339+BD345+BD327+BD341+BD343+BD325+BD347</f>
        <v>0</v>
      </c>
      <c r="BE324" s="67" t="n">
        <f aca="false">BE329+BE331+BE333+BE335+BE337+BE339+BE345+BE327+BE341+BE343+BE325+BE347</f>
        <v>0</v>
      </c>
      <c r="BF324" s="67" t="n">
        <f aca="false">BF329+BF331+BF333+BF335+BF337+BF339+BF345+BF327+BF341+BF343+BF325+BF347</f>
        <v>594362.7</v>
      </c>
      <c r="BG324" s="67" t="n">
        <f aca="false">BG329+BG331+BG333+BG335+BG337+BG339+BG345+BG327+BG341+BG343+BG325+BG347</f>
        <v>594362.7</v>
      </c>
      <c r="BH324" s="67" t="n">
        <f aca="false">BH329+BH331+BH333+BH335+BH337+BH339+BH345+BH327+BH341+BH343+BH325+BH347</f>
        <v>1.45519152283669E-011</v>
      </c>
      <c r="BI324" s="69"/>
      <c r="BJ324" s="69"/>
      <c r="BK324" s="69"/>
      <c r="BL324" s="69"/>
      <c r="BM324" s="69"/>
      <c r="BN324" s="69"/>
      <c r="BO324" s="69"/>
      <c r="BP324" s="70"/>
      <c r="BQ324" s="70"/>
      <c r="BR324" s="70"/>
      <c r="BS324" s="70"/>
      <c r="BT324" s="70"/>
      <c r="BU324" s="70"/>
      <c r="BV324" s="70"/>
    </row>
    <row r="325" customFormat="false" ht="31.5" hidden="false" customHeight="false" outlineLevel="0" collapsed="false">
      <c r="A325" s="72" t="s">
        <v>201</v>
      </c>
      <c r="B325" s="73" t="s">
        <v>145</v>
      </c>
      <c r="C325" s="73" t="s">
        <v>59</v>
      </c>
      <c r="D325" s="73" t="s">
        <v>202</v>
      </c>
      <c r="E325" s="73" t="s">
        <v>62</v>
      </c>
      <c r="F325" s="74" t="n">
        <f aca="false">F326</f>
        <v>0</v>
      </c>
      <c r="G325" s="59" t="n">
        <f aca="false">G326</f>
        <v>0</v>
      </c>
      <c r="H325" s="59" t="n">
        <f aca="false">H326</f>
        <v>0</v>
      </c>
      <c r="I325" s="59" t="n">
        <f aca="false">I326</f>
        <v>0</v>
      </c>
      <c r="J325" s="59" t="n">
        <f aca="false">J326</f>
        <v>0</v>
      </c>
      <c r="K325" s="59" t="n">
        <f aca="false">K326</f>
        <v>0</v>
      </c>
      <c r="L325" s="59" t="n">
        <f aca="false">L326</f>
        <v>0</v>
      </c>
      <c r="M325" s="59" t="n">
        <f aca="false">M326</f>
        <v>0</v>
      </c>
      <c r="N325" s="59" t="n">
        <f aca="false">N326</f>
        <v>0</v>
      </c>
      <c r="O325" s="59" t="n">
        <f aca="false">O326</f>
        <v>0</v>
      </c>
      <c r="P325" s="59" t="n">
        <f aca="false">P326</f>
        <v>0</v>
      </c>
      <c r="Q325" s="59" t="n">
        <f aca="false">Q326</f>
        <v>0</v>
      </c>
      <c r="R325" s="59" t="n">
        <f aca="false">R326</f>
        <v>0</v>
      </c>
      <c r="S325" s="59" t="n">
        <f aca="false">S326</f>
        <v>0</v>
      </c>
      <c r="T325" s="59" t="n">
        <f aca="false">T326</f>
        <v>0</v>
      </c>
      <c r="U325" s="59" t="n">
        <f aca="false">U326</f>
        <v>0</v>
      </c>
      <c r="V325" s="59" t="n">
        <f aca="false">V326</f>
        <v>0</v>
      </c>
      <c r="W325" s="59" t="n">
        <f aca="false">W326</f>
        <v>0</v>
      </c>
      <c r="X325" s="59" t="n">
        <f aca="false">X326</f>
        <v>0</v>
      </c>
      <c r="Y325" s="59" t="n">
        <f aca="false">Y326</f>
        <v>0</v>
      </c>
      <c r="Z325" s="59" t="n">
        <f aca="false">Z326</f>
        <v>0</v>
      </c>
      <c r="AA325" s="59" t="n">
        <f aca="false">AA326</f>
        <v>0</v>
      </c>
      <c r="AB325" s="59" t="n">
        <f aca="false">AB326</f>
        <v>0</v>
      </c>
      <c r="AC325" s="59" t="n">
        <f aca="false">AC326</f>
        <v>0</v>
      </c>
      <c r="AD325" s="59" t="n">
        <f aca="false">AD326</f>
        <v>0</v>
      </c>
      <c r="AE325" s="59" t="n">
        <f aca="false">AE326</f>
        <v>0</v>
      </c>
      <c r="AF325" s="59" t="n">
        <f aca="false">AF326</f>
        <v>0</v>
      </c>
      <c r="AG325" s="59" t="n">
        <f aca="false">AG326</f>
        <v>0</v>
      </c>
      <c r="AH325" s="59" t="n">
        <f aca="false">AH326</f>
        <v>0</v>
      </c>
      <c r="AI325" s="59" t="n">
        <f aca="false">AI326</f>
        <v>0</v>
      </c>
      <c r="AJ325" s="59" t="n">
        <f aca="false">AJ326</f>
        <v>0</v>
      </c>
      <c r="AK325" s="59" t="n">
        <f aca="false">AK326</f>
        <v>0</v>
      </c>
      <c r="AL325" s="59" t="n">
        <f aca="false">AL326</f>
        <v>0</v>
      </c>
      <c r="AM325" s="59" t="n">
        <f aca="false">AM326</f>
        <v>0</v>
      </c>
      <c r="AN325" s="59" t="n">
        <f aca="false">AN326</f>
        <v>0</v>
      </c>
      <c r="AO325" s="59" t="n">
        <f aca="false">AO326</f>
        <v>0</v>
      </c>
      <c r="AP325" s="59" t="n">
        <f aca="false">AP326</f>
        <v>0</v>
      </c>
      <c r="AQ325" s="59" t="n">
        <f aca="false">AQ326</f>
        <v>0</v>
      </c>
      <c r="AR325" s="59" t="n">
        <f aca="false">AR326</f>
        <v>0</v>
      </c>
      <c r="AS325" s="59" t="n">
        <f aca="false">AS326</f>
        <v>0</v>
      </c>
      <c r="AT325" s="59" t="n">
        <f aca="false">AT326</f>
        <v>0</v>
      </c>
      <c r="AU325" s="59" t="n">
        <f aca="false">AU326</f>
        <v>0</v>
      </c>
      <c r="AV325" s="59" t="n">
        <f aca="false">AV326</f>
        <v>0</v>
      </c>
      <c r="AW325" s="59" t="n">
        <f aca="false">AW326</f>
        <v>0</v>
      </c>
      <c r="AX325" s="59" t="n">
        <f aca="false">AX326</f>
        <v>0</v>
      </c>
      <c r="AY325" s="59" t="n">
        <f aca="false">AY326</f>
        <v>0</v>
      </c>
      <c r="AZ325" s="59" t="n">
        <f aca="false">AZ326</f>
        <v>0</v>
      </c>
      <c r="BA325" s="59" t="n">
        <f aca="false">BA326</f>
        <v>0</v>
      </c>
      <c r="BB325" s="59" t="n">
        <f aca="false">BB326</f>
        <v>0</v>
      </c>
      <c r="BC325" s="59" t="n">
        <f aca="false">BC326</f>
        <v>0</v>
      </c>
      <c r="BD325" s="59" t="n">
        <f aca="false">BD326</f>
        <v>0</v>
      </c>
      <c r="BE325" s="75"/>
      <c r="BF325" s="59" t="n">
        <f aca="false">BF326</f>
        <v>73385.4</v>
      </c>
      <c r="BG325" s="59" t="n">
        <f aca="false">BG326</f>
        <v>73385.4</v>
      </c>
      <c r="BH325" s="59" t="n">
        <f aca="false">BG325-BF325</f>
        <v>0</v>
      </c>
      <c r="BI325" s="11"/>
      <c r="BJ325" s="11"/>
      <c r="BK325" s="11"/>
      <c r="BL325" s="11"/>
      <c r="BM325" s="11"/>
      <c r="BN325" s="11"/>
      <c r="BO325" s="11"/>
    </row>
    <row r="326" customFormat="false" ht="31.5" hidden="false" customHeight="false" outlineLevel="0" collapsed="false">
      <c r="A326" s="72" t="s">
        <v>203</v>
      </c>
      <c r="B326" s="73" t="s">
        <v>145</v>
      </c>
      <c r="C326" s="73" t="s">
        <v>59</v>
      </c>
      <c r="D326" s="73" t="s">
        <v>202</v>
      </c>
      <c r="E326" s="73" t="s">
        <v>204</v>
      </c>
      <c r="F326" s="74" t="n">
        <v>0</v>
      </c>
      <c r="G326" s="59" t="n">
        <f aca="false">F326+H326</f>
        <v>0</v>
      </c>
      <c r="H326" s="59" t="n">
        <f aca="false">SUM(I326:BD326)</f>
        <v>0</v>
      </c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  <c r="AA326" s="59"/>
      <c r="AB326" s="59"/>
      <c r="AC326" s="59"/>
      <c r="AD326" s="59"/>
      <c r="AE326" s="59"/>
      <c r="AF326" s="59"/>
      <c r="AG326" s="59"/>
      <c r="AH326" s="59"/>
      <c r="AI326" s="59"/>
      <c r="AJ326" s="59"/>
      <c r="AK326" s="59"/>
      <c r="AL326" s="59"/>
      <c r="AM326" s="59"/>
      <c r="AN326" s="59"/>
      <c r="AO326" s="59"/>
      <c r="AP326" s="59"/>
      <c r="AQ326" s="59"/>
      <c r="AR326" s="59"/>
      <c r="AS326" s="59"/>
      <c r="AT326" s="59"/>
      <c r="AU326" s="59"/>
      <c r="AV326" s="59"/>
      <c r="AW326" s="59"/>
      <c r="AX326" s="59"/>
      <c r="AY326" s="59"/>
      <c r="AZ326" s="59"/>
      <c r="BA326" s="59"/>
      <c r="BB326" s="59"/>
      <c r="BC326" s="59"/>
      <c r="BD326" s="59"/>
      <c r="BE326" s="75"/>
      <c r="BF326" s="59" t="n">
        <v>73385.4</v>
      </c>
      <c r="BG326" s="59" t="n">
        <v>73385.4</v>
      </c>
      <c r="BH326" s="59" t="n">
        <f aca="false">BG326-BF326</f>
        <v>0</v>
      </c>
      <c r="BI326" s="11"/>
      <c r="BJ326" s="11"/>
      <c r="BK326" s="11"/>
      <c r="BL326" s="11"/>
      <c r="BM326" s="11"/>
      <c r="BN326" s="11"/>
      <c r="BO326" s="11"/>
    </row>
    <row r="327" customFormat="false" ht="31.5" hidden="true" customHeight="false" outlineLevel="0" collapsed="false">
      <c r="A327" s="72" t="s">
        <v>361</v>
      </c>
      <c r="B327" s="73" t="s">
        <v>145</v>
      </c>
      <c r="C327" s="73" t="s">
        <v>59</v>
      </c>
      <c r="D327" s="73" t="s">
        <v>333</v>
      </c>
      <c r="E327" s="73" t="s">
        <v>62</v>
      </c>
      <c r="F327" s="74" t="n">
        <f aca="false">F328</f>
        <v>0</v>
      </c>
      <c r="G327" s="59" t="n">
        <f aca="false">G328</f>
        <v>0</v>
      </c>
      <c r="H327" s="59" t="n">
        <f aca="false">SUM(I327:BD327)</f>
        <v>0</v>
      </c>
      <c r="I327" s="59" t="n">
        <f aca="false">I328</f>
        <v>0</v>
      </c>
      <c r="J327" s="59" t="n">
        <f aca="false">J328</f>
        <v>0</v>
      </c>
      <c r="K327" s="59" t="n">
        <f aca="false">K328</f>
        <v>0</v>
      </c>
      <c r="L327" s="59" t="n">
        <f aca="false">L328</f>
        <v>0</v>
      </c>
      <c r="M327" s="59" t="n">
        <f aca="false">M328</f>
        <v>0</v>
      </c>
      <c r="N327" s="59" t="n">
        <f aca="false">N328</f>
        <v>0</v>
      </c>
      <c r="O327" s="59" t="n">
        <f aca="false">O328</f>
        <v>0</v>
      </c>
      <c r="P327" s="59" t="n">
        <f aca="false">P328</f>
        <v>0</v>
      </c>
      <c r="Q327" s="59" t="n">
        <f aca="false">Q328</f>
        <v>0</v>
      </c>
      <c r="R327" s="59"/>
      <c r="S327" s="59" t="n">
        <f aca="false">S328</f>
        <v>0</v>
      </c>
      <c r="T327" s="59" t="n">
        <f aca="false">T328</f>
        <v>0</v>
      </c>
      <c r="U327" s="59" t="n">
        <f aca="false">U328</f>
        <v>0</v>
      </c>
      <c r="V327" s="59" t="n">
        <f aca="false">V328</f>
        <v>0</v>
      </c>
      <c r="W327" s="59" t="n">
        <f aca="false">W328</f>
        <v>0</v>
      </c>
      <c r="X327" s="59" t="n">
        <f aca="false">X328</f>
        <v>0</v>
      </c>
      <c r="Y327" s="59" t="n">
        <f aca="false">Y328</f>
        <v>0</v>
      </c>
      <c r="Z327" s="59" t="n">
        <f aca="false">Z328</f>
        <v>0</v>
      </c>
      <c r="AA327" s="59" t="n">
        <f aca="false">AA328</f>
        <v>0</v>
      </c>
      <c r="AB327" s="59" t="n">
        <f aca="false">AB328</f>
        <v>0</v>
      </c>
      <c r="AC327" s="59" t="n">
        <f aca="false">AC328</f>
        <v>0</v>
      </c>
      <c r="AD327" s="59" t="n">
        <f aca="false">AD328</f>
        <v>0</v>
      </c>
      <c r="AE327" s="59" t="n">
        <f aca="false">AE328</f>
        <v>0</v>
      </c>
      <c r="AF327" s="59" t="n">
        <f aca="false">AF328</f>
        <v>0</v>
      </c>
      <c r="AG327" s="59" t="n">
        <f aca="false">AG328</f>
        <v>0</v>
      </c>
      <c r="AH327" s="59" t="n">
        <f aca="false">AH328</f>
        <v>0</v>
      </c>
      <c r="AI327" s="59" t="n">
        <f aca="false">AI328</f>
        <v>0</v>
      </c>
      <c r="AJ327" s="59" t="n">
        <f aca="false">AJ328</f>
        <v>0</v>
      </c>
      <c r="AK327" s="59" t="n">
        <f aca="false">AK328</f>
        <v>0</v>
      </c>
      <c r="AL327" s="59" t="n">
        <f aca="false">AL328</f>
        <v>0</v>
      </c>
      <c r="AM327" s="59" t="n">
        <f aca="false">AM328</f>
        <v>0</v>
      </c>
      <c r="AN327" s="59" t="n">
        <f aca="false">AN328</f>
        <v>0</v>
      </c>
      <c r="AO327" s="59" t="n">
        <f aca="false">AO328</f>
        <v>0</v>
      </c>
      <c r="AP327" s="59" t="n">
        <f aca="false">AP328</f>
        <v>0</v>
      </c>
      <c r="AQ327" s="59" t="n">
        <f aca="false">AQ328</f>
        <v>0</v>
      </c>
      <c r="AR327" s="59" t="n">
        <f aca="false">AR328</f>
        <v>0</v>
      </c>
      <c r="AS327" s="59" t="n">
        <f aca="false">AS328</f>
        <v>0</v>
      </c>
      <c r="AT327" s="59" t="n">
        <f aca="false">AT328</f>
        <v>0</v>
      </c>
      <c r="AU327" s="59" t="n">
        <f aca="false">AU328</f>
        <v>0</v>
      </c>
      <c r="AV327" s="59" t="n">
        <f aca="false">AV328</f>
        <v>0</v>
      </c>
      <c r="AW327" s="59" t="n">
        <f aca="false">AW328</f>
        <v>0</v>
      </c>
      <c r="AX327" s="59" t="n">
        <f aca="false">AX328</f>
        <v>0</v>
      </c>
      <c r="AY327" s="59" t="n">
        <f aca="false">AY328</f>
        <v>0</v>
      </c>
      <c r="AZ327" s="59" t="n">
        <f aca="false">AZ328</f>
        <v>0</v>
      </c>
      <c r="BA327" s="59" t="n">
        <f aca="false">BA328</f>
        <v>0</v>
      </c>
      <c r="BB327" s="59" t="n">
        <f aca="false">BB328</f>
        <v>0</v>
      </c>
      <c r="BC327" s="59" t="n">
        <f aca="false">BC328</f>
        <v>0</v>
      </c>
      <c r="BD327" s="59" t="n">
        <f aca="false">BD328</f>
        <v>0</v>
      </c>
      <c r="BE327" s="75"/>
      <c r="BF327" s="59" t="n">
        <f aca="false">BF328</f>
        <v>2060</v>
      </c>
      <c r="BG327" s="59" t="n">
        <f aca="false">BG328</f>
        <v>2377</v>
      </c>
      <c r="BH327" s="59" t="n">
        <f aca="false">BG327-BF327</f>
        <v>317</v>
      </c>
      <c r="BI327" s="11"/>
      <c r="BJ327" s="11"/>
      <c r="BK327" s="11"/>
      <c r="BL327" s="11"/>
      <c r="BM327" s="11"/>
      <c r="BN327" s="11"/>
      <c r="BO327" s="11"/>
    </row>
    <row r="328" customFormat="false" ht="31.5" hidden="true" customHeight="false" outlineLevel="0" collapsed="false">
      <c r="A328" s="72" t="s">
        <v>101</v>
      </c>
      <c r="B328" s="73" t="s">
        <v>145</v>
      </c>
      <c r="C328" s="73" t="s">
        <v>59</v>
      </c>
      <c r="D328" s="73" t="s">
        <v>333</v>
      </c>
      <c r="E328" s="73" t="n">
        <v>327</v>
      </c>
      <c r="F328" s="74"/>
      <c r="G328" s="59" t="n">
        <f aca="false">F328+H328</f>
        <v>0</v>
      </c>
      <c r="H328" s="59" t="n">
        <f aca="false">SUM(I328:BD328)</f>
        <v>0</v>
      </c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  <c r="Y328" s="59"/>
      <c r="Z328" s="59"/>
      <c r="AA328" s="59"/>
      <c r="AB328" s="59"/>
      <c r="AC328" s="59"/>
      <c r="AD328" s="59"/>
      <c r="AE328" s="59"/>
      <c r="AF328" s="59"/>
      <c r="AG328" s="59"/>
      <c r="AH328" s="59"/>
      <c r="AI328" s="59"/>
      <c r="AJ328" s="59"/>
      <c r="AK328" s="59"/>
      <c r="AL328" s="59"/>
      <c r="AM328" s="59"/>
      <c r="AN328" s="59"/>
      <c r="AO328" s="59"/>
      <c r="AP328" s="59"/>
      <c r="AQ328" s="59"/>
      <c r="AR328" s="59"/>
      <c r="AS328" s="59"/>
      <c r="AT328" s="59"/>
      <c r="AU328" s="59"/>
      <c r="AV328" s="59"/>
      <c r="AW328" s="59"/>
      <c r="AX328" s="59"/>
      <c r="AY328" s="59"/>
      <c r="AZ328" s="59"/>
      <c r="BA328" s="59"/>
      <c r="BB328" s="59"/>
      <c r="BC328" s="59"/>
      <c r="BD328" s="59"/>
      <c r="BE328" s="75"/>
      <c r="BF328" s="59" t="n">
        <v>2060</v>
      </c>
      <c r="BG328" s="59" t="n">
        <v>2377</v>
      </c>
      <c r="BH328" s="59" t="n">
        <f aca="false">BG328-BF328</f>
        <v>317</v>
      </c>
      <c r="BI328" s="11"/>
      <c r="BJ328" s="11"/>
      <c r="BK328" s="11"/>
      <c r="BL328" s="11"/>
      <c r="BM328" s="11"/>
      <c r="BN328" s="11"/>
      <c r="BO328" s="11"/>
    </row>
    <row r="329" customFormat="false" ht="47.25" hidden="false" customHeight="false" outlineLevel="0" collapsed="false">
      <c r="A329" s="72" t="s">
        <v>362</v>
      </c>
      <c r="B329" s="73" t="s">
        <v>145</v>
      </c>
      <c r="C329" s="73" t="s">
        <v>59</v>
      </c>
      <c r="D329" s="73" t="s">
        <v>363</v>
      </c>
      <c r="E329" s="73" t="s">
        <v>62</v>
      </c>
      <c r="F329" s="74" t="n">
        <f aca="false">F330</f>
        <v>13211.2</v>
      </c>
      <c r="G329" s="59" t="n">
        <f aca="false">G330</f>
        <v>13111.5</v>
      </c>
      <c r="H329" s="59" t="n">
        <f aca="false">H330</f>
        <v>-99.7</v>
      </c>
      <c r="I329" s="59" t="n">
        <f aca="false">I330</f>
        <v>0</v>
      </c>
      <c r="J329" s="59" t="n">
        <f aca="false">J330</f>
        <v>0</v>
      </c>
      <c r="K329" s="59" t="n">
        <f aca="false">K330</f>
        <v>0</v>
      </c>
      <c r="L329" s="59" t="n">
        <f aca="false">L330</f>
        <v>-99.7</v>
      </c>
      <c r="M329" s="59" t="n">
        <f aca="false">M330</f>
        <v>0</v>
      </c>
      <c r="N329" s="59" t="n">
        <f aca="false">N330</f>
        <v>0</v>
      </c>
      <c r="O329" s="59" t="n">
        <f aca="false">O330</f>
        <v>0</v>
      </c>
      <c r="P329" s="59" t="n">
        <f aca="false">P330</f>
        <v>0</v>
      </c>
      <c r="Q329" s="59" t="n">
        <f aca="false">Q330</f>
        <v>0</v>
      </c>
      <c r="R329" s="59" t="n">
        <f aca="false">R330</f>
        <v>0</v>
      </c>
      <c r="S329" s="59" t="n">
        <f aca="false">S330</f>
        <v>0</v>
      </c>
      <c r="T329" s="59" t="n">
        <f aca="false">T330</f>
        <v>0</v>
      </c>
      <c r="U329" s="59" t="n">
        <f aca="false">U330</f>
        <v>0</v>
      </c>
      <c r="V329" s="59" t="n">
        <f aca="false">V330</f>
        <v>0</v>
      </c>
      <c r="W329" s="59" t="n">
        <f aca="false">W330</f>
        <v>0</v>
      </c>
      <c r="X329" s="59" t="n">
        <f aca="false">X330</f>
        <v>0</v>
      </c>
      <c r="Y329" s="59" t="n">
        <f aca="false">Y330</f>
        <v>0</v>
      </c>
      <c r="Z329" s="59" t="n">
        <f aca="false">Z330</f>
        <v>0</v>
      </c>
      <c r="AA329" s="59" t="n">
        <f aca="false">AA330</f>
        <v>0</v>
      </c>
      <c r="AB329" s="59" t="n">
        <f aca="false">AB330</f>
        <v>0</v>
      </c>
      <c r="AC329" s="59" t="n">
        <f aca="false">AC330</f>
        <v>0</v>
      </c>
      <c r="AD329" s="59" t="n">
        <f aca="false">AD330</f>
        <v>0</v>
      </c>
      <c r="AE329" s="59" t="n">
        <f aca="false">AE330</f>
        <v>0</v>
      </c>
      <c r="AF329" s="59" t="n">
        <f aca="false">AF330</f>
        <v>0</v>
      </c>
      <c r="AG329" s="59" t="n">
        <f aca="false">AG330</f>
        <v>0</v>
      </c>
      <c r="AH329" s="59" t="n">
        <f aca="false">AH330</f>
        <v>0</v>
      </c>
      <c r="AI329" s="59" t="n">
        <f aca="false">AI330</f>
        <v>0</v>
      </c>
      <c r="AJ329" s="59" t="n">
        <f aca="false">AJ330</f>
        <v>0</v>
      </c>
      <c r="AK329" s="59" t="n">
        <f aca="false">AK330</f>
        <v>0</v>
      </c>
      <c r="AL329" s="59" t="n">
        <f aca="false">AL330</f>
        <v>0</v>
      </c>
      <c r="AM329" s="59" t="n">
        <f aca="false">AM330</f>
        <v>0</v>
      </c>
      <c r="AN329" s="59" t="n">
        <f aca="false">AN330</f>
        <v>0</v>
      </c>
      <c r="AO329" s="59" t="n">
        <f aca="false">AO330</f>
        <v>0</v>
      </c>
      <c r="AP329" s="59" t="n">
        <f aca="false">AP330</f>
        <v>0</v>
      </c>
      <c r="AQ329" s="59" t="n">
        <f aca="false">AQ330</f>
        <v>0</v>
      </c>
      <c r="AR329" s="59" t="n">
        <f aca="false">AR330</f>
        <v>0</v>
      </c>
      <c r="AS329" s="59" t="n">
        <f aca="false">AS330</f>
        <v>0</v>
      </c>
      <c r="AT329" s="59" t="n">
        <f aca="false">AT330</f>
        <v>0</v>
      </c>
      <c r="AU329" s="59" t="n">
        <f aca="false">AU330</f>
        <v>0</v>
      </c>
      <c r="AV329" s="59" t="n">
        <f aca="false">AV330</f>
        <v>0</v>
      </c>
      <c r="AW329" s="59" t="n">
        <f aca="false">AW330</f>
        <v>0</v>
      </c>
      <c r="AX329" s="59" t="n">
        <f aca="false">AX330</f>
        <v>0</v>
      </c>
      <c r="AY329" s="59" t="n">
        <f aca="false">AY330</f>
        <v>0</v>
      </c>
      <c r="AZ329" s="59" t="n">
        <f aca="false">AZ330</f>
        <v>0</v>
      </c>
      <c r="BA329" s="59" t="n">
        <f aca="false">BA330</f>
        <v>0</v>
      </c>
      <c r="BB329" s="59" t="n">
        <f aca="false">BB330</f>
        <v>0</v>
      </c>
      <c r="BC329" s="59" t="n">
        <f aca="false">BC330</f>
        <v>0</v>
      </c>
      <c r="BD329" s="59" t="n">
        <f aca="false">BD330</f>
        <v>0</v>
      </c>
      <c r="BE329" s="75"/>
      <c r="BF329" s="59" t="n">
        <f aca="false">BF330</f>
        <v>10016.4</v>
      </c>
      <c r="BG329" s="59" t="n">
        <f aca="false">BG330</f>
        <v>10554.4</v>
      </c>
      <c r="BH329" s="59" t="n">
        <f aca="false">BG329-BF329</f>
        <v>538</v>
      </c>
      <c r="BI329" s="11"/>
      <c r="BJ329" s="11"/>
      <c r="BK329" s="11"/>
      <c r="BL329" s="11"/>
      <c r="BM329" s="11"/>
      <c r="BN329" s="11"/>
      <c r="BO329" s="11"/>
    </row>
    <row r="330" customFormat="false" ht="31.5" hidden="false" customHeight="false" outlineLevel="0" collapsed="false">
      <c r="A330" s="72" t="s">
        <v>101</v>
      </c>
      <c r="B330" s="73" t="s">
        <v>145</v>
      </c>
      <c r="C330" s="73" t="s">
        <v>59</v>
      </c>
      <c r="D330" s="73" t="s">
        <v>363</v>
      </c>
      <c r="E330" s="73" t="n">
        <v>327</v>
      </c>
      <c r="F330" s="74" t="n">
        <v>13211.2</v>
      </c>
      <c r="G330" s="59" t="n">
        <f aca="false">F330+H330</f>
        <v>13111.5</v>
      </c>
      <c r="H330" s="59" t="n">
        <f aca="false">SUM(I330:BD330)</f>
        <v>-99.7</v>
      </c>
      <c r="I330" s="59"/>
      <c r="J330" s="59"/>
      <c r="K330" s="59"/>
      <c r="L330" s="59" t="n">
        <v>-99.7</v>
      </c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  <c r="AA330" s="59"/>
      <c r="AB330" s="59"/>
      <c r="AC330" s="59"/>
      <c r="AD330" s="59"/>
      <c r="AE330" s="59"/>
      <c r="AF330" s="59"/>
      <c r="AG330" s="59"/>
      <c r="AH330" s="59"/>
      <c r="AI330" s="59"/>
      <c r="AJ330" s="59"/>
      <c r="AK330" s="59"/>
      <c r="AL330" s="59"/>
      <c r="AM330" s="59"/>
      <c r="AN330" s="59"/>
      <c r="AO330" s="59"/>
      <c r="AP330" s="59"/>
      <c r="AQ330" s="59"/>
      <c r="AR330" s="59"/>
      <c r="AS330" s="59"/>
      <c r="AT330" s="59"/>
      <c r="AU330" s="59"/>
      <c r="AV330" s="59"/>
      <c r="AW330" s="59"/>
      <c r="AX330" s="59"/>
      <c r="AY330" s="59"/>
      <c r="AZ330" s="59"/>
      <c r="BA330" s="59"/>
      <c r="BB330" s="59"/>
      <c r="BC330" s="59"/>
      <c r="BD330" s="59"/>
      <c r="BE330" s="75"/>
      <c r="BF330" s="59" t="n">
        <v>10016.4</v>
      </c>
      <c r="BG330" s="59" t="n">
        <v>10554.4</v>
      </c>
      <c r="BH330" s="59" t="n">
        <f aca="false">BG330-BF330</f>
        <v>538</v>
      </c>
      <c r="BI330" s="11"/>
      <c r="BJ330" s="11"/>
      <c r="BK330" s="11"/>
      <c r="BL330" s="11"/>
      <c r="BM330" s="11"/>
      <c r="BN330" s="11"/>
      <c r="BO330" s="11"/>
    </row>
    <row r="331" customFormat="false" ht="31.5" hidden="false" customHeight="false" outlineLevel="0" collapsed="false">
      <c r="A331" s="72" t="s">
        <v>364</v>
      </c>
      <c r="B331" s="73" t="s">
        <v>145</v>
      </c>
      <c r="C331" s="73" t="s">
        <v>59</v>
      </c>
      <c r="D331" s="73" t="s">
        <v>365</v>
      </c>
      <c r="E331" s="73" t="s">
        <v>62</v>
      </c>
      <c r="F331" s="74" t="n">
        <f aca="false">F332</f>
        <v>54865.9</v>
      </c>
      <c r="G331" s="59" t="n">
        <f aca="false">G332</f>
        <v>54256</v>
      </c>
      <c r="H331" s="59" t="n">
        <f aca="false">H332</f>
        <v>-609.9</v>
      </c>
      <c r="I331" s="59" t="n">
        <f aca="false">I332</f>
        <v>0</v>
      </c>
      <c r="J331" s="59" t="n">
        <f aca="false">J332</f>
        <v>0</v>
      </c>
      <c r="K331" s="59" t="n">
        <f aca="false">K332</f>
        <v>0</v>
      </c>
      <c r="L331" s="59" t="n">
        <f aca="false">L332</f>
        <v>-1455.9</v>
      </c>
      <c r="M331" s="59" t="n">
        <f aca="false">M332</f>
        <v>0</v>
      </c>
      <c r="N331" s="59" t="n">
        <f aca="false">N332</f>
        <v>0</v>
      </c>
      <c r="O331" s="59" t="n">
        <f aca="false">O332</f>
        <v>0</v>
      </c>
      <c r="P331" s="59" t="n">
        <f aca="false">P332</f>
        <v>0</v>
      </c>
      <c r="Q331" s="59" t="n">
        <f aca="false">Q332</f>
        <v>0</v>
      </c>
      <c r="R331" s="59" t="n">
        <f aca="false">R332</f>
        <v>0</v>
      </c>
      <c r="S331" s="59" t="n">
        <f aca="false">S332</f>
        <v>0</v>
      </c>
      <c r="T331" s="59" t="n">
        <f aca="false">T332</f>
        <v>0</v>
      </c>
      <c r="U331" s="59" t="n">
        <f aca="false">U332</f>
        <v>0</v>
      </c>
      <c r="V331" s="59" t="n">
        <f aca="false">V332</f>
        <v>0</v>
      </c>
      <c r="W331" s="59" t="n">
        <f aca="false">W332</f>
        <v>175</v>
      </c>
      <c r="X331" s="59" t="n">
        <f aca="false">X332</f>
        <v>671</v>
      </c>
      <c r="Y331" s="59" t="n">
        <f aca="false">Y332</f>
        <v>0</v>
      </c>
      <c r="Z331" s="59" t="n">
        <f aca="false">Z332</f>
        <v>0</v>
      </c>
      <c r="AA331" s="59" t="n">
        <f aca="false">AA332</f>
        <v>0</v>
      </c>
      <c r="AB331" s="59" t="n">
        <f aca="false">AB332</f>
        <v>0</v>
      </c>
      <c r="AC331" s="59" t="n">
        <f aca="false">AC332</f>
        <v>0</v>
      </c>
      <c r="AD331" s="59" t="n">
        <f aca="false">AD332</f>
        <v>0</v>
      </c>
      <c r="AE331" s="59" t="n">
        <f aca="false">AE332</f>
        <v>0</v>
      </c>
      <c r="AF331" s="59" t="n">
        <f aca="false">AF332</f>
        <v>0</v>
      </c>
      <c r="AG331" s="59" t="n">
        <f aca="false">AG332</f>
        <v>0</v>
      </c>
      <c r="AH331" s="59" t="n">
        <f aca="false">AH332</f>
        <v>0</v>
      </c>
      <c r="AI331" s="59" t="n">
        <f aca="false">AI332</f>
        <v>0</v>
      </c>
      <c r="AJ331" s="59" t="n">
        <f aca="false">AJ332</f>
        <v>0</v>
      </c>
      <c r="AK331" s="59" t="n">
        <f aca="false">AK332</f>
        <v>0</v>
      </c>
      <c r="AL331" s="59" t="n">
        <f aca="false">AL332</f>
        <v>0</v>
      </c>
      <c r="AM331" s="59" t="n">
        <f aca="false">AM332</f>
        <v>0</v>
      </c>
      <c r="AN331" s="59" t="n">
        <f aca="false">AN332</f>
        <v>0</v>
      </c>
      <c r="AO331" s="59" t="n">
        <f aca="false">AO332</f>
        <v>0</v>
      </c>
      <c r="AP331" s="59" t="n">
        <f aca="false">AP332</f>
        <v>0</v>
      </c>
      <c r="AQ331" s="59" t="n">
        <f aca="false">AQ332</f>
        <v>0</v>
      </c>
      <c r="AR331" s="59" t="n">
        <f aca="false">AR332</f>
        <v>0</v>
      </c>
      <c r="AS331" s="59" t="n">
        <f aca="false">AS332</f>
        <v>0</v>
      </c>
      <c r="AT331" s="59" t="n">
        <f aca="false">AT332</f>
        <v>0</v>
      </c>
      <c r="AU331" s="59" t="n">
        <f aca="false">AU332</f>
        <v>0</v>
      </c>
      <c r="AV331" s="59" t="n">
        <f aca="false">AV332</f>
        <v>0</v>
      </c>
      <c r="AW331" s="59" t="n">
        <f aca="false">AW332</f>
        <v>0</v>
      </c>
      <c r="AX331" s="59" t="n">
        <f aca="false">AX332</f>
        <v>0</v>
      </c>
      <c r="AY331" s="59" t="n">
        <f aca="false">AY332</f>
        <v>0</v>
      </c>
      <c r="AZ331" s="59" t="n">
        <f aca="false">AZ332</f>
        <v>0</v>
      </c>
      <c r="BA331" s="59" t="n">
        <f aca="false">BA332</f>
        <v>0</v>
      </c>
      <c r="BB331" s="59" t="n">
        <f aca="false">BB332</f>
        <v>0</v>
      </c>
      <c r="BC331" s="59" t="n">
        <f aca="false">BC332</f>
        <v>0</v>
      </c>
      <c r="BD331" s="59" t="n">
        <f aca="false">BD332</f>
        <v>0</v>
      </c>
      <c r="BE331" s="75"/>
      <c r="BF331" s="59" t="n">
        <f aca="false">BF332</f>
        <v>225392.4</v>
      </c>
      <c r="BG331" s="59" t="n">
        <f aca="false">BG332</f>
        <v>222042.6</v>
      </c>
      <c r="BH331" s="59" t="n">
        <f aca="false">BG331-BF331</f>
        <v>-3349.79999999999</v>
      </c>
      <c r="BI331" s="11"/>
      <c r="BJ331" s="11"/>
      <c r="BK331" s="11"/>
      <c r="BL331" s="11"/>
      <c r="BM331" s="11"/>
      <c r="BN331" s="11"/>
      <c r="BO331" s="11"/>
    </row>
    <row r="332" customFormat="false" ht="31.5" hidden="false" customHeight="false" outlineLevel="0" collapsed="false">
      <c r="A332" s="72" t="s">
        <v>101</v>
      </c>
      <c r="B332" s="73" t="s">
        <v>145</v>
      </c>
      <c r="C332" s="73" t="s">
        <v>59</v>
      </c>
      <c r="D332" s="73" t="s">
        <v>365</v>
      </c>
      <c r="E332" s="73" t="n">
        <v>327</v>
      </c>
      <c r="F332" s="74" t="n">
        <v>54865.9</v>
      </c>
      <c r="G332" s="59" t="n">
        <f aca="false">F332+H332</f>
        <v>54256</v>
      </c>
      <c r="H332" s="59" t="n">
        <f aca="false">SUM(I332:BD332)</f>
        <v>-609.9</v>
      </c>
      <c r="I332" s="59"/>
      <c r="J332" s="59"/>
      <c r="K332" s="59"/>
      <c r="L332" s="59" t="n">
        <v>-1455.9</v>
      </c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 t="n">
        <v>175</v>
      </c>
      <c r="X332" s="59" t="n">
        <v>671</v>
      </c>
      <c r="Y332" s="59"/>
      <c r="Z332" s="59"/>
      <c r="AA332" s="59"/>
      <c r="AB332" s="59"/>
      <c r="AC332" s="59"/>
      <c r="AD332" s="59"/>
      <c r="AE332" s="59"/>
      <c r="AF332" s="59"/>
      <c r="AG332" s="59"/>
      <c r="AH332" s="59"/>
      <c r="AI332" s="59"/>
      <c r="AJ332" s="59"/>
      <c r="AK332" s="59"/>
      <c r="AL332" s="59"/>
      <c r="AM332" s="59"/>
      <c r="AN332" s="59"/>
      <c r="AO332" s="59"/>
      <c r="AP332" s="59"/>
      <c r="AQ332" s="59"/>
      <c r="AR332" s="59"/>
      <c r="AS332" s="59"/>
      <c r="AT332" s="59"/>
      <c r="AU332" s="59"/>
      <c r="AV332" s="59"/>
      <c r="AW332" s="59"/>
      <c r="AX332" s="59"/>
      <c r="AY332" s="59"/>
      <c r="AZ332" s="59"/>
      <c r="BA332" s="59"/>
      <c r="BB332" s="59"/>
      <c r="BC332" s="59"/>
      <c r="BD332" s="59"/>
      <c r="BE332" s="75"/>
      <c r="BF332" s="59" t="n">
        <v>225392.4</v>
      </c>
      <c r="BG332" s="59" t="n">
        <v>222042.6</v>
      </c>
      <c r="BH332" s="59" t="n">
        <f aca="false">BG332-BF332</f>
        <v>-3349.79999999999</v>
      </c>
      <c r="BI332" s="11"/>
      <c r="BJ332" s="11"/>
      <c r="BK332" s="11"/>
      <c r="BL332" s="11"/>
      <c r="BM332" s="11"/>
      <c r="BN332" s="11"/>
      <c r="BO332" s="11"/>
    </row>
    <row r="333" customFormat="false" ht="31.5" hidden="false" customHeight="false" outlineLevel="0" collapsed="false">
      <c r="A333" s="72" t="s">
        <v>366</v>
      </c>
      <c r="B333" s="73" t="s">
        <v>145</v>
      </c>
      <c r="C333" s="73" t="s">
        <v>59</v>
      </c>
      <c r="D333" s="73" t="s">
        <v>367</v>
      </c>
      <c r="E333" s="73" t="s">
        <v>62</v>
      </c>
      <c r="F333" s="74" t="n">
        <f aca="false">F334</f>
        <v>23691.8</v>
      </c>
      <c r="G333" s="59" t="n">
        <f aca="false">G334</f>
        <v>27740</v>
      </c>
      <c r="H333" s="59" t="n">
        <f aca="false">H334</f>
        <v>4048.2</v>
      </c>
      <c r="I333" s="59" t="n">
        <f aca="false">I334</f>
        <v>0</v>
      </c>
      <c r="J333" s="59" t="n">
        <f aca="false">J334</f>
        <v>360</v>
      </c>
      <c r="K333" s="59" t="n">
        <f aca="false">K334</f>
        <v>0</v>
      </c>
      <c r="L333" s="59" t="n">
        <f aca="false">L334</f>
        <v>3688.2</v>
      </c>
      <c r="M333" s="59" t="n">
        <f aca="false">M334</f>
        <v>0</v>
      </c>
      <c r="N333" s="59" t="n">
        <f aca="false">N334</f>
        <v>0</v>
      </c>
      <c r="O333" s="59" t="n">
        <f aca="false">O334</f>
        <v>0</v>
      </c>
      <c r="P333" s="59" t="n">
        <f aca="false">P334</f>
        <v>0</v>
      </c>
      <c r="Q333" s="59" t="n">
        <f aca="false">Q334</f>
        <v>0</v>
      </c>
      <c r="R333" s="59" t="n">
        <f aca="false">R334</f>
        <v>0</v>
      </c>
      <c r="S333" s="59" t="n">
        <f aca="false">S334</f>
        <v>0</v>
      </c>
      <c r="T333" s="59" t="n">
        <f aca="false">T334</f>
        <v>0</v>
      </c>
      <c r="U333" s="59" t="n">
        <f aca="false">U334</f>
        <v>0</v>
      </c>
      <c r="V333" s="59" t="n">
        <f aca="false">V334</f>
        <v>0</v>
      </c>
      <c r="W333" s="59" t="n">
        <f aca="false">W334</f>
        <v>0</v>
      </c>
      <c r="X333" s="59" t="n">
        <f aca="false">X334</f>
        <v>0</v>
      </c>
      <c r="Y333" s="59" t="n">
        <f aca="false">Y334</f>
        <v>0</v>
      </c>
      <c r="Z333" s="59" t="n">
        <f aca="false">Z334</f>
        <v>0</v>
      </c>
      <c r="AA333" s="59" t="n">
        <f aca="false">AA334</f>
        <v>0</v>
      </c>
      <c r="AB333" s="59" t="n">
        <f aca="false">AB334</f>
        <v>0</v>
      </c>
      <c r="AC333" s="59" t="n">
        <f aca="false">AC334</f>
        <v>0</v>
      </c>
      <c r="AD333" s="59" t="n">
        <f aca="false">AD334</f>
        <v>0</v>
      </c>
      <c r="AE333" s="59" t="n">
        <f aca="false">AE334</f>
        <v>0</v>
      </c>
      <c r="AF333" s="59" t="n">
        <f aca="false">AF334</f>
        <v>0</v>
      </c>
      <c r="AG333" s="59" t="n">
        <f aca="false">AG334</f>
        <v>0</v>
      </c>
      <c r="AH333" s="59" t="n">
        <f aca="false">AH334</f>
        <v>0</v>
      </c>
      <c r="AI333" s="59" t="n">
        <f aca="false">AI334</f>
        <v>0</v>
      </c>
      <c r="AJ333" s="59" t="n">
        <f aca="false">AJ334</f>
        <v>0</v>
      </c>
      <c r="AK333" s="59" t="n">
        <f aca="false">AK334</f>
        <v>0</v>
      </c>
      <c r="AL333" s="59" t="n">
        <f aca="false">AL334</f>
        <v>0</v>
      </c>
      <c r="AM333" s="59" t="n">
        <f aca="false">AM334</f>
        <v>0</v>
      </c>
      <c r="AN333" s="59" t="n">
        <f aca="false">AN334</f>
        <v>0</v>
      </c>
      <c r="AO333" s="59" t="n">
        <f aca="false">AO334</f>
        <v>0</v>
      </c>
      <c r="AP333" s="59" t="n">
        <f aca="false">AP334</f>
        <v>0</v>
      </c>
      <c r="AQ333" s="59" t="n">
        <f aca="false">AQ334</f>
        <v>0</v>
      </c>
      <c r="AR333" s="59" t="n">
        <f aca="false">AR334</f>
        <v>0</v>
      </c>
      <c r="AS333" s="59" t="n">
        <f aca="false">AS334</f>
        <v>0</v>
      </c>
      <c r="AT333" s="59" t="n">
        <f aca="false">AT334</f>
        <v>0</v>
      </c>
      <c r="AU333" s="59" t="n">
        <f aca="false">AU334</f>
        <v>0</v>
      </c>
      <c r="AV333" s="59" t="n">
        <f aca="false">AV334</f>
        <v>0</v>
      </c>
      <c r="AW333" s="59" t="n">
        <f aca="false">AW334</f>
        <v>0</v>
      </c>
      <c r="AX333" s="59" t="n">
        <f aca="false">AX334</f>
        <v>0</v>
      </c>
      <c r="AY333" s="59" t="n">
        <f aca="false">AY334</f>
        <v>0</v>
      </c>
      <c r="AZ333" s="59" t="n">
        <f aca="false">AZ334</f>
        <v>0</v>
      </c>
      <c r="BA333" s="59" t="n">
        <f aca="false">BA334</f>
        <v>0</v>
      </c>
      <c r="BB333" s="59" t="n">
        <f aca="false">BB334</f>
        <v>0</v>
      </c>
      <c r="BC333" s="59" t="n">
        <f aca="false">BC334</f>
        <v>0</v>
      </c>
      <c r="BD333" s="59" t="n">
        <f aca="false">BD334</f>
        <v>0</v>
      </c>
      <c r="BE333" s="75"/>
      <c r="BF333" s="59" t="n">
        <f aca="false">BF334</f>
        <v>80941.5</v>
      </c>
      <c r="BG333" s="59" t="n">
        <f aca="false">BG334</f>
        <v>79993.3</v>
      </c>
      <c r="BH333" s="59" t="n">
        <f aca="false">BG333-BF333</f>
        <v>-948.199999999997</v>
      </c>
      <c r="BI333" s="11"/>
      <c r="BJ333" s="11"/>
      <c r="BK333" s="11"/>
      <c r="BL333" s="11"/>
      <c r="BM333" s="11"/>
      <c r="BN333" s="11"/>
      <c r="BO333" s="11"/>
    </row>
    <row r="334" customFormat="false" ht="31.5" hidden="false" customHeight="false" outlineLevel="0" collapsed="false">
      <c r="A334" s="72" t="s">
        <v>101</v>
      </c>
      <c r="B334" s="73" t="s">
        <v>145</v>
      </c>
      <c r="C334" s="73" t="s">
        <v>59</v>
      </c>
      <c r="D334" s="73" t="s">
        <v>367</v>
      </c>
      <c r="E334" s="73" t="n">
        <v>327</v>
      </c>
      <c r="F334" s="74" t="n">
        <v>23691.8</v>
      </c>
      <c r="G334" s="59" t="n">
        <f aca="false">F334+H334</f>
        <v>27740</v>
      </c>
      <c r="H334" s="59" t="n">
        <f aca="false">SUM(I334:BD334)</f>
        <v>4048.2</v>
      </c>
      <c r="I334" s="59"/>
      <c r="J334" s="59" t="n">
        <v>360</v>
      </c>
      <c r="K334" s="59"/>
      <c r="L334" s="59" t="n">
        <v>3688.2</v>
      </c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  <c r="AC334" s="59"/>
      <c r="AD334" s="59"/>
      <c r="AE334" s="59"/>
      <c r="AF334" s="59"/>
      <c r="AG334" s="59"/>
      <c r="AH334" s="59"/>
      <c r="AI334" s="59"/>
      <c r="AJ334" s="59"/>
      <c r="AK334" s="59"/>
      <c r="AL334" s="59"/>
      <c r="AM334" s="59"/>
      <c r="AN334" s="59"/>
      <c r="AO334" s="59"/>
      <c r="AP334" s="59"/>
      <c r="AQ334" s="59"/>
      <c r="AR334" s="59"/>
      <c r="AS334" s="59"/>
      <c r="AT334" s="59"/>
      <c r="AU334" s="59"/>
      <c r="AV334" s="59"/>
      <c r="AW334" s="59"/>
      <c r="AX334" s="59"/>
      <c r="AY334" s="59"/>
      <c r="AZ334" s="59"/>
      <c r="BA334" s="59"/>
      <c r="BB334" s="59"/>
      <c r="BC334" s="59"/>
      <c r="BD334" s="59"/>
      <c r="BE334" s="75"/>
      <c r="BF334" s="59" t="n">
        <v>80941.5</v>
      </c>
      <c r="BG334" s="59" t="n">
        <v>79993.3</v>
      </c>
      <c r="BH334" s="59" t="n">
        <f aca="false">BG334-BF334</f>
        <v>-948.199999999997</v>
      </c>
      <c r="BI334" s="11"/>
      <c r="BJ334" s="11"/>
      <c r="BK334" s="11"/>
      <c r="BL334" s="11"/>
      <c r="BM334" s="11"/>
      <c r="BN334" s="11"/>
      <c r="BO334" s="11"/>
    </row>
    <row r="335" customFormat="false" ht="15.75" hidden="false" customHeight="false" outlineLevel="0" collapsed="false">
      <c r="A335" s="72" t="s">
        <v>368</v>
      </c>
      <c r="B335" s="73" t="s">
        <v>145</v>
      </c>
      <c r="C335" s="73" t="s">
        <v>59</v>
      </c>
      <c r="D335" s="73" t="s">
        <v>369</v>
      </c>
      <c r="E335" s="73" t="s">
        <v>62</v>
      </c>
      <c r="F335" s="74" t="n">
        <f aca="false">F336</f>
        <v>50</v>
      </c>
      <c r="G335" s="59" t="n">
        <f aca="false">G336</f>
        <v>50</v>
      </c>
      <c r="H335" s="59" t="n">
        <f aca="false">H336</f>
        <v>0</v>
      </c>
      <c r="I335" s="59" t="n">
        <f aca="false">I336</f>
        <v>0</v>
      </c>
      <c r="J335" s="59" t="n">
        <f aca="false">J336</f>
        <v>0</v>
      </c>
      <c r="K335" s="59" t="n">
        <f aca="false">K336</f>
        <v>0</v>
      </c>
      <c r="L335" s="59" t="n">
        <f aca="false">L336</f>
        <v>0</v>
      </c>
      <c r="M335" s="59" t="n">
        <f aca="false">M336</f>
        <v>0</v>
      </c>
      <c r="N335" s="59" t="n">
        <f aca="false">N336</f>
        <v>0</v>
      </c>
      <c r="O335" s="59" t="n">
        <f aca="false">O336</f>
        <v>0</v>
      </c>
      <c r="P335" s="59" t="n">
        <f aca="false">P336</f>
        <v>0</v>
      </c>
      <c r="Q335" s="59" t="n">
        <f aca="false">Q336</f>
        <v>0</v>
      </c>
      <c r="R335" s="59" t="n">
        <f aca="false">R336</f>
        <v>0</v>
      </c>
      <c r="S335" s="59" t="n">
        <f aca="false">S336</f>
        <v>0</v>
      </c>
      <c r="T335" s="59" t="n">
        <f aca="false">T336</f>
        <v>0</v>
      </c>
      <c r="U335" s="59" t="n">
        <f aca="false">U336</f>
        <v>0</v>
      </c>
      <c r="V335" s="59" t="n">
        <f aca="false">V336</f>
        <v>0</v>
      </c>
      <c r="W335" s="59" t="n">
        <f aca="false">W336</f>
        <v>0</v>
      </c>
      <c r="X335" s="59" t="n">
        <f aca="false">X336</f>
        <v>0</v>
      </c>
      <c r="Y335" s="59" t="n">
        <f aca="false">Y336</f>
        <v>0</v>
      </c>
      <c r="Z335" s="59" t="n">
        <f aca="false">Z336</f>
        <v>0</v>
      </c>
      <c r="AA335" s="59" t="n">
        <f aca="false">AA336</f>
        <v>0</v>
      </c>
      <c r="AB335" s="59" t="n">
        <f aca="false">AB336</f>
        <v>0</v>
      </c>
      <c r="AC335" s="59" t="n">
        <f aca="false">AC336</f>
        <v>0</v>
      </c>
      <c r="AD335" s="59" t="n">
        <f aca="false">AD336</f>
        <v>0</v>
      </c>
      <c r="AE335" s="59" t="n">
        <f aca="false">AE336</f>
        <v>0</v>
      </c>
      <c r="AF335" s="59" t="n">
        <f aca="false">AF336</f>
        <v>0</v>
      </c>
      <c r="AG335" s="59" t="n">
        <f aca="false">AG336</f>
        <v>0</v>
      </c>
      <c r="AH335" s="59" t="n">
        <f aca="false">AH336</f>
        <v>0</v>
      </c>
      <c r="AI335" s="59" t="n">
        <f aca="false">AI336</f>
        <v>0</v>
      </c>
      <c r="AJ335" s="59" t="n">
        <f aca="false">AJ336</f>
        <v>0</v>
      </c>
      <c r="AK335" s="59" t="n">
        <f aca="false">AK336</f>
        <v>0</v>
      </c>
      <c r="AL335" s="59" t="n">
        <f aca="false">AL336</f>
        <v>0</v>
      </c>
      <c r="AM335" s="59" t="n">
        <f aca="false">AM336</f>
        <v>0</v>
      </c>
      <c r="AN335" s="59" t="n">
        <f aca="false">AN336</f>
        <v>0</v>
      </c>
      <c r="AO335" s="59" t="n">
        <f aca="false">AO336</f>
        <v>0</v>
      </c>
      <c r="AP335" s="59" t="n">
        <f aca="false">AP336</f>
        <v>0</v>
      </c>
      <c r="AQ335" s="59" t="n">
        <f aca="false">AQ336</f>
        <v>0</v>
      </c>
      <c r="AR335" s="59" t="n">
        <f aca="false">AR336</f>
        <v>0</v>
      </c>
      <c r="AS335" s="59" t="n">
        <f aca="false">AS336</f>
        <v>0</v>
      </c>
      <c r="AT335" s="59" t="n">
        <f aca="false">AT336</f>
        <v>0</v>
      </c>
      <c r="AU335" s="59" t="n">
        <f aca="false">AU336</f>
        <v>0</v>
      </c>
      <c r="AV335" s="59" t="n">
        <f aca="false">AV336</f>
        <v>0</v>
      </c>
      <c r="AW335" s="59" t="n">
        <f aca="false">AW336</f>
        <v>0</v>
      </c>
      <c r="AX335" s="59" t="n">
        <f aca="false">AX336</f>
        <v>0</v>
      </c>
      <c r="AY335" s="59" t="n">
        <f aca="false">AY336</f>
        <v>0</v>
      </c>
      <c r="AZ335" s="59" t="n">
        <f aca="false">AZ336</f>
        <v>0</v>
      </c>
      <c r="BA335" s="59" t="n">
        <f aca="false">BA336</f>
        <v>0</v>
      </c>
      <c r="BB335" s="59" t="n">
        <f aca="false">BB336</f>
        <v>0</v>
      </c>
      <c r="BC335" s="59" t="n">
        <f aca="false">BC336</f>
        <v>0</v>
      </c>
      <c r="BD335" s="59" t="n">
        <f aca="false">BD336</f>
        <v>0</v>
      </c>
      <c r="BE335" s="59" t="n">
        <f aca="false">BE336</f>
        <v>0</v>
      </c>
      <c r="BF335" s="59" t="n">
        <f aca="false">BF336</f>
        <v>280</v>
      </c>
      <c r="BG335" s="59" t="n">
        <f aca="false">BG336</f>
        <v>280</v>
      </c>
      <c r="BH335" s="59" t="n">
        <f aca="false">BH336</f>
        <v>0</v>
      </c>
      <c r="BI335" s="11"/>
      <c r="BJ335" s="11"/>
      <c r="BK335" s="11"/>
      <c r="BL335" s="11"/>
      <c r="BM335" s="11"/>
      <c r="BN335" s="11"/>
      <c r="BO335" s="11"/>
    </row>
    <row r="336" customFormat="false" ht="31.5" hidden="false" customHeight="false" outlineLevel="0" collapsed="false">
      <c r="A336" s="72" t="s">
        <v>101</v>
      </c>
      <c r="B336" s="73" t="s">
        <v>145</v>
      </c>
      <c r="C336" s="73" t="s">
        <v>59</v>
      </c>
      <c r="D336" s="73" t="s">
        <v>369</v>
      </c>
      <c r="E336" s="73" t="n">
        <v>327</v>
      </c>
      <c r="F336" s="74" t="n">
        <v>50</v>
      </c>
      <c r="G336" s="59" t="n">
        <f aca="false">F336+H336</f>
        <v>50</v>
      </c>
      <c r="H336" s="59" t="n">
        <f aca="false">SUM(I336:BD336)</f>
        <v>0</v>
      </c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  <c r="Y336" s="59"/>
      <c r="Z336" s="59"/>
      <c r="AA336" s="59"/>
      <c r="AB336" s="59"/>
      <c r="AC336" s="59"/>
      <c r="AD336" s="59"/>
      <c r="AE336" s="59"/>
      <c r="AF336" s="59"/>
      <c r="AG336" s="59"/>
      <c r="AH336" s="59"/>
      <c r="AI336" s="59"/>
      <c r="AJ336" s="59"/>
      <c r="AK336" s="59"/>
      <c r="AL336" s="59"/>
      <c r="AM336" s="59"/>
      <c r="AN336" s="59"/>
      <c r="AO336" s="59"/>
      <c r="AP336" s="59"/>
      <c r="AQ336" s="59"/>
      <c r="AR336" s="59"/>
      <c r="AS336" s="59"/>
      <c r="AT336" s="59"/>
      <c r="AU336" s="59"/>
      <c r="AV336" s="59"/>
      <c r="AW336" s="59"/>
      <c r="AX336" s="59"/>
      <c r="AY336" s="59"/>
      <c r="AZ336" s="59"/>
      <c r="BA336" s="59"/>
      <c r="BB336" s="59"/>
      <c r="BC336" s="59"/>
      <c r="BD336" s="59"/>
      <c r="BE336" s="75"/>
      <c r="BF336" s="59" t="n">
        <v>280</v>
      </c>
      <c r="BG336" s="59" t="n">
        <v>280</v>
      </c>
      <c r="BH336" s="59" t="n">
        <f aca="false">BG336-BF336</f>
        <v>0</v>
      </c>
      <c r="BI336" s="11"/>
      <c r="BJ336" s="11"/>
      <c r="BK336" s="11"/>
      <c r="BL336" s="11"/>
      <c r="BM336" s="11"/>
      <c r="BN336" s="11"/>
      <c r="BO336" s="11"/>
    </row>
    <row r="337" customFormat="false" ht="15.75" hidden="false" customHeight="false" outlineLevel="0" collapsed="false">
      <c r="A337" s="72" t="s">
        <v>370</v>
      </c>
      <c r="B337" s="73" t="s">
        <v>145</v>
      </c>
      <c r="C337" s="73" t="s">
        <v>59</v>
      </c>
      <c r="D337" s="73" t="s">
        <v>371</v>
      </c>
      <c r="E337" s="73" t="s">
        <v>62</v>
      </c>
      <c r="F337" s="74" t="n">
        <f aca="false">F338</f>
        <v>11679</v>
      </c>
      <c r="G337" s="59" t="n">
        <f aca="false">G338</f>
        <v>11608</v>
      </c>
      <c r="H337" s="59" t="n">
        <f aca="false">H338</f>
        <v>-71</v>
      </c>
      <c r="I337" s="59" t="n">
        <f aca="false">I338</f>
        <v>0</v>
      </c>
      <c r="J337" s="59" t="n">
        <f aca="false">J338</f>
        <v>0</v>
      </c>
      <c r="K337" s="59" t="n">
        <f aca="false">K338</f>
        <v>0</v>
      </c>
      <c r="L337" s="59" t="n">
        <f aca="false">L338</f>
        <v>-71</v>
      </c>
      <c r="M337" s="59" t="n">
        <f aca="false">M338</f>
        <v>0</v>
      </c>
      <c r="N337" s="59" t="n">
        <f aca="false">N338</f>
        <v>0</v>
      </c>
      <c r="O337" s="59" t="n">
        <f aca="false">O338</f>
        <v>0</v>
      </c>
      <c r="P337" s="59" t="n">
        <f aca="false">P338</f>
        <v>0</v>
      </c>
      <c r="Q337" s="59" t="n">
        <f aca="false">Q338</f>
        <v>0</v>
      </c>
      <c r="R337" s="59" t="n">
        <f aca="false">R338</f>
        <v>0</v>
      </c>
      <c r="S337" s="59" t="n">
        <f aca="false">S338</f>
        <v>0</v>
      </c>
      <c r="T337" s="59" t="n">
        <f aca="false">T338</f>
        <v>0</v>
      </c>
      <c r="U337" s="59" t="n">
        <f aca="false">U338</f>
        <v>0</v>
      </c>
      <c r="V337" s="59" t="n">
        <f aca="false">V338</f>
        <v>0</v>
      </c>
      <c r="W337" s="59" t="n">
        <f aca="false">W338</f>
        <v>0</v>
      </c>
      <c r="X337" s="59" t="n">
        <f aca="false">X338</f>
        <v>0</v>
      </c>
      <c r="Y337" s="59" t="n">
        <f aca="false">Y338</f>
        <v>0</v>
      </c>
      <c r="Z337" s="59" t="n">
        <f aca="false">Z338</f>
        <v>0</v>
      </c>
      <c r="AA337" s="59" t="n">
        <f aca="false">AA338</f>
        <v>0</v>
      </c>
      <c r="AB337" s="59" t="n">
        <f aca="false">AB338</f>
        <v>0</v>
      </c>
      <c r="AC337" s="59" t="n">
        <f aca="false">AC338</f>
        <v>0</v>
      </c>
      <c r="AD337" s="59" t="n">
        <f aca="false">AD338</f>
        <v>0</v>
      </c>
      <c r="AE337" s="59" t="n">
        <f aca="false">AE338</f>
        <v>0</v>
      </c>
      <c r="AF337" s="59" t="n">
        <f aca="false">AF338</f>
        <v>0</v>
      </c>
      <c r="AG337" s="59" t="n">
        <f aca="false">AG338</f>
        <v>0</v>
      </c>
      <c r="AH337" s="59" t="n">
        <f aca="false">AH338</f>
        <v>0</v>
      </c>
      <c r="AI337" s="59" t="n">
        <f aca="false">AI338</f>
        <v>0</v>
      </c>
      <c r="AJ337" s="59" t="n">
        <f aca="false">AJ338</f>
        <v>0</v>
      </c>
      <c r="AK337" s="59" t="n">
        <f aca="false">AK338</f>
        <v>0</v>
      </c>
      <c r="AL337" s="59" t="n">
        <f aca="false">AL338</f>
        <v>0</v>
      </c>
      <c r="AM337" s="59" t="n">
        <f aca="false">AM338</f>
        <v>0</v>
      </c>
      <c r="AN337" s="59" t="n">
        <f aca="false">AN338</f>
        <v>0</v>
      </c>
      <c r="AO337" s="59" t="n">
        <f aca="false">AO338</f>
        <v>0</v>
      </c>
      <c r="AP337" s="59" t="n">
        <f aca="false">AP338</f>
        <v>0</v>
      </c>
      <c r="AQ337" s="59" t="n">
        <f aca="false">AQ338</f>
        <v>0</v>
      </c>
      <c r="AR337" s="59" t="n">
        <f aca="false">AR338</f>
        <v>0</v>
      </c>
      <c r="AS337" s="59" t="n">
        <f aca="false">AS338</f>
        <v>0</v>
      </c>
      <c r="AT337" s="59" t="n">
        <f aca="false">AT338</f>
        <v>0</v>
      </c>
      <c r="AU337" s="59" t="n">
        <f aca="false">AU338</f>
        <v>0</v>
      </c>
      <c r="AV337" s="59" t="n">
        <f aca="false">AV338</f>
        <v>0</v>
      </c>
      <c r="AW337" s="59" t="n">
        <f aca="false">AW338</f>
        <v>0</v>
      </c>
      <c r="AX337" s="59" t="n">
        <f aca="false">AX338</f>
        <v>0</v>
      </c>
      <c r="AY337" s="59" t="n">
        <f aca="false">AY338</f>
        <v>0</v>
      </c>
      <c r="AZ337" s="59" t="n">
        <f aca="false">AZ338</f>
        <v>0</v>
      </c>
      <c r="BA337" s="59" t="n">
        <f aca="false">BA338</f>
        <v>0</v>
      </c>
      <c r="BB337" s="59" t="n">
        <f aca="false">BB338</f>
        <v>0</v>
      </c>
      <c r="BC337" s="59" t="n">
        <f aca="false">BC338</f>
        <v>0</v>
      </c>
      <c r="BD337" s="59" t="n">
        <f aca="false">BD338</f>
        <v>0</v>
      </c>
      <c r="BE337" s="75"/>
      <c r="BF337" s="59" t="n">
        <f aca="false">BF338</f>
        <v>48329</v>
      </c>
      <c r="BG337" s="59" t="n">
        <f aca="false">BG338</f>
        <v>48329</v>
      </c>
      <c r="BH337" s="59" t="n">
        <f aca="false">BG337-BF337</f>
        <v>0</v>
      </c>
      <c r="BI337" s="11"/>
      <c r="BJ337" s="11"/>
      <c r="BK337" s="11"/>
      <c r="BL337" s="11"/>
      <c r="BM337" s="11"/>
      <c r="BN337" s="11"/>
      <c r="BO337" s="11"/>
    </row>
    <row r="338" customFormat="false" ht="31.5" hidden="false" customHeight="false" outlineLevel="0" collapsed="false">
      <c r="A338" s="72" t="s">
        <v>101</v>
      </c>
      <c r="B338" s="73" t="s">
        <v>145</v>
      </c>
      <c r="C338" s="73" t="s">
        <v>59</v>
      </c>
      <c r="D338" s="73" t="s">
        <v>371</v>
      </c>
      <c r="E338" s="73" t="n">
        <v>327</v>
      </c>
      <c r="F338" s="74" t="n">
        <v>11679</v>
      </c>
      <c r="G338" s="59" t="n">
        <f aca="false">F338+H338</f>
        <v>11608</v>
      </c>
      <c r="H338" s="59" t="n">
        <f aca="false">SUM(I338:BD338)</f>
        <v>-71</v>
      </c>
      <c r="I338" s="59"/>
      <c r="J338" s="59"/>
      <c r="K338" s="59"/>
      <c r="L338" s="59" t="n">
        <v>-71</v>
      </c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59"/>
      <c r="Z338" s="59"/>
      <c r="AA338" s="59"/>
      <c r="AB338" s="59"/>
      <c r="AC338" s="59"/>
      <c r="AD338" s="59"/>
      <c r="AE338" s="59"/>
      <c r="AF338" s="59"/>
      <c r="AG338" s="59"/>
      <c r="AH338" s="59"/>
      <c r="AI338" s="59"/>
      <c r="AJ338" s="59"/>
      <c r="AK338" s="59"/>
      <c r="AL338" s="59"/>
      <c r="AM338" s="59"/>
      <c r="AN338" s="59"/>
      <c r="AO338" s="59"/>
      <c r="AP338" s="59"/>
      <c r="AQ338" s="59"/>
      <c r="AR338" s="59"/>
      <c r="AS338" s="59"/>
      <c r="AT338" s="59"/>
      <c r="AU338" s="59"/>
      <c r="AV338" s="59"/>
      <c r="AW338" s="59"/>
      <c r="AX338" s="59"/>
      <c r="AY338" s="59"/>
      <c r="AZ338" s="59"/>
      <c r="BA338" s="59"/>
      <c r="BB338" s="59"/>
      <c r="BC338" s="59"/>
      <c r="BD338" s="59"/>
      <c r="BE338" s="75"/>
      <c r="BF338" s="59" t="n">
        <v>48329</v>
      </c>
      <c r="BG338" s="59" t="n">
        <v>48329</v>
      </c>
      <c r="BH338" s="59" t="n">
        <f aca="false">BG338-BF338</f>
        <v>0</v>
      </c>
      <c r="BI338" s="11"/>
      <c r="BJ338" s="11"/>
      <c r="BK338" s="11"/>
      <c r="BL338" s="11"/>
      <c r="BM338" s="11"/>
      <c r="BN338" s="11"/>
      <c r="BO338" s="11"/>
    </row>
    <row r="339" customFormat="false" ht="31.5" hidden="false" customHeight="false" outlineLevel="0" collapsed="false">
      <c r="A339" s="72" t="s">
        <v>372</v>
      </c>
      <c r="B339" s="73" t="s">
        <v>145</v>
      </c>
      <c r="C339" s="73" t="s">
        <v>59</v>
      </c>
      <c r="D339" s="73" t="s">
        <v>373</v>
      </c>
      <c r="E339" s="73" t="s">
        <v>62</v>
      </c>
      <c r="F339" s="74" t="n">
        <f aca="false">F340</f>
        <v>137715.5</v>
      </c>
      <c r="G339" s="59" t="n">
        <f aca="false">G340</f>
        <v>137715.5</v>
      </c>
      <c r="H339" s="59" t="n">
        <f aca="false">H340</f>
        <v>0</v>
      </c>
      <c r="I339" s="59" t="n">
        <f aca="false">I340</f>
        <v>0</v>
      </c>
      <c r="J339" s="59" t="n">
        <f aca="false">J340</f>
        <v>0</v>
      </c>
      <c r="K339" s="59" t="n">
        <f aca="false">K340</f>
        <v>0</v>
      </c>
      <c r="L339" s="59" t="n">
        <f aca="false">L340</f>
        <v>0</v>
      </c>
      <c r="M339" s="59" t="n">
        <f aca="false">M340</f>
        <v>0</v>
      </c>
      <c r="N339" s="59" t="n">
        <f aca="false">N340</f>
        <v>0</v>
      </c>
      <c r="O339" s="59" t="n">
        <f aca="false">O340</f>
        <v>0</v>
      </c>
      <c r="P339" s="59" t="n">
        <f aca="false">P340</f>
        <v>0</v>
      </c>
      <c r="Q339" s="59" t="n">
        <f aca="false">Q340</f>
        <v>0</v>
      </c>
      <c r="R339" s="59" t="n">
        <f aca="false">R340</f>
        <v>0</v>
      </c>
      <c r="S339" s="59" t="n">
        <f aca="false">S340</f>
        <v>0</v>
      </c>
      <c r="T339" s="59" t="n">
        <f aca="false">T340</f>
        <v>0</v>
      </c>
      <c r="U339" s="59" t="n">
        <f aca="false">U340</f>
        <v>0</v>
      </c>
      <c r="V339" s="59" t="n">
        <f aca="false">V340</f>
        <v>0</v>
      </c>
      <c r="W339" s="59" t="n">
        <f aca="false">W340</f>
        <v>0</v>
      </c>
      <c r="X339" s="59" t="n">
        <f aca="false">X340</f>
        <v>0</v>
      </c>
      <c r="Y339" s="59" t="n">
        <f aca="false">Y340</f>
        <v>0</v>
      </c>
      <c r="Z339" s="59" t="n">
        <f aca="false">Z340</f>
        <v>0</v>
      </c>
      <c r="AA339" s="59" t="n">
        <f aca="false">AA340</f>
        <v>0</v>
      </c>
      <c r="AB339" s="59" t="n">
        <f aca="false">AB340</f>
        <v>0</v>
      </c>
      <c r="AC339" s="59" t="n">
        <f aca="false">AC340</f>
        <v>0</v>
      </c>
      <c r="AD339" s="59" t="n">
        <f aca="false">AD340</f>
        <v>0</v>
      </c>
      <c r="AE339" s="59" t="n">
        <f aca="false">AE340</f>
        <v>0</v>
      </c>
      <c r="AF339" s="59" t="n">
        <f aca="false">AF340</f>
        <v>0</v>
      </c>
      <c r="AG339" s="59" t="n">
        <f aca="false">AG340</f>
        <v>0</v>
      </c>
      <c r="AH339" s="59" t="n">
        <f aca="false">AH340</f>
        <v>0</v>
      </c>
      <c r="AI339" s="59" t="n">
        <f aca="false">AI340</f>
        <v>0</v>
      </c>
      <c r="AJ339" s="59" t="n">
        <f aca="false">AJ340</f>
        <v>0</v>
      </c>
      <c r="AK339" s="59" t="n">
        <f aca="false">AK340</f>
        <v>0</v>
      </c>
      <c r="AL339" s="59" t="n">
        <f aca="false">AL340</f>
        <v>0</v>
      </c>
      <c r="AM339" s="59" t="n">
        <f aca="false">AM340</f>
        <v>0</v>
      </c>
      <c r="AN339" s="59" t="n">
        <f aca="false">AN340</f>
        <v>0</v>
      </c>
      <c r="AO339" s="59" t="n">
        <f aca="false">AO340</f>
        <v>0</v>
      </c>
      <c r="AP339" s="59" t="n">
        <f aca="false">AP340</f>
        <v>0</v>
      </c>
      <c r="AQ339" s="59" t="n">
        <f aca="false">AQ340</f>
        <v>0</v>
      </c>
      <c r="AR339" s="59" t="n">
        <f aca="false">AR340</f>
        <v>0</v>
      </c>
      <c r="AS339" s="59" t="n">
        <f aca="false">AS340</f>
        <v>0</v>
      </c>
      <c r="AT339" s="59" t="n">
        <f aca="false">AT340</f>
        <v>0</v>
      </c>
      <c r="AU339" s="59" t="n">
        <f aca="false">AU340</f>
        <v>0</v>
      </c>
      <c r="AV339" s="59" t="n">
        <f aca="false">AV340</f>
        <v>0</v>
      </c>
      <c r="AW339" s="59" t="n">
        <f aca="false">AW340</f>
        <v>0</v>
      </c>
      <c r="AX339" s="59" t="n">
        <f aca="false">AX340</f>
        <v>0</v>
      </c>
      <c r="AY339" s="59" t="n">
        <f aca="false">AY340</f>
        <v>0</v>
      </c>
      <c r="AZ339" s="59" t="n">
        <f aca="false">AZ340</f>
        <v>0</v>
      </c>
      <c r="BA339" s="59" t="n">
        <f aca="false">BA340</f>
        <v>0</v>
      </c>
      <c r="BB339" s="59" t="n">
        <f aca="false">BB340</f>
        <v>0</v>
      </c>
      <c r="BC339" s="59" t="n">
        <f aca="false">BC340</f>
        <v>0</v>
      </c>
      <c r="BD339" s="59" t="n">
        <f aca="false">BD340</f>
        <v>0</v>
      </c>
      <c r="BE339" s="59" t="n">
        <f aca="false">BE340</f>
        <v>0</v>
      </c>
      <c r="BF339" s="59" t="n">
        <f aca="false">BF340</f>
        <v>105431</v>
      </c>
      <c r="BG339" s="59" t="n">
        <f aca="false">BG340</f>
        <v>109136</v>
      </c>
      <c r="BH339" s="59" t="n">
        <f aca="false">BH340</f>
        <v>3705</v>
      </c>
      <c r="BI339" s="11"/>
      <c r="BJ339" s="11"/>
      <c r="BK339" s="11"/>
      <c r="BL339" s="11"/>
      <c r="BM339" s="11"/>
      <c r="BN339" s="11"/>
      <c r="BO339" s="11"/>
    </row>
    <row r="340" customFormat="false" ht="31.5" hidden="false" customHeight="false" outlineLevel="0" collapsed="false">
      <c r="A340" s="72" t="s">
        <v>101</v>
      </c>
      <c r="B340" s="73" t="s">
        <v>145</v>
      </c>
      <c r="C340" s="73" t="s">
        <v>59</v>
      </c>
      <c r="D340" s="73" t="s">
        <v>373</v>
      </c>
      <c r="E340" s="73" t="n">
        <v>327</v>
      </c>
      <c r="F340" s="74" t="n">
        <v>137715.5</v>
      </c>
      <c r="G340" s="59" t="n">
        <f aca="false">F340+H340</f>
        <v>137715.5</v>
      </c>
      <c r="H340" s="59" t="n">
        <f aca="false">SUM(I340:BD340)</f>
        <v>0</v>
      </c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59"/>
      <c r="Z340" s="59"/>
      <c r="AA340" s="59"/>
      <c r="AB340" s="59"/>
      <c r="AC340" s="59"/>
      <c r="AD340" s="59"/>
      <c r="AE340" s="59"/>
      <c r="AF340" s="59"/>
      <c r="AG340" s="59"/>
      <c r="AH340" s="59"/>
      <c r="AI340" s="59"/>
      <c r="AJ340" s="59"/>
      <c r="AK340" s="59"/>
      <c r="AL340" s="59"/>
      <c r="AM340" s="59"/>
      <c r="AN340" s="59"/>
      <c r="AO340" s="59"/>
      <c r="AP340" s="59"/>
      <c r="AQ340" s="59"/>
      <c r="AR340" s="59"/>
      <c r="AS340" s="59"/>
      <c r="AT340" s="59"/>
      <c r="AU340" s="59"/>
      <c r="AV340" s="59"/>
      <c r="AW340" s="59"/>
      <c r="AX340" s="59"/>
      <c r="AY340" s="59"/>
      <c r="AZ340" s="59"/>
      <c r="BA340" s="59"/>
      <c r="BB340" s="59"/>
      <c r="BC340" s="59"/>
      <c r="BD340" s="59"/>
      <c r="BE340" s="75"/>
      <c r="BF340" s="59" t="n">
        <v>105431</v>
      </c>
      <c r="BG340" s="59" t="n">
        <v>109136</v>
      </c>
      <c r="BH340" s="59" t="n">
        <f aca="false">BG340-BF340</f>
        <v>3705</v>
      </c>
      <c r="BI340" s="11"/>
      <c r="BJ340" s="11"/>
      <c r="BK340" s="11"/>
      <c r="BL340" s="11"/>
      <c r="BM340" s="11"/>
      <c r="BN340" s="11"/>
      <c r="BO340" s="11"/>
    </row>
    <row r="341" customFormat="false" ht="63" hidden="false" customHeight="false" outlineLevel="0" collapsed="false">
      <c r="A341" s="72" t="s">
        <v>374</v>
      </c>
      <c r="B341" s="73" t="s">
        <v>145</v>
      </c>
      <c r="C341" s="73" t="s">
        <v>59</v>
      </c>
      <c r="D341" s="73" t="s">
        <v>375</v>
      </c>
      <c r="E341" s="73" t="s">
        <v>62</v>
      </c>
      <c r="F341" s="74" t="n">
        <f aca="false">F342</f>
        <v>4081</v>
      </c>
      <c r="G341" s="59" t="n">
        <f aca="false">G342</f>
        <v>3906</v>
      </c>
      <c r="H341" s="59" t="n">
        <f aca="false">H342</f>
        <v>-175</v>
      </c>
      <c r="I341" s="59" t="n">
        <f aca="false">I342</f>
        <v>0</v>
      </c>
      <c r="J341" s="59" t="n">
        <f aca="false">J342</f>
        <v>0</v>
      </c>
      <c r="K341" s="59" t="n">
        <f aca="false">K342</f>
        <v>0</v>
      </c>
      <c r="L341" s="59" t="n">
        <f aca="false">L342</f>
        <v>0</v>
      </c>
      <c r="M341" s="59" t="n">
        <f aca="false">M342</f>
        <v>0</v>
      </c>
      <c r="N341" s="59" t="n">
        <f aca="false">N342</f>
        <v>0</v>
      </c>
      <c r="O341" s="59" t="n">
        <f aca="false">O342</f>
        <v>0</v>
      </c>
      <c r="P341" s="59" t="n">
        <f aca="false">P342</f>
        <v>0</v>
      </c>
      <c r="Q341" s="59" t="n">
        <f aca="false">Q342</f>
        <v>0</v>
      </c>
      <c r="R341" s="59" t="n">
        <f aca="false">R342</f>
        <v>0</v>
      </c>
      <c r="S341" s="59" t="n">
        <f aca="false">S342</f>
        <v>0</v>
      </c>
      <c r="T341" s="59" t="n">
        <f aca="false">T342</f>
        <v>0</v>
      </c>
      <c r="U341" s="59" t="n">
        <f aca="false">U342</f>
        <v>0</v>
      </c>
      <c r="V341" s="59" t="n">
        <f aca="false">V342</f>
        <v>0</v>
      </c>
      <c r="W341" s="59" t="n">
        <f aca="false">W342</f>
        <v>-175</v>
      </c>
      <c r="X341" s="59" t="n">
        <f aca="false">X342</f>
        <v>0</v>
      </c>
      <c r="Y341" s="59" t="n">
        <f aca="false">Y342</f>
        <v>0</v>
      </c>
      <c r="Z341" s="59" t="n">
        <f aca="false">Z342</f>
        <v>0</v>
      </c>
      <c r="AA341" s="59" t="n">
        <f aca="false">AA342</f>
        <v>0</v>
      </c>
      <c r="AB341" s="59" t="n">
        <f aca="false">AB342</f>
        <v>0</v>
      </c>
      <c r="AC341" s="59" t="n">
        <f aca="false">AC342</f>
        <v>0</v>
      </c>
      <c r="AD341" s="59" t="n">
        <f aca="false">AD342</f>
        <v>0</v>
      </c>
      <c r="AE341" s="59" t="n">
        <f aca="false">AE342</f>
        <v>0</v>
      </c>
      <c r="AF341" s="59" t="n">
        <f aca="false">AF342</f>
        <v>0</v>
      </c>
      <c r="AG341" s="59" t="n">
        <f aca="false">AG342</f>
        <v>0</v>
      </c>
      <c r="AH341" s="59" t="n">
        <f aca="false">AH342</f>
        <v>0</v>
      </c>
      <c r="AI341" s="59" t="n">
        <f aca="false">AI342</f>
        <v>0</v>
      </c>
      <c r="AJ341" s="59" t="n">
        <f aca="false">AJ342</f>
        <v>0</v>
      </c>
      <c r="AK341" s="59" t="n">
        <f aca="false">AK342</f>
        <v>0</v>
      </c>
      <c r="AL341" s="59" t="n">
        <f aca="false">AL342</f>
        <v>0</v>
      </c>
      <c r="AM341" s="59" t="n">
        <f aca="false">AM342</f>
        <v>0</v>
      </c>
      <c r="AN341" s="59" t="n">
        <f aca="false">AN342</f>
        <v>0</v>
      </c>
      <c r="AO341" s="59" t="n">
        <f aca="false">AO342</f>
        <v>0</v>
      </c>
      <c r="AP341" s="59" t="n">
        <f aca="false">AP342</f>
        <v>0</v>
      </c>
      <c r="AQ341" s="59" t="n">
        <f aca="false">AQ342</f>
        <v>0</v>
      </c>
      <c r="AR341" s="59" t="n">
        <f aca="false">AR342</f>
        <v>0</v>
      </c>
      <c r="AS341" s="59" t="n">
        <f aca="false">AS342</f>
        <v>0</v>
      </c>
      <c r="AT341" s="59" t="n">
        <f aca="false">AT342</f>
        <v>0</v>
      </c>
      <c r="AU341" s="59" t="n">
        <f aca="false">AU342</f>
        <v>0</v>
      </c>
      <c r="AV341" s="59" t="n">
        <f aca="false">AV342</f>
        <v>0</v>
      </c>
      <c r="AW341" s="59" t="n">
        <f aca="false">AW342</f>
        <v>0</v>
      </c>
      <c r="AX341" s="59" t="n">
        <f aca="false">AX342</f>
        <v>0</v>
      </c>
      <c r="AY341" s="59" t="n">
        <f aca="false">AY342</f>
        <v>0</v>
      </c>
      <c r="AZ341" s="59" t="n">
        <f aca="false">AZ342</f>
        <v>0</v>
      </c>
      <c r="BA341" s="59" t="n">
        <f aca="false">BA342</f>
        <v>0</v>
      </c>
      <c r="BB341" s="59" t="n">
        <f aca="false">BB342</f>
        <v>0</v>
      </c>
      <c r="BC341" s="59" t="n">
        <f aca="false">BC342</f>
        <v>0</v>
      </c>
      <c r="BD341" s="59" t="n">
        <f aca="false">BD342</f>
        <v>0</v>
      </c>
      <c r="BE341" s="75"/>
      <c r="BF341" s="59" t="n">
        <f aca="false">BF342</f>
        <v>7362</v>
      </c>
      <c r="BG341" s="59" t="n">
        <f aca="false">BG342</f>
        <v>7100</v>
      </c>
      <c r="BH341" s="59" t="n">
        <f aca="false">BG341-BF341</f>
        <v>-262</v>
      </c>
      <c r="BI341" s="11"/>
      <c r="BJ341" s="11"/>
      <c r="BK341" s="11"/>
      <c r="BL341" s="11"/>
      <c r="BM341" s="11"/>
      <c r="BN341" s="11"/>
      <c r="BO341" s="11"/>
    </row>
    <row r="342" customFormat="false" ht="47.25" hidden="false" customHeight="false" outlineLevel="0" collapsed="false">
      <c r="A342" s="72" t="s">
        <v>376</v>
      </c>
      <c r="B342" s="73" t="s">
        <v>145</v>
      </c>
      <c r="C342" s="73" t="s">
        <v>59</v>
      </c>
      <c r="D342" s="73" t="s">
        <v>375</v>
      </c>
      <c r="E342" s="73" t="s">
        <v>377</v>
      </c>
      <c r="F342" s="74" t="n">
        <v>4081</v>
      </c>
      <c r="G342" s="59" t="n">
        <f aca="false">F342+H342</f>
        <v>3906</v>
      </c>
      <c r="H342" s="59" t="n">
        <f aca="false">SUM(I342:BD342)</f>
        <v>-175</v>
      </c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  <c r="T342" s="59"/>
      <c r="U342" s="59"/>
      <c r="V342" s="59"/>
      <c r="W342" s="59" t="n">
        <v>-175</v>
      </c>
      <c r="X342" s="59"/>
      <c r="Y342" s="59"/>
      <c r="Z342" s="59"/>
      <c r="AA342" s="59"/>
      <c r="AB342" s="59"/>
      <c r="AC342" s="59"/>
      <c r="AD342" s="59"/>
      <c r="AE342" s="59"/>
      <c r="AF342" s="59"/>
      <c r="AG342" s="59"/>
      <c r="AH342" s="59"/>
      <c r="AI342" s="59"/>
      <c r="AJ342" s="59"/>
      <c r="AK342" s="59"/>
      <c r="AL342" s="59"/>
      <c r="AM342" s="59"/>
      <c r="AN342" s="59"/>
      <c r="AO342" s="59"/>
      <c r="AP342" s="59"/>
      <c r="AQ342" s="59"/>
      <c r="AR342" s="59"/>
      <c r="AS342" s="59"/>
      <c r="AT342" s="59"/>
      <c r="AU342" s="59"/>
      <c r="AV342" s="59"/>
      <c r="AW342" s="59"/>
      <c r="AX342" s="59"/>
      <c r="AY342" s="59"/>
      <c r="AZ342" s="59"/>
      <c r="BA342" s="59"/>
      <c r="BB342" s="59"/>
      <c r="BC342" s="59"/>
      <c r="BD342" s="59"/>
      <c r="BE342" s="75"/>
      <c r="BF342" s="59" t="n">
        <v>7362</v>
      </c>
      <c r="BG342" s="59" t="n">
        <v>7100</v>
      </c>
      <c r="BH342" s="59" t="n">
        <f aca="false">BG342-BF342</f>
        <v>-262</v>
      </c>
      <c r="BI342" s="11"/>
      <c r="BJ342" s="11"/>
      <c r="BK342" s="11"/>
      <c r="BL342" s="11"/>
      <c r="BM342" s="11"/>
      <c r="BN342" s="11"/>
      <c r="BO342" s="11"/>
    </row>
    <row r="343" customFormat="false" ht="31.5" hidden="false" customHeight="false" outlineLevel="0" collapsed="false">
      <c r="A343" s="72" t="s">
        <v>266</v>
      </c>
      <c r="B343" s="73" t="s">
        <v>145</v>
      </c>
      <c r="C343" s="73" t="s">
        <v>59</v>
      </c>
      <c r="D343" s="73" t="s">
        <v>267</v>
      </c>
      <c r="E343" s="73" t="s">
        <v>62</v>
      </c>
      <c r="F343" s="74" t="n">
        <f aca="false">F344</f>
        <v>29003.6</v>
      </c>
      <c r="G343" s="59" t="n">
        <f aca="false">G344</f>
        <v>29003.6</v>
      </c>
      <c r="H343" s="59" t="n">
        <f aca="false">H344</f>
        <v>0</v>
      </c>
      <c r="I343" s="59" t="n">
        <f aca="false">I344</f>
        <v>0</v>
      </c>
      <c r="J343" s="59" t="n">
        <f aca="false">J344</f>
        <v>0</v>
      </c>
      <c r="K343" s="59" t="n">
        <f aca="false">K344</f>
        <v>0</v>
      </c>
      <c r="L343" s="59" t="n">
        <f aca="false">L344</f>
        <v>0</v>
      </c>
      <c r="M343" s="59" t="n">
        <f aca="false">M344</f>
        <v>0</v>
      </c>
      <c r="N343" s="59" t="n">
        <f aca="false">N344</f>
        <v>0</v>
      </c>
      <c r="O343" s="59" t="n">
        <f aca="false">O344</f>
        <v>0</v>
      </c>
      <c r="P343" s="59" t="n">
        <f aca="false">P344</f>
        <v>0</v>
      </c>
      <c r="Q343" s="59" t="n">
        <f aca="false">Q344</f>
        <v>0</v>
      </c>
      <c r="R343" s="59" t="n">
        <f aca="false">R344</f>
        <v>0</v>
      </c>
      <c r="S343" s="59" t="n">
        <f aca="false">S344</f>
        <v>0</v>
      </c>
      <c r="T343" s="59" t="n">
        <f aca="false">T344</f>
        <v>0</v>
      </c>
      <c r="U343" s="59" t="n">
        <f aca="false">U344</f>
        <v>0</v>
      </c>
      <c r="V343" s="59" t="n">
        <f aca="false">V344</f>
        <v>0</v>
      </c>
      <c r="W343" s="59" t="n">
        <f aca="false">W344</f>
        <v>0</v>
      </c>
      <c r="X343" s="59" t="n">
        <f aca="false">X344</f>
        <v>0</v>
      </c>
      <c r="Y343" s="59" t="n">
        <f aca="false">Y344</f>
        <v>0</v>
      </c>
      <c r="Z343" s="59" t="n">
        <f aca="false">Z344</f>
        <v>0</v>
      </c>
      <c r="AA343" s="59" t="n">
        <f aca="false">AA344</f>
        <v>0</v>
      </c>
      <c r="AB343" s="59" t="n">
        <f aca="false">AB344</f>
        <v>0</v>
      </c>
      <c r="AC343" s="59" t="n">
        <f aca="false">AC344</f>
        <v>0</v>
      </c>
      <c r="AD343" s="59" t="n">
        <f aca="false">AD344</f>
        <v>0</v>
      </c>
      <c r="AE343" s="59" t="n">
        <f aca="false">AE344</f>
        <v>0</v>
      </c>
      <c r="AF343" s="59" t="n">
        <f aca="false">AF344</f>
        <v>0</v>
      </c>
      <c r="AG343" s="59" t="n">
        <f aca="false">AG344</f>
        <v>0</v>
      </c>
      <c r="AH343" s="59" t="n">
        <f aca="false">AH344</f>
        <v>0</v>
      </c>
      <c r="AI343" s="59" t="n">
        <f aca="false">AI344</f>
        <v>0</v>
      </c>
      <c r="AJ343" s="59" t="n">
        <f aca="false">AJ344</f>
        <v>0</v>
      </c>
      <c r="AK343" s="59" t="n">
        <f aca="false">AK344</f>
        <v>0</v>
      </c>
      <c r="AL343" s="59" t="n">
        <f aca="false">AL344</f>
        <v>0</v>
      </c>
      <c r="AM343" s="59" t="n">
        <f aca="false">AM344</f>
        <v>0</v>
      </c>
      <c r="AN343" s="59" t="n">
        <f aca="false">AN344</f>
        <v>0</v>
      </c>
      <c r="AO343" s="59" t="n">
        <f aca="false">AO344</f>
        <v>0</v>
      </c>
      <c r="AP343" s="59" t="n">
        <f aca="false">AP344</f>
        <v>0</v>
      </c>
      <c r="AQ343" s="59" t="n">
        <f aca="false">AQ344</f>
        <v>0</v>
      </c>
      <c r="AR343" s="59" t="n">
        <f aca="false">AR344</f>
        <v>0</v>
      </c>
      <c r="AS343" s="59" t="n">
        <f aca="false">AS344</f>
        <v>0</v>
      </c>
      <c r="AT343" s="59" t="n">
        <f aca="false">AT344</f>
        <v>0</v>
      </c>
      <c r="AU343" s="59" t="n">
        <f aca="false">AU344</f>
        <v>0</v>
      </c>
      <c r="AV343" s="59" t="n">
        <f aca="false">AV344</f>
        <v>0</v>
      </c>
      <c r="AW343" s="59" t="n">
        <f aca="false">AW344</f>
        <v>0</v>
      </c>
      <c r="AX343" s="59" t="n">
        <f aca="false">AX344</f>
        <v>0</v>
      </c>
      <c r="AY343" s="59" t="n">
        <f aca="false">AY344</f>
        <v>0</v>
      </c>
      <c r="AZ343" s="59" t="n">
        <f aca="false">AZ344</f>
        <v>0</v>
      </c>
      <c r="BA343" s="59" t="n">
        <f aca="false">BA344</f>
        <v>0</v>
      </c>
      <c r="BB343" s="59" t="n">
        <f aca="false">BB344</f>
        <v>0</v>
      </c>
      <c r="BC343" s="59" t="n">
        <f aca="false">BC344</f>
        <v>0</v>
      </c>
      <c r="BD343" s="59" t="n">
        <f aca="false">BD344</f>
        <v>0</v>
      </c>
      <c r="BE343" s="75"/>
      <c r="BF343" s="59" t="n">
        <f aca="false">BF344</f>
        <v>0</v>
      </c>
      <c r="BG343" s="59" t="n">
        <f aca="false">BG344</f>
        <v>0</v>
      </c>
      <c r="BH343" s="59" t="n">
        <f aca="false">BG343-BF343</f>
        <v>0</v>
      </c>
      <c r="BI343" s="11"/>
      <c r="BJ343" s="11"/>
      <c r="BK343" s="11"/>
      <c r="BL343" s="11"/>
      <c r="BM343" s="11"/>
      <c r="BN343" s="11"/>
      <c r="BO343" s="11"/>
    </row>
    <row r="344" customFormat="false" ht="94.5" hidden="false" customHeight="false" outlineLevel="0" collapsed="false">
      <c r="A344" s="72" t="s">
        <v>378</v>
      </c>
      <c r="B344" s="73" t="s">
        <v>145</v>
      </c>
      <c r="C344" s="73" t="s">
        <v>59</v>
      </c>
      <c r="D344" s="73" t="s">
        <v>267</v>
      </c>
      <c r="E344" s="73" t="s">
        <v>379</v>
      </c>
      <c r="F344" s="74" t="n">
        <v>29003.6</v>
      </c>
      <c r="G344" s="59" t="n">
        <f aca="false">F344+H344</f>
        <v>29003.6</v>
      </c>
      <c r="H344" s="59" t="n">
        <f aca="false">SUM(I344:BD344)</f>
        <v>0</v>
      </c>
      <c r="I344" s="59"/>
      <c r="J344" s="59"/>
      <c r="K344" s="59"/>
      <c r="L344" s="59"/>
      <c r="M344" s="59"/>
      <c r="N344" s="59"/>
      <c r="O344" s="59"/>
      <c r="P344" s="59"/>
      <c r="Q344" s="59"/>
      <c r="R344" s="59"/>
      <c r="S344" s="59"/>
      <c r="T344" s="59"/>
      <c r="U344" s="59"/>
      <c r="V344" s="59"/>
      <c r="W344" s="59"/>
      <c r="X344" s="59"/>
      <c r="Y344" s="59"/>
      <c r="Z344" s="59"/>
      <c r="AA344" s="59"/>
      <c r="AB344" s="59"/>
      <c r="AC344" s="59"/>
      <c r="AD344" s="59"/>
      <c r="AE344" s="59"/>
      <c r="AF344" s="59"/>
      <c r="AG344" s="59"/>
      <c r="AH344" s="59"/>
      <c r="AI344" s="59"/>
      <c r="AJ344" s="59"/>
      <c r="AK344" s="59"/>
      <c r="AL344" s="59"/>
      <c r="AM344" s="59"/>
      <c r="AN344" s="59"/>
      <c r="AO344" s="59"/>
      <c r="AP344" s="59"/>
      <c r="AQ344" s="59"/>
      <c r="AR344" s="59"/>
      <c r="AS344" s="59"/>
      <c r="AT344" s="59"/>
      <c r="AU344" s="59"/>
      <c r="AV344" s="59"/>
      <c r="AW344" s="59"/>
      <c r="AX344" s="59"/>
      <c r="AY344" s="59"/>
      <c r="AZ344" s="59"/>
      <c r="BA344" s="59"/>
      <c r="BB344" s="59"/>
      <c r="BC344" s="59"/>
      <c r="BD344" s="59"/>
      <c r="BE344" s="75"/>
      <c r="BF344" s="59"/>
      <c r="BG344" s="59"/>
      <c r="BH344" s="59" t="n">
        <f aca="false">BG344-BF344</f>
        <v>0</v>
      </c>
      <c r="BI344" s="11"/>
      <c r="BJ344" s="11"/>
      <c r="BK344" s="11"/>
      <c r="BL344" s="11"/>
      <c r="BM344" s="11"/>
      <c r="BN344" s="11"/>
      <c r="BO344" s="11"/>
    </row>
    <row r="345" customFormat="false" ht="31.5" hidden="false" customHeight="false" outlineLevel="0" collapsed="false">
      <c r="A345" s="72" t="s">
        <v>197</v>
      </c>
      <c r="B345" s="73" t="s">
        <v>145</v>
      </c>
      <c r="C345" s="73" t="s">
        <v>59</v>
      </c>
      <c r="D345" s="73" t="s">
        <v>198</v>
      </c>
      <c r="E345" s="73" t="s">
        <v>62</v>
      </c>
      <c r="F345" s="74" t="n">
        <f aca="false">F346</f>
        <v>1062.8</v>
      </c>
      <c r="G345" s="59" t="n">
        <f aca="false">G346</f>
        <v>1062.8</v>
      </c>
      <c r="H345" s="59" t="n">
        <f aca="false">H346</f>
        <v>0</v>
      </c>
      <c r="I345" s="59" t="n">
        <f aca="false">I346</f>
        <v>0</v>
      </c>
      <c r="J345" s="59" t="n">
        <f aca="false">J346</f>
        <v>0</v>
      </c>
      <c r="K345" s="59" t="n">
        <f aca="false">K346</f>
        <v>0</v>
      </c>
      <c r="L345" s="59" t="n">
        <f aca="false">L346</f>
        <v>0</v>
      </c>
      <c r="M345" s="59" t="n">
        <f aca="false">M346</f>
        <v>0</v>
      </c>
      <c r="N345" s="59" t="n">
        <f aca="false">N346</f>
        <v>0</v>
      </c>
      <c r="O345" s="59" t="n">
        <f aca="false">O346</f>
        <v>0</v>
      </c>
      <c r="P345" s="59" t="n">
        <f aca="false">P346</f>
        <v>0</v>
      </c>
      <c r="Q345" s="59" t="n">
        <f aca="false">Q346</f>
        <v>0</v>
      </c>
      <c r="R345" s="59"/>
      <c r="S345" s="59" t="n">
        <f aca="false">S346</f>
        <v>0</v>
      </c>
      <c r="T345" s="59" t="n">
        <f aca="false">T346</f>
        <v>0</v>
      </c>
      <c r="U345" s="59" t="n">
        <f aca="false">U346</f>
        <v>0</v>
      </c>
      <c r="V345" s="59" t="n">
        <f aca="false">V346</f>
        <v>0</v>
      </c>
      <c r="W345" s="59" t="n">
        <f aca="false">W346</f>
        <v>0</v>
      </c>
      <c r="X345" s="59" t="n">
        <f aca="false">X346</f>
        <v>0</v>
      </c>
      <c r="Y345" s="59" t="n">
        <f aca="false">Y346</f>
        <v>0</v>
      </c>
      <c r="Z345" s="59" t="n">
        <f aca="false">Z346</f>
        <v>0</v>
      </c>
      <c r="AA345" s="59" t="n">
        <f aca="false">AA346</f>
        <v>0</v>
      </c>
      <c r="AB345" s="59" t="n">
        <f aca="false">AB346</f>
        <v>0</v>
      </c>
      <c r="AC345" s="59" t="n">
        <f aca="false">AC346</f>
        <v>0</v>
      </c>
      <c r="AD345" s="59" t="n">
        <f aca="false">AD346</f>
        <v>0</v>
      </c>
      <c r="AE345" s="59" t="n">
        <f aca="false">AE346</f>
        <v>0</v>
      </c>
      <c r="AF345" s="59" t="n">
        <f aca="false">AF346</f>
        <v>0</v>
      </c>
      <c r="AG345" s="59" t="n">
        <f aca="false">AG346</f>
        <v>0</v>
      </c>
      <c r="AH345" s="59" t="n">
        <f aca="false">AH346</f>
        <v>0</v>
      </c>
      <c r="AI345" s="59" t="n">
        <f aca="false">AI346</f>
        <v>0</v>
      </c>
      <c r="AJ345" s="59" t="n">
        <f aca="false">AJ346</f>
        <v>0</v>
      </c>
      <c r="AK345" s="59" t="n">
        <f aca="false">AK346</f>
        <v>0</v>
      </c>
      <c r="AL345" s="59" t="n">
        <f aca="false">AL346</f>
        <v>0</v>
      </c>
      <c r="AM345" s="59" t="n">
        <f aca="false">AM346</f>
        <v>0</v>
      </c>
      <c r="AN345" s="59" t="n">
        <f aca="false">AN346</f>
        <v>0</v>
      </c>
      <c r="AO345" s="59" t="n">
        <f aca="false">AO346</f>
        <v>0</v>
      </c>
      <c r="AP345" s="59" t="n">
        <f aca="false">AP346</f>
        <v>0</v>
      </c>
      <c r="AQ345" s="59" t="n">
        <f aca="false">AQ346</f>
        <v>0</v>
      </c>
      <c r="AR345" s="59" t="n">
        <f aca="false">AR346</f>
        <v>0</v>
      </c>
      <c r="AS345" s="59" t="n">
        <f aca="false">AS346</f>
        <v>0</v>
      </c>
      <c r="AT345" s="59" t="n">
        <f aca="false">AT346</f>
        <v>0</v>
      </c>
      <c r="AU345" s="59" t="n">
        <f aca="false">AU346</f>
        <v>0</v>
      </c>
      <c r="AV345" s="59" t="n">
        <f aca="false">AV346</f>
        <v>0</v>
      </c>
      <c r="AW345" s="59" t="n">
        <f aca="false">AW346</f>
        <v>0</v>
      </c>
      <c r="AX345" s="59" t="n">
        <f aca="false">AX346</f>
        <v>0</v>
      </c>
      <c r="AY345" s="59" t="n">
        <f aca="false">AY346</f>
        <v>0</v>
      </c>
      <c r="AZ345" s="59" t="n">
        <f aca="false">AZ346</f>
        <v>0</v>
      </c>
      <c r="BA345" s="59" t="n">
        <f aca="false">BA346</f>
        <v>0</v>
      </c>
      <c r="BB345" s="59" t="n">
        <f aca="false">BB346</f>
        <v>0</v>
      </c>
      <c r="BC345" s="59" t="n">
        <f aca="false">BC346</f>
        <v>0</v>
      </c>
      <c r="BD345" s="59" t="n">
        <f aca="false">BD346</f>
        <v>0</v>
      </c>
      <c r="BE345" s="75"/>
      <c r="BF345" s="59" t="n">
        <f aca="false">BF346</f>
        <v>41165</v>
      </c>
      <c r="BG345" s="59" t="n">
        <f aca="false">BG346</f>
        <v>41165</v>
      </c>
      <c r="BH345" s="59" t="n">
        <f aca="false">BG345-BF345</f>
        <v>0</v>
      </c>
      <c r="BI345" s="11"/>
      <c r="BJ345" s="11"/>
      <c r="BK345" s="11"/>
      <c r="BL345" s="11"/>
      <c r="BM345" s="11"/>
      <c r="BN345" s="11"/>
      <c r="BO345" s="11"/>
    </row>
    <row r="346" customFormat="false" ht="47.25" hidden="false" customHeight="false" outlineLevel="0" collapsed="false">
      <c r="A346" s="72" t="s">
        <v>376</v>
      </c>
      <c r="B346" s="73" t="s">
        <v>145</v>
      </c>
      <c r="C346" s="73" t="s">
        <v>59</v>
      </c>
      <c r="D346" s="73" t="s">
        <v>198</v>
      </c>
      <c r="E346" s="73" t="s">
        <v>377</v>
      </c>
      <c r="F346" s="74" t="n">
        <v>1062.8</v>
      </c>
      <c r="G346" s="59" t="n">
        <f aca="false">F346+H346</f>
        <v>1062.8</v>
      </c>
      <c r="H346" s="59" t="n">
        <f aca="false">SUM(I346:BD346)</f>
        <v>0</v>
      </c>
      <c r="I346" s="59"/>
      <c r="J346" s="59"/>
      <c r="K346" s="59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59"/>
      <c r="Y346" s="59"/>
      <c r="Z346" s="59"/>
      <c r="AA346" s="59"/>
      <c r="AB346" s="59"/>
      <c r="AC346" s="59"/>
      <c r="AD346" s="59"/>
      <c r="AE346" s="59"/>
      <c r="AF346" s="59"/>
      <c r="AG346" s="59"/>
      <c r="AH346" s="59"/>
      <c r="AI346" s="59"/>
      <c r="AJ346" s="59"/>
      <c r="AK346" s="59"/>
      <c r="AL346" s="59"/>
      <c r="AM346" s="59"/>
      <c r="AN346" s="59"/>
      <c r="AO346" s="59"/>
      <c r="AP346" s="59"/>
      <c r="AQ346" s="59"/>
      <c r="AR346" s="59"/>
      <c r="AS346" s="59"/>
      <c r="AT346" s="59"/>
      <c r="AU346" s="59"/>
      <c r="AV346" s="59"/>
      <c r="AW346" s="59"/>
      <c r="AX346" s="59"/>
      <c r="AY346" s="59"/>
      <c r="AZ346" s="59"/>
      <c r="BA346" s="59"/>
      <c r="BB346" s="59"/>
      <c r="BC346" s="59"/>
      <c r="BD346" s="59"/>
      <c r="BE346" s="75"/>
      <c r="BF346" s="59" t="n">
        <v>41165</v>
      </c>
      <c r="BG346" s="59" t="n">
        <v>41165</v>
      </c>
      <c r="BH346" s="59" t="n">
        <f aca="false">BG346-BF346</f>
        <v>0</v>
      </c>
      <c r="BI346" s="11"/>
      <c r="BJ346" s="11"/>
      <c r="BK346" s="11"/>
      <c r="BL346" s="11"/>
      <c r="BM346" s="11"/>
      <c r="BN346" s="11"/>
      <c r="BO346" s="11"/>
    </row>
    <row r="347" customFormat="false" ht="31.5" hidden="false" customHeight="false" outlineLevel="0" collapsed="false">
      <c r="A347" s="72" t="s">
        <v>213</v>
      </c>
      <c r="B347" s="73" t="s">
        <v>145</v>
      </c>
      <c r="C347" s="73" t="s">
        <v>59</v>
      </c>
      <c r="D347" s="73" t="s">
        <v>214</v>
      </c>
      <c r="E347" s="73" t="s">
        <v>62</v>
      </c>
      <c r="F347" s="74" t="n">
        <f aca="false">F348</f>
        <v>0</v>
      </c>
      <c r="G347" s="59" t="n">
        <f aca="false">G348</f>
        <v>0</v>
      </c>
      <c r="H347" s="59" t="n">
        <f aca="false">H348</f>
        <v>0</v>
      </c>
      <c r="I347" s="59" t="n">
        <f aca="false">I348</f>
        <v>0</v>
      </c>
      <c r="J347" s="59" t="n">
        <f aca="false">J348</f>
        <v>0</v>
      </c>
      <c r="K347" s="59" t="n">
        <f aca="false">K348</f>
        <v>0</v>
      </c>
      <c r="L347" s="59" t="n">
        <f aca="false">L348</f>
        <v>0</v>
      </c>
      <c r="M347" s="59" t="n">
        <f aca="false">M348</f>
        <v>0</v>
      </c>
      <c r="N347" s="59" t="n">
        <f aca="false">N348</f>
        <v>0</v>
      </c>
      <c r="O347" s="59" t="n">
        <f aca="false">O348</f>
        <v>0</v>
      </c>
      <c r="P347" s="59" t="n">
        <f aca="false">P348</f>
        <v>0</v>
      </c>
      <c r="Q347" s="59" t="n">
        <f aca="false">Q348</f>
        <v>0</v>
      </c>
      <c r="R347" s="59" t="n">
        <f aca="false">R348</f>
        <v>0</v>
      </c>
      <c r="S347" s="59" t="n">
        <f aca="false">S348</f>
        <v>0</v>
      </c>
      <c r="T347" s="59" t="n">
        <f aca="false">T348</f>
        <v>0</v>
      </c>
      <c r="U347" s="59" t="n">
        <f aca="false">U348</f>
        <v>0</v>
      </c>
      <c r="V347" s="59" t="n">
        <f aca="false">V348</f>
        <v>0</v>
      </c>
      <c r="W347" s="59" t="n">
        <f aca="false">W348</f>
        <v>0</v>
      </c>
      <c r="X347" s="59" t="n">
        <f aca="false">X348</f>
        <v>0</v>
      </c>
      <c r="Y347" s="59" t="n">
        <f aca="false">Y348</f>
        <v>0</v>
      </c>
      <c r="Z347" s="59" t="n">
        <f aca="false">Z348</f>
        <v>0</v>
      </c>
      <c r="AA347" s="59" t="n">
        <f aca="false">AA348</f>
        <v>0</v>
      </c>
      <c r="AB347" s="59" t="n">
        <f aca="false">AB348</f>
        <v>0</v>
      </c>
      <c r="AC347" s="59" t="n">
        <f aca="false">AC348</f>
        <v>0</v>
      </c>
      <c r="AD347" s="59" t="n">
        <f aca="false">AD348</f>
        <v>0</v>
      </c>
      <c r="AE347" s="59" t="n">
        <f aca="false">AE348</f>
        <v>0</v>
      </c>
      <c r="AF347" s="59" t="n">
        <f aca="false">AF348</f>
        <v>0</v>
      </c>
      <c r="AG347" s="59" t="n">
        <f aca="false">AG348</f>
        <v>0</v>
      </c>
      <c r="AH347" s="59" t="n">
        <f aca="false">AH348</f>
        <v>0</v>
      </c>
      <c r="AI347" s="59" t="n">
        <f aca="false">AI348</f>
        <v>0</v>
      </c>
      <c r="AJ347" s="59" t="n">
        <f aca="false">AJ348</f>
        <v>0</v>
      </c>
      <c r="AK347" s="59" t="n">
        <f aca="false">AK348</f>
        <v>0</v>
      </c>
      <c r="AL347" s="59" t="n">
        <f aca="false">AL348</f>
        <v>0</v>
      </c>
      <c r="AM347" s="59" t="n">
        <f aca="false">AM348</f>
        <v>0</v>
      </c>
      <c r="AN347" s="59" t="n">
        <f aca="false">AN348</f>
        <v>0</v>
      </c>
      <c r="AO347" s="59" t="n">
        <f aca="false">AO348</f>
        <v>0</v>
      </c>
      <c r="AP347" s="59" t="n">
        <f aca="false">AP348</f>
        <v>0</v>
      </c>
      <c r="AQ347" s="59" t="n">
        <f aca="false">AQ348</f>
        <v>0</v>
      </c>
      <c r="AR347" s="59" t="n">
        <f aca="false">AR348</f>
        <v>0</v>
      </c>
      <c r="AS347" s="59" t="n">
        <f aca="false">AS348</f>
        <v>0</v>
      </c>
      <c r="AT347" s="59" t="n">
        <f aca="false">AT348</f>
        <v>0</v>
      </c>
      <c r="AU347" s="59" t="n">
        <f aca="false">AU348</f>
        <v>0</v>
      </c>
      <c r="AV347" s="59" t="n">
        <f aca="false">AV348</f>
        <v>0</v>
      </c>
      <c r="AW347" s="59" t="n">
        <f aca="false">AW348</f>
        <v>0</v>
      </c>
      <c r="AX347" s="59" t="n">
        <f aca="false">AX348</f>
        <v>0</v>
      </c>
      <c r="AY347" s="59" t="n">
        <f aca="false">AY348</f>
        <v>0</v>
      </c>
      <c r="AZ347" s="59" t="n">
        <f aca="false">AZ348</f>
        <v>0</v>
      </c>
      <c r="BA347" s="59" t="n">
        <f aca="false">BA348</f>
        <v>0</v>
      </c>
      <c r="BB347" s="59" t="n">
        <f aca="false">BB348</f>
        <v>0</v>
      </c>
      <c r="BC347" s="59" t="n">
        <f aca="false">BC348</f>
        <v>0</v>
      </c>
      <c r="BD347" s="59" t="n">
        <f aca="false">BD348</f>
        <v>0</v>
      </c>
      <c r="BE347" s="59" t="n">
        <f aca="false">BE348</f>
        <v>0</v>
      </c>
      <c r="BF347" s="59" t="n">
        <f aca="false">BF348</f>
        <v>0</v>
      </c>
      <c r="BG347" s="59" t="n">
        <f aca="false">BG348</f>
        <v>0</v>
      </c>
      <c r="BH347" s="59" t="n">
        <f aca="false">BH348</f>
        <v>0</v>
      </c>
      <c r="BI347" s="11"/>
      <c r="BJ347" s="11"/>
      <c r="BK347" s="11"/>
      <c r="BL347" s="11"/>
      <c r="BM347" s="11"/>
      <c r="BN347" s="11"/>
      <c r="BO347" s="11"/>
    </row>
    <row r="348" customFormat="false" ht="31.5" hidden="false" customHeight="false" outlineLevel="0" collapsed="false">
      <c r="A348" s="72" t="s">
        <v>184</v>
      </c>
      <c r="B348" s="73" t="s">
        <v>145</v>
      </c>
      <c r="C348" s="73" t="s">
        <v>59</v>
      </c>
      <c r="D348" s="73" t="s">
        <v>214</v>
      </c>
      <c r="E348" s="73" t="s">
        <v>186</v>
      </c>
      <c r="F348" s="74" t="n">
        <v>0</v>
      </c>
      <c r="G348" s="59" t="n">
        <f aca="false">F348+H348</f>
        <v>0</v>
      </c>
      <c r="H348" s="59" t="n">
        <f aca="false">SUM(I348:BD348)</f>
        <v>0</v>
      </c>
      <c r="I348" s="59"/>
      <c r="J348" s="59"/>
      <c r="K348" s="59"/>
      <c r="L348" s="59"/>
      <c r="M348" s="59"/>
      <c r="N348" s="59"/>
      <c r="O348" s="59"/>
      <c r="P348" s="59"/>
      <c r="Q348" s="59"/>
      <c r="R348" s="59"/>
      <c r="S348" s="59"/>
      <c r="T348" s="59"/>
      <c r="U348" s="59"/>
      <c r="V348" s="59"/>
      <c r="W348" s="59"/>
      <c r="X348" s="59"/>
      <c r="Y348" s="59"/>
      <c r="Z348" s="59"/>
      <c r="AA348" s="59"/>
      <c r="AB348" s="59"/>
      <c r="AC348" s="59"/>
      <c r="AD348" s="59"/>
      <c r="AE348" s="59"/>
      <c r="AF348" s="59"/>
      <c r="AG348" s="59"/>
      <c r="AH348" s="59"/>
      <c r="AI348" s="59"/>
      <c r="AJ348" s="59"/>
      <c r="AK348" s="59"/>
      <c r="AL348" s="59"/>
      <c r="AM348" s="59"/>
      <c r="AN348" s="59"/>
      <c r="AO348" s="59"/>
      <c r="AP348" s="59"/>
      <c r="AQ348" s="59"/>
      <c r="AR348" s="59"/>
      <c r="AS348" s="59"/>
      <c r="AT348" s="59"/>
      <c r="AU348" s="59"/>
      <c r="AV348" s="59"/>
      <c r="AW348" s="59"/>
      <c r="AX348" s="59"/>
      <c r="AY348" s="59"/>
      <c r="AZ348" s="59"/>
      <c r="BA348" s="59"/>
      <c r="BB348" s="59"/>
      <c r="BC348" s="59"/>
      <c r="BD348" s="59"/>
      <c r="BE348" s="75"/>
      <c r="BF348" s="59"/>
      <c r="BG348" s="59"/>
      <c r="BH348" s="59"/>
      <c r="BI348" s="11"/>
      <c r="BJ348" s="11"/>
      <c r="BK348" s="11"/>
      <c r="BL348" s="11"/>
      <c r="BM348" s="11"/>
      <c r="BN348" s="11"/>
      <c r="BO348" s="11"/>
    </row>
    <row r="349" s="71" customFormat="true" ht="15.75" hidden="false" customHeight="false" outlineLevel="0" collapsed="false">
      <c r="A349" s="76" t="s">
        <v>380</v>
      </c>
      <c r="B349" s="65" t="s">
        <v>145</v>
      </c>
      <c r="C349" s="65" t="s">
        <v>71</v>
      </c>
      <c r="D349" s="65" t="s">
        <v>61</v>
      </c>
      <c r="E349" s="65" t="s">
        <v>62</v>
      </c>
      <c r="F349" s="66" t="n">
        <f aca="false">F350+F353</f>
        <v>5235</v>
      </c>
      <c r="G349" s="67" t="n">
        <f aca="false">G350+G353</f>
        <v>5235</v>
      </c>
      <c r="H349" s="59" t="n">
        <f aca="false">SUM(I349:BD349)</f>
        <v>0</v>
      </c>
      <c r="I349" s="67" t="n">
        <f aca="false">I350+I353</f>
        <v>0</v>
      </c>
      <c r="J349" s="67" t="n">
        <f aca="false">J350+J353</f>
        <v>0</v>
      </c>
      <c r="K349" s="67" t="n">
        <f aca="false">K350+K353</f>
        <v>0</v>
      </c>
      <c r="L349" s="67" t="n">
        <f aca="false">L350+L353</f>
        <v>0</v>
      </c>
      <c r="M349" s="67" t="n">
        <f aca="false">M350+M353</f>
        <v>0</v>
      </c>
      <c r="N349" s="67" t="n">
        <f aca="false">N350+N353</f>
        <v>0</v>
      </c>
      <c r="O349" s="67" t="n">
        <f aca="false">O350+O353</f>
        <v>0</v>
      </c>
      <c r="P349" s="67" t="n">
        <f aca="false">P350+P353</f>
        <v>0</v>
      </c>
      <c r="Q349" s="67" t="n">
        <f aca="false">Q350+Q353</f>
        <v>0</v>
      </c>
      <c r="R349" s="67" t="n">
        <f aca="false">R350+R353</f>
        <v>0</v>
      </c>
      <c r="S349" s="67" t="n">
        <f aca="false">S350+S353</f>
        <v>0</v>
      </c>
      <c r="T349" s="67" t="n">
        <f aca="false">T350+T353</f>
        <v>0</v>
      </c>
      <c r="U349" s="67" t="n">
        <f aca="false">U350+U353</f>
        <v>0</v>
      </c>
      <c r="V349" s="67" t="n">
        <f aca="false">V350+V353</f>
        <v>0</v>
      </c>
      <c r="W349" s="67" t="n">
        <f aca="false">W350+W353</f>
        <v>0</v>
      </c>
      <c r="X349" s="67" t="n">
        <f aca="false">X350+X353</f>
        <v>0</v>
      </c>
      <c r="Y349" s="67" t="n">
        <f aca="false">Y350+Y353</f>
        <v>0</v>
      </c>
      <c r="Z349" s="67" t="n">
        <f aca="false">Z350+Z353</f>
        <v>0</v>
      </c>
      <c r="AA349" s="67" t="n">
        <f aca="false">AA350+AA353</f>
        <v>0</v>
      </c>
      <c r="AB349" s="67" t="n">
        <f aca="false">AB350+AB353</f>
        <v>0</v>
      </c>
      <c r="AC349" s="67" t="n">
        <f aca="false">AC350+AC353</f>
        <v>0</v>
      </c>
      <c r="AD349" s="67" t="n">
        <f aca="false">AD350+AD353</f>
        <v>0</v>
      </c>
      <c r="AE349" s="67" t="n">
        <f aca="false">AE350+AE353</f>
        <v>0</v>
      </c>
      <c r="AF349" s="67" t="n">
        <f aca="false">AF350+AF353</f>
        <v>0</v>
      </c>
      <c r="AG349" s="67" t="n">
        <f aca="false">AG350+AG353</f>
        <v>0</v>
      </c>
      <c r="AH349" s="67" t="n">
        <f aca="false">AH350+AH353</f>
        <v>0</v>
      </c>
      <c r="AI349" s="67" t="n">
        <f aca="false">AI350+AI353</f>
        <v>0</v>
      </c>
      <c r="AJ349" s="67" t="n">
        <f aca="false">AJ350+AJ353</f>
        <v>0</v>
      </c>
      <c r="AK349" s="67" t="n">
        <f aca="false">AK350+AK353</f>
        <v>0</v>
      </c>
      <c r="AL349" s="67" t="n">
        <f aca="false">AL350+AL353</f>
        <v>0</v>
      </c>
      <c r="AM349" s="67" t="n">
        <f aca="false">AM350+AM353</f>
        <v>0</v>
      </c>
      <c r="AN349" s="67" t="n">
        <f aca="false">AN350+AN353</f>
        <v>0</v>
      </c>
      <c r="AO349" s="67" t="n">
        <f aca="false">AO350+AO353</f>
        <v>0</v>
      </c>
      <c r="AP349" s="67" t="n">
        <f aca="false">AP350+AP353</f>
        <v>0</v>
      </c>
      <c r="AQ349" s="67" t="n">
        <f aca="false">AQ350+AQ353</f>
        <v>0</v>
      </c>
      <c r="AR349" s="67" t="n">
        <f aca="false">AR350+AR353</f>
        <v>0</v>
      </c>
      <c r="AS349" s="67" t="n">
        <f aca="false">AS350+AS353</f>
        <v>0</v>
      </c>
      <c r="AT349" s="67" t="n">
        <f aca="false">AT350+AT353</f>
        <v>0</v>
      </c>
      <c r="AU349" s="67" t="n">
        <f aca="false">AU350+AU353</f>
        <v>0</v>
      </c>
      <c r="AV349" s="67" t="n">
        <f aca="false">AV350+AV353</f>
        <v>0</v>
      </c>
      <c r="AW349" s="67" t="n">
        <f aca="false">AW350+AW353</f>
        <v>0</v>
      </c>
      <c r="AX349" s="67" t="n">
        <f aca="false">AX350+AX353</f>
        <v>0</v>
      </c>
      <c r="AY349" s="67" t="n">
        <f aca="false">AY350+AY353</f>
        <v>0</v>
      </c>
      <c r="AZ349" s="67" t="n">
        <f aca="false">AZ350+AZ353</f>
        <v>0</v>
      </c>
      <c r="BA349" s="67" t="n">
        <f aca="false">BA350+BA353</f>
        <v>0</v>
      </c>
      <c r="BB349" s="67" t="n">
        <f aca="false">BB350+BB353</f>
        <v>0</v>
      </c>
      <c r="BC349" s="67" t="n">
        <f aca="false">BC350+BC353</f>
        <v>0</v>
      </c>
      <c r="BD349" s="67" t="n">
        <f aca="false">BD350+BD353</f>
        <v>0</v>
      </c>
      <c r="BE349" s="68"/>
      <c r="BF349" s="67" t="n">
        <f aca="false">BF350+BF353</f>
        <v>40984</v>
      </c>
      <c r="BG349" s="67" t="n">
        <f aca="false">BG350+BG353</f>
        <v>40984</v>
      </c>
      <c r="BH349" s="59" t="n">
        <f aca="false">BG349-BF349</f>
        <v>0</v>
      </c>
      <c r="BI349" s="69"/>
      <c r="BJ349" s="69"/>
      <c r="BK349" s="69"/>
      <c r="BL349" s="69"/>
      <c r="BM349" s="69"/>
      <c r="BN349" s="69"/>
      <c r="BO349" s="69"/>
      <c r="BP349" s="70"/>
      <c r="BQ349" s="70"/>
      <c r="BR349" s="70"/>
      <c r="BS349" s="70"/>
      <c r="BT349" s="70"/>
      <c r="BU349" s="70"/>
      <c r="BV349" s="70"/>
    </row>
    <row r="350" customFormat="false" ht="31.5" hidden="false" customHeight="false" outlineLevel="0" collapsed="false">
      <c r="A350" s="72" t="s">
        <v>381</v>
      </c>
      <c r="B350" s="73" t="s">
        <v>145</v>
      </c>
      <c r="C350" s="73" t="s">
        <v>71</v>
      </c>
      <c r="D350" s="73" t="s">
        <v>382</v>
      </c>
      <c r="E350" s="73" t="s">
        <v>62</v>
      </c>
      <c r="F350" s="74" t="n">
        <f aca="false">F351+F352</f>
        <v>2382</v>
      </c>
      <c r="G350" s="59" t="n">
        <f aca="false">G351+G352</f>
        <v>2382</v>
      </c>
      <c r="H350" s="59" t="n">
        <f aca="false">SUM(I350:BD350)</f>
        <v>0</v>
      </c>
      <c r="I350" s="59" t="n">
        <f aca="false">I351+I352</f>
        <v>0</v>
      </c>
      <c r="J350" s="59" t="n">
        <f aca="false">J351+J352</f>
        <v>0</v>
      </c>
      <c r="K350" s="59" t="n">
        <f aca="false">K351+K352</f>
        <v>0</v>
      </c>
      <c r="L350" s="59" t="n">
        <f aca="false">L351+L352</f>
        <v>0</v>
      </c>
      <c r="M350" s="59" t="n">
        <f aca="false">M351+M352</f>
        <v>0</v>
      </c>
      <c r="N350" s="59" t="n">
        <f aca="false">N351+N352</f>
        <v>0</v>
      </c>
      <c r="O350" s="59" t="n">
        <f aca="false">O351+O352</f>
        <v>0</v>
      </c>
      <c r="P350" s="59" t="n">
        <f aca="false">P351+P352</f>
        <v>0</v>
      </c>
      <c r="Q350" s="59" t="n">
        <f aca="false">Q351+Q352</f>
        <v>0</v>
      </c>
      <c r="R350" s="59" t="n">
        <f aca="false">R351+R352</f>
        <v>0</v>
      </c>
      <c r="S350" s="59" t="n">
        <f aca="false">S351+S352</f>
        <v>0</v>
      </c>
      <c r="T350" s="59" t="n">
        <f aca="false">T351+T352</f>
        <v>0</v>
      </c>
      <c r="U350" s="59" t="n">
        <f aca="false">U351+U352</f>
        <v>0</v>
      </c>
      <c r="V350" s="59" t="n">
        <f aca="false">V351+V352</f>
        <v>0</v>
      </c>
      <c r="W350" s="59" t="n">
        <f aca="false">W351+W352</f>
        <v>0</v>
      </c>
      <c r="X350" s="59" t="n">
        <f aca="false">X351+X352</f>
        <v>0</v>
      </c>
      <c r="Y350" s="59" t="n">
        <f aca="false">Y351+Y352</f>
        <v>0</v>
      </c>
      <c r="Z350" s="59" t="n">
        <f aca="false">Z351+Z352</f>
        <v>0</v>
      </c>
      <c r="AA350" s="59" t="n">
        <f aca="false">AA351+AA352</f>
        <v>0</v>
      </c>
      <c r="AB350" s="59" t="n">
        <f aca="false">AB351+AB352</f>
        <v>0</v>
      </c>
      <c r="AC350" s="59" t="n">
        <f aca="false">AC351+AC352</f>
        <v>0</v>
      </c>
      <c r="AD350" s="59" t="n">
        <f aca="false">AD351+AD352</f>
        <v>0</v>
      </c>
      <c r="AE350" s="59" t="n">
        <f aca="false">AE351+AE352</f>
        <v>0</v>
      </c>
      <c r="AF350" s="59" t="n">
        <f aca="false">AF351+AF352</f>
        <v>0</v>
      </c>
      <c r="AG350" s="59" t="n">
        <f aca="false">AG351+AG352</f>
        <v>0</v>
      </c>
      <c r="AH350" s="59" t="n">
        <f aca="false">AH351+AH352</f>
        <v>0</v>
      </c>
      <c r="AI350" s="59" t="n">
        <f aca="false">AI351+AI352</f>
        <v>0</v>
      </c>
      <c r="AJ350" s="59" t="n">
        <f aca="false">AJ351+AJ352</f>
        <v>0</v>
      </c>
      <c r="AK350" s="59" t="n">
        <f aca="false">AK351+AK352</f>
        <v>0</v>
      </c>
      <c r="AL350" s="59" t="n">
        <f aca="false">AL351+AL352</f>
        <v>0</v>
      </c>
      <c r="AM350" s="59" t="n">
        <f aca="false">AM351+AM352</f>
        <v>0</v>
      </c>
      <c r="AN350" s="59" t="n">
        <f aca="false">AN351+AN352</f>
        <v>0</v>
      </c>
      <c r="AO350" s="59" t="n">
        <f aca="false">AO351+AO352</f>
        <v>0</v>
      </c>
      <c r="AP350" s="59" t="n">
        <f aca="false">AP351+AP352</f>
        <v>0</v>
      </c>
      <c r="AQ350" s="59" t="n">
        <f aca="false">AQ351+AQ352</f>
        <v>0</v>
      </c>
      <c r="AR350" s="59" t="n">
        <f aca="false">AR351+AR352</f>
        <v>0</v>
      </c>
      <c r="AS350" s="59" t="n">
        <f aca="false">AS351+AS352</f>
        <v>0</v>
      </c>
      <c r="AT350" s="59" t="n">
        <f aca="false">AT351+AT352</f>
        <v>0</v>
      </c>
      <c r="AU350" s="59" t="n">
        <f aca="false">AU351+AU352</f>
        <v>0</v>
      </c>
      <c r="AV350" s="59" t="n">
        <f aca="false">AV351+AV352</f>
        <v>0</v>
      </c>
      <c r="AW350" s="59" t="n">
        <f aca="false">AW351+AW352</f>
        <v>0</v>
      </c>
      <c r="AX350" s="59" t="n">
        <f aca="false">AX351+AX352</f>
        <v>0</v>
      </c>
      <c r="AY350" s="59" t="n">
        <f aca="false">AY351+AY352</f>
        <v>0</v>
      </c>
      <c r="AZ350" s="59" t="n">
        <f aca="false">AZ351+AZ352</f>
        <v>0</v>
      </c>
      <c r="BA350" s="59" t="n">
        <f aca="false">BA351+BA352</f>
        <v>0</v>
      </c>
      <c r="BB350" s="59" t="n">
        <f aca="false">BB351+BB352</f>
        <v>0</v>
      </c>
      <c r="BC350" s="59" t="n">
        <f aca="false">BC351+BC352</f>
        <v>0</v>
      </c>
      <c r="BD350" s="59" t="n">
        <f aca="false">BD351+BD352</f>
        <v>0</v>
      </c>
      <c r="BE350" s="75"/>
      <c r="BF350" s="59" t="n">
        <f aca="false">BF351+BF352</f>
        <v>38774</v>
      </c>
      <c r="BG350" s="59" t="n">
        <f aca="false">BG351+BG352</f>
        <v>38774</v>
      </c>
      <c r="BH350" s="59" t="n">
        <f aca="false">BG350-BF350</f>
        <v>0</v>
      </c>
      <c r="BI350" s="11"/>
      <c r="BJ350" s="11"/>
      <c r="BK350" s="11"/>
      <c r="BL350" s="11"/>
      <c r="BM350" s="11"/>
      <c r="BN350" s="11"/>
      <c r="BO350" s="11"/>
    </row>
    <row r="351" customFormat="false" ht="31.5" hidden="false" customHeight="false" outlineLevel="0" collapsed="false">
      <c r="A351" s="72" t="s">
        <v>101</v>
      </c>
      <c r="B351" s="73" t="s">
        <v>145</v>
      </c>
      <c r="C351" s="73" t="s">
        <v>71</v>
      </c>
      <c r="D351" s="73" t="s">
        <v>382</v>
      </c>
      <c r="E351" s="73" t="n">
        <v>327</v>
      </c>
      <c r="F351" s="74" t="n">
        <v>2382</v>
      </c>
      <c r="G351" s="59" t="n">
        <f aca="false">F351+H351</f>
        <v>2382</v>
      </c>
      <c r="H351" s="59" t="n">
        <f aca="false">SUM(I351:BD351)</f>
        <v>0</v>
      </c>
      <c r="I351" s="59"/>
      <c r="J351" s="59"/>
      <c r="K351" s="59"/>
      <c r="L351" s="59"/>
      <c r="M351" s="59"/>
      <c r="N351" s="59"/>
      <c r="O351" s="59"/>
      <c r="P351" s="59"/>
      <c r="Q351" s="59"/>
      <c r="R351" s="59"/>
      <c r="S351" s="59"/>
      <c r="T351" s="59"/>
      <c r="U351" s="59"/>
      <c r="V351" s="59"/>
      <c r="W351" s="59"/>
      <c r="X351" s="59"/>
      <c r="Y351" s="59"/>
      <c r="Z351" s="59"/>
      <c r="AA351" s="59"/>
      <c r="AB351" s="59"/>
      <c r="AC351" s="59"/>
      <c r="AD351" s="59"/>
      <c r="AE351" s="59"/>
      <c r="AF351" s="59"/>
      <c r="AG351" s="59"/>
      <c r="AH351" s="59"/>
      <c r="AI351" s="59"/>
      <c r="AJ351" s="59"/>
      <c r="AK351" s="59"/>
      <c r="AL351" s="59"/>
      <c r="AM351" s="59"/>
      <c r="AN351" s="59"/>
      <c r="AO351" s="59"/>
      <c r="AP351" s="59"/>
      <c r="AQ351" s="59"/>
      <c r="AR351" s="59"/>
      <c r="AS351" s="59"/>
      <c r="AT351" s="59"/>
      <c r="AU351" s="59"/>
      <c r="AV351" s="59"/>
      <c r="AW351" s="59"/>
      <c r="AX351" s="59"/>
      <c r="AY351" s="59"/>
      <c r="AZ351" s="59"/>
      <c r="BA351" s="59"/>
      <c r="BB351" s="59"/>
      <c r="BC351" s="59"/>
      <c r="BD351" s="59"/>
      <c r="BE351" s="75"/>
      <c r="BF351" s="59" t="n">
        <v>1774</v>
      </c>
      <c r="BG351" s="59" t="n">
        <v>1774</v>
      </c>
      <c r="BH351" s="59" t="n">
        <f aca="false">BG351-BF351</f>
        <v>0</v>
      </c>
      <c r="BI351" s="11"/>
      <c r="BJ351" s="11"/>
      <c r="BK351" s="11"/>
      <c r="BL351" s="11"/>
      <c r="BM351" s="11"/>
      <c r="BN351" s="11"/>
      <c r="BO351" s="11"/>
    </row>
    <row r="352" customFormat="false" ht="15.75" hidden="true" customHeight="false" outlineLevel="0" collapsed="false">
      <c r="A352" s="72" t="s">
        <v>383</v>
      </c>
      <c r="B352" s="73" t="s">
        <v>145</v>
      </c>
      <c r="C352" s="73" t="s">
        <v>71</v>
      </c>
      <c r="D352" s="73" t="s">
        <v>382</v>
      </c>
      <c r="E352" s="73" t="n">
        <v>454</v>
      </c>
      <c r="F352" s="74"/>
      <c r="G352" s="59" t="n">
        <f aca="false">F352+H352</f>
        <v>0</v>
      </c>
      <c r="H352" s="59" t="n">
        <f aca="false">SUM(I352:BD352)</f>
        <v>0</v>
      </c>
      <c r="I352" s="59"/>
      <c r="J352" s="59"/>
      <c r="K352" s="59"/>
      <c r="L352" s="59"/>
      <c r="M352" s="59"/>
      <c r="N352" s="59"/>
      <c r="O352" s="59"/>
      <c r="P352" s="59"/>
      <c r="Q352" s="59"/>
      <c r="R352" s="59"/>
      <c r="S352" s="59"/>
      <c r="T352" s="59"/>
      <c r="U352" s="59"/>
      <c r="V352" s="59"/>
      <c r="W352" s="59"/>
      <c r="X352" s="59"/>
      <c r="Y352" s="59"/>
      <c r="Z352" s="59"/>
      <c r="AA352" s="59"/>
      <c r="AB352" s="59"/>
      <c r="AC352" s="59"/>
      <c r="AD352" s="59"/>
      <c r="AE352" s="59"/>
      <c r="AF352" s="59"/>
      <c r="AG352" s="59"/>
      <c r="AH352" s="59"/>
      <c r="AI352" s="59"/>
      <c r="AJ352" s="59"/>
      <c r="AK352" s="59"/>
      <c r="AL352" s="59"/>
      <c r="AM352" s="59"/>
      <c r="AN352" s="59"/>
      <c r="AO352" s="59"/>
      <c r="AP352" s="59"/>
      <c r="AQ352" s="59"/>
      <c r="AR352" s="59"/>
      <c r="AS352" s="59"/>
      <c r="AT352" s="59"/>
      <c r="AU352" s="59"/>
      <c r="AV352" s="59"/>
      <c r="AW352" s="59"/>
      <c r="AX352" s="59"/>
      <c r="AY352" s="59"/>
      <c r="AZ352" s="59"/>
      <c r="BA352" s="59"/>
      <c r="BB352" s="59"/>
      <c r="BC352" s="59"/>
      <c r="BD352" s="59"/>
      <c r="BE352" s="75"/>
      <c r="BF352" s="59" t="n">
        <v>37000</v>
      </c>
      <c r="BG352" s="59" t="n">
        <v>37000</v>
      </c>
      <c r="BH352" s="59" t="n">
        <f aca="false">BG352-BF352</f>
        <v>0</v>
      </c>
      <c r="BI352" s="11"/>
      <c r="BJ352" s="11"/>
      <c r="BK352" s="11"/>
      <c r="BL352" s="11"/>
      <c r="BM352" s="11"/>
      <c r="BN352" s="11"/>
      <c r="BO352" s="11"/>
    </row>
    <row r="353" customFormat="false" ht="47.25" hidden="false" customHeight="false" outlineLevel="0" collapsed="false">
      <c r="A353" s="72" t="s">
        <v>384</v>
      </c>
      <c r="B353" s="73" t="s">
        <v>145</v>
      </c>
      <c r="C353" s="73" t="s">
        <v>71</v>
      </c>
      <c r="D353" s="73" t="s">
        <v>385</v>
      </c>
      <c r="E353" s="73" t="s">
        <v>62</v>
      </c>
      <c r="F353" s="74" t="n">
        <f aca="false">F354</f>
        <v>2853</v>
      </c>
      <c r="G353" s="59" t="n">
        <f aca="false">G354</f>
        <v>2853</v>
      </c>
      <c r="H353" s="59" t="n">
        <f aca="false">SUM(I353:BD353)</f>
        <v>0</v>
      </c>
      <c r="I353" s="59" t="n">
        <f aca="false">I354</f>
        <v>0</v>
      </c>
      <c r="J353" s="59" t="n">
        <f aca="false">J354</f>
        <v>0</v>
      </c>
      <c r="K353" s="59" t="n">
        <f aca="false">K354</f>
        <v>0</v>
      </c>
      <c r="L353" s="59" t="n">
        <f aca="false">L354</f>
        <v>0</v>
      </c>
      <c r="M353" s="59" t="n">
        <f aca="false">M354</f>
        <v>0</v>
      </c>
      <c r="N353" s="59" t="n">
        <f aca="false">N354</f>
        <v>0</v>
      </c>
      <c r="O353" s="59" t="n">
        <f aca="false">O354</f>
        <v>0</v>
      </c>
      <c r="P353" s="59" t="n">
        <f aca="false">P354</f>
        <v>0</v>
      </c>
      <c r="Q353" s="59" t="n">
        <f aca="false">Q354</f>
        <v>0</v>
      </c>
      <c r="R353" s="59" t="n">
        <f aca="false">R354</f>
        <v>0</v>
      </c>
      <c r="S353" s="59" t="n">
        <f aca="false">S354</f>
        <v>0</v>
      </c>
      <c r="T353" s="59" t="n">
        <f aca="false">T354</f>
        <v>0</v>
      </c>
      <c r="U353" s="59" t="n">
        <f aca="false">U354</f>
        <v>0</v>
      </c>
      <c r="V353" s="59" t="n">
        <f aca="false">V354</f>
        <v>0</v>
      </c>
      <c r="W353" s="59" t="n">
        <f aca="false">W354</f>
        <v>0</v>
      </c>
      <c r="X353" s="59" t="n">
        <f aca="false">X354</f>
        <v>0</v>
      </c>
      <c r="Y353" s="59" t="n">
        <f aca="false">Y354</f>
        <v>0</v>
      </c>
      <c r="Z353" s="59" t="n">
        <f aca="false">Z354</f>
        <v>0</v>
      </c>
      <c r="AA353" s="59" t="n">
        <f aca="false">AA354</f>
        <v>0</v>
      </c>
      <c r="AB353" s="59" t="n">
        <f aca="false">AB354</f>
        <v>0</v>
      </c>
      <c r="AC353" s="59" t="n">
        <f aca="false">AC354</f>
        <v>0</v>
      </c>
      <c r="AD353" s="59" t="n">
        <f aca="false">AD354</f>
        <v>0</v>
      </c>
      <c r="AE353" s="59" t="n">
        <f aca="false">AE354</f>
        <v>0</v>
      </c>
      <c r="AF353" s="59" t="n">
        <f aca="false">AF354</f>
        <v>0</v>
      </c>
      <c r="AG353" s="59" t="n">
        <f aca="false">AG354</f>
        <v>0</v>
      </c>
      <c r="AH353" s="59" t="n">
        <f aca="false">AH354</f>
        <v>0</v>
      </c>
      <c r="AI353" s="59" t="n">
        <f aca="false">AI354</f>
        <v>0</v>
      </c>
      <c r="AJ353" s="59" t="n">
        <f aca="false">AJ354</f>
        <v>0</v>
      </c>
      <c r="AK353" s="59" t="n">
        <f aca="false">AK354</f>
        <v>0</v>
      </c>
      <c r="AL353" s="59" t="n">
        <f aca="false">AL354</f>
        <v>0</v>
      </c>
      <c r="AM353" s="59" t="n">
        <f aca="false">AM354</f>
        <v>0</v>
      </c>
      <c r="AN353" s="59" t="n">
        <f aca="false">AN354</f>
        <v>0</v>
      </c>
      <c r="AO353" s="59" t="n">
        <f aca="false">AO354</f>
        <v>0</v>
      </c>
      <c r="AP353" s="59" t="n">
        <f aca="false">AP354</f>
        <v>0</v>
      </c>
      <c r="AQ353" s="59" t="n">
        <f aca="false">AQ354</f>
        <v>0</v>
      </c>
      <c r="AR353" s="59" t="n">
        <f aca="false">AR354</f>
        <v>0</v>
      </c>
      <c r="AS353" s="59" t="n">
        <f aca="false">AS354</f>
        <v>0</v>
      </c>
      <c r="AT353" s="59" t="n">
        <f aca="false">AT354</f>
        <v>0</v>
      </c>
      <c r="AU353" s="59" t="n">
        <f aca="false">AU354</f>
        <v>0</v>
      </c>
      <c r="AV353" s="59" t="n">
        <f aca="false">AV354</f>
        <v>0</v>
      </c>
      <c r="AW353" s="59" t="n">
        <f aca="false">AW354</f>
        <v>0</v>
      </c>
      <c r="AX353" s="59" t="n">
        <f aca="false">AX354</f>
        <v>0</v>
      </c>
      <c r="AY353" s="59" t="n">
        <f aca="false">AY354</f>
        <v>0</v>
      </c>
      <c r="AZ353" s="59" t="n">
        <f aca="false">AZ354</f>
        <v>0</v>
      </c>
      <c r="BA353" s="59" t="n">
        <f aca="false">BA354</f>
        <v>0</v>
      </c>
      <c r="BB353" s="59" t="n">
        <f aca="false">BB354</f>
        <v>0</v>
      </c>
      <c r="BC353" s="59" t="n">
        <f aca="false">BC354</f>
        <v>0</v>
      </c>
      <c r="BD353" s="59" t="n">
        <f aca="false">BD354</f>
        <v>0</v>
      </c>
      <c r="BE353" s="75"/>
      <c r="BF353" s="59" t="n">
        <f aca="false">BF354</f>
        <v>2210</v>
      </c>
      <c r="BG353" s="59" t="n">
        <f aca="false">BG354</f>
        <v>2210</v>
      </c>
      <c r="BH353" s="59" t="n">
        <f aca="false">BG353-BF353</f>
        <v>0</v>
      </c>
      <c r="BI353" s="11"/>
      <c r="BJ353" s="11"/>
      <c r="BK353" s="11"/>
      <c r="BL353" s="11"/>
      <c r="BM353" s="11"/>
      <c r="BN353" s="11"/>
      <c r="BO353" s="11"/>
    </row>
    <row r="354" customFormat="false" ht="47.25" hidden="false" customHeight="false" outlineLevel="0" collapsed="false">
      <c r="A354" s="72" t="s">
        <v>376</v>
      </c>
      <c r="B354" s="73" t="s">
        <v>145</v>
      </c>
      <c r="C354" s="73" t="s">
        <v>71</v>
      </c>
      <c r="D354" s="73" t="s">
        <v>385</v>
      </c>
      <c r="E354" s="73" t="n">
        <v>455</v>
      </c>
      <c r="F354" s="74" t="n">
        <v>2853</v>
      </c>
      <c r="G354" s="59" t="n">
        <f aca="false">F354+H354</f>
        <v>2853</v>
      </c>
      <c r="H354" s="59" t="n">
        <f aca="false">SUM(I354:BD354)</f>
        <v>0</v>
      </c>
      <c r="I354" s="59"/>
      <c r="J354" s="59"/>
      <c r="K354" s="59"/>
      <c r="L354" s="59"/>
      <c r="M354" s="59"/>
      <c r="N354" s="59"/>
      <c r="O354" s="59"/>
      <c r="P354" s="59"/>
      <c r="Q354" s="59"/>
      <c r="R354" s="59"/>
      <c r="S354" s="59"/>
      <c r="T354" s="59"/>
      <c r="U354" s="59"/>
      <c r="V354" s="59"/>
      <c r="W354" s="59"/>
      <c r="X354" s="59"/>
      <c r="Y354" s="59"/>
      <c r="Z354" s="59"/>
      <c r="AA354" s="59"/>
      <c r="AB354" s="59"/>
      <c r="AC354" s="59"/>
      <c r="AD354" s="59"/>
      <c r="AE354" s="59"/>
      <c r="AF354" s="59"/>
      <c r="AG354" s="59"/>
      <c r="AH354" s="59"/>
      <c r="AI354" s="59"/>
      <c r="AJ354" s="59"/>
      <c r="AK354" s="59"/>
      <c r="AL354" s="59"/>
      <c r="AM354" s="59"/>
      <c r="AN354" s="59"/>
      <c r="AO354" s="59"/>
      <c r="AP354" s="59"/>
      <c r="AQ354" s="59"/>
      <c r="AR354" s="59"/>
      <c r="AS354" s="59"/>
      <c r="AT354" s="59"/>
      <c r="AU354" s="59"/>
      <c r="AV354" s="59"/>
      <c r="AW354" s="59"/>
      <c r="AX354" s="59"/>
      <c r="AY354" s="59"/>
      <c r="AZ354" s="59"/>
      <c r="BA354" s="59"/>
      <c r="BB354" s="59"/>
      <c r="BC354" s="59"/>
      <c r="BD354" s="59"/>
      <c r="BE354" s="75"/>
      <c r="BF354" s="59" t="n">
        <v>2210</v>
      </c>
      <c r="BG354" s="59" t="n">
        <v>2210</v>
      </c>
      <c r="BH354" s="59" t="n">
        <f aca="false">BG354-BF354</f>
        <v>0</v>
      </c>
      <c r="BI354" s="11"/>
      <c r="BJ354" s="11"/>
      <c r="BK354" s="11"/>
      <c r="BL354" s="11"/>
      <c r="BM354" s="11"/>
      <c r="BN354" s="11"/>
      <c r="BO354" s="11"/>
    </row>
    <row r="355" s="71" customFormat="true" ht="31.5" hidden="false" customHeight="false" outlineLevel="0" collapsed="false">
      <c r="A355" s="76" t="s">
        <v>386</v>
      </c>
      <c r="B355" s="65" t="s">
        <v>145</v>
      </c>
      <c r="C355" s="73" t="s">
        <v>83</v>
      </c>
      <c r="D355" s="65" t="s">
        <v>348</v>
      </c>
      <c r="E355" s="65" t="s">
        <v>62</v>
      </c>
      <c r="F355" s="66" t="n">
        <f aca="false">F358+F356+F362+F360</f>
        <v>226832.6</v>
      </c>
      <c r="G355" s="67" t="n">
        <f aca="false">G358+G356+G362+G360</f>
        <v>201350.1</v>
      </c>
      <c r="H355" s="67" t="n">
        <f aca="false">H358+H356+H362+H360</f>
        <v>-25482.5</v>
      </c>
      <c r="I355" s="67" t="n">
        <f aca="false">I358+I356+I362+I360</f>
        <v>0</v>
      </c>
      <c r="J355" s="67" t="n">
        <f aca="false">J358+J356+J362+J360</f>
        <v>0</v>
      </c>
      <c r="K355" s="67" t="n">
        <f aca="false">K358+K356+K362+K360</f>
        <v>0</v>
      </c>
      <c r="L355" s="67" t="n">
        <f aca="false">L358+L356+L362+L360</f>
        <v>-2061.60000000001</v>
      </c>
      <c r="M355" s="67" t="n">
        <f aca="false">M358+M356+M362+M360</f>
        <v>0</v>
      </c>
      <c r="N355" s="67" t="n">
        <f aca="false">N358+N356+N362+N360</f>
        <v>0</v>
      </c>
      <c r="O355" s="67" t="n">
        <f aca="false">O358+O356+O362+O360</f>
        <v>0</v>
      </c>
      <c r="P355" s="67" t="n">
        <f aca="false">P358+P356+P362+P360</f>
        <v>0</v>
      </c>
      <c r="Q355" s="67" t="n">
        <f aca="false">Q358+Q356+Q362+Q360</f>
        <v>0</v>
      </c>
      <c r="R355" s="67" t="n">
        <f aca="false">R358+R356+R362+R360</f>
        <v>-23525.9</v>
      </c>
      <c r="S355" s="67" t="n">
        <f aca="false">S358+S356+S362+S360</f>
        <v>0</v>
      </c>
      <c r="T355" s="67" t="n">
        <f aca="false">T358+T356+T362+T360</f>
        <v>0</v>
      </c>
      <c r="U355" s="67" t="n">
        <f aca="false">U358+U356+U362+U360</f>
        <v>0</v>
      </c>
      <c r="V355" s="67" t="n">
        <f aca="false">V358+V356+V362+V360</f>
        <v>0</v>
      </c>
      <c r="W355" s="67" t="n">
        <f aca="false">W358+W356+W362+W360</f>
        <v>0</v>
      </c>
      <c r="X355" s="67" t="n">
        <f aca="false">X358+X356+X362+X360</f>
        <v>0</v>
      </c>
      <c r="Y355" s="67" t="n">
        <f aca="false">Y358+Y356+Y362+Y360</f>
        <v>0</v>
      </c>
      <c r="Z355" s="67" t="n">
        <f aca="false">Z358+Z356+Z362+Z360</f>
        <v>105</v>
      </c>
      <c r="AA355" s="67" t="n">
        <f aca="false">AA358+AA356+AA362+AA360</f>
        <v>0</v>
      </c>
      <c r="AB355" s="67" t="n">
        <f aca="false">AB358+AB356+AB362+AB360</f>
        <v>0</v>
      </c>
      <c r="AC355" s="67" t="n">
        <f aca="false">AC358+AC356+AC362+AC360</f>
        <v>0</v>
      </c>
      <c r="AD355" s="67" t="n">
        <f aca="false">AD358+AD356+AD362+AD360</f>
        <v>0</v>
      </c>
      <c r="AE355" s="67" t="n">
        <f aca="false">AE358+AE356+AE362+AE360</f>
        <v>0</v>
      </c>
      <c r="AF355" s="67" t="n">
        <f aca="false">AF358+AF356+AF362+AF360</f>
        <v>0</v>
      </c>
      <c r="AG355" s="67" t="n">
        <f aca="false">AG358+AG356+AG362+AG360</f>
        <v>0</v>
      </c>
      <c r="AH355" s="67" t="n">
        <f aca="false">AH358+AH356+AH362+AH360</f>
        <v>0</v>
      </c>
      <c r="AI355" s="67" t="n">
        <f aca="false">AI358+AI356+AI362+AI360</f>
        <v>0</v>
      </c>
      <c r="AJ355" s="67" t="n">
        <f aca="false">AJ358+AJ356+AJ362+AJ360</f>
        <v>0</v>
      </c>
      <c r="AK355" s="67" t="n">
        <f aca="false">AK358+AK356+AK362+AK360</f>
        <v>0</v>
      </c>
      <c r="AL355" s="67" t="n">
        <f aca="false">AL358+AL356+AL362+AL360</f>
        <v>0</v>
      </c>
      <c r="AM355" s="67" t="n">
        <f aca="false">AM358+AM356+AM362+AM360</f>
        <v>0</v>
      </c>
      <c r="AN355" s="67" t="n">
        <f aca="false">AN358+AN356+AN362+AN360</f>
        <v>0</v>
      </c>
      <c r="AO355" s="67" t="n">
        <f aca="false">AO358+AO356+AO362+AO360</f>
        <v>0</v>
      </c>
      <c r="AP355" s="67" t="n">
        <f aca="false">AP358+AP356+AP362+AP360</f>
        <v>0</v>
      </c>
      <c r="AQ355" s="67" t="n">
        <f aca="false">AQ358+AQ356+AQ362+AQ360</f>
        <v>0</v>
      </c>
      <c r="AR355" s="67" t="n">
        <f aca="false">AR358+AR356+AR362+AR360</f>
        <v>0</v>
      </c>
      <c r="AS355" s="67" t="n">
        <f aca="false">AS358+AS356+AS362+AS360</f>
        <v>0</v>
      </c>
      <c r="AT355" s="67" t="n">
        <f aca="false">AT358+AT356+AT362+AT360</f>
        <v>0</v>
      </c>
      <c r="AU355" s="67" t="n">
        <f aca="false">AU358+AU356+AU362+AU360</f>
        <v>0</v>
      </c>
      <c r="AV355" s="67" t="n">
        <f aca="false">AV358+AV356+AV362+AV360</f>
        <v>0</v>
      </c>
      <c r="AW355" s="67" t="n">
        <f aca="false">AW358+AW356+AW362+AW360</f>
        <v>0</v>
      </c>
      <c r="AX355" s="67" t="n">
        <f aca="false">AX358+AX356+AX362+AX360</f>
        <v>0</v>
      </c>
      <c r="AY355" s="67" t="n">
        <f aca="false">AY358+AY356+AY362+AY360</f>
        <v>0</v>
      </c>
      <c r="AZ355" s="67" t="n">
        <f aca="false">AZ358+AZ356+AZ362+AZ360</f>
        <v>0</v>
      </c>
      <c r="BA355" s="67" t="n">
        <f aca="false">BA358+BA356+BA362+BA360</f>
        <v>0</v>
      </c>
      <c r="BB355" s="67" t="n">
        <f aca="false">BB358+BB356+BB362+BB360</f>
        <v>0</v>
      </c>
      <c r="BC355" s="67" t="n">
        <f aca="false">BC358+BC356+BC362+BC360</f>
        <v>0</v>
      </c>
      <c r="BD355" s="67" t="n">
        <f aca="false">BD358+BD356+BD362+BD360</f>
        <v>0</v>
      </c>
      <c r="BE355" s="68"/>
      <c r="BF355" s="67" t="n">
        <f aca="false">BF358+BF356</f>
        <v>7048</v>
      </c>
      <c r="BG355" s="67" t="n">
        <f aca="false">BG358+BG356</f>
        <v>7048</v>
      </c>
      <c r="BH355" s="67" t="n">
        <f aca="false">BH358+BH356</f>
        <v>0</v>
      </c>
      <c r="BI355" s="69"/>
      <c r="BJ355" s="69"/>
      <c r="BK355" s="69"/>
      <c r="BL355" s="69"/>
      <c r="BM355" s="69"/>
      <c r="BN355" s="69"/>
      <c r="BO355" s="69"/>
      <c r="BP355" s="70"/>
      <c r="BQ355" s="70"/>
      <c r="BR355" s="70"/>
      <c r="BS355" s="70"/>
      <c r="BT355" s="70"/>
      <c r="BU355" s="70"/>
      <c r="BV355" s="70"/>
    </row>
    <row r="356" customFormat="false" ht="31.5" hidden="false" customHeight="false" outlineLevel="0" collapsed="false">
      <c r="A356" s="72" t="s">
        <v>68</v>
      </c>
      <c r="B356" s="73" t="s">
        <v>145</v>
      </c>
      <c r="C356" s="73" t="s">
        <v>83</v>
      </c>
      <c r="D356" s="73" t="s">
        <v>69</v>
      </c>
      <c r="E356" s="73" t="s">
        <v>62</v>
      </c>
      <c r="F356" s="74" t="n">
        <f aca="false">F357</f>
        <v>7897</v>
      </c>
      <c r="G356" s="59" t="n">
        <f aca="false">G357</f>
        <v>8002</v>
      </c>
      <c r="H356" s="59" t="n">
        <f aca="false">H357</f>
        <v>105</v>
      </c>
      <c r="I356" s="59" t="n">
        <f aca="false">I357</f>
        <v>0</v>
      </c>
      <c r="J356" s="59" t="n">
        <f aca="false">J357</f>
        <v>0</v>
      </c>
      <c r="K356" s="59" t="n">
        <f aca="false">K357</f>
        <v>0</v>
      </c>
      <c r="L356" s="59" t="n">
        <f aca="false">L357</f>
        <v>0</v>
      </c>
      <c r="M356" s="59" t="n">
        <f aca="false">M357</f>
        <v>0</v>
      </c>
      <c r="N356" s="59" t="n">
        <f aca="false">N357</f>
        <v>0</v>
      </c>
      <c r="O356" s="59" t="n">
        <f aca="false">O357</f>
        <v>0</v>
      </c>
      <c r="P356" s="59" t="n">
        <f aca="false">P357</f>
        <v>0</v>
      </c>
      <c r="Q356" s="59" t="n">
        <f aca="false">Q357</f>
        <v>0</v>
      </c>
      <c r="R356" s="59" t="n">
        <f aca="false">R357</f>
        <v>0</v>
      </c>
      <c r="S356" s="59" t="n">
        <f aca="false">S357</f>
        <v>0</v>
      </c>
      <c r="T356" s="59" t="n">
        <f aca="false">T357</f>
        <v>0</v>
      </c>
      <c r="U356" s="59" t="n">
        <f aca="false">U357</f>
        <v>0</v>
      </c>
      <c r="V356" s="59" t="n">
        <f aca="false">V357</f>
        <v>0</v>
      </c>
      <c r="W356" s="59" t="n">
        <f aca="false">W357</f>
        <v>0</v>
      </c>
      <c r="X356" s="59" t="n">
        <f aca="false">X357</f>
        <v>0</v>
      </c>
      <c r="Y356" s="59" t="n">
        <f aca="false">Y357</f>
        <v>0</v>
      </c>
      <c r="Z356" s="59" t="n">
        <f aca="false">Z357</f>
        <v>105</v>
      </c>
      <c r="AA356" s="59" t="n">
        <f aca="false">AA357</f>
        <v>0</v>
      </c>
      <c r="AB356" s="59" t="n">
        <f aca="false">AB357</f>
        <v>0</v>
      </c>
      <c r="AC356" s="59" t="n">
        <f aca="false">AC357</f>
        <v>0</v>
      </c>
      <c r="AD356" s="59" t="n">
        <f aca="false">AD357</f>
        <v>0</v>
      </c>
      <c r="AE356" s="59" t="n">
        <f aca="false">AE357</f>
        <v>0</v>
      </c>
      <c r="AF356" s="59" t="n">
        <f aca="false">AF357</f>
        <v>0</v>
      </c>
      <c r="AG356" s="59" t="n">
        <f aca="false">AG357</f>
        <v>0</v>
      </c>
      <c r="AH356" s="59" t="n">
        <f aca="false">AH357</f>
        <v>0</v>
      </c>
      <c r="AI356" s="59" t="n">
        <f aca="false">AI357</f>
        <v>0</v>
      </c>
      <c r="AJ356" s="59" t="n">
        <f aca="false">AJ357</f>
        <v>0</v>
      </c>
      <c r="AK356" s="59" t="n">
        <f aca="false">AK357</f>
        <v>0</v>
      </c>
      <c r="AL356" s="59" t="n">
        <f aca="false">AL357</f>
        <v>0</v>
      </c>
      <c r="AM356" s="59" t="n">
        <f aca="false">AM357</f>
        <v>0</v>
      </c>
      <c r="AN356" s="59" t="n">
        <f aca="false">AN357</f>
        <v>0</v>
      </c>
      <c r="AO356" s="59" t="n">
        <f aca="false">AO357</f>
        <v>0</v>
      </c>
      <c r="AP356" s="59" t="n">
        <f aca="false">AP357</f>
        <v>0</v>
      </c>
      <c r="AQ356" s="59" t="n">
        <f aca="false">AQ357</f>
        <v>0</v>
      </c>
      <c r="AR356" s="59" t="n">
        <f aca="false">AR357</f>
        <v>0</v>
      </c>
      <c r="AS356" s="59" t="n">
        <f aca="false">AS357</f>
        <v>0</v>
      </c>
      <c r="AT356" s="59" t="n">
        <f aca="false">AT357</f>
        <v>0</v>
      </c>
      <c r="AU356" s="59" t="n">
        <f aca="false">AU357</f>
        <v>0</v>
      </c>
      <c r="AV356" s="59" t="n">
        <f aca="false">AV357</f>
        <v>0</v>
      </c>
      <c r="AW356" s="59" t="n">
        <f aca="false">AW357</f>
        <v>0</v>
      </c>
      <c r="AX356" s="59" t="n">
        <f aca="false">AX357</f>
        <v>0</v>
      </c>
      <c r="AY356" s="59" t="n">
        <f aca="false">AY357</f>
        <v>0</v>
      </c>
      <c r="AZ356" s="59" t="n">
        <f aca="false">AZ357</f>
        <v>0</v>
      </c>
      <c r="BA356" s="59" t="n">
        <f aca="false">BA357</f>
        <v>0</v>
      </c>
      <c r="BB356" s="59" t="n">
        <f aca="false">BB357</f>
        <v>0</v>
      </c>
      <c r="BC356" s="59" t="n">
        <f aca="false">BC357</f>
        <v>0</v>
      </c>
      <c r="BD356" s="59" t="n">
        <f aca="false">BD357</f>
        <v>0</v>
      </c>
      <c r="BE356" s="75"/>
      <c r="BF356" s="59" t="n">
        <f aca="false">BF357</f>
        <v>7048</v>
      </c>
      <c r="BG356" s="59" t="n">
        <f aca="false">BG357</f>
        <v>7048</v>
      </c>
      <c r="BH356" s="59" t="n">
        <f aca="false">BG356-BF356</f>
        <v>0</v>
      </c>
      <c r="BI356" s="11"/>
      <c r="BJ356" s="11"/>
      <c r="BK356" s="11"/>
      <c r="BL356" s="11"/>
      <c r="BM356" s="11"/>
      <c r="BN356" s="11"/>
      <c r="BO356" s="11"/>
    </row>
    <row r="357" customFormat="false" ht="15.75" hidden="false" customHeight="false" outlineLevel="0" collapsed="false">
      <c r="A357" s="72" t="s">
        <v>74</v>
      </c>
      <c r="B357" s="73" t="s">
        <v>145</v>
      </c>
      <c r="C357" s="73" t="s">
        <v>83</v>
      </c>
      <c r="D357" s="73" t="s">
        <v>69</v>
      </c>
      <c r="E357" s="73" t="s">
        <v>75</v>
      </c>
      <c r="F357" s="74" t="n">
        <v>7897</v>
      </c>
      <c r="G357" s="59" t="n">
        <f aca="false">F357+H357</f>
        <v>8002</v>
      </c>
      <c r="H357" s="59" t="n">
        <f aca="false">SUM(I357:BD357)</f>
        <v>105</v>
      </c>
      <c r="I357" s="59"/>
      <c r="J357" s="59"/>
      <c r="K357" s="59"/>
      <c r="L357" s="59"/>
      <c r="M357" s="59"/>
      <c r="N357" s="59"/>
      <c r="O357" s="59"/>
      <c r="P357" s="59"/>
      <c r="Q357" s="59"/>
      <c r="R357" s="59"/>
      <c r="S357" s="59"/>
      <c r="T357" s="59"/>
      <c r="U357" s="59"/>
      <c r="V357" s="59"/>
      <c r="W357" s="59"/>
      <c r="X357" s="59"/>
      <c r="Y357" s="59"/>
      <c r="Z357" s="59" t="n">
        <v>105</v>
      </c>
      <c r="AA357" s="59"/>
      <c r="AB357" s="59"/>
      <c r="AC357" s="59"/>
      <c r="AD357" s="59"/>
      <c r="AE357" s="59"/>
      <c r="AF357" s="59"/>
      <c r="AG357" s="59"/>
      <c r="AH357" s="59"/>
      <c r="AI357" s="59"/>
      <c r="AJ357" s="59"/>
      <c r="AK357" s="59"/>
      <c r="AL357" s="59"/>
      <c r="AM357" s="59"/>
      <c r="AN357" s="59"/>
      <c r="AO357" s="59"/>
      <c r="AP357" s="59"/>
      <c r="AQ357" s="59"/>
      <c r="AR357" s="59"/>
      <c r="AS357" s="59"/>
      <c r="AT357" s="59"/>
      <c r="AU357" s="59"/>
      <c r="AV357" s="59"/>
      <c r="AW357" s="59"/>
      <c r="AX357" s="59"/>
      <c r="AY357" s="59"/>
      <c r="AZ357" s="59"/>
      <c r="BA357" s="59"/>
      <c r="BB357" s="59"/>
      <c r="BC357" s="59"/>
      <c r="BD357" s="59"/>
      <c r="BE357" s="75"/>
      <c r="BF357" s="59" t="n">
        <v>7048</v>
      </c>
      <c r="BG357" s="59" t="n">
        <v>7048</v>
      </c>
      <c r="BH357" s="59" t="n">
        <f aca="false">BG357-BF357</f>
        <v>0</v>
      </c>
      <c r="BI357" s="11"/>
      <c r="BJ357" s="11"/>
      <c r="BK357" s="11"/>
      <c r="BL357" s="11"/>
      <c r="BM357" s="11"/>
      <c r="BN357" s="11"/>
      <c r="BO357" s="11"/>
    </row>
    <row r="358" customFormat="false" ht="31.5" hidden="true" customHeight="false" outlineLevel="0" collapsed="false">
      <c r="A358" s="72" t="s">
        <v>201</v>
      </c>
      <c r="B358" s="73" t="s">
        <v>145</v>
      </c>
      <c r="C358" s="73" t="s">
        <v>83</v>
      </c>
      <c r="D358" s="73" t="s">
        <v>287</v>
      </c>
      <c r="E358" s="73" t="s">
        <v>62</v>
      </c>
      <c r="F358" s="74" t="n">
        <f aca="false">F359</f>
        <v>0</v>
      </c>
      <c r="G358" s="59" t="n">
        <f aca="false">G359</f>
        <v>0</v>
      </c>
      <c r="H358" s="59" t="n">
        <f aca="false">SUM(I358:BD358)</f>
        <v>0</v>
      </c>
      <c r="I358" s="59" t="n">
        <f aca="false">I359</f>
        <v>0</v>
      </c>
      <c r="J358" s="59" t="n">
        <f aca="false">J359</f>
        <v>0</v>
      </c>
      <c r="K358" s="59" t="n">
        <f aca="false">K359</f>
        <v>0</v>
      </c>
      <c r="L358" s="59" t="n">
        <f aca="false">L359</f>
        <v>0</v>
      </c>
      <c r="M358" s="59" t="n">
        <f aca="false">M359</f>
        <v>0</v>
      </c>
      <c r="N358" s="59" t="n">
        <f aca="false">N359</f>
        <v>0</v>
      </c>
      <c r="O358" s="59" t="n">
        <f aca="false">O359</f>
        <v>0</v>
      </c>
      <c r="P358" s="59" t="n">
        <f aca="false">P359</f>
        <v>0</v>
      </c>
      <c r="Q358" s="59" t="n">
        <f aca="false">Q359</f>
        <v>0</v>
      </c>
      <c r="R358" s="59"/>
      <c r="S358" s="59" t="n">
        <f aca="false">S359</f>
        <v>0</v>
      </c>
      <c r="T358" s="59" t="n">
        <f aca="false">T359</f>
        <v>0</v>
      </c>
      <c r="U358" s="59" t="n">
        <f aca="false">U359</f>
        <v>0</v>
      </c>
      <c r="V358" s="59" t="n">
        <f aca="false">V359</f>
        <v>0</v>
      </c>
      <c r="W358" s="59" t="n">
        <f aca="false">W359</f>
        <v>0</v>
      </c>
      <c r="X358" s="59" t="n">
        <f aca="false">X359</f>
        <v>0</v>
      </c>
      <c r="Y358" s="59" t="n">
        <f aca="false">Y359</f>
        <v>0</v>
      </c>
      <c r="Z358" s="59" t="n">
        <f aca="false">Z359</f>
        <v>0</v>
      </c>
      <c r="AA358" s="59" t="n">
        <f aca="false">AA359</f>
        <v>0</v>
      </c>
      <c r="AB358" s="59" t="n">
        <f aca="false">AB359</f>
        <v>0</v>
      </c>
      <c r="AC358" s="59" t="n">
        <f aca="false">AC359</f>
        <v>0</v>
      </c>
      <c r="AD358" s="59" t="n">
        <f aca="false">AD359</f>
        <v>0</v>
      </c>
      <c r="AE358" s="59" t="n">
        <f aca="false">AE359</f>
        <v>0</v>
      </c>
      <c r="AF358" s="59" t="n">
        <f aca="false">AF359</f>
        <v>0</v>
      </c>
      <c r="AG358" s="59" t="n">
        <f aca="false">AG359</f>
        <v>0</v>
      </c>
      <c r="AH358" s="59" t="n">
        <f aca="false">AH359</f>
        <v>0</v>
      </c>
      <c r="AI358" s="59" t="n">
        <f aca="false">AI359</f>
        <v>0</v>
      </c>
      <c r="AJ358" s="59" t="n">
        <f aca="false">AJ359</f>
        <v>0</v>
      </c>
      <c r="AK358" s="59" t="n">
        <f aca="false">AK359</f>
        <v>0</v>
      </c>
      <c r="AL358" s="59" t="n">
        <f aca="false">AL359</f>
        <v>0</v>
      </c>
      <c r="AM358" s="59" t="n">
        <f aca="false">AM359</f>
        <v>0</v>
      </c>
      <c r="AN358" s="59" t="n">
        <f aca="false">AN359</f>
        <v>0</v>
      </c>
      <c r="AO358" s="59" t="n">
        <f aca="false">AO359</f>
        <v>0</v>
      </c>
      <c r="AP358" s="59" t="n">
        <f aca="false">AP359</f>
        <v>0</v>
      </c>
      <c r="AQ358" s="59" t="n">
        <f aca="false">AQ359</f>
        <v>0</v>
      </c>
      <c r="AR358" s="59" t="n">
        <f aca="false">AR359</f>
        <v>0</v>
      </c>
      <c r="AS358" s="59" t="n">
        <f aca="false">AS359</f>
        <v>0</v>
      </c>
      <c r="AT358" s="59" t="n">
        <f aca="false">AT359</f>
        <v>0</v>
      </c>
      <c r="AU358" s="59" t="n">
        <f aca="false">AU359</f>
        <v>0</v>
      </c>
      <c r="AV358" s="59" t="n">
        <f aca="false">AV359</f>
        <v>0</v>
      </c>
      <c r="AW358" s="59" t="n">
        <f aca="false">AW359</f>
        <v>0</v>
      </c>
      <c r="AX358" s="59" t="n">
        <f aca="false">AX359</f>
        <v>0</v>
      </c>
      <c r="AY358" s="59" t="n">
        <f aca="false">AY359</f>
        <v>0</v>
      </c>
      <c r="AZ358" s="59" t="n">
        <f aca="false">AZ359</f>
        <v>0</v>
      </c>
      <c r="BA358" s="59" t="n">
        <f aca="false">BA359</f>
        <v>0</v>
      </c>
      <c r="BB358" s="59" t="n">
        <f aca="false">BB359</f>
        <v>0</v>
      </c>
      <c r="BC358" s="59" t="n">
        <f aca="false">BC359</f>
        <v>0</v>
      </c>
      <c r="BD358" s="59" t="n">
        <f aca="false">BD359</f>
        <v>0</v>
      </c>
      <c r="BE358" s="75"/>
      <c r="BF358" s="59" t="n">
        <f aca="false">BF359</f>
        <v>0</v>
      </c>
      <c r="BG358" s="59" t="n">
        <f aca="false">BG359</f>
        <v>0</v>
      </c>
      <c r="BH358" s="59" t="n">
        <f aca="false">BG358-BF358</f>
        <v>0</v>
      </c>
      <c r="BI358" s="11"/>
      <c r="BJ358" s="11"/>
      <c r="BK358" s="11"/>
      <c r="BL358" s="11"/>
      <c r="BM358" s="11"/>
      <c r="BN358" s="11"/>
      <c r="BO358" s="11"/>
    </row>
    <row r="359" customFormat="false" ht="31.5" hidden="true" customHeight="false" outlineLevel="0" collapsed="false">
      <c r="A359" s="72" t="s">
        <v>203</v>
      </c>
      <c r="B359" s="73" t="s">
        <v>145</v>
      </c>
      <c r="C359" s="73" t="s">
        <v>83</v>
      </c>
      <c r="D359" s="73" t="s">
        <v>202</v>
      </c>
      <c r="E359" s="73" t="s">
        <v>204</v>
      </c>
      <c r="F359" s="74"/>
      <c r="G359" s="59" t="n">
        <f aca="false">F359+H359</f>
        <v>0</v>
      </c>
      <c r="H359" s="59" t="n">
        <f aca="false">SUM(I359:BD359)</f>
        <v>0</v>
      </c>
      <c r="I359" s="59"/>
      <c r="J359" s="59"/>
      <c r="K359" s="59"/>
      <c r="L359" s="59"/>
      <c r="M359" s="59"/>
      <c r="N359" s="59"/>
      <c r="O359" s="59"/>
      <c r="P359" s="59"/>
      <c r="Q359" s="59"/>
      <c r="R359" s="59"/>
      <c r="S359" s="59"/>
      <c r="T359" s="59"/>
      <c r="U359" s="59"/>
      <c r="V359" s="59"/>
      <c r="W359" s="59"/>
      <c r="X359" s="59"/>
      <c r="Y359" s="59"/>
      <c r="Z359" s="59"/>
      <c r="AA359" s="59"/>
      <c r="AB359" s="59"/>
      <c r="AC359" s="59"/>
      <c r="AD359" s="59"/>
      <c r="AE359" s="59"/>
      <c r="AF359" s="59"/>
      <c r="AG359" s="59"/>
      <c r="AH359" s="59"/>
      <c r="AI359" s="59"/>
      <c r="AJ359" s="59"/>
      <c r="AK359" s="59"/>
      <c r="AL359" s="59"/>
      <c r="AM359" s="59"/>
      <c r="AN359" s="59"/>
      <c r="AO359" s="59"/>
      <c r="AP359" s="59"/>
      <c r="AQ359" s="59"/>
      <c r="AR359" s="59"/>
      <c r="AS359" s="59"/>
      <c r="AT359" s="59"/>
      <c r="AU359" s="59"/>
      <c r="AV359" s="59"/>
      <c r="AW359" s="59"/>
      <c r="AX359" s="59"/>
      <c r="AY359" s="59"/>
      <c r="AZ359" s="59"/>
      <c r="BA359" s="59"/>
      <c r="BB359" s="59"/>
      <c r="BC359" s="59"/>
      <c r="BD359" s="59"/>
      <c r="BE359" s="75"/>
      <c r="BF359" s="59"/>
      <c r="BG359" s="59"/>
      <c r="BH359" s="59" t="n">
        <f aca="false">BG359-BF359</f>
        <v>0</v>
      </c>
      <c r="BI359" s="11"/>
      <c r="BJ359" s="11"/>
      <c r="BK359" s="11"/>
      <c r="BL359" s="11"/>
      <c r="BM359" s="11"/>
      <c r="BN359" s="11"/>
      <c r="BO359" s="11"/>
    </row>
    <row r="360" customFormat="false" ht="126" hidden="false" customHeight="false" outlineLevel="0" collapsed="false">
      <c r="A360" s="72" t="s">
        <v>356</v>
      </c>
      <c r="B360" s="73" t="s">
        <v>145</v>
      </c>
      <c r="C360" s="73" t="s">
        <v>83</v>
      </c>
      <c r="D360" s="73" t="s">
        <v>333</v>
      </c>
      <c r="E360" s="73" t="s">
        <v>62</v>
      </c>
      <c r="F360" s="74" t="n">
        <f aca="false">F361</f>
        <v>2366</v>
      </c>
      <c r="G360" s="59" t="n">
        <f aca="false">G361</f>
        <v>2366</v>
      </c>
      <c r="H360" s="59" t="n">
        <f aca="false">H361</f>
        <v>0</v>
      </c>
      <c r="I360" s="59" t="n">
        <f aca="false">I361</f>
        <v>0</v>
      </c>
      <c r="J360" s="59" t="n">
        <f aca="false">J361</f>
        <v>0</v>
      </c>
      <c r="K360" s="59" t="n">
        <f aca="false">K361</f>
        <v>0</v>
      </c>
      <c r="L360" s="59" t="n">
        <f aca="false">L361</f>
        <v>0</v>
      </c>
      <c r="M360" s="59" t="n">
        <f aca="false">M361</f>
        <v>0</v>
      </c>
      <c r="N360" s="59" t="n">
        <f aca="false">N361</f>
        <v>0</v>
      </c>
      <c r="O360" s="59" t="n">
        <f aca="false">O361</f>
        <v>0</v>
      </c>
      <c r="P360" s="59" t="n">
        <f aca="false">P361</f>
        <v>0</v>
      </c>
      <c r="Q360" s="59" t="n">
        <f aca="false">Q361</f>
        <v>0</v>
      </c>
      <c r="R360" s="59" t="n">
        <f aca="false">R361</f>
        <v>0</v>
      </c>
      <c r="S360" s="59" t="n">
        <f aca="false">S361</f>
        <v>0</v>
      </c>
      <c r="T360" s="59" t="n">
        <f aca="false">T361</f>
        <v>0</v>
      </c>
      <c r="U360" s="59" t="n">
        <f aca="false">U361</f>
        <v>0</v>
      </c>
      <c r="V360" s="59" t="n">
        <f aca="false">V361</f>
        <v>0</v>
      </c>
      <c r="W360" s="59" t="n">
        <f aca="false">W361</f>
        <v>0</v>
      </c>
      <c r="X360" s="59" t="n">
        <f aca="false">X361</f>
        <v>0</v>
      </c>
      <c r="Y360" s="59" t="n">
        <f aca="false">Y361</f>
        <v>0</v>
      </c>
      <c r="Z360" s="59" t="n">
        <f aca="false">Z361</f>
        <v>0</v>
      </c>
      <c r="AA360" s="59" t="n">
        <f aca="false">AA361</f>
        <v>0</v>
      </c>
      <c r="AB360" s="59" t="n">
        <f aca="false">AB361</f>
        <v>0</v>
      </c>
      <c r="AC360" s="59" t="n">
        <f aca="false">AC361</f>
        <v>0</v>
      </c>
      <c r="AD360" s="59" t="n">
        <f aca="false">AD361</f>
        <v>0</v>
      </c>
      <c r="AE360" s="59" t="n">
        <f aca="false">AE361</f>
        <v>0</v>
      </c>
      <c r="AF360" s="59" t="n">
        <f aca="false">AF361</f>
        <v>0</v>
      </c>
      <c r="AG360" s="59" t="n">
        <f aca="false">AG361</f>
        <v>0</v>
      </c>
      <c r="AH360" s="59" t="n">
        <f aca="false">AH361</f>
        <v>0</v>
      </c>
      <c r="AI360" s="59" t="n">
        <f aca="false">AI361</f>
        <v>0</v>
      </c>
      <c r="AJ360" s="59" t="n">
        <f aca="false">AJ361</f>
        <v>0</v>
      </c>
      <c r="AK360" s="59" t="n">
        <f aca="false">AK361</f>
        <v>0</v>
      </c>
      <c r="AL360" s="59" t="n">
        <f aca="false">AL361</f>
        <v>0</v>
      </c>
      <c r="AM360" s="59" t="n">
        <f aca="false">AM361</f>
        <v>0</v>
      </c>
      <c r="AN360" s="59" t="n">
        <f aca="false">AN361</f>
        <v>0</v>
      </c>
      <c r="AO360" s="59" t="n">
        <f aca="false">AO361</f>
        <v>0</v>
      </c>
      <c r="AP360" s="59" t="n">
        <f aca="false">AP361</f>
        <v>0</v>
      </c>
      <c r="AQ360" s="59" t="n">
        <f aca="false">AQ361</f>
        <v>0</v>
      </c>
      <c r="AR360" s="59" t="n">
        <f aca="false">AR361</f>
        <v>0</v>
      </c>
      <c r="AS360" s="59" t="n">
        <f aca="false">AS361</f>
        <v>0</v>
      </c>
      <c r="AT360" s="59" t="n">
        <f aca="false">AT361</f>
        <v>0</v>
      </c>
      <c r="AU360" s="59" t="n">
        <f aca="false">AU361</f>
        <v>0</v>
      </c>
      <c r="AV360" s="59" t="n">
        <f aca="false">AV361</f>
        <v>0</v>
      </c>
      <c r="AW360" s="59" t="n">
        <f aca="false">AW361</f>
        <v>0</v>
      </c>
      <c r="AX360" s="59" t="n">
        <f aca="false">AX361</f>
        <v>0</v>
      </c>
      <c r="AY360" s="59" t="n">
        <f aca="false">AY361</f>
        <v>0</v>
      </c>
      <c r="AZ360" s="59" t="n">
        <f aca="false">AZ361</f>
        <v>0</v>
      </c>
      <c r="BA360" s="59" t="n">
        <f aca="false">BA361</f>
        <v>0</v>
      </c>
      <c r="BB360" s="59" t="n">
        <f aca="false">BB361</f>
        <v>0</v>
      </c>
      <c r="BC360" s="59" t="n">
        <f aca="false">BC361</f>
        <v>0</v>
      </c>
      <c r="BD360" s="59" t="n">
        <f aca="false">BD361</f>
        <v>0</v>
      </c>
      <c r="BE360" s="75"/>
      <c r="BF360" s="59" t="n">
        <f aca="false">BF361</f>
        <v>2060</v>
      </c>
      <c r="BG360" s="59" t="n">
        <f aca="false">BG361</f>
        <v>2377</v>
      </c>
      <c r="BH360" s="59" t="n">
        <f aca="false">BG360-BF360</f>
        <v>317</v>
      </c>
      <c r="BI360" s="11"/>
      <c r="BJ360" s="11"/>
      <c r="BK360" s="11"/>
      <c r="BL360" s="11"/>
      <c r="BM360" s="11"/>
      <c r="BN360" s="11"/>
      <c r="BO360" s="11"/>
    </row>
    <row r="361" customFormat="false" ht="31.5" hidden="false" customHeight="false" outlineLevel="0" collapsed="false">
      <c r="A361" s="72" t="s">
        <v>101</v>
      </c>
      <c r="B361" s="73" t="s">
        <v>145</v>
      </c>
      <c r="C361" s="73" t="s">
        <v>83</v>
      </c>
      <c r="D361" s="73" t="s">
        <v>333</v>
      </c>
      <c r="E361" s="73" t="n">
        <v>327</v>
      </c>
      <c r="F361" s="74" t="n">
        <v>2366</v>
      </c>
      <c r="G361" s="59" t="n">
        <f aca="false">F361+H361</f>
        <v>2366</v>
      </c>
      <c r="H361" s="59" t="n">
        <f aca="false">SUM(I361:BD361)</f>
        <v>0</v>
      </c>
      <c r="I361" s="59"/>
      <c r="J361" s="59"/>
      <c r="K361" s="59"/>
      <c r="L361" s="59"/>
      <c r="M361" s="59"/>
      <c r="N361" s="59"/>
      <c r="O361" s="59"/>
      <c r="P361" s="59"/>
      <c r="Q361" s="59"/>
      <c r="R361" s="59"/>
      <c r="S361" s="59"/>
      <c r="T361" s="59"/>
      <c r="U361" s="59"/>
      <c r="V361" s="59"/>
      <c r="W361" s="59"/>
      <c r="X361" s="59"/>
      <c r="Y361" s="59"/>
      <c r="Z361" s="59"/>
      <c r="AA361" s="59"/>
      <c r="AB361" s="59"/>
      <c r="AC361" s="59"/>
      <c r="AD361" s="59"/>
      <c r="AE361" s="59"/>
      <c r="AF361" s="59"/>
      <c r="AG361" s="59"/>
      <c r="AH361" s="59"/>
      <c r="AI361" s="59"/>
      <c r="AJ361" s="59"/>
      <c r="AK361" s="59"/>
      <c r="AL361" s="59"/>
      <c r="AM361" s="59"/>
      <c r="AN361" s="59"/>
      <c r="AO361" s="59"/>
      <c r="AP361" s="59"/>
      <c r="AQ361" s="59"/>
      <c r="AR361" s="59"/>
      <c r="AS361" s="59"/>
      <c r="AT361" s="59"/>
      <c r="AU361" s="59"/>
      <c r="AV361" s="59"/>
      <c r="AW361" s="59"/>
      <c r="AX361" s="59"/>
      <c r="AY361" s="59"/>
      <c r="AZ361" s="59"/>
      <c r="BA361" s="59"/>
      <c r="BB361" s="59"/>
      <c r="BC361" s="59"/>
      <c r="BD361" s="59"/>
      <c r="BE361" s="75"/>
      <c r="BF361" s="59" t="n">
        <v>2060</v>
      </c>
      <c r="BG361" s="59" t="n">
        <v>2377</v>
      </c>
      <c r="BH361" s="59" t="n">
        <f aca="false">BG361-BF361</f>
        <v>317</v>
      </c>
      <c r="BI361" s="11"/>
      <c r="BJ361" s="11"/>
      <c r="BK361" s="11"/>
      <c r="BL361" s="11"/>
      <c r="BM361" s="11"/>
      <c r="BN361" s="11"/>
      <c r="BO361" s="11"/>
    </row>
    <row r="362" customFormat="false" ht="31.5" hidden="false" customHeight="false" outlineLevel="0" collapsed="false">
      <c r="A362" s="72" t="s">
        <v>213</v>
      </c>
      <c r="B362" s="73" t="s">
        <v>145</v>
      </c>
      <c r="C362" s="73" t="s">
        <v>83</v>
      </c>
      <c r="D362" s="73" t="s">
        <v>358</v>
      </c>
      <c r="E362" s="73" t="s">
        <v>62</v>
      </c>
      <c r="F362" s="74" t="n">
        <f aca="false">F364+F363</f>
        <v>216569.6</v>
      </c>
      <c r="G362" s="59" t="n">
        <f aca="false">G364+G363</f>
        <v>190982.1</v>
      </c>
      <c r="H362" s="59" t="n">
        <f aca="false">H363+H364</f>
        <v>-25587.5</v>
      </c>
      <c r="I362" s="59" t="n">
        <f aca="false">I363+I364</f>
        <v>0</v>
      </c>
      <c r="J362" s="59" t="n">
        <f aca="false">J363+J364</f>
        <v>0</v>
      </c>
      <c r="K362" s="59" t="n">
        <f aca="false">K363+K364</f>
        <v>0</v>
      </c>
      <c r="L362" s="59" t="n">
        <f aca="false">L363+L364</f>
        <v>-2061.60000000001</v>
      </c>
      <c r="M362" s="59" t="n">
        <f aca="false">M363+M364</f>
        <v>0</v>
      </c>
      <c r="N362" s="59" t="n">
        <f aca="false">N363+N364</f>
        <v>0</v>
      </c>
      <c r="O362" s="59" t="n">
        <f aca="false">O363+O364</f>
        <v>0</v>
      </c>
      <c r="P362" s="59" t="n">
        <f aca="false">P363+P364</f>
        <v>0</v>
      </c>
      <c r="Q362" s="59" t="n">
        <f aca="false">Q363+Q364</f>
        <v>0</v>
      </c>
      <c r="R362" s="59" t="n">
        <f aca="false">R363+R364</f>
        <v>-23525.9</v>
      </c>
      <c r="S362" s="59" t="n">
        <f aca="false">S363+S364</f>
        <v>0</v>
      </c>
      <c r="T362" s="59" t="n">
        <f aca="false">T363+T364</f>
        <v>0</v>
      </c>
      <c r="U362" s="59" t="n">
        <f aca="false">U363+U364</f>
        <v>0</v>
      </c>
      <c r="V362" s="59" t="n">
        <f aca="false">V363+V364</f>
        <v>0</v>
      </c>
      <c r="W362" s="59" t="n">
        <f aca="false">W363+W364</f>
        <v>0</v>
      </c>
      <c r="X362" s="59" t="n">
        <f aca="false">X363+X364</f>
        <v>0</v>
      </c>
      <c r="Y362" s="59" t="n">
        <f aca="false">Y363+Y364</f>
        <v>0</v>
      </c>
      <c r="Z362" s="59" t="n">
        <f aca="false">Z363+Z364</f>
        <v>0</v>
      </c>
      <c r="AA362" s="59" t="n">
        <f aca="false">AA363+AA364</f>
        <v>0</v>
      </c>
      <c r="AB362" s="59" t="n">
        <f aca="false">AB363+AB364</f>
        <v>0</v>
      </c>
      <c r="AC362" s="59" t="n">
        <f aca="false">AC363+AC364</f>
        <v>0</v>
      </c>
      <c r="AD362" s="59" t="n">
        <f aca="false">AD363+AD364</f>
        <v>0</v>
      </c>
      <c r="AE362" s="59" t="n">
        <f aca="false">AE363+AE364</f>
        <v>0</v>
      </c>
      <c r="AF362" s="59" t="n">
        <f aca="false">AF363+AF364</f>
        <v>0</v>
      </c>
      <c r="AG362" s="59" t="n">
        <f aca="false">AG363+AG364</f>
        <v>0</v>
      </c>
      <c r="AH362" s="59" t="n">
        <f aca="false">AH363+AH364</f>
        <v>0</v>
      </c>
      <c r="AI362" s="59" t="n">
        <f aca="false">AI363+AI364</f>
        <v>0</v>
      </c>
      <c r="AJ362" s="59" t="n">
        <f aca="false">AJ363+AJ364</f>
        <v>0</v>
      </c>
      <c r="AK362" s="59" t="n">
        <f aca="false">AK363+AK364</f>
        <v>0</v>
      </c>
      <c r="AL362" s="59" t="n">
        <f aca="false">AL363+AL364</f>
        <v>0</v>
      </c>
      <c r="AM362" s="59" t="n">
        <f aca="false">AM363+AM364</f>
        <v>0</v>
      </c>
      <c r="AN362" s="59" t="n">
        <f aca="false">AN363+AN364</f>
        <v>0</v>
      </c>
      <c r="AO362" s="59" t="n">
        <f aca="false">AO363+AO364</f>
        <v>0</v>
      </c>
      <c r="AP362" s="59" t="n">
        <f aca="false">AP363+AP364</f>
        <v>0</v>
      </c>
      <c r="AQ362" s="59" t="n">
        <f aca="false">AQ363+AQ364</f>
        <v>0</v>
      </c>
      <c r="AR362" s="59" t="n">
        <f aca="false">AR363+AR364</f>
        <v>0</v>
      </c>
      <c r="AS362" s="59" t="n">
        <f aca="false">AS363+AS364</f>
        <v>0</v>
      </c>
      <c r="AT362" s="59" t="n">
        <f aca="false">AT363+AT364</f>
        <v>0</v>
      </c>
      <c r="AU362" s="59" t="n">
        <f aca="false">AU363+AU364</f>
        <v>0</v>
      </c>
      <c r="AV362" s="59" t="n">
        <f aca="false">AV363+AV364</f>
        <v>0</v>
      </c>
      <c r="AW362" s="59" t="n">
        <f aca="false">AW363+AW364</f>
        <v>0</v>
      </c>
      <c r="AX362" s="59" t="n">
        <f aca="false">AX363+AX364</f>
        <v>0</v>
      </c>
      <c r="AY362" s="59" t="n">
        <f aca="false">AY363+AY364</f>
        <v>0</v>
      </c>
      <c r="AZ362" s="59" t="n">
        <f aca="false">AZ363+AZ364</f>
        <v>0</v>
      </c>
      <c r="BA362" s="59" t="n">
        <f aca="false">BA363+BA364</f>
        <v>0</v>
      </c>
      <c r="BB362" s="59" t="n">
        <f aca="false">BB363+BB364</f>
        <v>0</v>
      </c>
      <c r="BC362" s="59" t="n">
        <f aca="false">BC363+BC364</f>
        <v>0</v>
      </c>
      <c r="BD362" s="59" t="n">
        <f aca="false">BD363+BD364</f>
        <v>0</v>
      </c>
      <c r="BE362" s="59" t="n">
        <f aca="false">BE363+BE364</f>
        <v>0</v>
      </c>
      <c r="BF362" s="59" t="n">
        <f aca="false">BF363+BF364</f>
        <v>0</v>
      </c>
      <c r="BG362" s="59" t="n">
        <f aca="false">BG363+BG364</f>
        <v>0</v>
      </c>
      <c r="BH362" s="59" t="n">
        <f aca="false">BH363+BH364</f>
        <v>0</v>
      </c>
      <c r="BI362" s="11"/>
      <c r="BJ362" s="11"/>
      <c r="BK362" s="11"/>
      <c r="BL362" s="11"/>
      <c r="BM362" s="11"/>
      <c r="BN362" s="11"/>
      <c r="BO362" s="11"/>
    </row>
    <row r="363" customFormat="false" ht="31.5" hidden="false" customHeight="false" outlineLevel="0" collapsed="false">
      <c r="A363" s="72" t="s">
        <v>184</v>
      </c>
      <c r="B363" s="73" t="s">
        <v>145</v>
      </c>
      <c r="C363" s="73" t="s">
        <v>83</v>
      </c>
      <c r="D363" s="73" t="s">
        <v>214</v>
      </c>
      <c r="E363" s="73" t="s">
        <v>186</v>
      </c>
      <c r="F363" s="74" t="n">
        <v>8469.6</v>
      </c>
      <c r="G363" s="59" t="n">
        <f aca="false">F363+H363</f>
        <v>64376.1</v>
      </c>
      <c r="H363" s="59" t="n">
        <f aca="false">SUM(I363:BD363)</f>
        <v>55906.5</v>
      </c>
      <c r="I363" s="59"/>
      <c r="J363" s="59"/>
      <c r="K363" s="59"/>
      <c r="L363" s="59" t="n">
        <v>78432.4</v>
      </c>
      <c r="M363" s="59"/>
      <c r="N363" s="59"/>
      <c r="O363" s="59"/>
      <c r="P363" s="59"/>
      <c r="Q363" s="59"/>
      <c r="R363" s="59" t="n">
        <v>-22525.9</v>
      </c>
      <c r="S363" s="59"/>
      <c r="T363" s="59"/>
      <c r="U363" s="59"/>
      <c r="V363" s="59"/>
      <c r="W363" s="59"/>
      <c r="X363" s="59"/>
      <c r="Y363" s="59"/>
      <c r="Z363" s="59"/>
      <c r="AA363" s="59"/>
      <c r="AB363" s="59"/>
      <c r="AC363" s="59"/>
      <c r="AD363" s="59"/>
      <c r="AE363" s="59"/>
      <c r="AF363" s="59"/>
      <c r="AG363" s="59"/>
      <c r="AH363" s="59"/>
      <c r="AI363" s="59"/>
      <c r="AJ363" s="59"/>
      <c r="AK363" s="59"/>
      <c r="AL363" s="59"/>
      <c r="AM363" s="59"/>
      <c r="AN363" s="59"/>
      <c r="AO363" s="59"/>
      <c r="AP363" s="59"/>
      <c r="AQ363" s="59"/>
      <c r="AR363" s="59"/>
      <c r="AS363" s="59"/>
      <c r="AT363" s="59"/>
      <c r="AU363" s="59"/>
      <c r="AV363" s="59"/>
      <c r="AW363" s="59"/>
      <c r="AX363" s="59"/>
      <c r="AY363" s="59"/>
      <c r="AZ363" s="59"/>
      <c r="BA363" s="59"/>
      <c r="BB363" s="59"/>
      <c r="BC363" s="59"/>
      <c r="BD363" s="59"/>
      <c r="BE363" s="75"/>
      <c r="BF363" s="59"/>
      <c r="BG363" s="59"/>
      <c r="BH363" s="59"/>
      <c r="BI363" s="11"/>
      <c r="BJ363" s="11"/>
      <c r="BK363" s="11"/>
      <c r="BL363" s="11"/>
      <c r="BM363" s="11"/>
      <c r="BN363" s="11"/>
      <c r="BO363" s="11"/>
    </row>
    <row r="364" customFormat="false" ht="47.25" hidden="false" customHeight="false" outlineLevel="0" collapsed="false">
      <c r="A364" s="72" t="s">
        <v>376</v>
      </c>
      <c r="B364" s="73" t="s">
        <v>145</v>
      </c>
      <c r="C364" s="73" t="s">
        <v>83</v>
      </c>
      <c r="D364" s="73" t="s">
        <v>358</v>
      </c>
      <c r="E364" s="73" t="s">
        <v>377</v>
      </c>
      <c r="F364" s="74" t="n">
        <v>208100</v>
      </c>
      <c r="G364" s="59" t="n">
        <f aca="false">F364+H364</f>
        <v>126606</v>
      </c>
      <c r="H364" s="59" t="n">
        <f aca="false">SUM(I364:BD364)</f>
        <v>-81494</v>
      </c>
      <c r="I364" s="59"/>
      <c r="J364" s="59"/>
      <c r="K364" s="59"/>
      <c r="L364" s="59" t="n">
        <v>-80494</v>
      </c>
      <c r="M364" s="59"/>
      <c r="N364" s="59"/>
      <c r="O364" s="59"/>
      <c r="P364" s="59"/>
      <c r="Q364" s="59"/>
      <c r="R364" s="59" t="n">
        <v>-1000</v>
      </c>
      <c r="S364" s="59"/>
      <c r="T364" s="59"/>
      <c r="U364" s="59"/>
      <c r="V364" s="59"/>
      <c r="W364" s="59"/>
      <c r="X364" s="59"/>
      <c r="Y364" s="59"/>
      <c r="Z364" s="59"/>
      <c r="AA364" s="59"/>
      <c r="AB364" s="59"/>
      <c r="AC364" s="59"/>
      <c r="AD364" s="59"/>
      <c r="AE364" s="59"/>
      <c r="AF364" s="59"/>
      <c r="AG364" s="59"/>
      <c r="AH364" s="59"/>
      <c r="AI364" s="59"/>
      <c r="AJ364" s="59"/>
      <c r="AK364" s="59"/>
      <c r="AL364" s="59"/>
      <c r="AM364" s="59"/>
      <c r="AN364" s="59"/>
      <c r="AO364" s="59"/>
      <c r="AP364" s="59"/>
      <c r="AQ364" s="59"/>
      <c r="AR364" s="59"/>
      <c r="AS364" s="59"/>
      <c r="AT364" s="59"/>
      <c r="AU364" s="59"/>
      <c r="AV364" s="59"/>
      <c r="AW364" s="59"/>
      <c r="AX364" s="59"/>
      <c r="AY364" s="59"/>
      <c r="AZ364" s="59"/>
      <c r="BA364" s="59"/>
      <c r="BB364" s="59"/>
      <c r="BC364" s="59"/>
      <c r="BD364" s="59"/>
      <c r="BE364" s="75"/>
      <c r="BF364" s="59"/>
      <c r="BG364" s="59"/>
      <c r="BH364" s="59" t="n">
        <f aca="false">BG364-BF364</f>
        <v>0</v>
      </c>
      <c r="BI364" s="11"/>
      <c r="BJ364" s="11"/>
      <c r="BK364" s="11"/>
      <c r="BL364" s="11"/>
      <c r="BM364" s="11"/>
      <c r="BN364" s="11"/>
      <c r="BO364" s="11"/>
    </row>
    <row r="365" s="63" customFormat="true" ht="15.75" hidden="false" customHeight="false" outlineLevel="0" collapsed="false">
      <c r="A365" s="55" t="s">
        <v>387</v>
      </c>
      <c r="B365" s="56" t="n">
        <v>10</v>
      </c>
      <c r="C365" s="56" t="s">
        <v>60</v>
      </c>
      <c r="D365" s="56" t="s">
        <v>61</v>
      </c>
      <c r="E365" s="56" t="s">
        <v>62</v>
      </c>
      <c r="F365" s="57" t="n">
        <f aca="false">F366+F369+F378+F406+F412</f>
        <v>743783.3</v>
      </c>
      <c r="G365" s="58" t="n">
        <f aca="false">G366+G369+G378+G406+G412</f>
        <v>776446.5</v>
      </c>
      <c r="H365" s="58" t="n">
        <f aca="false">SUM(I365:BD365)</f>
        <v>32663.2</v>
      </c>
      <c r="I365" s="58" t="n">
        <f aca="false">I366+I369+I378+I406+I412+I399</f>
        <v>12138.7</v>
      </c>
      <c r="J365" s="58" t="n">
        <f aca="false">J366+J369+J378+J406+J412</f>
        <v>0</v>
      </c>
      <c r="K365" s="58" t="n">
        <f aca="false">K366+K369+K378+K406+K412</f>
        <v>0</v>
      </c>
      <c r="L365" s="58" t="n">
        <f aca="false">L366+L369+L378+L406+L412</f>
        <v>5137.5</v>
      </c>
      <c r="M365" s="58" t="n">
        <f aca="false">M366+M369+M378+M406+M412</f>
        <v>0</v>
      </c>
      <c r="N365" s="58" t="n">
        <f aca="false">N366+N369+N378+N406+N412</f>
        <v>0</v>
      </c>
      <c r="O365" s="58" t="n">
        <f aca="false">O366+O369+O378+O406+O412</f>
        <v>0</v>
      </c>
      <c r="P365" s="58" t="n">
        <f aca="false">P366+P369+P378+P406+P412</f>
        <v>0</v>
      </c>
      <c r="Q365" s="58" t="n">
        <f aca="false">Q366+Q369+Q378+Q406+Q412</f>
        <v>0</v>
      </c>
      <c r="R365" s="58" t="n">
        <f aca="false">R366+R369+R378+R406+R412</f>
        <v>-222</v>
      </c>
      <c r="S365" s="58" t="n">
        <f aca="false">S366+S369+S378+S406+S412</f>
        <v>0</v>
      </c>
      <c r="T365" s="58" t="n">
        <f aca="false">T366+T369+T378+T406+T412</f>
        <v>15549</v>
      </c>
      <c r="U365" s="58" t="n">
        <f aca="false">U366+U369+U378+U406+U412</f>
        <v>0</v>
      </c>
      <c r="V365" s="58" t="n">
        <f aca="false">V366+V369+V378+V406+V412</f>
        <v>0</v>
      </c>
      <c r="W365" s="58" t="n">
        <f aca="false">W366+W369+W378+W406+W412</f>
        <v>0</v>
      </c>
      <c r="X365" s="58" t="n">
        <f aca="false">X366+X369+X378+X406+X412</f>
        <v>0</v>
      </c>
      <c r="Y365" s="58" t="n">
        <f aca="false">Y366+Y369+Y378+Y406+Y412</f>
        <v>0</v>
      </c>
      <c r="Z365" s="58" t="n">
        <f aca="false">Z366+Z369+Z378+Z406+Z412</f>
        <v>60</v>
      </c>
      <c r="AA365" s="58" t="n">
        <f aca="false">AA366+AA369+AA378+AA406+AA412</f>
        <v>0</v>
      </c>
      <c r="AB365" s="58" t="n">
        <f aca="false">AB366+AB369+AB378+AB406+AB412</f>
        <v>0</v>
      </c>
      <c r="AC365" s="58" t="n">
        <f aca="false">AC366+AC369+AC378+AC406+AC412</f>
        <v>0</v>
      </c>
      <c r="AD365" s="58" t="n">
        <f aca="false">AD366+AD369+AD378+AD406+AD412</f>
        <v>0</v>
      </c>
      <c r="AE365" s="58" t="n">
        <f aca="false">AE366+AE369+AE378+AE406+AE412</f>
        <v>0</v>
      </c>
      <c r="AF365" s="58" t="n">
        <f aca="false">AF366+AF369+AF378+AF406+AF412</f>
        <v>0</v>
      </c>
      <c r="AG365" s="58" t="n">
        <f aca="false">AG366+AG369+AG378+AG406+AG412</f>
        <v>0</v>
      </c>
      <c r="AH365" s="58" t="n">
        <f aca="false">AH366+AH369+AH378+AH406+AH412</f>
        <v>0</v>
      </c>
      <c r="AI365" s="58" t="n">
        <f aca="false">AI366+AI369+AI378+AI406+AI412</f>
        <v>0</v>
      </c>
      <c r="AJ365" s="58" t="n">
        <f aca="false">AJ366+AJ369+AJ378+AJ406+AJ412</f>
        <v>0</v>
      </c>
      <c r="AK365" s="58" t="n">
        <f aca="false">AK366+AK369+AK378+AK406+AK412</f>
        <v>0</v>
      </c>
      <c r="AL365" s="58" t="n">
        <f aca="false">AL366+AL369+AL378+AL406+AL412</f>
        <v>0</v>
      </c>
      <c r="AM365" s="58" t="n">
        <f aca="false">AM366+AM369+AM378+AM406+AM412</f>
        <v>0</v>
      </c>
      <c r="AN365" s="58" t="n">
        <f aca="false">AN366+AN369+AN378+AN406+AN412</f>
        <v>0</v>
      </c>
      <c r="AO365" s="58" t="n">
        <f aca="false">AO366+AO369+AO378+AO406+AO412</f>
        <v>0</v>
      </c>
      <c r="AP365" s="58" t="n">
        <f aca="false">AP366+AP369+AP378+AP406+AP412</f>
        <v>0</v>
      </c>
      <c r="AQ365" s="58" t="n">
        <f aca="false">AQ366+AQ369+AQ378+AQ406+AQ412</f>
        <v>0</v>
      </c>
      <c r="AR365" s="58" t="n">
        <f aca="false">AR366+AR369+AR378+AR406+AR412</f>
        <v>0</v>
      </c>
      <c r="AS365" s="58" t="n">
        <f aca="false">AS366+AS369+AS378+AS406+AS412</f>
        <v>0</v>
      </c>
      <c r="AT365" s="58" t="n">
        <f aca="false">AT366+AT369+AT378+AT406+AT412</f>
        <v>0</v>
      </c>
      <c r="AU365" s="58" t="n">
        <f aca="false">AU366+AU369+AU378+AU406+AU412</f>
        <v>0</v>
      </c>
      <c r="AV365" s="58" t="n">
        <f aca="false">AV366+AV369+AV378+AV406+AV412</f>
        <v>0</v>
      </c>
      <c r="AW365" s="58" t="n">
        <f aca="false">AW366+AW369+AW378+AW406+AW412</f>
        <v>0</v>
      </c>
      <c r="AX365" s="58" t="n">
        <f aca="false">AX366+AX369+AX378+AX406+AX412</f>
        <v>0</v>
      </c>
      <c r="AY365" s="58" t="n">
        <f aca="false">AY366+AY369+AY378+AY406+AY412</f>
        <v>0</v>
      </c>
      <c r="AZ365" s="58" t="n">
        <f aca="false">AZ366+AZ369+AZ378+AZ406+AZ412</f>
        <v>0</v>
      </c>
      <c r="BA365" s="58" t="n">
        <f aca="false">BA366+BA369+BA378+BA406+BA412</f>
        <v>0</v>
      </c>
      <c r="BB365" s="58" t="n">
        <f aca="false">BB366+BB369+BB378+BB406+BB412</f>
        <v>0</v>
      </c>
      <c r="BC365" s="58" t="n">
        <f aca="false">BC366+BC369+BC378+BC406+BC412</f>
        <v>0</v>
      </c>
      <c r="BD365" s="58" t="n">
        <f aca="false">BD366+BD369+BD378+BD406+BD412</f>
        <v>0</v>
      </c>
      <c r="BE365" s="60"/>
      <c r="BF365" s="58" t="n">
        <f aca="false">BF366+BF369+BF378+BF406+BF412</f>
        <v>1833241</v>
      </c>
      <c r="BG365" s="58" t="n">
        <f aca="false">BG366+BG369+BG378+BG406+BG412</f>
        <v>1772749</v>
      </c>
      <c r="BH365" s="59" t="n">
        <f aca="false">BG365-BF365</f>
        <v>-60492</v>
      </c>
      <c r="BI365" s="61"/>
      <c r="BJ365" s="61"/>
      <c r="BK365" s="61"/>
      <c r="BL365" s="61"/>
      <c r="BM365" s="61"/>
      <c r="BN365" s="61"/>
      <c r="BO365" s="61"/>
      <c r="BP365" s="62"/>
      <c r="BQ365" s="62"/>
      <c r="BR365" s="62"/>
      <c r="BS365" s="62"/>
      <c r="BT365" s="62"/>
      <c r="BU365" s="62"/>
      <c r="BV365" s="62"/>
    </row>
    <row r="366" s="71" customFormat="true" ht="15.75" hidden="false" customHeight="false" outlineLevel="0" collapsed="false">
      <c r="A366" s="76" t="s">
        <v>388</v>
      </c>
      <c r="B366" s="65" t="n">
        <v>10</v>
      </c>
      <c r="C366" s="65" t="s">
        <v>59</v>
      </c>
      <c r="D366" s="65" t="s">
        <v>61</v>
      </c>
      <c r="E366" s="65" t="s">
        <v>62</v>
      </c>
      <c r="F366" s="66" t="n">
        <f aca="false">F367</f>
        <v>12986</v>
      </c>
      <c r="G366" s="67" t="n">
        <f aca="false">G367</f>
        <v>12986</v>
      </c>
      <c r="H366" s="59" t="n">
        <f aca="false">SUM(I366:BD366)</f>
        <v>0</v>
      </c>
      <c r="I366" s="67" t="n">
        <f aca="false">I367</f>
        <v>0</v>
      </c>
      <c r="J366" s="67" t="n">
        <f aca="false">J367</f>
        <v>0</v>
      </c>
      <c r="K366" s="67" t="n">
        <f aca="false">K367</f>
        <v>0</v>
      </c>
      <c r="L366" s="67" t="n">
        <f aca="false">L367</f>
        <v>0</v>
      </c>
      <c r="M366" s="67" t="n">
        <f aca="false">M367</f>
        <v>0</v>
      </c>
      <c r="N366" s="67" t="n">
        <f aca="false">N367</f>
        <v>0</v>
      </c>
      <c r="O366" s="67" t="n">
        <f aca="false">O367</f>
        <v>0</v>
      </c>
      <c r="P366" s="67" t="n">
        <f aca="false">P367</f>
        <v>0</v>
      </c>
      <c r="Q366" s="67" t="n">
        <f aca="false">Q367</f>
        <v>0</v>
      </c>
      <c r="R366" s="67" t="n">
        <f aca="false">R367</f>
        <v>0</v>
      </c>
      <c r="S366" s="67" t="n">
        <f aca="false">S367</f>
        <v>0</v>
      </c>
      <c r="T366" s="67" t="n">
        <f aca="false">T367</f>
        <v>0</v>
      </c>
      <c r="U366" s="67" t="n">
        <f aca="false">U367</f>
        <v>0</v>
      </c>
      <c r="V366" s="67" t="n">
        <f aca="false">V367</f>
        <v>0</v>
      </c>
      <c r="W366" s="67" t="n">
        <f aca="false">W367</f>
        <v>0</v>
      </c>
      <c r="X366" s="67" t="n">
        <f aca="false">X367</f>
        <v>0</v>
      </c>
      <c r="Y366" s="67" t="n">
        <f aca="false">Y367</f>
        <v>0</v>
      </c>
      <c r="Z366" s="67" t="n">
        <f aca="false">Z367</f>
        <v>0</v>
      </c>
      <c r="AA366" s="67" t="n">
        <f aca="false">AA367</f>
        <v>0</v>
      </c>
      <c r="AB366" s="67" t="n">
        <f aca="false">AB367</f>
        <v>0</v>
      </c>
      <c r="AC366" s="67" t="n">
        <f aca="false">AC367</f>
        <v>0</v>
      </c>
      <c r="AD366" s="67" t="n">
        <f aca="false">AD367</f>
        <v>0</v>
      </c>
      <c r="AE366" s="67" t="n">
        <f aca="false">AE367</f>
        <v>0</v>
      </c>
      <c r="AF366" s="67" t="n">
        <f aca="false">AF367</f>
        <v>0</v>
      </c>
      <c r="AG366" s="67" t="n">
        <f aca="false">AG367</f>
        <v>0</v>
      </c>
      <c r="AH366" s="67" t="n">
        <f aca="false">AH367</f>
        <v>0</v>
      </c>
      <c r="AI366" s="67" t="n">
        <f aca="false">AI367</f>
        <v>0</v>
      </c>
      <c r="AJ366" s="67" t="n">
        <f aca="false">AJ367</f>
        <v>0</v>
      </c>
      <c r="AK366" s="67" t="n">
        <f aca="false">AK367</f>
        <v>0</v>
      </c>
      <c r="AL366" s="67" t="n">
        <f aca="false">AL367</f>
        <v>0</v>
      </c>
      <c r="AM366" s="67" t="n">
        <f aca="false">AM367</f>
        <v>0</v>
      </c>
      <c r="AN366" s="67" t="n">
        <f aca="false">AN367</f>
        <v>0</v>
      </c>
      <c r="AO366" s="67" t="n">
        <f aca="false">AO367</f>
        <v>0</v>
      </c>
      <c r="AP366" s="67" t="n">
        <f aca="false">AP367</f>
        <v>0</v>
      </c>
      <c r="AQ366" s="67" t="n">
        <f aca="false">AQ367</f>
        <v>0</v>
      </c>
      <c r="AR366" s="67" t="n">
        <f aca="false">AR367</f>
        <v>0</v>
      </c>
      <c r="AS366" s="67" t="n">
        <f aca="false">AS367</f>
        <v>0</v>
      </c>
      <c r="AT366" s="67" t="n">
        <f aca="false">AT367</f>
        <v>0</v>
      </c>
      <c r="AU366" s="67" t="n">
        <f aca="false">AU367</f>
        <v>0</v>
      </c>
      <c r="AV366" s="67" t="n">
        <f aca="false">AV367</f>
        <v>0</v>
      </c>
      <c r="AW366" s="67" t="n">
        <f aca="false">AW367</f>
        <v>0</v>
      </c>
      <c r="AX366" s="67" t="n">
        <f aca="false">AX367</f>
        <v>0</v>
      </c>
      <c r="AY366" s="67" t="n">
        <f aca="false">AY367</f>
        <v>0</v>
      </c>
      <c r="AZ366" s="67" t="n">
        <f aca="false">AZ367</f>
        <v>0</v>
      </c>
      <c r="BA366" s="67" t="n">
        <f aca="false">BA367</f>
        <v>0</v>
      </c>
      <c r="BB366" s="67" t="n">
        <f aca="false">BB367</f>
        <v>0</v>
      </c>
      <c r="BC366" s="67" t="n">
        <f aca="false">BC367</f>
        <v>0</v>
      </c>
      <c r="BD366" s="67" t="n">
        <f aca="false">BD367</f>
        <v>0</v>
      </c>
      <c r="BE366" s="68"/>
      <c r="BF366" s="67" t="n">
        <f aca="false">BF367</f>
        <v>14136</v>
      </c>
      <c r="BG366" s="67" t="n">
        <f aca="false">BG367</f>
        <v>14136</v>
      </c>
      <c r="BH366" s="59" t="n">
        <f aca="false">BG366-BF366</f>
        <v>0</v>
      </c>
      <c r="BI366" s="69"/>
      <c r="BJ366" s="69"/>
      <c r="BK366" s="69"/>
      <c r="BL366" s="69"/>
      <c r="BM366" s="69"/>
      <c r="BN366" s="69"/>
      <c r="BO366" s="69"/>
      <c r="BP366" s="70"/>
      <c r="BQ366" s="70"/>
      <c r="BR366" s="70"/>
      <c r="BS366" s="70"/>
      <c r="BT366" s="70"/>
      <c r="BU366" s="70"/>
      <c r="BV366" s="70"/>
    </row>
    <row r="367" customFormat="false" ht="15.75" hidden="false" customHeight="false" outlineLevel="0" collapsed="false">
      <c r="A367" s="72" t="s">
        <v>389</v>
      </c>
      <c r="B367" s="73" t="n">
        <v>10</v>
      </c>
      <c r="C367" s="73" t="s">
        <v>59</v>
      </c>
      <c r="D367" s="73" t="s">
        <v>390</v>
      </c>
      <c r="E367" s="73" t="s">
        <v>62</v>
      </c>
      <c r="F367" s="74" t="n">
        <f aca="false">F368</f>
        <v>12986</v>
      </c>
      <c r="G367" s="59" t="n">
        <f aca="false">G368</f>
        <v>12986</v>
      </c>
      <c r="H367" s="59" t="n">
        <f aca="false">SUM(I367:BD367)</f>
        <v>0</v>
      </c>
      <c r="I367" s="59" t="n">
        <f aca="false">I368</f>
        <v>0</v>
      </c>
      <c r="J367" s="59" t="n">
        <f aca="false">J368</f>
        <v>0</v>
      </c>
      <c r="K367" s="59" t="n">
        <f aca="false">K368</f>
        <v>0</v>
      </c>
      <c r="L367" s="59" t="n">
        <f aca="false">L368</f>
        <v>0</v>
      </c>
      <c r="M367" s="59" t="n">
        <f aca="false">M368</f>
        <v>0</v>
      </c>
      <c r="N367" s="59" t="n">
        <f aca="false">N368</f>
        <v>0</v>
      </c>
      <c r="O367" s="59" t="n">
        <f aca="false">O368</f>
        <v>0</v>
      </c>
      <c r="P367" s="59" t="n">
        <f aca="false">P368</f>
        <v>0</v>
      </c>
      <c r="Q367" s="59" t="n">
        <f aca="false">Q368</f>
        <v>0</v>
      </c>
      <c r="R367" s="59" t="n">
        <f aca="false">R368</f>
        <v>0</v>
      </c>
      <c r="S367" s="59" t="n">
        <f aca="false">S368</f>
        <v>0</v>
      </c>
      <c r="T367" s="59" t="n">
        <f aca="false">T368</f>
        <v>0</v>
      </c>
      <c r="U367" s="59" t="n">
        <f aca="false">U368</f>
        <v>0</v>
      </c>
      <c r="V367" s="59" t="n">
        <f aca="false">V368</f>
        <v>0</v>
      </c>
      <c r="W367" s="59" t="n">
        <f aca="false">W368</f>
        <v>0</v>
      </c>
      <c r="X367" s="59" t="n">
        <f aca="false">X368</f>
        <v>0</v>
      </c>
      <c r="Y367" s="59" t="n">
        <f aca="false">Y368</f>
        <v>0</v>
      </c>
      <c r="Z367" s="59" t="n">
        <f aca="false">Z368</f>
        <v>0</v>
      </c>
      <c r="AA367" s="59" t="n">
        <f aca="false">AA368</f>
        <v>0</v>
      </c>
      <c r="AB367" s="59" t="n">
        <f aca="false">AB368</f>
        <v>0</v>
      </c>
      <c r="AC367" s="59" t="n">
        <f aca="false">AC368</f>
        <v>0</v>
      </c>
      <c r="AD367" s="59" t="n">
        <f aca="false">AD368</f>
        <v>0</v>
      </c>
      <c r="AE367" s="59" t="n">
        <f aca="false">AE368</f>
        <v>0</v>
      </c>
      <c r="AF367" s="59" t="n">
        <f aca="false">AF368</f>
        <v>0</v>
      </c>
      <c r="AG367" s="59" t="n">
        <f aca="false">AG368</f>
        <v>0</v>
      </c>
      <c r="AH367" s="59" t="n">
        <f aca="false">AH368</f>
        <v>0</v>
      </c>
      <c r="AI367" s="59" t="n">
        <f aca="false">AI368</f>
        <v>0</v>
      </c>
      <c r="AJ367" s="59" t="n">
        <f aca="false">AJ368</f>
        <v>0</v>
      </c>
      <c r="AK367" s="59" t="n">
        <f aca="false">AK368</f>
        <v>0</v>
      </c>
      <c r="AL367" s="59" t="n">
        <f aca="false">AL368</f>
        <v>0</v>
      </c>
      <c r="AM367" s="59" t="n">
        <f aca="false">AM368</f>
        <v>0</v>
      </c>
      <c r="AN367" s="59" t="n">
        <f aca="false">AN368</f>
        <v>0</v>
      </c>
      <c r="AO367" s="59" t="n">
        <f aca="false">AO368</f>
        <v>0</v>
      </c>
      <c r="AP367" s="59" t="n">
        <f aca="false">AP368</f>
        <v>0</v>
      </c>
      <c r="AQ367" s="59" t="n">
        <f aca="false">AQ368</f>
        <v>0</v>
      </c>
      <c r="AR367" s="59" t="n">
        <f aca="false">AR368</f>
        <v>0</v>
      </c>
      <c r="AS367" s="59" t="n">
        <f aca="false">AS368</f>
        <v>0</v>
      </c>
      <c r="AT367" s="59" t="n">
        <f aca="false">AT368</f>
        <v>0</v>
      </c>
      <c r="AU367" s="59" t="n">
        <f aca="false">AU368</f>
        <v>0</v>
      </c>
      <c r="AV367" s="59" t="n">
        <f aca="false">AV368</f>
        <v>0</v>
      </c>
      <c r="AW367" s="59" t="n">
        <f aca="false">AW368</f>
        <v>0</v>
      </c>
      <c r="AX367" s="59" t="n">
        <f aca="false">AX368</f>
        <v>0</v>
      </c>
      <c r="AY367" s="59" t="n">
        <f aca="false">AY368</f>
        <v>0</v>
      </c>
      <c r="AZ367" s="59" t="n">
        <f aca="false">AZ368</f>
        <v>0</v>
      </c>
      <c r="BA367" s="59" t="n">
        <f aca="false">BA368</f>
        <v>0</v>
      </c>
      <c r="BB367" s="59" t="n">
        <f aca="false">BB368</f>
        <v>0</v>
      </c>
      <c r="BC367" s="59" t="n">
        <f aca="false">BC368</f>
        <v>0</v>
      </c>
      <c r="BD367" s="59" t="n">
        <f aca="false">BD368</f>
        <v>0</v>
      </c>
      <c r="BE367" s="75"/>
      <c r="BF367" s="59" t="n">
        <f aca="false">BF368</f>
        <v>14136</v>
      </c>
      <c r="BG367" s="59" t="n">
        <f aca="false">BG368</f>
        <v>14136</v>
      </c>
      <c r="BH367" s="59" t="n">
        <f aca="false">BG367-BF367</f>
        <v>0</v>
      </c>
      <c r="BI367" s="11"/>
      <c r="BJ367" s="11"/>
      <c r="BK367" s="11"/>
      <c r="BL367" s="11"/>
      <c r="BM367" s="11"/>
      <c r="BN367" s="11"/>
      <c r="BO367" s="11"/>
    </row>
    <row r="368" customFormat="false" ht="78.75" hidden="false" customHeight="false" outlineLevel="0" collapsed="false">
      <c r="A368" s="72" t="s">
        <v>391</v>
      </c>
      <c r="B368" s="73" t="n">
        <v>10</v>
      </c>
      <c r="C368" s="73" t="s">
        <v>59</v>
      </c>
      <c r="D368" s="73" t="s">
        <v>390</v>
      </c>
      <c r="E368" s="73" t="n">
        <v>714</v>
      </c>
      <c r="F368" s="74" t="n">
        <v>12986</v>
      </c>
      <c r="G368" s="59" t="n">
        <f aca="false">F368+H368</f>
        <v>12986</v>
      </c>
      <c r="H368" s="59" t="n">
        <f aca="false">SUM(I368:BD368)</f>
        <v>0</v>
      </c>
      <c r="I368" s="59"/>
      <c r="J368" s="59"/>
      <c r="K368" s="59"/>
      <c r="L368" s="59"/>
      <c r="M368" s="59"/>
      <c r="N368" s="59"/>
      <c r="O368" s="59"/>
      <c r="P368" s="59"/>
      <c r="Q368" s="59"/>
      <c r="R368" s="59"/>
      <c r="S368" s="59"/>
      <c r="T368" s="59"/>
      <c r="U368" s="59"/>
      <c r="V368" s="59"/>
      <c r="W368" s="59"/>
      <c r="X368" s="59"/>
      <c r="Y368" s="59"/>
      <c r="Z368" s="59"/>
      <c r="AA368" s="59"/>
      <c r="AB368" s="59"/>
      <c r="AC368" s="59"/>
      <c r="AD368" s="59"/>
      <c r="AE368" s="59"/>
      <c r="AF368" s="59"/>
      <c r="AG368" s="59"/>
      <c r="AH368" s="59"/>
      <c r="AI368" s="59"/>
      <c r="AJ368" s="59"/>
      <c r="AK368" s="59"/>
      <c r="AL368" s="59"/>
      <c r="AM368" s="59"/>
      <c r="AN368" s="59"/>
      <c r="AO368" s="59"/>
      <c r="AP368" s="59"/>
      <c r="AQ368" s="59"/>
      <c r="AR368" s="59"/>
      <c r="AS368" s="59"/>
      <c r="AT368" s="59"/>
      <c r="AU368" s="59"/>
      <c r="AV368" s="59"/>
      <c r="AW368" s="59"/>
      <c r="AX368" s="59"/>
      <c r="AY368" s="59"/>
      <c r="AZ368" s="59"/>
      <c r="BA368" s="59"/>
      <c r="BB368" s="59"/>
      <c r="BC368" s="59"/>
      <c r="BD368" s="59"/>
      <c r="BE368" s="75"/>
      <c r="BF368" s="59" t="n">
        <v>14136</v>
      </c>
      <c r="BG368" s="59" t="n">
        <v>14136</v>
      </c>
      <c r="BH368" s="59" t="n">
        <f aca="false">BG368-BF368</f>
        <v>0</v>
      </c>
      <c r="BI368" s="11"/>
      <c r="BJ368" s="11"/>
      <c r="BK368" s="11"/>
      <c r="BL368" s="11"/>
      <c r="BM368" s="11"/>
      <c r="BN368" s="11"/>
      <c r="BO368" s="11"/>
    </row>
    <row r="369" s="71" customFormat="true" ht="31.5" hidden="false" customHeight="false" outlineLevel="0" collapsed="false">
      <c r="A369" s="76" t="s">
        <v>392</v>
      </c>
      <c r="B369" s="65" t="n">
        <v>10</v>
      </c>
      <c r="C369" s="65" t="s">
        <v>71</v>
      </c>
      <c r="D369" s="65" t="s">
        <v>61</v>
      </c>
      <c r="E369" s="65" t="s">
        <v>62</v>
      </c>
      <c r="F369" s="66" t="n">
        <f aca="false">F372+F374+F370</f>
        <v>103861</v>
      </c>
      <c r="G369" s="67" t="n">
        <f aca="false">G372+G374+G370+G376</f>
        <v>115370.1</v>
      </c>
      <c r="H369" s="59" t="n">
        <f aca="false">SUM(I369:BD369)</f>
        <v>11509.1</v>
      </c>
      <c r="I369" s="67" t="n">
        <f aca="false">I372+I374+I370+I376</f>
        <v>6763.1</v>
      </c>
      <c r="J369" s="67" t="n">
        <f aca="false">J372+J374+J370</f>
        <v>0</v>
      </c>
      <c r="K369" s="67" t="n">
        <f aca="false">K372+K374+K370</f>
        <v>0</v>
      </c>
      <c r="L369" s="67" t="n">
        <f aca="false">L372+L374+L370</f>
        <v>2899</v>
      </c>
      <c r="M369" s="67" t="n">
        <f aca="false">M372+M374+M370</f>
        <v>0</v>
      </c>
      <c r="N369" s="67" t="n">
        <f aca="false">N372+N374+N370</f>
        <v>0</v>
      </c>
      <c r="O369" s="67" t="n">
        <f aca="false">O372+O374+O370</f>
        <v>0</v>
      </c>
      <c r="P369" s="67" t="n">
        <f aca="false">P372+P374+P370</f>
        <v>0</v>
      </c>
      <c r="Q369" s="67" t="n">
        <f aca="false">Q372+Q374+Q370</f>
        <v>0</v>
      </c>
      <c r="R369" s="67" t="n">
        <f aca="false">R372+R374+R370</f>
        <v>0</v>
      </c>
      <c r="S369" s="67" t="n">
        <f aca="false">S372+S374+S370</f>
        <v>0</v>
      </c>
      <c r="T369" s="67" t="n">
        <f aca="false">T372+T374+T370</f>
        <v>1847</v>
      </c>
      <c r="U369" s="67" t="n">
        <f aca="false">U372+U374+U370</f>
        <v>0</v>
      </c>
      <c r="V369" s="67" t="n">
        <f aca="false">V372+V374+V370</f>
        <v>0</v>
      </c>
      <c r="W369" s="67" t="n">
        <f aca="false">W372+W374+W370</f>
        <v>0</v>
      </c>
      <c r="X369" s="67" t="n">
        <f aca="false">X372+X374+X370</f>
        <v>0</v>
      </c>
      <c r="Y369" s="67" t="n">
        <f aca="false">Y372+Y374+Y370</f>
        <v>0</v>
      </c>
      <c r="Z369" s="67" t="n">
        <f aca="false">Z372+Z374+Z370</f>
        <v>0</v>
      </c>
      <c r="AA369" s="67" t="n">
        <f aca="false">AA372+AA374+AA370</f>
        <v>0</v>
      </c>
      <c r="AB369" s="67" t="n">
        <f aca="false">AB372+AB374+AB370</f>
        <v>0</v>
      </c>
      <c r="AC369" s="67" t="n">
        <f aca="false">AC372+AC374+AC370</f>
        <v>0</v>
      </c>
      <c r="AD369" s="67" t="n">
        <f aca="false">AD372+AD374+AD370</f>
        <v>0</v>
      </c>
      <c r="AE369" s="67" t="n">
        <f aca="false">AE372+AE374+AE370</f>
        <v>0</v>
      </c>
      <c r="AF369" s="67" t="n">
        <f aca="false">AF372+AF374+AF370</f>
        <v>0</v>
      </c>
      <c r="AG369" s="67" t="n">
        <f aca="false">AG372+AG374+AG370</f>
        <v>0</v>
      </c>
      <c r="AH369" s="67" t="n">
        <f aca="false">AH372+AH374+AH370</f>
        <v>0</v>
      </c>
      <c r="AI369" s="67" t="n">
        <f aca="false">AI372+AI374+AI370</f>
        <v>0</v>
      </c>
      <c r="AJ369" s="67" t="n">
        <f aca="false">AJ372+AJ374+AJ370</f>
        <v>0</v>
      </c>
      <c r="AK369" s="67" t="n">
        <f aca="false">AK372+AK374+AK370</f>
        <v>0</v>
      </c>
      <c r="AL369" s="67" t="n">
        <f aca="false">AL372+AL374+AL370</f>
        <v>0</v>
      </c>
      <c r="AM369" s="67" t="n">
        <f aca="false">AM372+AM374+AM370</f>
        <v>0</v>
      </c>
      <c r="AN369" s="67" t="n">
        <f aca="false">AN372+AN374+AN370</f>
        <v>0</v>
      </c>
      <c r="AO369" s="67" t="n">
        <f aca="false">AO372+AO374+AO370</f>
        <v>0</v>
      </c>
      <c r="AP369" s="67" t="n">
        <f aca="false">AP372+AP374+AP370</f>
        <v>0</v>
      </c>
      <c r="AQ369" s="67" t="n">
        <f aca="false">AQ372+AQ374+AQ370</f>
        <v>0</v>
      </c>
      <c r="AR369" s="67" t="n">
        <f aca="false">AR372+AR374+AR370</f>
        <v>0</v>
      </c>
      <c r="AS369" s="67" t="n">
        <f aca="false">AS372+AS374+AS370</f>
        <v>0</v>
      </c>
      <c r="AT369" s="67" t="n">
        <f aca="false">AT372+AT374+AT370</f>
        <v>0</v>
      </c>
      <c r="AU369" s="67" t="n">
        <f aca="false">AU372+AU374+AU370</f>
        <v>0</v>
      </c>
      <c r="AV369" s="67" t="n">
        <f aca="false">AV372+AV374+AV370</f>
        <v>0</v>
      </c>
      <c r="AW369" s="67" t="n">
        <f aca="false">AW372+AW374+AW370</f>
        <v>0</v>
      </c>
      <c r="AX369" s="67" t="n">
        <f aca="false">AX372+AX374+AX370</f>
        <v>0</v>
      </c>
      <c r="AY369" s="67" t="n">
        <f aca="false">AY372+AY374+AY370</f>
        <v>0</v>
      </c>
      <c r="AZ369" s="67" t="n">
        <f aca="false">AZ372+AZ374+AZ370</f>
        <v>0</v>
      </c>
      <c r="BA369" s="67" t="n">
        <f aca="false">BA372+BA374+BA370</f>
        <v>0</v>
      </c>
      <c r="BB369" s="67" t="n">
        <f aca="false">BB372+BB374+BB370</f>
        <v>0</v>
      </c>
      <c r="BC369" s="67" t="n">
        <f aca="false">BC372+BC374+BC370</f>
        <v>0</v>
      </c>
      <c r="BD369" s="67" t="n">
        <f aca="false">BD372+BD374+BD370</f>
        <v>0</v>
      </c>
      <c r="BE369" s="68"/>
      <c r="BF369" s="67" t="n">
        <f aca="false">BF372+BF374+BF370</f>
        <v>72251</v>
      </c>
      <c r="BG369" s="67" t="n">
        <f aca="false">BG372+BG374+BG370</f>
        <v>72383</v>
      </c>
      <c r="BH369" s="59" t="n">
        <f aca="false">BG369-BF369</f>
        <v>132</v>
      </c>
      <c r="BI369" s="69"/>
      <c r="BJ369" s="69"/>
      <c r="BK369" s="69"/>
      <c r="BL369" s="69"/>
      <c r="BM369" s="69"/>
      <c r="BN369" s="69"/>
      <c r="BO369" s="69"/>
      <c r="BP369" s="70"/>
      <c r="BQ369" s="70"/>
      <c r="BR369" s="70"/>
      <c r="BS369" s="70"/>
      <c r="BT369" s="70"/>
      <c r="BU369" s="70"/>
      <c r="BV369" s="70"/>
    </row>
    <row r="370" customFormat="false" ht="126" hidden="false" customHeight="false" outlineLevel="0" collapsed="false">
      <c r="A370" s="72" t="s">
        <v>356</v>
      </c>
      <c r="B370" s="73" t="n">
        <v>10</v>
      </c>
      <c r="C370" s="73" t="s">
        <v>71</v>
      </c>
      <c r="D370" s="73" t="s">
        <v>333</v>
      </c>
      <c r="E370" s="73" t="s">
        <v>62</v>
      </c>
      <c r="F370" s="74" t="n">
        <f aca="false">F371</f>
        <v>1269</v>
      </c>
      <c r="G370" s="59" t="n">
        <f aca="false">G371</f>
        <v>1269</v>
      </c>
      <c r="H370" s="59" t="n">
        <f aca="false">SUM(I370:BD370)</f>
        <v>0</v>
      </c>
      <c r="I370" s="59" t="n">
        <f aca="false">I371</f>
        <v>0</v>
      </c>
      <c r="J370" s="59" t="n">
        <f aca="false">J371</f>
        <v>0</v>
      </c>
      <c r="K370" s="59" t="n">
        <f aca="false">K371</f>
        <v>0</v>
      </c>
      <c r="L370" s="59" t="n">
        <f aca="false">L371</f>
        <v>0</v>
      </c>
      <c r="M370" s="59" t="n">
        <f aca="false">M371</f>
        <v>0</v>
      </c>
      <c r="N370" s="59" t="n">
        <f aca="false">N371</f>
        <v>0</v>
      </c>
      <c r="O370" s="59" t="n">
        <f aca="false">O371</f>
        <v>0</v>
      </c>
      <c r="P370" s="59" t="n">
        <f aca="false">P371</f>
        <v>0</v>
      </c>
      <c r="Q370" s="59" t="n">
        <f aca="false">Q371</f>
        <v>0</v>
      </c>
      <c r="R370" s="59" t="n">
        <f aca="false">R371</f>
        <v>0</v>
      </c>
      <c r="S370" s="59" t="n">
        <f aca="false">S371</f>
        <v>0</v>
      </c>
      <c r="T370" s="59" t="n">
        <f aca="false">T371</f>
        <v>0</v>
      </c>
      <c r="U370" s="59" t="n">
        <f aca="false">U371</f>
        <v>0</v>
      </c>
      <c r="V370" s="59" t="n">
        <f aca="false">V371</f>
        <v>0</v>
      </c>
      <c r="W370" s="59" t="n">
        <f aca="false">W371</f>
        <v>0</v>
      </c>
      <c r="X370" s="59" t="n">
        <f aca="false">X371</f>
        <v>0</v>
      </c>
      <c r="Y370" s="59" t="n">
        <f aca="false">Y371</f>
        <v>0</v>
      </c>
      <c r="Z370" s="59" t="n">
        <f aca="false">Z371</f>
        <v>0</v>
      </c>
      <c r="AA370" s="59" t="n">
        <f aca="false">AA371</f>
        <v>0</v>
      </c>
      <c r="AB370" s="59" t="n">
        <f aca="false">AB371</f>
        <v>0</v>
      </c>
      <c r="AC370" s="59" t="n">
        <f aca="false">AC371</f>
        <v>0</v>
      </c>
      <c r="AD370" s="59" t="n">
        <f aca="false">AD371</f>
        <v>0</v>
      </c>
      <c r="AE370" s="59" t="n">
        <f aca="false">AE371</f>
        <v>0</v>
      </c>
      <c r="AF370" s="59" t="n">
        <f aca="false">AF371</f>
        <v>0</v>
      </c>
      <c r="AG370" s="59" t="n">
        <f aca="false">AG371</f>
        <v>0</v>
      </c>
      <c r="AH370" s="59" t="n">
        <f aca="false">AH371</f>
        <v>0</v>
      </c>
      <c r="AI370" s="59" t="n">
        <f aca="false">AI371</f>
        <v>0</v>
      </c>
      <c r="AJ370" s="59" t="n">
        <f aca="false">AJ371</f>
        <v>0</v>
      </c>
      <c r="AK370" s="59" t="n">
        <f aca="false">AK371</f>
        <v>0</v>
      </c>
      <c r="AL370" s="59" t="n">
        <f aca="false">AL371</f>
        <v>0</v>
      </c>
      <c r="AM370" s="59" t="n">
        <f aca="false">AM371</f>
        <v>0</v>
      </c>
      <c r="AN370" s="59" t="n">
        <f aca="false">AN371</f>
        <v>0</v>
      </c>
      <c r="AO370" s="59" t="n">
        <f aca="false">AO371</f>
        <v>0</v>
      </c>
      <c r="AP370" s="59" t="n">
        <f aca="false">AP371</f>
        <v>0</v>
      </c>
      <c r="AQ370" s="59" t="n">
        <f aca="false">AQ371</f>
        <v>0</v>
      </c>
      <c r="AR370" s="59" t="n">
        <f aca="false">AR371</f>
        <v>0</v>
      </c>
      <c r="AS370" s="59" t="n">
        <f aca="false">AS371</f>
        <v>0</v>
      </c>
      <c r="AT370" s="59" t="n">
        <f aca="false">AT371</f>
        <v>0</v>
      </c>
      <c r="AU370" s="59" t="n">
        <f aca="false">AU371</f>
        <v>0</v>
      </c>
      <c r="AV370" s="59" t="n">
        <f aca="false">AV371</f>
        <v>0</v>
      </c>
      <c r="AW370" s="59" t="n">
        <f aca="false">AW371</f>
        <v>0</v>
      </c>
      <c r="AX370" s="59" t="n">
        <f aca="false">AX371</f>
        <v>0</v>
      </c>
      <c r="AY370" s="59" t="n">
        <f aca="false">AY371</f>
        <v>0</v>
      </c>
      <c r="AZ370" s="59" t="n">
        <f aca="false">AZ371</f>
        <v>0</v>
      </c>
      <c r="BA370" s="59" t="n">
        <f aca="false">BA371</f>
        <v>0</v>
      </c>
      <c r="BB370" s="59" t="n">
        <f aca="false">BB371</f>
        <v>0</v>
      </c>
      <c r="BC370" s="59" t="n">
        <f aca="false">BC371</f>
        <v>0</v>
      </c>
      <c r="BD370" s="59" t="n">
        <f aca="false">BD371</f>
        <v>0</v>
      </c>
      <c r="BE370" s="75"/>
      <c r="BF370" s="59" t="n">
        <f aca="false">BF371</f>
        <v>641</v>
      </c>
      <c r="BG370" s="59" t="n">
        <f aca="false">BG371</f>
        <v>641</v>
      </c>
      <c r="BH370" s="59" t="n">
        <f aca="false">BG370-BF370</f>
        <v>0</v>
      </c>
      <c r="BI370" s="11"/>
      <c r="BJ370" s="11"/>
      <c r="BK370" s="11"/>
      <c r="BL370" s="11"/>
      <c r="BM370" s="11"/>
      <c r="BN370" s="11"/>
      <c r="BO370" s="11"/>
    </row>
    <row r="371" customFormat="false" ht="31.5" hidden="false" customHeight="false" outlineLevel="0" collapsed="false">
      <c r="A371" s="72" t="s">
        <v>101</v>
      </c>
      <c r="B371" s="73" t="n">
        <v>10</v>
      </c>
      <c r="C371" s="73" t="s">
        <v>71</v>
      </c>
      <c r="D371" s="73" t="s">
        <v>333</v>
      </c>
      <c r="E371" s="73" t="n">
        <v>327</v>
      </c>
      <c r="F371" s="74" t="n">
        <v>1269</v>
      </c>
      <c r="G371" s="59" t="n">
        <f aca="false">F371+H371</f>
        <v>1269</v>
      </c>
      <c r="H371" s="59" t="n">
        <f aca="false">SUM(I371:BD371)</f>
        <v>0</v>
      </c>
      <c r="I371" s="59"/>
      <c r="J371" s="59"/>
      <c r="K371" s="59"/>
      <c r="L371" s="59"/>
      <c r="M371" s="59"/>
      <c r="N371" s="59"/>
      <c r="O371" s="59"/>
      <c r="P371" s="59"/>
      <c r="Q371" s="59"/>
      <c r="R371" s="59"/>
      <c r="S371" s="59"/>
      <c r="T371" s="59"/>
      <c r="U371" s="59"/>
      <c r="V371" s="59"/>
      <c r="W371" s="59"/>
      <c r="X371" s="59"/>
      <c r="Y371" s="59"/>
      <c r="Z371" s="59"/>
      <c r="AA371" s="59"/>
      <c r="AB371" s="59"/>
      <c r="AC371" s="59"/>
      <c r="AD371" s="59"/>
      <c r="AE371" s="59"/>
      <c r="AF371" s="59"/>
      <c r="AG371" s="59"/>
      <c r="AH371" s="59"/>
      <c r="AI371" s="59"/>
      <c r="AJ371" s="59"/>
      <c r="AK371" s="59"/>
      <c r="AL371" s="59"/>
      <c r="AM371" s="59"/>
      <c r="AN371" s="59"/>
      <c r="AO371" s="59"/>
      <c r="AP371" s="59"/>
      <c r="AQ371" s="59"/>
      <c r="AR371" s="59"/>
      <c r="AS371" s="59"/>
      <c r="AT371" s="59"/>
      <c r="AU371" s="59"/>
      <c r="AV371" s="59"/>
      <c r="AW371" s="59"/>
      <c r="AX371" s="59"/>
      <c r="AY371" s="59"/>
      <c r="AZ371" s="59"/>
      <c r="BA371" s="59"/>
      <c r="BB371" s="59"/>
      <c r="BC371" s="59"/>
      <c r="BD371" s="59"/>
      <c r="BE371" s="75"/>
      <c r="BF371" s="59" t="n">
        <v>641</v>
      </c>
      <c r="BG371" s="59" t="n">
        <v>641</v>
      </c>
      <c r="BH371" s="59" t="n">
        <f aca="false">BG371-BF371</f>
        <v>0</v>
      </c>
      <c r="BI371" s="11"/>
      <c r="BJ371" s="11"/>
      <c r="BK371" s="11"/>
      <c r="BL371" s="11"/>
      <c r="BM371" s="11"/>
      <c r="BN371" s="11"/>
      <c r="BO371" s="11"/>
    </row>
    <row r="372" customFormat="false" ht="31.5" hidden="false" customHeight="false" outlineLevel="0" collapsed="false">
      <c r="A372" s="72" t="s">
        <v>393</v>
      </c>
      <c r="B372" s="73" t="n">
        <v>10</v>
      </c>
      <c r="C372" s="73" t="s">
        <v>71</v>
      </c>
      <c r="D372" s="73" t="s">
        <v>394</v>
      </c>
      <c r="E372" s="73" t="s">
        <v>62</v>
      </c>
      <c r="F372" s="74" t="n">
        <f aca="false">F373</f>
        <v>14067</v>
      </c>
      <c r="G372" s="59" t="n">
        <f aca="false">G373</f>
        <v>14067</v>
      </c>
      <c r="H372" s="59" t="n">
        <f aca="false">SUM(I372:BD372)</f>
        <v>0</v>
      </c>
      <c r="I372" s="59" t="n">
        <f aca="false">I373</f>
        <v>0</v>
      </c>
      <c r="J372" s="59" t="n">
        <f aca="false">J373</f>
        <v>0</v>
      </c>
      <c r="K372" s="59" t="n">
        <f aca="false">K373</f>
        <v>0</v>
      </c>
      <c r="L372" s="59" t="n">
        <f aca="false">L373</f>
        <v>0</v>
      </c>
      <c r="M372" s="59" t="n">
        <f aca="false">M373</f>
        <v>0</v>
      </c>
      <c r="N372" s="59" t="n">
        <f aca="false">N373</f>
        <v>0</v>
      </c>
      <c r="O372" s="59" t="n">
        <f aca="false">O373</f>
        <v>0</v>
      </c>
      <c r="P372" s="59" t="n">
        <f aca="false">P373</f>
        <v>0</v>
      </c>
      <c r="Q372" s="59" t="n">
        <f aca="false">Q373</f>
        <v>0</v>
      </c>
      <c r="R372" s="59" t="n">
        <f aca="false">R373</f>
        <v>0</v>
      </c>
      <c r="S372" s="59" t="n">
        <f aca="false">S373</f>
        <v>0</v>
      </c>
      <c r="T372" s="59" t="n">
        <f aca="false">T373</f>
        <v>0</v>
      </c>
      <c r="U372" s="59" t="n">
        <f aca="false">U373</f>
        <v>0</v>
      </c>
      <c r="V372" s="59" t="n">
        <f aca="false">V373</f>
        <v>0</v>
      </c>
      <c r="W372" s="59" t="n">
        <f aca="false">W373</f>
        <v>0</v>
      </c>
      <c r="X372" s="59" t="n">
        <f aca="false">X373</f>
        <v>0</v>
      </c>
      <c r="Y372" s="59" t="n">
        <f aca="false">Y373</f>
        <v>0</v>
      </c>
      <c r="Z372" s="59" t="n">
        <f aca="false">Z373</f>
        <v>0</v>
      </c>
      <c r="AA372" s="59" t="n">
        <f aca="false">AA373</f>
        <v>0</v>
      </c>
      <c r="AB372" s="59" t="n">
        <f aca="false">AB373</f>
        <v>0</v>
      </c>
      <c r="AC372" s="59" t="n">
        <f aca="false">AC373</f>
        <v>0</v>
      </c>
      <c r="AD372" s="59" t="n">
        <f aca="false">AD373</f>
        <v>0</v>
      </c>
      <c r="AE372" s="59" t="n">
        <f aca="false">AE373</f>
        <v>0</v>
      </c>
      <c r="AF372" s="59" t="n">
        <f aca="false">AF373</f>
        <v>0</v>
      </c>
      <c r="AG372" s="59" t="n">
        <f aca="false">AG373</f>
        <v>0</v>
      </c>
      <c r="AH372" s="59" t="n">
        <f aca="false">AH373</f>
        <v>0</v>
      </c>
      <c r="AI372" s="59" t="n">
        <f aca="false">AI373</f>
        <v>0</v>
      </c>
      <c r="AJ372" s="59" t="n">
        <f aca="false">AJ373</f>
        <v>0</v>
      </c>
      <c r="AK372" s="59" t="n">
        <f aca="false">AK373</f>
        <v>0</v>
      </c>
      <c r="AL372" s="59" t="n">
        <f aca="false">AL373</f>
        <v>0</v>
      </c>
      <c r="AM372" s="59" t="n">
        <f aca="false">AM373</f>
        <v>0</v>
      </c>
      <c r="AN372" s="59" t="n">
        <f aca="false">AN373</f>
        <v>0</v>
      </c>
      <c r="AO372" s="59" t="n">
        <f aca="false">AO373</f>
        <v>0</v>
      </c>
      <c r="AP372" s="59" t="n">
        <f aca="false">AP373</f>
        <v>0</v>
      </c>
      <c r="AQ372" s="59" t="n">
        <f aca="false">AQ373</f>
        <v>0</v>
      </c>
      <c r="AR372" s="59" t="n">
        <f aca="false">AR373</f>
        <v>0</v>
      </c>
      <c r="AS372" s="59" t="n">
        <f aca="false">AS373</f>
        <v>0</v>
      </c>
      <c r="AT372" s="59" t="n">
        <f aca="false">AT373</f>
        <v>0</v>
      </c>
      <c r="AU372" s="59" t="n">
        <f aca="false">AU373</f>
        <v>0</v>
      </c>
      <c r="AV372" s="59" t="n">
        <f aca="false">AV373</f>
        <v>0</v>
      </c>
      <c r="AW372" s="59" t="n">
        <f aca="false">AW373</f>
        <v>0</v>
      </c>
      <c r="AX372" s="59" t="n">
        <f aca="false">AX373</f>
        <v>0</v>
      </c>
      <c r="AY372" s="59" t="n">
        <f aca="false">AY373</f>
        <v>0</v>
      </c>
      <c r="AZ372" s="59" t="n">
        <f aca="false">AZ373</f>
        <v>0</v>
      </c>
      <c r="BA372" s="59" t="n">
        <f aca="false">BA373</f>
        <v>0</v>
      </c>
      <c r="BB372" s="59" t="n">
        <f aca="false">BB373</f>
        <v>0</v>
      </c>
      <c r="BC372" s="59" t="n">
        <f aca="false">BC373</f>
        <v>0</v>
      </c>
      <c r="BD372" s="59" t="n">
        <f aca="false">BD373</f>
        <v>0</v>
      </c>
      <c r="BE372" s="75"/>
      <c r="BF372" s="59" t="n">
        <f aca="false">BF373</f>
        <v>12874</v>
      </c>
      <c r="BG372" s="59" t="n">
        <f aca="false">BG373</f>
        <v>12874</v>
      </c>
      <c r="BH372" s="59" t="n">
        <f aca="false">BG372-BF372</f>
        <v>0</v>
      </c>
      <c r="BI372" s="11"/>
      <c r="BJ372" s="11"/>
      <c r="BK372" s="11"/>
      <c r="BL372" s="11"/>
      <c r="BM372" s="11"/>
      <c r="BN372" s="11"/>
      <c r="BO372" s="11"/>
    </row>
    <row r="373" customFormat="false" ht="31.5" hidden="false" customHeight="false" outlineLevel="0" collapsed="false">
      <c r="A373" s="72" t="s">
        <v>101</v>
      </c>
      <c r="B373" s="73" t="n">
        <v>10</v>
      </c>
      <c r="C373" s="73" t="s">
        <v>71</v>
      </c>
      <c r="D373" s="73" t="s">
        <v>394</v>
      </c>
      <c r="E373" s="73" t="n">
        <v>327</v>
      </c>
      <c r="F373" s="74" t="n">
        <v>14067</v>
      </c>
      <c r="G373" s="59" t="n">
        <f aca="false">F373+H373</f>
        <v>14067</v>
      </c>
      <c r="H373" s="59" t="n">
        <f aca="false">SUM(I373:BD373)</f>
        <v>0</v>
      </c>
      <c r="I373" s="59"/>
      <c r="J373" s="59"/>
      <c r="K373" s="59"/>
      <c r="L373" s="59"/>
      <c r="M373" s="59"/>
      <c r="N373" s="59"/>
      <c r="O373" s="59"/>
      <c r="P373" s="59"/>
      <c r="Q373" s="59"/>
      <c r="R373" s="59"/>
      <c r="S373" s="59"/>
      <c r="T373" s="59"/>
      <c r="U373" s="59"/>
      <c r="V373" s="59"/>
      <c r="W373" s="59"/>
      <c r="X373" s="59"/>
      <c r="Y373" s="59"/>
      <c r="Z373" s="59"/>
      <c r="AA373" s="59"/>
      <c r="AB373" s="59"/>
      <c r="AC373" s="59"/>
      <c r="AD373" s="59"/>
      <c r="AE373" s="59"/>
      <c r="AF373" s="59"/>
      <c r="AG373" s="59"/>
      <c r="AH373" s="59"/>
      <c r="AI373" s="59"/>
      <c r="AJ373" s="59"/>
      <c r="AK373" s="59"/>
      <c r="AL373" s="59"/>
      <c r="AM373" s="59"/>
      <c r="AN373" s="59"/>
      <c r="AO373" s="59"/>
      <c r="AP373" s="59"/>
      <c r="AQ373" s="59"/>
      <c r="AR373" s="59"/>
      <c r="AS373" s="59"/>
      <c r="AT373" s="59"/>
      <c r="AU373" s="59"/>
      <c r="AV373" s="59"/>
      <c r="AW373" s="59"/>
      <c r="AX373" s="59"/>
      <c r="AY373" s="59"/>
      <c r="AZ373" s="59"/>
      <c r="BA373" s="59"/>
      <c r="BB373" s="59"/>
      <c r="BC373" s="59"/>
      <c r="BD373" s="59"/>
      <c r="BE373" s="75"/>
      <c r="BF373" s="59" t="n">
        <v>12874</v>
      </c>
      <c r="BG373" s="59" t="n">
        <v>12874</v>
      </c>
      <c r="BH373" s="59" t="n">
        <f aca="false">BG373-BF373</f>
        <v>0</v>
      </c>
      <c r="BI373" s="11"/>
      <c r="BJ373" s="11"/>
      <c r="BK373" s="11"/>
      <c r="BL373" s="11"/>
      <c r="BM373" s="11"/>
      <c r="BN373" s="11"/>
      <c r="BO373" s="11"/>
    </row>
    <row r="374" customFormat="false" ht="31.5" hidden="false" customHeight="false" outlineLevel="0" collapsed="false">
      <c r="A374" s="72" t="s">
        <v>395</v>
      </c>
      <c r="B374" s="73" t="n">
        <v>10</v>
      </c>
      <c r="C374" s="73" t="s">
        <v>71</v>
      </c>
      <c r="D374" s="73" t="s">
        <v>396</v>
      </c>
      <c r="E374" s="73" t="s">
        <v>62</v>
      </c>
      <c r="F374" s="74" t="n">
        <f aca="false">F375</f>
        <v>88525</v>
      </c>
      <c r="G374" s="59" t="n">
        <f aca="false">G375</f>
        <v>93271</v>
      </c>
      <c r="H374" s="59" t="n">
        <f aca="false">SUM(I374:BD374)</f>
        <v>4746</v>
      </c>
      <c r="I374" s="59" t="n">
        <f aca="false">I375</f>
        <v>0</v>
      </c>
      <c r="J374" s="59" t="n">
        <f aca="false">J375</f>
        <v>0</v>
      </c>
      <c r="K374" s="59" t="n">
        <f aca="false">K375</f>
        <v>0</v>
      </c>
      <c r="L374" s="59" t="n">
        <f aca="false">L375</f>
        <v>2899</v>
      </c>
      <c r="M374" s="59" t="n">
        <f aca="false">M375</f>
        <v>0</v>
      </c>
      <c r="N374" s="59" t="n">
        <f aca="false">N375</f>
        <v>0</v>
      </c>
      <c r="O374" s="59" t="n">
        <f aca="false">O375</f>
        <v>0</v>
      </c>
      <c r="P374" s="59" t="n">
        <f aca="false">P375</f>
        <v>0</v>
      </c>
      <c r="Q374" s="59" t="n">
        <f aca="false">Q375</f>
        <v>0</v>
      </c>
      <c r="R374" s="59" t="n">
        <f aca="false">R375</f>
        <v>0</v>
      </c>
      <c r="S374" s="59" t="n">
        <f aca="false">S375</f>
        <v>0</v>
      </c>
      <c r="T374" s="59" t="n">
        <f aca="false">T375</f>
        <v>1847</v>
      </c>
      <c r="U374" s="59" t="n">
        <f aca="false">U375</f>
        <v>0</v>
      </c>
      <c r="V374" s="59" t="n">
        <f aca="false">V375</f>
        <v>0</v>
      </c>
      <c r="W374" s="59" t="n">
        <f aca="false">W375</f>
        <v>0</v>
      </c>
      <c r="X374" s="59" t="n">
        <f aca="false">X375</f>
        <v>0</v>
      </c>
      <c r="Y374" s="59" t="n">
        <f aca="false">Y375</f>
        <v>0</v>
      </c>
      <c r="Z374" s="59" t="n">
        <f aca="false">Z375</f>
        <v>0</v>
      </c>
      <c r="AA374" s="59" t="n">
        <f aca="false">AA375</f>
        <v>0</v>
      </c>
      <c r="AB374" s="59" t="n">
        <f aca="false">AB375</f>
        <v>0</v>
      </c>
      <c r="AC374" s="59" t="n">
        <f aca="false">AC375</f>
        <v>0</v>
      </c>
      <c r="AD374" s="59" t="n">
        <f aca="false">AD375</f>
        <v>0</v>
      </c>
      <c r="AE374" s="59" t="n">
        <f aca="false">AE375</f>
        <v>0</v>
      </c>
      <c r="AF374" s="59" t="n">
        <f aca="false">AF375</f>
        <v>0</v>
      </c>
      <c r="AG374" s="59" t="n">
        <f aca="false">AG375</f>
        <v>0</v>
      </c>
      <c r="AH374" s="59" t="n">
        <f aca="false">AH375</f>
        <v>0</v>
      </c>
      <c r="AI374" s="59" t="n">
        <f aca="false">AI375</f>
        <v>0</v>
      </c>
      <c r="AJ374" s="59" t="n">
        <f aca="false">AJ375</f>
        <v>0</v>
      </c>
      <c r="AK374" s="59" t="n">
        <f aca="false">AK375</f>
        <v>0</v>
      </c>
      <c r="AL374" s="59" t="n">
        <f aca="false">AL375</f>
        <v>0</v>
      </c>
      <c r="AM374" s="59" t="n">
        <f aca="false">AM375</f>
        <v>0</v>
      </c>
      <c r="AN374" s="59" t="n">
        <f aca="false">AN375</f>
        <v>0</v>
      </c>
      <c r="AO374" s="59" t="n">
        <f aca="false">AO375</f>
        <v>0</v>
      </c>
      <c r="AP374" s="59" t="n">
        <f aca="false">AP375</f>
        <v>0</v>
      </c>
      <c r="AQ374" s="59" t="n">
        <f aca="false">AQ375</f>
        <v>0</v>
      </c>
      <c r="AR374" s="59" t="n">
        <f aca="false">AR375</f>
        <v>0</v>
      </c>
      <c r="AS374" s="59" t="n">
        <f aca="false">AS375</f>
        <v>0</v>
      </c>
      <c r="AT374" s="59" t="n">
        <f aca="false">AT375</f>
        <v>0</v>
      </c>
      <c r="AU374" s="59" t="n">
        <f aca="false">AU375</f>
        <v>0</v>
      </c>
      <c r="AV374" s="59" t="n">
        <f aca="false">AV375</f>
        <v>0</v>
      </c>
      <c r="AW374" s="59" t="n">
        <f aca="false">AW375</f>
        <v>0</v>
      </c>
      <c r="AX374" s="59" t="n">
        <f aca="false">AX375</f>
        <v>0</v>
      </c>
      <c r="AY374" s="59" t="n">
        <f aca="false">AY375</f>
        <v>0</v>
      </c>
      <c r="AZ374" s="59" t="n">
        <f aca="false">AZ375</f>
        <v>0</v>
      </c>
      <c r="BA374" s="59" t="n">
        <f aca="false">BA375</f>
        <v>0</v>
      </c>
      <c r="BB374" s="59" t="n">
        <f aca="false">BB375</f>
        <v>0</v>
      </c>
      <c r="BC374" s="59" t="n">
        <f aca="false">BC375</f>
        <v>0</v>
      </c>
      <c r="BD374" s="59" t="n">
        <f aca="false">BD375</f>
        <v>0</v>
      </c>
      <c r="BE374" s="75"/>
      <c r="BF374" s="59" t="n">
        <f aca="false">BF375</f>
        <v>58736</v>
      </c>
      <c r="BG374" s="59" t="n">
        <f aca="false">BG375</f>
        <v>58868</v>
      </c>
      <c r="BH374" s="59" t="n">
        <f aca="false">BG374-BF374</f>
        <v>132</v>
      </c>
      <c r="BI374" s="11"/>
      <c r="BJ374" s="11"/>
      <c r="BK374" s="11"/>
      <c r="BL374" s="11"/>
      <c r="BM374" s="11"/>
      <c r="BN374" s="11"/>
      <c r="BO374" s="11"/>
    </row>
    <row r="375" customFormat="false" ht="31.5" hidden="false" customHeight="false" outlineLevel="0" collapsed="false">
      <c r="A375" s="72" t="s">
        <v>101</v>
      </c>
      <c r="B375" s="73" t="n">
        <v>10</v>
      </c>
      <c r="C375" s="73" t="s">
        <v>71</v>
      </c>
      <c r="D375" s="73" t="s">
        <v>396</v>
      </c>
      <c r="E375" s="73" t="n">
        <v>327</v>
      </c>
      <c r="F375" s="74" t="n">
        <v>88525</v>
      </c>
      <c r="G375" s="59" t="n">
        <f aca="false">F375+H375</f>
        <v>93271</v>
      </c>
      <c r="H375" s="59" t="n">
        <f aca="false">SUM(I375:BD375)</f>
        <v>4746</v>
      </c>
      <c r="I375" s="59"/>
      <c r="J375" s="59"/>
      <c r="K375" s="59"/>
      <c r="L375" s="59" t="n">
        <v>2899</v>
      </c>
      <c r="M375" s="59"/>
      <c r="N375" s="59"/>
      <c r="O375" s="59"/>
      <c r="P375" s="59"/>
      <c r="Q375" s="59"/>
      <c r="R375" s="59"/>
      <c r="S375" s="59"/>
      <c r="T375" s="59" t="n">
        <v>1847</v>
      </c>
      <c r="U375" s="59"/>
      <c r="V375" s="59"/>
      <c r="W375" s="59"/>
      <c r="X375" s="59"/>
      <c r="Y375" s="59"/>
      <c r="Z375" s="59"/>
      <c r="AA375" s="59"/>
      <c r="AB375" s="59"/>
      <c r="AC375" s="59"/>
      <c r="AD375" s="59"/>
      <c r="AE375" s="59"/>
      <c r="AF375" s="59"/>
      <c r="AG375" s="59"/>
      <c r="AH375" s="59"/>
      <c r="AI375" s="59"/>
      <c r="AJ375" s="59"/>
      <c r="AK375" s="59"/>
      <c r="AL375" s="59"/>
      <c r="AM375" s="59"/>
      <c r="AN375" s="59"/>
      <c r="AO375" s="59"/>
      <c r="AP375" s="59"/>
      <c r="AQ375" s="59"/>
      <c r="AR375" s="59"/>
      <c r="AS375" s="59"/>
      <c r="AT375" s="59"/>
      <c r="AU375" s="59"/>
      <c r="AV375" s="59"/>
      <c r="AW375" s="59"/>
      <c r="AX375" s="59"/>
      <c r="AY375" s="59"/>
      <c r="AZ375" s="59"/>
      <c r="BA375" s="59"/>
      <c r="BB375" s="59"/>
      <c r="BC375" s="59"/>
      <c r="BD375" s="59"/>
      <c r="BE375" s="75"/>
      <c r="BF375" s="59" t="n">
        <v>58736</v>
      </c>
      <c r="BG375" s="59" t="n">
        <v>58868</v>
      </c>
      <c r="BH375" s="59" t="n">
        <f aca="false">BG375-BF375</f>
        <v>132</v>
      </c>
      <c r="BI375" s="11"/>
      <c r="BJ375" s="11"/>
      <c r="BK375" s="11"/>
      <c r="BL375" s="11"/>
      <c r="BM375" s="11"/>
      <c r="BN375" s="11"/>
      <c r="BO375" s="11"/>
    </row>
    <row r="376" customFormat="false" ht="31.5" hidden="false" customHeight="false" outlineLevel="0" collapsed="false">
      <c r="A376" s="72" t="s">
        <v>197</v>
      </c>
      <c r="B376" s="73" t="n">
        <v>10</v>
      </c>
      <c r="C376" s="73" t="s">
        <v>71</v>
      </c>
      <c r="D376" s="73" t="s">
        <v>198</v>
      </c>
      <c r="E376" s="65" t="s">
        <v>62</v>
      </c>
      <c r="F376" s="74"/>
      <c r="G376" s="59" t="n">
        <f aca="false">G377</f>
        <v>6763.1</v>
      </c>
      <c r="H376" s="59" t="n">
        <f aca="false">+H377</f>
        <v>6763.1</v>
      </c>
      <c r="I376" s="59" t="n">
        <f aca="false">+I377</f>
        <v>6763.1</v>
      </c>
      <c r="J376" s="59"/>
      <c r="K376" s="59"/>
      <c r="L376" s="59"/>
      <c r="M376" s="59"/>
      <c r="N376" s="59"/>
      <c r="O376" s="59"/>
      <c r="P376" s="59"/>
      <c r="Q376" s="59"/>
      <c r="R376" s="59"/>
      <c r="S376" s="59"/>
      <c r="T376" s="59"/>
      <c r="U376" s="59"/>
      <c r="V376" s="59"/>
      <c r="W376" s="59"/>
      <c r="X376" s="59"/>
      <c r="Y376" s="59"/>
      <c r="Z376" s="59"/>
      <c r="AA376" s="59"/>
      <c r="AB376" s="59"/>
      <c r="AC376" s="59"/>
      <c r="AD376" s="59"/>
      <c r="AE376" s="59"/>
      <c r="AF376" s="59"/>
      <c r="AG376" s="59"/>
      <c r="AH376" s="59"/>
      <c r="AI376" s="59"/>
      <c r="AJ376" s="59"/>
      <c r="AK376" s="59"/>
      <c r="AL376" s="59"/>
      <c r="AM376" s="59"/>
      <c r="AN376" s="59"/>
      <c r="AO376" s="59"/>
      <c r="AP376" s="59"/>
      <c r="AQ376" s="59"/>
      <c r="AR376" s="59"/>
      <c r="AS376" s="59"/>
      <c r="AT376" s="59"/>
      <c r="AU376" s="59"/>
      <c r="AV376" s="59"/>
      <c r="AW376" s="59"/>
      <c r="AX376" s="59"/>
      <c r="AY376" s="59"/>
      <c r="AZ376" s="59"/>
      <c r="BA376" s="59"/>
      <c r="BB376" s="59"/>
      <c r="BC376" s="59"/>
      <c r="BD376" s="59"/>
      <c r="BE376" s="75"/>
      <c r="BF376" s="59"/>
      <c r="BG376" s="59"/>
      <c r="BH376" s="59"/>
      <c r="BI376" s="11"/>
      <c r="BJ376" s="11"/>
      <c r="BK376" s="11"/>
      <c r="BL376" s="11"/>
      <c r="BM376" s="11"/>
      <c r="BN376" s="11"/>
      <c r="BO376" s="11"/>
    </row>
    <row r="377" customFormat="false" ht="31.5" hidden="false" customHeight="false" outlineLevel="0" collapsed="false">
      <c r="A377" s="72" t="s">
        <v>184</v>
      </c>
      <c r="B377" s="73" t="n">
        <v>10</v>
      </c>
      <c r="C377" s="73" t="s">
        <v>71</v>
      </c>
      <c r="D377" s="73" t="s">
        <v>198</v>
      </c>
      <c r="E377" s="73" t="s">
        <v>186</v>
      </c>
      <c r="F377" s="74"/>
      <c r="G377" s="59" t="n">
        <f aca="false">F377+H377</f>
        <v>6763.1</v>
      </c>
      <c r="H377" s="59" t="n">
        <f aca="false">SUM(I377:BD377)</f>
        <v>6763.1</v>
      </c>
      <c r="I377" s="59" t="n">
        <v>6763.1</v>
      </c>
      <c r="J377" s="59"/>
      <c r="K377" s="59"/>
      <c r="L377" s="59"/>
      <c r="M377" s="59"/>
      <c r="N377" s="59"/>
      <c r="O377" s="59"/>
      <c r="P377" s="59"/>
      <c r="Q377" s="59"/>
      <c r="R377" s="59"/>
      <c r="S377" s="59"/>
      <c r="T377" s="59"/>
      <c r="U377" s="59"/>
      <c r="V377" s="59"/>
      <c r="W377" s="59"/>
      <c r="X377" s="59"/>
      <c r="Y377" s="59"/>
      <c r="Z377" s="59"/>
      <c r="AA377" s="59"/>
      <c r="AB377" s="59"/>
      <c r="AC377" s="59"/>
      <c r="AD377" s="59"/>
      <c r="AE377" s="59"/>
      <c r="AF377" s="59"/>
      <c r="AG377" s="59"/>
      <c r="AH377" s="59"/>
      <c r="AI377" s="59"/>
      <c r="AJ377" s="59"/>
      <c r="AK377" s="59"/>
      <c r="AL377" s="59"/>
      <c r="AM377" s="59"/>
      <c r="AN377" s="59"/>
      <c r="AO377" s="59"/>
      <c r="AP377" s="59"/>
      <c r="AQ377" s="59"/>
      <c r="AR377" s="59"/>
      <c r="AS377" s="59"/>
      <c r="AT377" s="59"/>
      <c r="AU377" s="59"/>
      <c r="AV377" s="59"/>
      <c r="AW377" s="59"/>
      <c r="AX377" s="59"/>
      <c r="AY377" s="59"/>
      <c r="AZ377" s="59"/>
      <c r="BA377" s="59"/>
      <c r="BB377" s="59"/>
      <c r="BC377" s="59"/>
      <c r="BD377" s="59"/>
      <c r="BE377" s="75"/>
      <c r="BF377" s="59"/>
      <c r="BG377" s="59"/>
      <c r="BH377" s="59"/>
      <c r="BI377" s="11"/>
      <c r="BJ377" s="11"/>
      <c r="BK377" s="11"/>
      <c r="BL377" s="11"/>
      <c r="BM377" s="11"/>
      <c r="BN377" s="11"/>
      <c r="BO377" s="11"/>
    </row>
    <row r="378" s="71" customFormat="true" ht="31.5" hidden="false" customHeight="false" outlineLevel="0" collapsed="false">
      <c r="A378" s="76" t="s">
        <v>397</v>
      </c>
      <c r="B378" s="65" t="n">
        <v>10</v>
      </c>
      <c r="C378" s="65" t="s">
        <v>77</v>
      </c>
      <c r="D378" s="65" t="s">
        <v>61</v>
      </c>
      <c r="E378" s="65" t="s">
        <v>62</v>
      </c>
      <c r="F378" s="66" t="n">
        <f aca="false">F388+F394+F393+F381+F386+F401+F379+F399+F404</f>
        <v>577685.9</v>
      </c>
      <c r="G378" s="67" t="n">
        <f aca="false">G388+G394+G393+G381+G386+G401+G379+G399+G404</f>
        <v>595619</v>
      </c>
      <c r="H378" s="67" t="n">
        <f aca="false">H388+H394+H393+H381+H386+H401+H379+H399+H404</f>
        <v>17933.1</v>
      </c>
      <c r="I378" s="67" t="n">
        <f aca="false">I388+I394+I393+I381+I386+I401+I379+I399+I404</f>
        <v>5215.6</v>
      </c>
      <c r="J378" s="67" t="n">
        <f aca="false">J388+J394+J393+J381+J386+J401+J379+J399+J404</f>
        <v>0</v>
      </c>
      <c r="K378" s="67" t="n">
        <f aca="false">K388+K394+K393+K381+K386+K401+K379+K399+K404</f>
        <v>0</v>
      </c>
      <c r="L378" s="67" t="n">
        <f aca="false">L388+L394+L393+L381+L386+L401+L379+L399+L404</f>
        <v>-762.5</v>
      </c>
      <c r="M378" s="67" t="n">
        <f aca="false">M388+M394+M393+M381+M386+M401+M379+M399+M404</f>
        <v>0</v>
      </c>
      <c r="N378" s="67" t="n">
        <f aca="false">N388+N394+N393+N381+N386+N401+N379+N399+N404</f>
        <v>0</v>
      </c>
      <c r="O378" s="67" t="n">
        <f aca="false">O388+O394+O393+O381+O386+O401+O379+O399+O404</f>
        <v>0</v>
      </c>
      <c r="P378" s="67" t="n">
        <f aca="false">P388+P394+P393+P381+P386+P401+P379+P399+P404</f>
        <v>0</v>
      </c>
      <c r="Q378" s="67" t="n">
        <f aca="false">Q388+Q394+Q393+Q381+Q386+Q401+Q379+Q399+Q404</f>
        <v>0</v>
      </c>
      <c r="R378" s="67" t="n">
        <f aca="false">R388+R394+R393+R381+R386+R401+R379+R399+R404</f>
        <v>-222</v>
      </c>
      <c r="S378" s="67" t="n">
        <f aca="false">S388+S394+S393+S381+S386+S401+S379+S399+S404</f>
        <v>0</v>
      </c>
      <c r="T378" s="67" t="n">
        <f aca="false">T388+T394+T393+T381+T386+T401+T379+T399+T404</f>
        <v>13702</v>
      </c>
      <c r="U378" s="67" t="n">
        <f aca="false">U388+U394+U393+U381+U386+U401+U379+U399+U404</f>
        <v>0</v>
      </c>
      <c r="V378" s="67" t="n">
        <f aca="false">V388+V394+V393+V381+V386+V401+V379+V399+V404</f>
        <v>0</v>
      </c>
      <c r="W378" s="67" t="n">
        <f aca="false">W388+W394+W393+W381+W386+W401+W379+W399+W404</f>
        <v>0</v>
      </c>
      <c r="X378" s="67" t="n">
        <f aca="false">X388+X394+X393+X381+X386+X401+X379+X399+X404</f>
        <v>0</v>
      </c>
      <c r="Y378" s="67" t="n">
        <f aca="false">Y388+Y394+Y393+Y381+Y386+Y401+Y379+Y399+Y404</f>
        <v>0</v>
      </c>
      <c r="Z378" s="67" t="n">
        <f aca="false">Z388+Z394+Z393+Z381+Z386+Z401+Z379+Z399+Z404</f>
        <v>0</v>
      </c>
      <c r="AA378" s="67" t="n">
        <f aca="false">AA388+AA394+AA393+AA381+AA386+AA401+AA379+AA399+AA404</f>
        <v>0</v>
      </c>
      <c r="AB378" s="67" t="n">
        <f aca="false">AB388+AB394+AB393+AB381+AB386+AB401+AB379+AB399+AB404</f>
        <v>0</v>
      </c>
      <c r="AC378" s="67" t="n">
        <f aca="false">AC388+AC394+AC393+AC381+AC386+AC401+AC379+AC399+AC404</f>
        <v>0</v>
      </c>
      <c r="AD378" s="67" t="n">
        <f aca="false">AD388+AD394+AD393+AD381+AD386+AD401+AD379+AD399+AD404</f>
        <v>0</v>
      </c>
      <c r="AE378" s="67" t="n">
        <f aca="false">AE388+AE394+AE393+AE381+AE386+AE401+AE379+AE399+AE404</f>
        <v>0</v>
      </c>
      <c r="AF378" s="67" t="n">
        <f aca="false">AF388+AF394+AF393+AF381+AF386+AF401+AF379+AF399+AF404</f>
        <v>0</v>
      </c>
      <c r="AG378" s="67" t="n">
        <f aca="false">AG388+AG394+AG393+AG381+AG386+AG401+AG379+AG399+AG404</f>
        <v>0</v>
      </c>
      <c r="AH378" s="67" t="n">
        <f aca="false">AH388+AH394+AH393+AH381+AH386+AH401+AH379+AH399+AH404</f>
        <v>0</v>
      </c>
      <c r="AI378" s="67" t="n">
        <f aca="false">AI388+AI394+AI393+AI381+AI386+AI401+AI379+AI399+AI404</f>
        <v>0</v>
      </c>
      <c r="AJ378" s="67" t="n">
        <f aca="false">AJ388+AJ394+AJ393+AJ381+AJ386+AJ401+AJ379+AJ399+AJ404</f>
        <v>0</v>
      </c>
      <c r="AK378" s="67" t="n">
        <f aca="false">AK388+AK394+AK393+AK381+AK386+AK401+AK379+AK399+AK404</f>
        <v>0</v>
      </c>
      <c r="AL378" s="67" t="n">
        <f aca="false">AL388+AL394+AL393+AL381+AL386+AL401+AL379+AL399+AL404</f>
        <v>0</v>
      </c>
      <c r="AM378" s="67" t="n">
        <f aca="false">AM388+AM394+AM393+AM381+AM386+AM401+AM379+AM399+AM404</f>
        <v>0</v>
      </c>
      <c r="AN378" s="67" t="n">
        <f aca="false">AN388+AN394+AN393+AN381+AN386+AN401+AN379+AN399+AN404</f>
        <v>0</v>
      </c>
      <c r="AO378" s="67" t="n">
        <f aca="false">AO388+AO394+AO393+AO381+AO386+AO401+AO379+AO399+AO404</f>
        <v>0</v>
      </c>
      <c r="AP378" s="67" t="n">
        <f aca="false">AP388+AP394+AP393+AP381+AP386+AP401+AP379+AP399+AP404</f>
        <v>0</v>
      </c>
      <c r="AQ378" s="67" t="n">
        <f aca="false">AQ388+AQ394+AQ393+AQ381+AQ386+AQ401+AQ379+AQ399+AQ404</f>
        <v>0</v>
      </c>
      <c r="AR378" s="67" t="n">
        <f aca="false">AR388+AR394+AR393+AR381+AR386+AR401+AR379+AR399+AR404</f>
        <v>0</v>
      </c>
      <c r="AS378" s="67" t="n">
        <f aca="false">AS388+AS394+AS393+AS381+AS386+AS401+AS379+AS399+AS404</f>
        <v>0</v>
      </c>
      <c r="AT378" s="67" t="n">
        <f aca="false">AT388+AT394+AT393+AT381+AT386+AT401+AT379+AT399+AT404</f>
        <v>0</v>
      </c>
      <c r="AU378" s="67" t="n">
        <f aca="false">AU388+AU394+AU393+AU381+AU386+AU401+AU379+AU399+AU404</f>
        <v>0</v>
      </c>
      <c r="AV378" s="67" t="n">
        <f aca="false">AV388+AV394+AV393+AV381+AV386+AV401+AV379+AV399+AV404</f>
        <v>0</v>
      </c>
      <c r="AW378" s="67" t="n">
        <f aca="false">AW388+AW394+AW393+AW381+AW386+AW401+AW379+AW399+AW404</f>
        <v>0</v>
      </c>
      <c r="AX378" s="67" t="n">
        <f aca="false">AX388+AX394+AX393+AX381+AX386+AX401+AX379+AX399+AX404</f>
        <v>0</v>
      </c>
      <c r="AY378" s="67" t="n">
        <f aca="false">AY388+AY394+AY393+AY381+AY386+AY401+AY379+AY399+AY404</f>
        <v>0</v>
      </c>
      <c r="AZ378" s="67" t="n">
        <f aca="false">AZ388+AZ394+AZ393+AZ381+AZ386+AZ401+AZ379+AZ399+AZ404</f>
        <v>0</v>
      </c>
      <c r="BA378" s="67" t="n">
        <f aca="false">BA388+BA394+BA393+BA381+BA386+BA401+BA379+BA399+BA404</f>
        <v>0</v>
      </c>
      <c r="BB378" s="67" t="n">
        <f aca="false">BB388+BB394+BB393+BB381+BB386+BB401+BB379+BB399+BB404</f>
        <v>0</v>
      </c>
      <c r="BC378" s="67" t="n">
        <f aca="false">BC388+BC394+BC393+BC381+BC386+BC401+BC379+BC399+BC404</f>
        <v>0</v>
      </c>
      <c r="BD378" s="67" t="n">
        <f aca="false">BD388+BD394+BD393+BD381+BD386+BD401+BD379+BD399+BD404</f>
        <v>0</v>
      </c>
      <c r="BE378" s="67" t="n">
        <f aca="false">BE388+BE394+BE393+BE381+BE386+BE401+BE379+BE399+BE404</f>
        <v>0</v>
      </c>
      <c r="BF378" s="67" t="n">
        <f aca="false">BF388+BF394+BF393+BF381+BF386+BF401+BF379+BF399+BF404</f>
        <v>1696972</v>
      </c>
      <c r="BG378" s="67" t="n">
        <f aca="false">BG388+BG394+BG393+BG381+BG386+BG401+BG379+BG399+BG404</f>
        <v>1636480</v>
      </c>
      <c r="BH378" s="67" t="n">
        <f aca="false">BH388+BH394+BH393+BH381+BH386+BH401+BH379+BH399+BH404</f>
        <v>-60492</v>
      </c>
      <c r="BI378" s="69"/>
      <c r="BJ378" s="69"/>
      <c r="BK378" s="69"/>
      <c r="BL378" s="69"/>
      <c r="BM378" s="69"/>
      <c r="BN378" s="69"/>
      <c r="BO378" s="69"/>
      <c r="BP378" s="70"/>
      <c r="BQ378" s="70"/>
      <c r="BR378" s="70"/>
      <c r="BS378" s="70"/>
      <c r="BT378" s="70"/>
      <c r="BU378" s="70"/>
      <c r="BV378" s="70"/>
    </row>
    <row r="379" s="104" customFormat="true" ht="31.5" hidden="false" customHeight="false" outlineLevel="0" collapsed="false">
      <c r="A379" s="76" t="s">
        <v>398</v>
      </c>
      <c r="B379" s="65" t="s">
        <v>154</v>
      </c>
      <c r="C379" s="65" t="s">
        <v>77</v>
      </c>
      <c r="D379" s="65" t="s">
        <v>399</v>
      </c>
      <c r="E379" s="65" t="s">
        <v>62</v>
      </c>
      <c r="F379" s="66" t="n">
        <f aca="false">F380</f>
        <v>97.6</v>
      </c>
      <c r="G379" s="67" t="n">
        <f aca="false">G380</f>
        <v>97.6</v>
      </c>
      <c r="H379" s="59" t="n">
        <f aca="false">SUM(I379:BD379)</f>
        <v>0</v>
      </c>
      <c r="I379" s="67" t="n">
        <f aca="false">I380</f>
        <v>0</v>
      </c>
      <c r="J379" s="67" t="n">
        <f aca="false">J380</f>
        <v>0</v>
      </c>
      <c r="K379" s="67" t="n">
        <f aca="false">K380</f>
        <v>0</v>
      </c>
      <c r="L379" s="67" t="n">
        <f aca="false">L380</f>
        <v>0</v>
      </c>
      <c r="M379" s="67" t="n">
        <f aca="false">M380</f>
        <v>0</v>
      </c>
      <c r="N379" s="67" t="n">
        <f aca="false">N380</f>
        <v>0</v>
      </c>
      <c r="O379" s="67" t="n">
        <f aca="false">O380</f>
        <v>0</v>
      </c>
      <c r="P379" s="67" t="n">
        <f aca="false">P380</f>
        <v>0</v>
      </c>
      <c r="Q379" s="67" t="n">
        <f aca="false">Q380</f>
        <v>0</v>
      </c>
      <c r="R379" s="67" t="n">
        <f aca="false">R380</f>
        <v>0</v>
      </c>
      <c r="S379" s="67" t="n">
        <f aca="false">S380</f>
        <v>0</v>
      </c>
      <c r="T379" s="67" t="n">
        <f aca="false">T380</f>
        <v>0</v>
      </c>
      <c r="U379" s="67" t="n">
        <f aca="false">U380</f>
        <v>0</v>
      </c>
      <c r="V379" s="67" t="n">
        <f aca="false">V380</f>
        <v>0</v>
      </c>
      <c r="W379" s="67" t="n">
        <f aca="false">W380</f>
        <v>0</v>
      </c>
      <c r="X379" s="67" t="n">
        <f aca="false">X380</f>
        <v>0</v>
      </c>
      <c r="Y379" s="67" t="n">
        <f aca="false">Y380</f>
        <v>0</v>
      </c>
      <c r="Z379" s="67" t="n">
        <f aca="false">Z380</f>
        <v>0</v>
      </c>
      <c r="AA379" s="67" t="n">
        <f aca="false">AA380</f>
        <v>0</v>
      </c>
      <c r="AB379" s="67" t="n">
        <f aca="false">AB380</f>
        <v>0</v>
      </c>
      <c r="AC379" s="67" t="n">
        <f aca="false">AC380</f>
        <v>0</v>
      </c>
      <c r="AD379" s="67" t="n">
        <f aca="false">AD380</f>
        <v>0</v>
      </c>
      <c r="AE379" s="67" t="n">
        <f aca="false">AE380</f>
        <v>0</v>
      </c>
      <c r="AF379" s="67" t="n">
        <f aca="false">AF380</f>
        <v>0</v>
      </c>
      <c r="AG379" s="67" t="n">
        <f aca="false">AG380</f>
        <v>0</v>
      </c>
      <c r="AH379" s="67" t="n">
        <f aca="false">AH380</f>
        <v>0</v>
      </c>
      <c r="AI379" s="67" t="n">
        <f aca="false">AI380</f>
        <v>0</v>
      </c>
      <c r="AJ379" s="67" t="n">
        <f aca="false">AJ380</f>
        <v>0</v>
      </c>
      <c r="AK379" s="67" t="n">
        <f aca="false">AK380</f>
        <v>0</v>
      </c>
      <c r="AL379" s="67" t="n">
        <f aca="false">AL380</f>
        <v>0</v>
      </c>
      <c r="AM379" s="67" t="n">
        <f aca="false">AM380</f>
        <v>0</v>
      </c>
      <c r="AN379" s="67" t="n">
        <f aca="false">AN380</f>
        <v>0</v>
      </c>
      <c r="AO379" s="67" t="n">
        <f aca="false">AO380</f>
        <v>0</v>
      </c>
      <c r="AP379" s="67" t="n">
        <f aca="false">AP380</f>
        <v>0</v>
      </c>
      <c r="AQ379" s="67" t="n">
        <f aca="false">AQ380</f>
        <v>0</v>
      </c>
      <c r="AR379" s="67" t="n">
        <f aca="false">AR380</f>
        <v>0</v>
      </c>
      <c r="AS379" s="67" t="n">
        <f aca="false">AS380</f>
        <v>0</v>
      </c>
      <c r="AT379" s="67" t="n">
        <f aca="false">AT380</f>
        <v>0</v>
      </c>
      <c r="AU379" s="67" t="n">
        <f aca="false">AU380</f>
        <v>0</v>
      </c>
      <c r="AV379" s="67" t="n">
        <f aca="false">AV380</f>
        <v>0</v>
      </c>
      <c r="AW379" s="67" t="n">
        <f aca="false">AW380</f>
        <v>0</v>
      </c>
      <c r="AX379" s="67" t="n">
        <f aca="false">AX380</f>
        <v>0</v>
      </c>
      <c r="AY379" s="67" t="n">
        <f aca="false">AY380</f>
        <v>0</v>
      </c>
      <c r="AZ379" s="67" t="n">
        <f aca="false">AZ380</f>
        <v>0</v>
      </c>
      <c r="BA379" s="67" t="n">
        <f aca="false">BA380</f>
        <v>0</v>
      </c>
      <c r="BB379" s="67" t="n">
        <f aca="false">BB380</f>
        <v>0</v>
      </c>
      <c r="BC379" s="67" t="n">
        <f aca="false">BC380</f>
        <v>0</v>
      </c>
      <c r="BD379" s="67" t="n">
        <f aca="false">BD380</f>
        <v>0</v>
      </c>
      <c r="BE379" s="68"/>
      <c r="BF379" s="67"/>
      <c r="BG379" s="67"/>
      <c r="BH379" s="59"/>
      <c r="BI379" s="69"/>
      <c r="BJ379" s="69"/>
      <c r="BK379" s="69"/>
      <c r="BL379" s="69"/>
      <c r="BM379" s="69"/>
      <c r="BN379" s="69"/>
      <c r="BO379" s="69"/>
      <c r="BP379" s="70"/>
      <c r="BQ379" s="70"/>
      <c r="BR379" s="70"/>
      <c r="BS379" s="70"/>
      <c r="BT379" s="70"/>
      <c r="BU379" s="70"/>
      <c r="BV379" s="70"/>
    </row>
    <row r="380" s="104" customFormat="true" ht="47.25" hidden="false" customHeight="false" outlineLevel="0" collapsed="false">
      <c r="A380" s="76" t="s">
        <v>400</v>
      </c>
      <c r="B380" s="65" t="s">
        <v>154</v>
      </c>
      <c r="C380" s="65" t="s">
        <v>77</v>
      </c>
      <c r="D380" s="65" t="s">
        <v>399</v>
      </c>
      <c r="E380" s="65" t="s">
        <v>401</v>
      </c>
      <c r="F380" s="66" t="n">
        <v>97.6</v>
      </c>
      <c r="G380" s="59" t="n">
        <f aca="false">F380+H380</f>
        <v>97.6</v>
      </c>
      <c r="H380" s="59" t="n">
        <f aca="false">SUM(I380:BD380)</f>
        <v>0</v>
      </c>
      <c r="I380" s="67"/>
      <c r="J380" s="67"/>
      <c r="K380" s="67"/>
      <c r="L380" s="67"/>
      <c r="M380" s="67"/>
      <c r="N380" s="67"/>
      <c r="O380" s="67"/>
      <c r="P380" s="67"/>
      <c r="Q380" s="67"/>
      <c r="R380" s="67"/>
      <c r="S380" s="67"/>
      <c r="T380" s="67"/>
      <c r="U380" s="67"/>
      <c r="V380" s="67"/>
      <c r="W380" s="67"/>
      <c r="X380" s="67"/>
      <c r="Y380" s="67"/>
      <c r="Z380" s="67"/>
      <c r="AA380" s="67"/>
      <c r="AB380" s="67"/>
      <c r="AC380" s="67"/>
      <c r="AD380" s="67"/>
      <c r="AE380" s="67"/>
      <c r="AF380" s="67"/>
      <c r="AG380" s="67"/>
      <c r="AH380" s="67"/>
      <c r="AI380" s="67"/>
      <c r="AJ380" s="67"/>
      <c r="AK380" s="67"/>
      <c r="AL380" s="67"/>
      <c r="AM380" s="67"/>
      <c r="AN380" s="67"/>
      <c r="AO380" s="67"/>
      <c r="AP380" s="67"/>
      <c r="AQ380" s="67"/>
      <c r="AR380" s="67"/>
      <c r="AS380" s="67"/>
      <c r="AT380" s="67"/>
      <c r="AU380" s="67"/>
      <c r="AV380" s="67"/>
      <c r="AW380" s="67"/>
      <c r="AX380" s="67"/>
      <c r="AY380" s="67"/>
      <c r="AZ380" s="67"/>
      <c r="BA380" s="67"/>
      <c r="BB380" s="67"/>
      <c r="BC380" s="67"/>
      <c r="BD380" s="67"/>
      <c r="BE380" s="68"/>
      <c r="BF380" s="67"/>
      <c r="BG380" s="67"/>
      <c r="BH380" s="59"/>
      <c r="BI380" s="69"/>
      <c r="BJ380" s="69"/>
      <c r="BK380" s="69"/>
      <c r="BL380" s="69"/>
      <c r="BM380" s="69"/>
      <c r="BN380" s="69"/>
      <c r="BO380" s="69"/>
      <c r="BP380" s="70"/>
      <c r="BQ380" s="70"/>
      <c r="BR380" s="70"/>
      <c r="BS380" s="70"/>
      <c r="BT380" s="70"/>
      <c r="BU380" s="70"/>
      <c r="BV380" s="70"/>
    </row>
    <row r="381" customFormat="false" ht="31.5" hidden="false" customHeight="false" outlineLevel="0" collapsed="false">
      <c r="A381" s="72" t="s">
        <v>402</v>
      </c>
      <c r="B381" s="73" t="n">
        <v>10</v>
      </c>
      <c r="C381" s="73" t="s">
        <v>77</v>
      </c>
      <c r="D381" s="73" t="s">
        <v>403</v>
      </c>
      <c r="E381" s="73" t="s">
        <v>62</v>
      </c>
      <c r="F381" s="74" t="n">
        <f aca="false">SUM(F382:F385)</f>
        <v>25574.6</v>
      </c>
      <c r="G381" s="59" t="n">
        <f aca="false">SUM(G382:G385)</f>
        <v>26023.2</v>
      </c>
      <c r="H381" s="59" t="n">
        <f aca="false">SUM(H382:H385)</f>
        <v>448.6</v>
      </c>
      <c r="I381" s="59" t="n">
        <f aca="false">SUM(I382:I385)</f>
        <v>2.6</v>
      </c>
      <c r="J381" s="59" t="n">
        <f aca="false">SUM(J382:J385)</f>
        <v>0</v>
      </c>
      <c r="K381" s="59" t="n">
        <f aca="false">SUM(K382:K385)</f>
        <v>0</v>
      </c>
      <c r="L381" s="59" t="n">
        <f aca="false">SUM(L382:L385)</f>
        <v>68</v>
      </c>
      <c r="M381" s="59" t="n">
        <f aca="false">SUM(M382:M385)</f>
        <v>0</v>
      </c>
      <c r="N381" s="59" t="n">
        <f aca="false">SUM(N382:N385)</f>
        <v>0</v>
      </c>
      <c r="O381" s="59" t="n">
        <f aca="false">SUM(O382:O385)</f>
        <v>0</v>
      </c>
      <c r="P381" s="59" t="n">
        <f aca="false">SUM(P382:P385)</f>
        <v>0</v>
      </c>
      <c r="Q381" s="59" t="n">
        <f aca="false">SUM(Q382:Q385)</f>
        <v>0</v>
      </c>
      <c r="R381" s="59" t="n">
        <f aca="false">SUM(R382:R385)</f>
        <v>-222</v>
      </c>
      <c r="S381" s="59" t="n">
        <f aca="false">SUM(S382:S385)</f>
        <v>0</v>
      </c>
      <c r="T381" s="59" t="n">
        <f aca="false">SUM(T382:T385)</f>
        <v>600</v>
      </c>
      <c r="U381" s="59" t="n">
        <f aca="false">SUM(U382:U385)</f>
        <v>0</v>
      </c>
      <c r="V381" s="59" t="n">
        <f aca="false">SUM(V382:V385)</f>
        <v>0</v>
      </c>
      <c r="W381" s="59" t="n">
        <f aca="false">SUM(W382:W385)</f>
        <v>0</v>
      </c>
      <c r="X381" s="59" t="n">
        <f aca="false">SUM(X382:X385)</f>
        <v>0</v>
      </c>
      <c r="Y381" s="59" t="n">
        <f aca="false">SUM(Y382:Y385)</f>
        <v>0</v>
      </c>
      <c r="Z381" s="59" t="n">
        <f aca="false">SUM(Z382:Z385)</f>
        <v>0</v>
      </c>
      <c r="AA381" s="59" t="n">
        <f aca="false">SUM(AA382:AA385)</f>
        <v>0</v>
      </c>
      <c r="AB381" s="59" t="n">
        <f aca="false">SUM(AB382:AB385)</f>
        <v>0</v>
      </c>
      <c r="AC381" s="59" t="n">
        <f aca="false">SUM(AC382:AC385)</f>
        <v>0</v>
      </c>
      <c r="AD381" s="59" t="n">
        <f aca="false">SUM(AD382:AD385)</f>
        <v>0</v>
      </c>
      <c r="AE381" s="59" t="n">
        <f aca="false">SUM(AE382:AE385)</f>
        <v>0</v>
      </c>
      <c r="AF381" s="59" t="n">
        <f aca="false">SUM(AF382:AF385)</f>
        <v>0</v>
      </c>
      <c r="AG381" s="59" t="n">
        <f aca="false">SUM(AG382:AG385)</f>
        <v>0</v>
      </c>
      <c r="AH381" s="59" t="n">
        <f aca="false">SUM(AH382:AH385)</f>
        <v>0</v>
      </c>
      <c r="AI381" s="59" t="n">
        <f aca="false">SUM(AI382:AI385)</f>
        <v>0</v>
      </c>
      <c r="AJ381" s="59" t="n">
        <f aca="false">SUM(AJ382:AJ385)</f>
        <v>0</v>
      </c>
      <c r="AK381" s="59" t="n">
        <f aca="false">SUM(AK382:AK385)</f>
        <v>0</v>
      </c>
      <c r="AL381" s="59" t="n">
        <f aca="false">SUM(AL382:AL385)</f>
        <v>0</v>
      </c>
      <c r="AM381" s="59" t="n">
        <f aca="false">SUM(AM382:AM385)</f>
        <v>0</v>
      </c>
      <c r="AN381" s="59" t="n">
        <f aca="false">SUM(AN382:AN385)</f>
        <v>0</v>
      </c>
      <c r="AO381" s="59" t="n">
        <f aca="false">SUM(AO382:AO385)</f>
        <v>0</v>
      </c>
      <c r="AP381" s="59" t="n">
        <f aca="false">SUM(AP382:AP385)</f>
        <v>0</v>
      </c>
      <c r="AQ381" s="59" t="n">
        <f aca="false">SUM(AQ382:AQ385)</f>
        <v>0</v>
      </c>
      <c r="AR381" s="59" t="n">
        <f aca="false">SUM(AR382:AR385)</f>
        <v>0</v>
      </c>
      <c r="AS381" s="59" t="n">
        <f aca="false">SUM(AS382:AS385)</f>
        <v>0</v>
      </c>
      <c r="AT381" s="59" t="n">
        <f aca="false">SUM(AT382:AT385)</f>
        <v>0</v>
      </c>
      <c r="AU381" s="59" t="n">
        <f aca="false">SUM(AU382:AU385)</f>
        <v>0</v>
      </c>
      <c r="AV381" s="59" t="n">
        <f aca="false">SUM(AV382:AV385)</f>
        <v>0</v>
      </c>
      <c r="AW381" s="59" t="n">
        <f aca="false">SUM(AW382:AW385)</f>
        <v>0</v>
      </c>
      <c r="AX381" s="59" t="n">
        <f aca="false">SUM(AX382:AX385)</f>
        <v>0</v>
      </c>
      <c r="AY381" s="59" t="n">
        <f aca="false">SUM(AY382:AY385)</f>
        <v>0</v>
      </c>
      <c r="AZ381" s="59" t="n">
        <f aca="false">SUM(AZ382:AZ385)</f>
        <v>0</v>
      </c>
      <c r="BA381" s="59" t="n">
        <f aca="false">SUM(BA382:BA385)</f>
        <v>0</v>
      </c>
      <c r="BB381" s="59" t="n">
        <f aca="false">SUM(BB382:BB385)</f>
        <v>0</v>
      </c>
      <c r="BC381" s="59" t="n">
        <f aca="false">SUM(BC382:BC385)</f>
        <v>0</v>
      </c>
      <c r="BD381" s="59" t="n">
        <f aca="false">SUM(BD382:BD385)</f>
        <v>0</v>
      </c>
      <c r="BE381" s="59" t="n">
        <f aca="false">SUM(BE382:BE385)</f>
        <v>0</v>
      </c>
      <c r="BF381" s="59" t="n">
        <f aca="false">SUM(BF382:BF385)</f>
        <v>440757</v>
      </c>
      <c r="BG381" s="59" t="n">
        <f aca="false">SUM(BG382:BG385)</f>
        <v>440757</v>
      </c>
      <c r="BH381" s="59" t="n">
        <f aca="false">SUM(BH382:BH385)</f>
        <v>0</v>
      </c>
      <c r="BI381" s="11"/>
      <c r="BJ381" s="11"/>
      <c r="BK381" s="11"/>
      <c r="BL381" s="11"/>
      <c r="BM381" s="11"/>
      <c r="BN381" s="11"/>
      <c r="BO381" s="11"/>
    </row>
    <row r="382" customFormat="false" ht="15.75" hidden="false" customHeight="false" outlineLevel="0" collapsed="false">
      <c r="A382" s="72" t="s">
        <v>219</v>
      </c>
      <c r="B382" s="73" t="s">
        <v>154</v>
      </c>
      <c r="C382" s="73" t="s">
        <v>77</v>
      </c>
      <c r="D382" s="73" t="s">
        <v>403</v>
      </c>
      <c r="E382" s="73" t="s">
        <v>265</v>
      </c>
      <c r="F382" s="74" t="n">
        <v>6647</v>
      </c>
      <c r="G382" s="59" t="n">
        <f aca="false">F382+H382</f>
        <v>6500</v>
      </c>
      <c r="H382" s="59" t="n">
        <f aca="false">SUM(I382:BD382)</f>
        <v>-147</v>
      </c>
      <c r="I382" s="59"/>
      <c r="J382" s="59"/>
      <c r="K382" s="59"/>
      <c r="L382" s="59" t="n">
        <v>75</v>
      </c>
      <c r="M382" s="59"/>
      <c r="N382" s="59"/>
      <c r="O382" s="59"/>
      <c r="P382" s="59"/>
      <c r="Q382" s="59"/>
      <c r="R382" s="59" t="n">
        <v>-222</v>
      </c>
      <c r="S382" s="59"/>
      <c r="T382" s="59"/>
      <c r="U382" s="59"/>
      <c r="V382" s="59"/>
      <c r="W382" s="59"/>
      <c r="X382" s="59"/>
      <c r="Y382" s="59"/>
      <c r="Z382" s="59"/>
      <c r="AA382" s="59"/>
      <c r="AB382" s="59"/>
      <c r="AC382" s="59"/>
      <c r="AD382" s="59"/>
      <c r="AE382" s="59"/>
      <c r="AF382" s="59"/>
      <c r="AG382" s="59"/>
      <c r="AH382" s="59"/>
      <c r="AI382" s="59"/>
      <c r="AJ382" s="59"/>
      <c r="AK382" s="59"/>
      <c r="AL382" s="59"/>
      <c r="AM382" s="59"/>
      <c r="AN382" s="59"/>
      <c r="AO382" s="59"/>
      <c r="AP382" s="59"/>
      <c r="AQ382" s="59"/>
      <c r="AR382" s="59"/>
      <c r="AS382" s="59"/>
      <c r="AT382" s="59"/>
      <c r="AU382" s="59"/>
      <c r="AV382" s="59"/>
      <c r="AW382" s="59"/>
      <c r="AX382" s="59"/>
      <c r="AY382" s="59"/>
      <c r="AZ382" s="59"/>
      <c r="BA382" s="59"/>
      <c r="BB382" s="59"/>
      <c r="BC382" s="59"/>
      <c r="BD382" s="59"/>
      <c r="BE382" s="75"/>
      <c r="BF382" s="59"/>
      <c r="BG382" s="59"/>
      <c r="BH382" s="59"/>
      <c r="BI382" s="11"/>
      <c r="BJ382" s="11"/>
      <c r="BK382" s="11"/>
      <c r="BL382" s="11"/>
      <c r="BM382" s="11"/>
      <c r="BN382" s="11"/>
      <c r="BO382" s="11"/>
    </row>
    <row r="383" customFormat="false" ht="21" hidden="false" customHeight="true" outlineLevel="0" collapsed="false">
      <c r="A383" s="72" t="s">
        <v>404</v>
      </c>
      <c r="B383" s="73" t="n">
        <v>10</v>
      </c>
      <c r="C383" s="73" t="s">
        <v>77</v>
      </c>
      <c r="D383" s="73" t="s">
        <v>403</v>
      </c>
      <c r="E383" s="73" t="s">
        <v>405</v>
      </c>
      <c r="F383" s="74" t="n">
        <v>18927.6</v>
      </c>
      <c r="G383" s="59" t="n">
        <f aca="false">F383+H383</f>
        <v>19523.2</v>
      </c>
      <c r="H383" s="59" t="n">
        <f aca="false">SUM(I383:BD383)</f>
        <v>595.6</v>
      </c>
      <c r="I383" s="59" t="n">
        <v>2.6</v>
      </c>
      <c r="J383" s="59"/>
      <c r="K383" s="59"/>
      <c r="L383" s="59" t="n">
        <v>-7</v>
      </c>
      <c r="M383" s="59"/>
      <c r="N383" s="59"/>
      <c r="O383" s="59"/>
      <c r="P383" s="59"/>
      <c r="Q383" s="59"/>
      <c r="R383" s="59"/>
      <c r="S383" s="59"/>
      <c r="T383" s="59" t="n">
        <v>600</v>
      </c>
      <c r="U383" s="59"/>
      <c r="V383" s="59"/>
      <c r="W383" s="59"/>
      <c r="X383" s="59"/>
      <c r="Y383" s="59"/>
      <c r="Z383" s="59"/>
      <c r="AA383" s="59"/>
      <c r="AB383" s="59"/>
      <c r="AC383" s="59"/>
      <c r="AD383" s="59"/>
      <c r="AE383" s="59"/>
      <c r="AF383" s="59"/>
      <c r="AG383" s="59"/>
      <c r="AH383" s="59"/>
      <c r="AI383" s="59"/>
      <c r="AJ383" s="59"/>
      <c r="AK383" s="59"/>
      <c r="AL383" s="59"/>
      <c r="AM383" s="59"/>
      <c r="AN383" s="59"/>
      <c r="AO383" s="59"/>
      <c r="AP383" s="59"/>
      <c r="AQ383" s="59"/>
      <c r="AR383" s="59"/>
      <c r="AS383" s="59"/>
      <c r="AT383" s="59"/>
      <c r="AU383" s="59"/>
      <c r="AV383" s="59"/>
      <c r="AW383" s="59"/>
      <c r="AX383" s="59"/>
      <c r="AY383" s="59"/>
      <c r="AZ383" s="59"/>
      <c r="BA383" s="59"/>
      <c r="BB383" s="59"/>
      <c r="BC383" s="59"/>
      <c r="BD383" s="59"/>
      <c r="BE383" s="75"/>
      <c r="BF383" s="59" t="n">
        <v>146919</v>
      </c>
      <c r="BG383" s="59" t="n">
        <v>146919</v>
      </c>
      <c r="BH383" s="59" t="n">
        <f aca="false">BG383-BF383</f>
        <v>0</v>
      </c>
      <c r="BI383" s="11"/>
      <c r="BJ383" s="11"/>
      <c r="BK383" s="11"/>
      <c r="BL383" s="11"/>
      <c r="BM383" s="11"/>
      <c r="BN383" s="11"/>
      <c r="BO383" s="11"/>
    </row>
    <row r="384" customFormat="false" ht="31.5" hidden="true" customHeight="false" outlineLevel="0" collapsed="false">
      <c r="A384" s="72" t="s">
        <v>406</v>
      </c>
      <c r="B384" s="73" t="n">
        <v>10</v>
      </c>
      <c r="C384" s="73" t="s">
        <v>77</v>
      </c>
      <c r="D384" s="73" t="s">
        <v>403</v>
      </c>
      <c r="E384" s="73" t="s">
        <v>407</v>
      </c>
      <c r="F384" s="74" t="n">
        <v>0</v>
      </c>
      <c r="G384" s="59" t="n">
        <f aca="false">F384+H384</f>
        <v>0</v>
      </c>
      <c r="H384" s="59" t="n">
        <f aca="false">SUM(I384:BD384)</f>
        <v>0</v>
      </c>
      <c r="I384" s="59"/>
      <c r="J384" s="59"/>
      <c r="K384" s="59"/>
      <c r="L384" s="59"/>
      <c r="M384" s="59"/>
      <c r="N384" s="59"/>
      <c r="O384" s="59"/>
      <c r="P384" s="59"/>
      <c r="Q384" s="59"/>
      <c r="R384" s="59"/>
      <c r="S384" s="59"/>
      <c r="T384" s="59"/>
      <c r="U384" s="59"/>
      <c r="V384" s="59"/>
      <c r="W384" s="59"/>
      <c r="X384" s="59"/>
      <c r="Y384" s="59"/>
      <c r="Z384" s="59"/>
      <c r="AA384" s="59"/>
      <c r="AB384" s="59"/>
      <c r="AC384" s="59"/>
      <c r="AD384" s="59"/>
      <c r="AE384" s="59"/>
      <c r="AF384" s="59"/>
      <c r="AG384" s="59"/>
      <c r="AH384" s="59"/>
      <c r="AI384" s="59"/>
      <c r="AJ384" s="59"/>
      <c r="AK384" s="59"/>
      <c r="AL384" s="59"/>
      <c r="AM384" s="59"/>
      <c r="AN384" s="59"/>
      <c r="AO384" s="59"/>
      <c r="AP384" s="59"/>
      <c r="AQ384" s="59"/>
      <c r="AR384" s="59"/>
      <c r="AS384" s="59"/>
      <c r="AT384" s="59"/>
      <c r="AU384" s="59"/>
      <c r="AV384" s="59"/>
      <c r="AW384" s="59"/>
      <c r="AX384" s="59"/>
      <c r="AY384" s="59"/>
      <c r="AZ384" s="59"/>
      <c r="BA384" s="59"/>
      <c r="BB384" s="59"/>
      <c r="BC384" s="59"/>
      <c r="BD384" s="59"/>
      <c r="BE384" s="75"/>
      <c r="BF384" s="59" t="n">
        <v>146919</v>
      </c>
      <c r="BG384" s="59" t="n">
        <v>146919</v>
      </c>
      <c r="BH384" s="59" t="n">
        <f aca="false">BG384-BF384</f>
        <v>0</v>
      </c>
      <c r="BI384" s="11"/>
      <c r="BJ384" s="11"/>
      <c r="BK384" s="11"/>
      <c r="BL384" s="11"/>
      <c r="BM384" s="11"/>
      <c r="BN384" s="11"/>
      <c r="BO384" s="11"/>
    </row>
    <row r="385" customFormat="false" ht="63" hidden="false" customHeight="false" outlineLevel="0" collapsed="false">
      <c r="A385" s="72" t="s">
        <v>268</v>
      </c>
      <c r="B385" s="73" t="n">
        <v>10</v>
      </c>
      <c r="C385" s="73" t="s">
        <v>77</v>
      </c>
      <c r="D385" s="73" t="s">
        <v>403</v>
      </c>
      <c r="E385" s="73" t="s">
        <v>269</v>
      </c>
      <c r="F385" s="74" t="n">
        <v>0</v>
      </c>
      <c r="G385" s="59" t="n">
        <f aca="false">F385+H385</f>
        <v>0</v>
      </c>
      <c r="H385" s="59" t="n">
        <f aca="false">SUM(I385:BD385)</f>
        <v>0</v>
      </c>
      <c r="I385" s="59"/>
      <c r="J385" s="59"/>
      <c r="K385" s="59"/>
      <c r="L385" s="59"/>
      <c r="M385" s="59"/>
      <c r="N385" s="59"/>
      <c r="O385" s="59"/>
      <c r="P385" s="59"/>
      <c r="Q385" s="59"/>
      <c r="R385" s="59"/>
      <c r="S385" s="59"/>
      <c r="T385" s="59"/>
      <c r="U385" s="59"/>
      <c r="V385" s="59"/>
      <c r="W385" s="59"/>
      <c r="X385" s="59"/>
      <c r="Y385" s="59"/>
      <c r="Z385" s="59"/>
      <c r="AA385" s="59"/>
      <c r="AB385" s="59"/>
      <c r="AC385" s="59"/>
      <c r="AD385" s="59"/>
      <c r="AE385" s="59"/>
      <c r="AF385" s="59"/>
      <c r="AG385" s="59"/>
      <c r="AH385" s="59"/>
      <c r="AI385" s="59"/>
      <c r="AJ385" s="59"/>
      <c r="AK385" s="59"/>
      <c r="AL385" s="59"/>
      <c r="AM385" s="59"/>
      <c r="AN385" s="59"/>
      <c r="AO385" s="59"/>
      <c r="AP385" s="59"/>
      <c r="AQ385" s="59"/>
      <c r="AR385" s="59"/>
      <c r="AS385" s="59"/>
      <c r="AT385" s="59"/>
      <c r="AU385" s="59"/>
      <c r="AV385" s="59"/>
      <c r="AW385" s="59"/>
      <c r="AX385" s="59"/>
      <c r="AY385" s="59"/>
      <c r="AZ385" s="59"/>
      <c r="BA385" s="59"/>
      <c r="BB385" s="59"/>
      <c r="BC385" s="59"/>
      <c r="BD385" s="59"/>
      <c r="BE385" s="75"/>
      <c r="BF385" s="59" t="n">
        <v>146919</v>
      </c>
      <c r="BG385" s="59" t="n">
        <v>146919</v>
      </c>
      <c r="BH385" s="59" t="n">
        <f aca="false">BG385-BF385</f>
        <v>0</v>
      </c>
      <c r="BI385" s="11"/>
      <c r="BJ385" s="11"/>
      <c r="BK385" s="11"/>
      <c r="BL385" s="11"/>
      <c r="BM385" s="11"/>
      <c r="BN385" s="11"/>
      <c r="BO385" s="11"/>
    </row>
    <row r="386" customFormat="false" ht="47.25" hidden="false" customHeight="false" outlineLevel="0" collapsed="false">
      <c r="A386" s="72" t="s">
        <v>408</v>
      </c>
      <c r="B386" s="73" t="n">
        <v>10</v>
      </c>
      <c r="C386" s="73" t="s">
        <v>77</v>
      </c>
      <c r="D386" s="73" t="s">
        <v>409</v>
      </c>
      <c r="E386" s="73" t="s">
        <v>62</v>
      </c>
      <c r="F386" s="74" t="n">
        <f aca="false">SUM(F387)</f>
        <v>131315.3</v>
      </c>
      <c r="G386" s="59" t="n">
        <f aca="false">SUM(G387)</f>
        <v>143586.8</v>
      </c>
      <c r="H386" s="59" t="n">
        <f aca="false">SUM(H387)</f>
        <v>12271.5</v>
      </c>
      <c r="I386" s="59" t="n">
        <f aca="false">SUM(I387)</f>
        <v>0</v>
      </c>
      <c r="J386" s="59" t="n">
        <f aca="false">SUM(J387)</f>
        <v>0</v>
      </c>
      <c r="K386" s="59" t="n">
        <f aca="false">SUM(K387)</f>
        <v>0</v>
      </c>
      <c r="L386" s="59" t="n">
        <f aca="false">SUM(L387)</f>
        <v>-830.5</v>
      </c>
      <c r="M386" s="59" t="n">
        <f aca="false">SUM(M387)</f>
        <v>0</v>
      </c>
      <c r="N386" s="59" t="n">
        <f aca="false">SUM(N387)</f>
        <v>0</v>
      </c>
      <c r="O386" s="59" t="n">
        <f aca="false">SUM(O387)</f>
        <v>0</v>
      </c>
      <c r="P386" s="59" t="n">
        <f aca="false">SUM(P387)</f>
        <v>0</v>
      </c>
      <c r="Q386" s="59" t="n">
        <f aca="false">SUM(Q387)</f>
        <v>0</v>
      </c>
      <c r="R386" s="59" t="n">
        <f aca="false">SUM(R387)</f>
        <v>0</v>
      </c>
      <c r="S386" s="59" t="n">
        <f aca="false">SUM(S387)</f>
        <v>0</v>
      </c>
      <c r="T386" s="59" t="n">
        <f aca="false">SUM(T387)</f>
        <v>13102</v>
      </c>
      <c r="U386" s="59" t="n">
        <f aca="false">SUM(U387)</f>
        <v>0</v>
      </c>
      <c r="V386" s="59" t="n">
        <f aca="false">SUM(V387)</f>
        <v>0</v>
      </c>
      <c r="W386" s="59" t="n">
        <f aca="false">SUM(W387)</f>
        <v>0</v>
      </c>
      <c r="X386" s="59" t="n">
        <f aca="false">SUM(X387)</f>
        <v>0</v>
      </c>
      <c r="Y386" s="59" t="n">
        <f aca="false">SUM(Y387)</f>
        <v>0</v>
      </c>
      <c r="Z386" s="59" t="n">
        <f aca="false">SUM(Z387)</f>
        <v>0</v>
      </c>
      <c r="AA386" s="59" t="n">
        <f aca="false">SUM(AA387)</f>
        <v>0</v>
      </c>
      <c r="AB386" s="59" t="n">
        <f aca="false">SUM(AB387)</f>
        <v>0</v>
      </c>
      <c r="AC386" s="59" t="n">
        <f aca="false">SUM(AC387)</f>
        <v>0</v>
      </c>
      <c r="AD386" s="59" t="n">
        <f aca="false">SUM(AD387)</f>
        <v>0</v>
      </c>
      <c r="AE386" s="59" t="n">
        <f aca="false">SUM(AE387)</f>
        <v>0</v>
      </c>
      <c r="AF386" s="59" t="n">
        <f aca="false">SUM(AF387)</f>
        <v>0</v>
      </c>
      <c r="AG386" s="59" t="n">
        <f aca="false">SUM(AG387)</f>
        <v>0</v>
      </c>
      <c r="AH386" s="59" t="n">
        <f aca="false">SUM(AH387)</f>
        <v>0</v>
      </c>
      <c r="AI386" s="59" t="n">
        <f aca="false">SUM(AI387)</f>
        <v>0</v>
      </c>
      <c r="AJ386" s="59" t="n">
        <f aca="false">SUM(AJ387)</f>
        <v>0</v>
      </c>
      <c r="AK386" s="59" t="n">
        <f aca="false">SUM(AK387)</f>
        <v>0</v>
      </c>
      <c r="AL386" s="59" t="n">
        <f aca="false">SUM(AL387)</f>
        <v>0</v>
      </c>
      <c r="AM386" s="59" t="n">
        <f aca="false">SUM(AM387)</f>
        <v>0</v>
      </c>
      <c r="AN386" s="59" t="n">
        <f aca="false">SUM(AN387)</f>
        <v>0</v>
      </c>
      <c r="AO386" s="59" t="n">
        <f aca="false">SUM(AO387)</f>
        <v>0</v>
      </c>
      <c r="AP386" s="59" t="n">
        <f aca="false">SUM(AP387)</f>
        <v>0</v>
      </c>
      <c r="AQ386" s="59" t="n">
        <f aca="false">SUM(AQ387)</f>
        <v>0</v>
      </c>
      <c r="AR386" s="59" t="n">
        <f aca="false">SUM(AR387)</f>
        <v>0</v>
      </c>
      <c r="AS386" s="59" t="n">
        <f aca="false">SUM(AS387)</f>
        <v>0</v>
      </c>
      <c r="AT386" s="59" t="n">
        <f aca="false">SUM(AT387)</f>
        <v>0</v>
      </c>
      <c r="AU386" s="59" t="n">
        <f aca="false">SUM(AU387)</f>
        <v>0</v>
      </c>
      <c r="AV386" s="59" t="n">
        <f aca="false">SUM(AV387)</f>
        <v>0</v>
      </c>
      <c r="AW386" s="59" t="n">
        <f aca="false">SUM(AW387)</f>
        <v>0</v>
      </c>
      <c r="AX386" s="59" t="n">
        <f aca="false">SUM(AX387)</f>
        <v>0</v>
      </c>
      <c r="AY386" s="59" t="n">
        <f aca="false">SUM(AY387)</f>
        <v>0</v>
      </c>
      <c r="AZ386" s="59" t="n">
        <f aca="false">SUM(AZ387)</f>
        <v>0</v>
      </c>
      <c r="BA386" s="59" t="n">
        <f aca="false">SUM(BA387)</f>
        <v>0</v>
      </c>
      <c r="BB386" s="59" t="n">
        <f aca="false">SUM(BB387)</f>
        <v>0</v>
      </c>
      <c r="BC386" s="59" t="n">
        <f aca="false">SUM(BC387)</f>
        <v>0</v>
      </c>
      <c r="BD386" s="59" t="n">
        <f aca="false">SUM(BD387)</f>
        <v>0</v>
      </c>
      <c r="BE386" s="75"/>
      <c r="BF386" s="59" t="n">
        <f aca="false">SUM(BF387:BF391)</f>
        <v>672503</v>
      </c>
      <c r="BG386" s="59" t="n">
        <f aca="false">SUM(BG387:BG391)</f>
        <v>632175</v>
      </c>
      <c r="BH386" s="59" t="n">
        <f aca="false">SUM(BH387:BH391)</f>
        <v>-40328</v>
      </c>
      <c r="BI386" s="11"/>
      <c r="BJ386" s="11"/>
      <c r="BK386" s="11"/>
      <c r="BL386" s="11"/>
      <c r="BM386" s="11"/>
      <c r="BN386" s="11"/>
      <c r="BO386" s="11"/>
    </row>
    <row r="387" customFormat="false" ht="31.5" hidden="false" customHeight="false" outlineLevel="0" collapsed="false">
      <c r="A387" s="72" t="s">
        <v>410</v>
      </c>
      <c r="B387" s="73" t="n">
        <v>10</v>
      </c>
      <c r="C387" s="73" t="s">
        <v>77</v>
      </c>
      <c r="D387" s="73" t="s">
        <v>409</v>
      </c>
      <c r="E387" s="73" t="s">
        <v>411</v>
      </c>
      <c r="F387" s="74" t="n">
        <v>131315.3</v>
      </c>
      <c r="G387" s="59" t="n">
        <f aca="false">F387+H387</f>
        <v>143586.8</v>
      </c>
      <c r="H387" s="59" t="n">
        <f aca="false">SUM(I387:BD387)</f>
        <v>12271.5</v>
      </c>
      <c r="I387" s="59"/>
      <c r="J387" s="59"/>
      <c r="K387" s="59"/>
      <c r="L387" s="59" t="n">
        <v>-830.5</v>
      </c>
      <c r="M387" s="59"/>
      <c r="N387" s="59"/>
      <c r="O387" s="59"/>
      <c r="P387" s="59"/>
      <c r="Q387" s="59"/>
      <c r="R387" s="59"/>
      <c r="S387" s="59"/>
      <c r="T387" s="59" t="n">
        <v>13102</v>
      </c>
      <c r="U387" s="59"/>
      <c r="V387" s="59"/>
      <c r="W387" s="59"/>
      <c r="X387" s="59"/>
      <c r="Y387" s="59"/>
      <c r="Z387" s="59"/>
      <c r="AA387" s="59"/>
      <c r="AB387" s="59"/>
      <c r="AC387" s="59"/>
      <c r="AD387" s="59"/>
      <c r="AE387" s="59"/>
      <c r="AF387" s="59"/>
      <c r="AG387" s="59"/>
      <c r="AH387" s="59"/>
      <c r="AI387" s="59"/>
      <c r="AJ387" s="59"/>
      <c r="AK387" s="59"/>
      <c r="AL387" s="59"/>
      <c r="AM387" s="59"/>
      <c r="AN387" s="59"/>
      <c r="AO387" s="59"/>
      <c r="AP387" s="59"/>
      <c r="AQ387" s="59"/>
      <c r="AR387" s="59"/>
      <c r="AS387" s="59"/>
      <c r="AT387" s="59"/>
      <c r="AU387" s="59"/>
      <c r="AV387" s="59"/>
      <c r="AW387" s="59"/>
      <c r="AX387" s="59"/>
      <c r="AY387" s="59"/>
      <c r="AZ387" s="59"/>
      <c r="BA387" s="59"/>
      <c r="BB387" s="59"/>
      <c r="BC387" s="59"/>
      <c r="BD387" s="59"/>
      <c r="BE387" s="75"/>
      <c r="BF387" s="59" t="n">
        <v>146919</v>
      </c>
      <c r="BG387" s="59" t="n">
        <v>146919</v>
      </c>
      <c r="BH387" s="59" t="n">
        <f aca="false">BG387-BF387</f>
        <v>0</v>
      </c>
      <c r="BI387" s="11"/>
      <c r="BJ387" s="11"/>
      <c r="BK387" s="11"/>
      <c r="BL387" s="11"/>
      <c r="BM387" s="11"/>
      <c r="BN387" s="11"/>
      <c r="BO387" s="11"/>
    </row>
    <row r="388" customFormat="false" ht="31.5" hidden="true" customHeight="false" outlineLevel="0" collapsed="false">
      <c r="A388" s="72" t="s">
        <v>263</v>
      </c>
      <c r="B388" s="73" t="n">
        <v>10</v>
      </c>
      <c r="C388" s="73" t="s">
        <v>77</v>
      </c>
      <c r="D388" s="73" t="s">
        <v>264</v>
      </c>
      <c r="E388" s="73" t="s">
        <v>62</v>
      </c>
      <c r="F388" s="74" t="n">
        <f aca="false">SUM(F389:F392)</f>
        <v>0</v>
      </c>
      <c r="G388" s="59" t="n">
        <f aca="false">SUM(G389:G392)</f>
        <v>0</v>
      </c>
      <c r="H388" s="59" t="n">
        <f aca="false">SUM(I388:BD388)</f>
        <v>0</v>
      </c>
      <c r="I388" s="59" t="n">
        <f aca="false">SUM(I389:I392)</f>
        <v>0</v>
      </c>
      <c r="J388" s="59" t="n">
        <f aca="false">SUM(J389:J392)</f>
        <v>0</v>
      </c>
      <c r="K388" s="59" t="n">
        <f aca="false">SUM(K389:K392)</f>
        <v>0</v>
      </c>
      <c r="L388" s="59" t="n">
        <f aca="false">SUM(L389:L392)</f>
        <v>0</v>
      </c>
      <c r="M388" s="59" t="n">
        <f aca="false">SUM(M389:M392)</f>
        <v>0</v>
      </c>
      <c r="N388" s="59" t="n">
        <f aca="false">SUM(N389:N392)</f>
        <v>0</v>
      </c>
      <c r="O388" s="59" t="n">
        <f aca="false">SUM(O389:O392)</f>
        <v>0</v>
      </c>
      <c r="P388" s="59" t="n">
        <f aca="false">SUM(P389:P392)</f>
        <v>0</v>
      </c>
      <c r="Q388" s="59" t="n">
        <f aca="false">SUM(Q389:Q392)</f>
        <v>0</v>
      </c>
      <c r="R388" s="59"/>
      <c r="S388" s="59" t="n">
        <f aca="false">SUM(S389:S392)</f>
        <v>0</v>
      </c>
      <c r="T388" s="59" t="n">
        <f aca="false">SUM(T389:T392)</f>
        <v>0</v>
      </c>
      <c r="U388" s="59" t="n">
        <f aca="false">SUM(U389:U392)</f>
        <v>0</v>
      </c>
      <c r="V388" s="59" t="n">
        <f aca="false">SUM(V389:V392)</f>
        <v>0</v>
      </c>
      <c r="W388" s="59" t="n">
        <f aca="false">SUM(W389:W392)</f>
        <v>0</v>
      </c>
      <c r="X388" s="59" t="n">
        <f aca="false">SUM(X389:X392)</f>
        <v>0</v>
      </c>
      <c r="Y388" s="59" t="n">
        <f aca="false">SUM(Y389:Y392)</f>
        <v>0</v>
      </c>
      <c r="Z388" s="59" t="n">
        <f aca="false">SUM(Z389:Z392)</f>
        <v>0</v>
      </c>
      <c r="AA388" s="59" t="n">
        <f aca="false">SUM(AA389:AA392)</f>
        <v>0</v>
      </c>
      <c r="AB388" s="59" t="n">
        <f aca="false">SUM(AB389:AB392)</f>
        <v>0</v>
      </c>
      <c r="AC388" s="59" t="n">
        <f aca="false">SUM(AC389:AC392)</f>
        <v>0</v>
      </c>
      <c r="AD388" s="59" t="n">
        <f aca="false">SUM(AD389:AD392)</f>
        <v>0</v>
      </c>
      <c r="AE388" s="59" t="n">
        <f aca="false">SUM(AE389:AE392)</f>
        <v>0</v>
      </c>
      <c r="AF388" s="59" t="n">
        <f aca="false">SUM(AF389:AF392)</f>
        <v>0</v>
      </c>
      <c r="AG388" s="59" t="n">
        <f aca="false">SUM(AG389:AG392)</f>
        <v>0</v>
      </c>
      <c r="AH388" s="59" t="n">
        <f aca="false">SUM(AH389:AH392)</f>
        <v>0</v>
      </c>
      <c r="AI388" s="59" t="n">
        <f aca="false">SUM(AI389:AI392)</f>
        <v>0</v>
      </c>
      <c r="AJ388" s="59" t="n">
        <f aca="false">SUM(AJ389:AJ392)</f>
        <v>0</v>
      </c>
      <c r="AK388" s="59" t="n">
        <f aca="false">SUM(AK389:AK392)</f>
        <v>0</v>
      </c>
      <c r="AL388" s="59" t="n">
        <f aca="false">SUM(AL389:AL392)</f>
        <v>0</v>
      </c>
      <c r="AM388" s="59" t="n">
        <f aca="false">SUM(AM389:AM392)</f>
        <v>0</v>
      </c>
      <c r="AN388" s="59" t="n">
        <f aca="false">SUM(AN389:AN392)</f>
        <v>0</v>
      </c>
      <c r="AO388" s="59" t="n">
        <f aca="false">SUM(AO389:AO392)</f>
        <v>0</v>
      </c>
      <c r="AP388" s="59" t="n">
        <f aca="false">SUM(AP389:AP392)</f>
        <v>0</v>
      </c>
      <c r="AQ388" s="59" t="n">
        <f aca="false">SUM(AQ389:AQ392)</f>
        <v>0</v>
      </c>
      <c r="AR388" s="59" t="n">
        <f aca="false">SUM(AR389:AR392)</f>
        <v>0</v>
      </c>
      <c r="AS388" s="59" t="n">
        <f aca="false">SUM(AS389:AS392)</f>
        <v>0</v>
      </c>
      <c r="AT388" s="59" t="n">
        <f aca="false">SUM(AT389:AT392)</f>
        <v>0</v>
      </c>
      <c r="AU388" s="59" t="n">
        <f aca="false">SUM(AU389:AU392)</f>
        <v>0</v>
      </c>
      <c r="AV388" s="59" t="n">
        <f aca="false">SUM(AV389:AV392)</f>
        <v>0</v>
      </c>
      <c r="AW388" s="59" t="n">
        <f aca="false">SUM(AW389:AW392)</f>
        <v>0</v>
      </c>
      <c r="AX388" s="59" t="n">
        <f aca="false">SUM(AX389:AX392)</f>
        <v>0</v>
      </c>
      <c r="AY388" s="59" t="n">
        <f aca="false">SUM(AY389:AY392)</f>
        <v>0</v>
      </c>
      <c r="AZ388" s="59" t="n">
        <f aca="false">SUM(AZ389:AZ392)</f>
        <v>0</v>
      </c>
      <c r="BA388" s="59" t="n">
        <f aca="false">SUM(BA389:BA392)</f>
        <v>0</v>
      </c>
      <c r="BB388" s="59" t="n">
        <f aca="false">SUM(BB389:BB392)</f>
        <v>0</v>
      </c>
      <c r="BC388" s="59" t="n">
        <f aca="false">SUM(BC389:BC392)</f>
        <v>0</v>
      </c>
      <c r="BD388" s="59" t="n">
        <f aca="false">SUM(BD389:BD392)</f>
        <v>0</v>
      </c>
      <c r="BE388" s="75"/>
      <c r="BF388" s="59" t="n">
        <f aca="false">SUM(BF389:BF392)</f>
        <v>262792</v>
      </c>
      <c r="BG388" s="59" t="n">
        <f aca="false">SUM(BG389:BG392)</f>
        <v>242628</v>
      </c>
      <c r="BH388" s="59" t="n">
        <f aca="false">SUM(BH389:BH392)</f>
        <v>-20164</v>
      </c>
      <c r="BI388" s="11"/>
      <c r="BJ388" s="11"/>
      <c r="BK388" s="11"/>
      <c r="BL388" s="11"/>
      <c r="BM388" s="11"/>
      <c r="BN388" s="11"/>
      <c r="BO388" s="11"/>
    </row>
    <row r="389" customFormat="false" ht="15.75" hidden="true" customHeight="false" outlineLevel="0" collapsed="false">
      <c r="A389" s="72" t="s">
        <v>219</v>
      </c>
      <c r="B389" s="73" t="n">
        <v>10</v>
      </c>
      <c r="C389" s="73" t="s">
        <v>77</v>
      </c>
      <c r="D389" s="73" t="s">
        <v>264</v>
      </c>
      <c r="E389" s="73" t="s">
        <v>265</v>
      </c>
      <c r="F389" s="74"/>
      <c r="G389" s="59" t="n">
        <f aca="false">F389+H389</f>
        <v>0</v>
      </c>
      <c r="H389" s="59" t="n">
        <f aca="false">SUM(I389:BD389)</f>
        <v>0</v>
      </c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9"/>
      <c r="U389" s="59"/>
      <c r="V389" s="59"/>
      <c r="W389" s="59"/>
      <c r="X389" s="59"/>
      <c r="Y389" s="59"/>
      <c r="Z389" s="59"/>
      <c r="AA389" s="59"/>
      <c r="AB389" s="59"/>
      <c r="AC389" s="59"/>
      <c r="AD389" s="59"/>
      <c r="AE389" s="59"/>
      <c r="AF389" s="59"/>
      <c r="AG389" s="59"/>
      <c r="AH389" s="59"/>
      <c r="AI389" s="59"/>
      <c r="AJ389" s="59"/>
      <c r="AK389" s="59"/>
      <c r="AL389" s="59"/>
      <c r="AM389" s="59"/>
      <c r="AN389" s="59"/>
      <c r="AO389" s="59"/>
      <c r="AP389" s="59"/>
      <c r="AQ389" s="59"/>
      <c r="AR389" s="59"/>
      <c r="AS389" s="59"/>
      <c r="AT389" s="59"/>
      <c r="AU389" s="59"/>
      <c r="AV389" s="59"/>
      <c r="AW389" s="59"/>
      <c r="AX389" s="59"/>
      <c r="AY389" s="59"/>
      <c r="AZ389" s="59"/>
      <c r="BA389" s="59"/>
      <c r="BB389" s="59"/>
      <c r="BC389" s="59"/>
      <c r="BD389" s="59"/>
      <c r="BE389" s="75"/>
      <c r="BF389" s="59" t="n">
        <v>115873</v>
      </c>
      <c r="BG389" s="59" t="n">
        <v>95709</v>
      </c>
      <c r="BH389" s="59" t="n">
        <f aca="false">BG389-BF389</f>
        <v>-20164</v>
      </c>
      <c r="BI389" s="11"/>
      <c r="BJ389" s="11"/>
      <c r="BK389" s="11"/>
      <c r="BL389" s="11"/>
      <c r="BM389" s="11"/>
      <c r="BN389" s="11"/>
      <c r="BO389" s="11"/>
    </row>
    <row r="390" customFormat="false" ht="78.75" hidden="true" customHeight="false" outlineLevel="0" collapsed="false">
      <c r="A390" s="72" t="s">
        <v>412</v>
      </c>
      <c r="B390" s="73" t="n">
        <v>10</v>
      </c>
      <c r="C390" s="73" t="s">
        <v>77</v>
      </c>
      <c r="D390" s="73" t="s">
        <v>264</v>
      </c>
      <c r="E390" s="73" t="n">
        <v>563</v>
      </c>
      <c r="F390" s="74"/>
      <c r="G390" s="59" t="n">
        <f aca="false">F390+H390</f>
        <v>0</v>
      </c>
      <c r="H390" s="59" t="n">
        <f aca="false">SUM(I390:BD390)</f>
        <v>0</v>
      </c>
      <c r="I390" s="59"/>
      <c r="J390" s="59"/>
      <c r="K390" s="59"/>
      <c r="L390" s="59"/>
      <c r="M390" s="59"/>
      <c r="N390" s="59"/>
      <c r="O390" s="59"/>
      <c r="P390" s="59"/>
      <c r="Q390" s="59"/>
      <c r="R390" s="59"/>
      <c r="S390" s="59"/>
      <c r="T390" s="59"/>
      <c r="U390" s="59"/>
      <c r="V390" s="59"/>
      <c r="W390" s="59"/>
      <c r="X390" s="59"/>
      <c r="Y390" s="59"/>
      <c r="Z390" s="59"/>
      <c r="AA390" s="59"/>
      <c r="AB390" s="59"/>
      <c r="AC390" s="59"/>
      <c r="AD390" s="59"/>
      <c r="AE390" s="59"/>
      <c r="AF390" s="59"/>
      <c r="AG390" s="59"/>
      <c r="AH390" s="59"/>
      <c r="AI390" s="59"/>
      <c r="AJ390" s="59"/>
      <c r="AK390" s="59"/>
      <c r="AL390" s="59"/>
      <c r="AM390" s="59"/>
      <c r="AN390" s="59"/>
      <c r="AO390" s="59"/>
      <c r="AP390" s="59"/>
      <c r="AQ390" s="59"/>
      <c r="AR390" s="59"/>
      <c r="AS390" s="59"/>
      <c r="AT390" s="59"/>
      <c r="AU390" s="59"/>
      <c r="AV390" s="59"/>
      <c r="AW390" s="59"/>
      <c r="AX390" s="59"/>
      <c r="AY390" s="59"/>
      <c r="AZ390" s="59"/>
      <c r="BA390" s="59"/>
      <c r="BB390" s="59"/>
      <c r="BC390" s="59"/>
      <c r="BD390" s="59"/>
      <c r="BE390" s="75"/>
      <c r="BF390" s="59" t="n">
        <v>146919</v>
      </c>
      <c r="BG390" s="59" t="n">
        <v>146919</v>
      </c>
      <c r="BH390" s="59" t="n">
        <f aca="false">BG390-BF390</f>
        <v>0</v>
      </c>
      <c r="BI390" s="11"/>
      <c r="BJ390" s="11"/>
      <c r="BK390" s="11"/>
      <c r="BL390" s="11"/>
      <c r="BM390" s="11"/>
      <c r="BN390" s="11"/>
      <c r="BO390" s="11"/>
    </row>
    <row r="391" customFormat="false" ht="78.75" hidden="true" customHeight="false" outlineLevel="0" collapsed="false">
      <c r="A391" s="72" t="s">
        <v>413</v>
      </c>
      <c r="B391" s="73" t="n">
        <v>10</v>
      </c>
      <c r="C391" s="73" t="s">
        <v>77</v>
      </c>
      <c r="D391" s="73" t="s">
        <v>264</v>
      </c>
      <c r="E391" s="73" t="n">
        <v>565</v>
      </c>
      <c r="F391" s="74" t="n">
        <f aca="false">SUM(I391:BD391)</f>
        <v>0</v>
      </c>
      <c r="G391" s="59" t="n">
        <f aca="false">SUM(J391:BD391)</f>
        <v>0</v>
      </c>
      <c r="H391" s="59" t="n">
        <f aca="false">SUM(I391:BD391)</f>
        <v>0</v>
      </c>
      <c r="I391" s="59"/>
      <c r="J391" s="59"/>
      <c r="K391" s="59"/>
      <c r="L391" s="59"/>
      <c r="M391" s="59"/>
      <c r="N391" s="59"/>
      <c r="O391" s="59"/>
      <c r="P391" s="59"/>
      <c r="Q391" s="59"/>
      <c r="R391" s="59"/>
      <c r="S391" s="59"/>
      <c r="T391" s="59"/>
      <c r="U391" s="59"/>
      <c r="V391" s="59"/>
      <c r="W391" s="59"/>
      <c r="X391" s="59"/>
      <c r="Y391" s="59"/>
      <c r="Z391" s="59"/>
      <c r="AA391" s="59"/>
      <c r="AB391" s="59"/>
      <c r="AC391" s="59"/>
      <c r="AD391" s="59"/>
      <c r="AE391" s="59"/>
      <c r="AF391" s="59"/>
      <c r="AG391" s="59"/>
      <c r="AH391" s="59"/>
      <c r="AI391" s="59"/>
      <c r="AJ391" s="59"/>
      <c r="AK391" s="59"/>
      <c r="AL391" s="59"/>
      <c r="AM391" s="59"/>
      <c r="AN391" s="59"/>
      <c r="AO391" s="59"/>
      <c r="AP391" s="59"/>
      <c r="AQ391" s="59"/>
      <c r="AR391" s="59"/>
      <c r="AS391" s="59"/>
      <c r="AT391" s="59"/>
      <c r="AU391" s="59"/>
      <c r="AV391" s="59"/>
      <c r="AW391" s="59"/>
      <c r="AX391" s="59"/>
      <c r="AY391" s="59"/>
      <c r="AZ391" s="59"/>
      <c r="BA391" s="59"/>
      <c r="BB391" s="59"/>
      <c r="BC391" s="59"/>
      <c r="BD391" s="59"/>
      <c r="BE391" s="75"/>
      <c r="BF391" s="59"/>
      <c r="BG391" s="59"/>
      <c r="BH391" s="59" t="n">
        <f aca="false">BG391-BF391</f>
        <v>0</v>
      </c>
      <c r="BI391" s="11"/>
      <c r="BJ391" s="11"/>
      <c r="BK391" s="11"/>
      <c r="BL391" s="11"/>
      <c r="BM391" s="11"/>
      <c r="BN391" s="11"/>
      <c r="BO391" s="11"/>
    </row>
    <row r="392" customFormat="false" ht="61.5" hidden="true" customHeight="true" outlineLevel="0" collapsed="false">
      <c r="A392" s="72" t="s">
        <v>414</v>
      </c>
      <c r="B392" s="73" t="n">
        <v>10</v>
      </c>
      <c r="C392" s="73" t="s">
        <v>77</v>
      </c>
      <c r="D392" s="73" t="s">
        <v>264</v>
      </c>
      <c r="E392" s="73" t="s">
        <v>405</v>
      </c>
      <c r="F392" s="74" t="n">
        <f aca="false">SUM(I392:BD392)</f>
        <v>0</v>
      </c>
      <c r="G392" s="59" t="n">
        <f aca="false">SUM(J392:BD392)</f>
        <v>0</v>
      </c>
      <c r="H392" s="59" t="n">
        <f aca="false">SUM(I392:BD392)</f>
        <v>0</v>
      </c>
      <c r="I392" s="59"/>
      <c r="J392" s="59"/>
      <c r="K392" s="59"/>
      <c r="L392" s="59"/>
      <c r="M392" s="59"/>
      <c r="N392" s="59"/>
      <c r="O392" s="59"/>
      <c r="P392" s="59"/>
      <c r="Q392" s="59"/>
      <c r="R392" s="59"/>
      <c r="S392" s="59"/>
      <c r="T392" s="59"/>
      <c r="U392" s="59"/>
      <c r="V392" s="59"/>
      <c r="W392" s="59"/>
      <c r="X392" s="59"/>
      <c r="Y392" s="59"/>
      <c r="Z392" s="59"/>
      <c r="AA392" s="59"/>
      <c r="AB392" s="59"/>
      <c r="AC392" s="59"/>
      <c r="AD392" s="59"/>
      <c r="AE392" s="59"/>
      <c r="AF392" s="59"/>
      <c r="AG392" s="59"/>
      <c r="AH392" s="59"/>
      <c r="AI392" s="59"/>
      <c r="AJ392" s="59"/>
      <c r="AK392" s="59"/>
      <c r="AL392" s="59"/>
      <c r="AM392" s="59"/>
      <c r="AN392" s="59"/>
      <c r="AO392" s="59"/>
      <c r="AP392" s="59"/>
      <c r="AQ392" s="59"/>
      <c r="AR392" s="59"/>
      <c r="AS392" s="59"/>
      <c r="AT392" s="59"/>
      <c r="AU392" s="59"/>
      <c r="AV392" s="59"/>
      <c r="AW392" s="59"/>
      <c r="AX392" s="59"/>
      <c r="AY392" s="59"/>
      <c r="AZ392" s="59"/>
      <c r="BA392" s="59"/>
      <c r="BB392" s="59"/>
      <c r="BC392" s="59"/>
      <c r="BD392" s="59"/>
      <c r="BE392" s="75"/>
      <c r="BF392" s="59"/>
      <c r="BG392" s="59"/>
      <c r="BH392" s="59" t="n">
        <f aca="false">BG392-BF392</f>
        <v>0</v>
      </c>
      <c r="BI392" s="11"/>
      <c r="BJ392" s="11"/>
      <c r="BK392" s="11"/>
      <c r="BL392" s="11"/>
      <c r="BM392" s="11"/>
      <c r="BN392" s="11"/>
      <c r="BO392" s="11"/>
    </row>
    <row r="393" customFormat="false" ht="31.5" hidden="true" customHeight="false" outlineLevel="0" collapsed="false">
      <c r="A393" s="72" t="s">
        <v>410</v>
      </c>
      <c r="B393" s="73" t="n">
        <v>10</v>
      </c>
      <c r="C393" s="73" t="s">
        <v>77</v>
      </c>
      <c r="D393" s="73" t="s">
        <v>415</v>
      </c>
      <c r="E393" s="73" t="s">
        <v>411</v>
      </c>
      <c r="F393" s="74" t="n">
        <f aca="false">SUM(I393:BD393)</f>
        <v>0</v>
      </c>
      <c r="G393" s="59" t="n">
        <f aca="false">SUM(J393:BD393)</f>
        <v>0</v>
      </c>
      <c r="H393" s="59" t="n">
        <f aca="false">SUM(I393:BD393)</f>
        <v>0</v>
      </c>
      <c r="I393" s="59"/>
      <c r="J393" s="59"/>
      <c r="K393" s="59"/>
      <c r="L393" s="59"/>
      <c r="M393" s="59"/>
      <c r="N393" s="59"/>
      <c r="O393" s="59"/>
      <c r="P393" s="59"/>
      <c r="Q393" s="59"/>
      <c r="R393" s="59"/>
      <c r="S393" s="59"/>
      <c r="T393" s="59"/>
      <c r="U393" s="59"/>
      <c r="V393" s="59"/>
      <c r="W393" s="59"/>
      <c r="X393" s="59"/>
      <c r="Y393" s="59"/>
      <c r="Z393" s="59"/>
      <c r="AA393" s="59"/>
      <c r="AB393" s="59"/>
      <c r="AC393" s="59"/>
      <c r="AD393" s="59"/>
      <c r="AE393" s="59"/>
      <c r="AF393" s="59"/>
      <c r="AG393" s="59"/>
      <c r="AH393" s="59"/>
      <c r="AI393" s="59"/>
      <c r="AJ393" s="59"/>
      <c r="AK393" s="59"/>
      <c r="AL393" s="59"/>
      <c r="AM393" s="59"/>
      <c r="AN393" s="59"/>
      <c r="AO393" s="59"/>
      <c r="AP393" s="59"/>
      <c r="AQ393" s="59"/>
      <c r="AR393" s="59"/>
      <c r="AS393" s="59"/>
      <c r="AT393" s="59"/>
      <c r="AU393" s="59"/>
      <c r="AV393" s="59"/>
      <c r="AW393" s="59"/>
      <c r="AX393" s="59"/>
      <c r="AY393" s="59"/>
      <c r="AZ393" s="59"/>
      <c r="BA393" s="59"/>
      <c r="BB393" s="59"/>
      <c r="BC393" s="59"/>
      <c r="BD393" s="59"/>
      <c r="BE393" s="75"/>
      <c r="BF393" s="59"/>
      <c r="BG393" s="59"/>
      <c r="BH393" s="59" t="n">
        <f aca="false">BG393-BF393</f>
        <v>0</v>
      </c>
      <c r="BI393" s="11"/>
      <c r="BJ393" s="11"/>
      <c r="BK393" s="11"/>
      <c r="BL393" s="11"/>
      <c r="BM393" s="11"/>
      <c r="BN393" s="11"/>
      <c r="BO393" s="11"/>
    </row>
    <row r="394" customFormat="false" ht="15.75" hidden="false" customHeight="false" outlineLevel="0" collapsed="false">
      <c r="A394" s="72" t="s">
        <v>118</v>
      </c>
      <c r="B394" s="73" t="n">
        <v>10</v>
      </c>
      <c r="C394" s="73" t="s">
        <v>77</v>
      </c>
      <c r="D394" s="73" t="s">
        <v>119</v>
      </c>
      <c r="E394" s="73" t="s">
        <v>62</v>
      </c>
      <c r="F394" s="74" t="n">
        <f aca="false">F395+F396+F398+F397</f>
        <v>293143.7</v>
      </c>
      <c r="G394" s="59" t="n">
        <f aca="false">G395+G396+G398+G397</f>
        <v>293143.7</v>
      </c>
      <c r="H394" s="59" t="n">
        <f aca="false">H395+H396+H398+H397</f>
        <v>0</v>
      </c>
      <c r="I394" s="59" t="n">
        <f aca="false">I395+I396+I398+I397</f>
        <v>0</v>
      </c>
      <c r="J394" s="59" t="n">
        <f aca="false">J395+J396+J398+J397</f>
        <v>0</v>
      </c>
      <c r="K394" s="59" t="n">
        <f aca="false">K395+K396+K398+K397</f>
        <v>0</v>
      </c>
      <c r="L394" s="59" t="n">
        <f aca="false">L395+L396+L398+L397</f>
        <v>0</v>
      </c>
      <c r="M394" s="59" t="n">
        <f aca="false">M395+M396+M398+M397</f>
        <v>0</v>
      </c>
      <c r="N394" s="59" t="n">
        <f aca="false">N395+N396+N398+N397</f>
        <v>0</v>
      </c>
      <c r="O394" s="59" t="n">
        <f aca="false">O395+O396+O398+O397</f>
        <v>0</v>
      </c>
      <c r="P394" s="59" t="n">
        <f aca="false">P395+P396+P398+P397</f>
        <v>0</v>
      </c>
      <c r="Q394" s="59" t="n">
        <f aca="false">Q395+Q396+Q398+Q397</f>
        <v>0</v>
      </c>
      <c r="R394" s="59" t="n">
        <f aca="false">R395+R396+R398+R397</f>
        <v>0</v>
      </c>
      <c r="S394" s="59" t="n">
        <f aca="false">S395+S396+S398+S397</f>
        <v>0</v>
      </c>
      <c r="T394" s="59" t="n">
        <f aca="false">T395+T396+T398+T397</f>
        <v>0</v>
      </c>
      <c r="U394" s="59" t="n">
        <f aca="false">U395+U396+U398+U397</f>
        <v>0</v>
      </c>
      <c r="V394" s="59" t="n">
        <f aca="false">V395+V396+V398+V397</f>
        <v>0</v>
      </c>
      <c r="W394" s="59" t="n">
        <f aca="false">W395+W396+W398+W397</f>
        <v>0</v>
      </c>
      <c r="X394" s="59" t="n">
        <f aca="false">X395+X396+X398+X397</f>
        <v>0</v>
      </c>
      <c r="Y394" s="59" t="n">
        <f aca="false">Y395+Y396+Y398+Y397</f>
        <v>0</v>
      </c>
      <c r="Z394" s="59" t="n">
        <f aca="false">Z395+Z396+Z398+Z397</f>
        <v>0</v>
      </c>
      <c r="AA394" s="59" t="n">
        <f aca="false">AA395+AA396+AA398+AA397</f>
        <v>0</v>
      </c>
      <c r="AB394" s="59" t="n">
        <f aca="false">AB395+AB396+AB398+AB397</f>
        <v>0</v>
      </c>
      <c r="AC394" s="59" t="n">
        <f aca="false">AC395+AC396+AC398+AC397</f>
        <v>0</v>
      </c>
      <c r="AD394" s="59" t="n">
        <f aca="false">AD395+AD396+AD398+AD397</f>
        <v>0</v>
      </c>
      <c r="AE394" s="59" t="n">
        <f aca="false">AE395+AE396+AE398+AE397</f>
        <v>0</v>
      </c>
      <c r="AF394" s="59" t="n">
        <f aca="false">AF395+AF396+AF398+AF397</f>
        <v>0</v>
      </c>
      <c r="AG394" s="59" t="n">
        <f aca="false">AG395+AG396+AG398+AG397</f>
        <v>0</v>
      </c>
      <c r="AH394" s="59" t="n">
        <f aca="false">AH395+AH396+AH398+AH397</f>
        <v>0</v>
      </c>
      <c r="AI394" s="59" t="n">
        <f aca="false">AI395+AI396+AI398+AI397</f>
        <v>0</v>
      </c>
      <c r="AJ394" s="59" t="n">
        <f aca="false">AJ395+AJ396+AJ398+AJ397</f>
        <v>0</v>
      </c>
      <c r="AK394" s="59" t="n">
        <f aca="false">AK395+AK396+AK398+AK397</f>
        <v>0</v>
      </c>
      <c r="AL394" s="59" t="n">
        <f aca="false">AL395+AL396+AL398+AL397</f>
        <v>0</v>
      </c>
      <c r="AM394" s="59" t="n">
        <f aca="false">AM395+AM396+AM398+AM397</f>
        <v>0</v>
      </c>
      <c r="AN394" s="59" t="n">
        <f aca="false">AN395+AN396+AN398+AN397</f>
        <v>0</v>
      </c>
      <c r="AO394" s="59" t="n">
        <f aca="false">AO395+AO396+AO398+AO397</f>
        <v>0</v>
      </c>
      <c r="AP394" s="59" t="n">
        <f aca="false">AP395+AP396+AP398+AP397</f>
        <v>0</v>
      </c>
      <c r="AQ394" s="59" t="n">
        <f aca="false">AQ395+AQ396+AQ398+AQ397</f>
        <v>0</v>
      </c>
      <c r="AR394" s="59" t="n">
        <f aca="false">AR395+AR396+AR398+AR397</f>
        <v>0</v>
      </c>
      <c r="AS394" s="59" t="n">
        <f aca="false">AS395+AS396+AS398+AS397</f>
        <v>0</v>
      </c>
      <c r="AT394" s="59" t="n">
        <f aca="false">AT395+AT396+AT398+AT397</f>
        <v>0</v>
      </c>
      <c r="AU394" s="59" t="n">
        <f aca="false">AU395+AU396+AU398+AU397</f>
        <v>0</v>
      </c>
      <c r="AV394" s="59" t="n">
        <f aca="false">AV395+AV396+AV398+AV397</f>
        <v>0</v>
      </c>
      <c r="AW394" s="59" t="n">
        <f aca="false">AW395+AW396+AW398+AW397</f>
        <v>0</v>
      </c>
      <c r="AX394" s="59" t="n">
        <f aca="false">AX395+AX396+AX398+AX397</f>
        <v>0</v>
      </c>
      <c r="AY394" s="59" t="n">
        <f aca="false">AY395+AY396+AY398+AY397</f>
        <v>0</v>
      </c>
      <c r="AZ394" s="59" t="n">
        <f aca="false">AZ395+AZ396+AZ398+AZ397</f>
        <v>0</v>
      </c>
      <c r="BA394" s="59" t="n">
        <f aca="false">BA395+BA396+BA398+BA397</f>
        <v>0</v>
      </c>
      <c r="BB394" s="59" t="n">
        <f aca="false">BB395+BB396+BB398+BB397</f>
        <v>0</v>
      </c>
      <c r="BC394" s="59" t="n">
        <f aca="false">BC395+BC396+BC398+BC397</f>
        <v>0</v>
      </c>
      <c r="BD394" s="59" t="n">
        <f aca="false">BD395+BD396+BD398+BD397</f>
        <v>0</v>
      </c>
      <c r="BE394" s="59" t="n">
        <f aca="false">BE395+BE396+BE398+BE397</f>
        <v>0</v>
      </c>
      <c r="BF394" s="59" t="n">
        <f aca="false">BF395+BF396+BF398+BF397</f>
        <v>320920</v>
      </c>
      <c r="BG394" s="59" t="n">
        <f aca="false">BG395+BG396+BG398+BG397</f>
        <v>320920</v>
      </c>
      <c r="BH394" s="59" t="n">
        <f aca="false">BH395+BH396+BH398+BH397</f>
        <v>0</v>
      </c>
      <c r="BI394" s="11"/>
      <c r="BJ394" s="11"/>
      <c r="BK394" s="11"/>
      <c r="BL394" s="11"/>
      <c r="BM394" s="11"/>
      <c r="BN394" s="11"/>
      <c r="BO394" s="11"/>
    </row>
    <row r="395" customFormat="false" ht="47.25" hidden="true" customHeight="false" outlineLevel="0" collapsed="false">
      <c r="A395" s="72" t="s">
        <v>416</v>
      </c>
      <c r="B395" s="73" t="n">
        <v>10</v>
      </c>
      <c r="C395" s="73" t="s">
        <v>77</v>
      </c>
      <c r="D395" s="73" t="s">
        <v>119</v>
      </c>
      <c r="E395" s="73" t="n">
        <v>561</v>
      </c>
      <c r="F395" s="82" t="n">
        <v>0</v>
      </c>
      <c r="G395" s="83" t="n">
        <f aca="false">F395+H395</f>
        <v>0</v>
      </c>
      <c r="H395" s="59" t="n">
        <f aca="false">SUM(I395:BD395)</f>
        <v>0</v>
      </c>
      <c r="I395" s="59"/>
      <c r="J395" s="59"/>
      <c r="K395" s="59"/>
      <c r="L395" s="59"/>
      <c r="M395" s="59"/>
      <c r="N395" s="59"/>
      <c r="O395" s="59"/>
      <c r="P395" s="59"/>
      <c r="Q395" s="59"/>
      <c r="R395" s="59"/>
      <c r="S395" s="59"/>
      <c r="T395" s="59"/>
      <c r="U395" s="59"/>
      <c r="V395" s="59"/>
      <c r="W395" s="59"/>
      <c r="X395" s="59"/>
      <c r="Y395" s="59"/>
      <c r="Z395" s="59"/>
      <c r="AA395" s="59"/>
      <c r="AB395" s="59"/>
      <c r="AC395" s="59"/>
      <c r="AD395" s="59"/>
      <c r="AE395" s="59"/>
      <c r="AF395" s="59"/>
      <c r="AG395" s="59"/>
      <c r="AH395" s="59"/>
      <c r="AI395" s="59"/>
      <c r="AJ395" s="59"/>
      <c r="AK395" s="59"/>
      <c r="AL395" s="59"/>
      <c r="AM395" s="59"/>
      <c r="AN395" s="59"/>
      <c r="AO395" s="59"/>
      <c r="AP395" s="59"/>
      <c r="AQ395" s="59"/>
      <c r="AR395" s="59"/>
      <c r="AS395" s="59"/>
      <c r="AT395" s="59"/>
      <c r="AU395" s="59"/>
      <c r="AV395" s="59"/>
      <c r="AW395" s="59"/>
      <c r="AX395" s="59"/>
      <c r="AY395" s="59"/>
      <c r="AZ395" s="59"/>
      <c r="BA395" s="59"/>
      <c r="BB395" s="59"/>
      <c r="BC395" s="59"/>
      <c r="BD395" s="59"/>
      <c r="BE395" s="75"/>
      <c r="BF395" s="59" t="n">
        <v>160460</v>
      </c>
      <c r="BG395" s="59" t="n">
        <v>160460</v>
      </c>
      <c r="BH395" s="59" t="n">
        <f aca="false">BG395-BF395</f>
        <v>0</v>
      </c>
      <c r="BI395" s="11"/>
      <c r="BJ395" s="11"/>
      <c r="BK395" s="11"/>
      <c r="BL395" s="11"/>
      <c r="BM395" s="11"/>
      <c r="BN395" s="11"/>
      <c r="BO395" s="11"/>
    </row>
    <row r="396" customFormat="false" ht="31.5" hidden="false" customHeight="false" outlineLevel="0" collapsed="false">
      <c r="A396" s="72" t="s">
        <v>406</v>
      </c>
      <c r="B396" s="73" t="n">
        <v>10</v>
      </c>
      <c r="C396" s="73" t="s">
        <v>77</v>
      </c>
      <c r="D396" s="73" t="s">
        <v>119</v>
      </c>
      <c r="E396" s="73" t="s">
        <v>407</v>
      </c>
      <c r="F396" s="74" t="n">
        <v>2870.5</v>
      </c>
      <c r="G396" s="59" t="n">
        <f aca="false">F396+H396</f>
        <v>2870.5</v>
      </c>
      <c r="H396" s="59" t="n">
        <f aca="false">SUM(I396:BD396)</f>
        <v>0</v>
      </c>
      <c r="I396" s="59"/>
      <c r="J396" s="59"/>
      <c r="K396" s="59"/>
      <c r="L396" s="59"/>
      <c r="M396" s="59"/>
      <c r="N396" s="59"/>
      <c r="O396" s="59"/>
      <c r="P396" s="59"/>
      <c r="Q396" s="59"/>
      <c r="R396" s="59"/>
      <c r="S396" s="59"/>
      <c r="T396" s="59"/>
      <c r="U396" s="59"/>
      <c r="V396" s="59"/>
      <c r="W396" s="59"/>
      <c r="X396" s="59"/>
      <c r="Y396" s="59"/>
      <c r="Z396" s="59"/>
      <c r="AA396" s="59"/>
      <c r="AB396" s="59"/>
      <c r="AC396" s="59"/>
      <c r="AD396" s="59"/>
      <c r="AE396" s="59"/>
      <c r="AF396" s="59"/>
      <c r="AG396" s="59"/>
      <c r="AH396" s="59"/>
      <c r="AI396" s="59"/>
      <c r="AJ396" s="59"/>
      <c r="AK396" s="59"/>
      <c r="AL396" s="59"/>
      <c r="AM396" s="59"/>
      <c r="AN396" s="59"/>
      <c r="AO396" s="59"/>
      <c r="AP396" s="59"/>
      <c r="AQ396" s="59"/>
      <c r="AR396" s="59"/>
      <c r="AS396" s="59"/>
      <c r="AT396" s="59"/>
      <c r="AU396" s="59"/>
      <c r="AV396" s="59"/>
      <c r="AW396" s="59"/>
      <c r="AX396" s="59"/>
      <c r="AY396" s="59"/>
      <c r="AZ396" s="59"/>
      <c r="BA396" s="59"/>
      <c r="BB396" s="59"/>
      <c r="BC396" s="59"/>
      <c r="BD396" s="59"/>
      <c r="BE396" s="75"/>
      <c r="BF396" s="59"/>
      <c r="BG396" s="59"/>
      <c r="BH396" s="59"/>
      <c r="BI396" s="11"/>
      <c r="BJ396" s="11"/>
      <c r="BK396" s="11"/>
      <c r="BL396" s="11"/>
      <c r="BM396" s="11"/>
      <c r="BN396" s="11"/>
      <c r="BO396" s="11"/>
    </row>
    <row r="397" customFormat="false" ht="63" hidden="false" customHeight="false" outlineLevel="0" collapsed="false">
      <c r="A397" s="72" t="s">
        <v>268</v>
      </c>
      <c r="B397" s="73" t="s">
        <v>154</v>
      </c>
      <c r="C397" s="73" t="s">
        <v>77</v>
      </c>
      <c r="D397" s="73" t="s">
        <v>119</v>
      </c>
      <c r="E397" s="73" t="s">
        <v>269</v>
      </c>
      <c r="F397" s="74" t="n">
        <v>123423</v>
      </c>
      <c r="G397" s="59" t="n">
        <f aca="false">F397+H397</f>
        <v>123423</v>
      </c>
      <c r="H397" s="59" t="n">
        <f aca="false">SUM(I397:BD397)</f>
        <v>0</v>
      </c>
      <c r="I397" s="59"/>
      <c r="J397" s="59"/>
      <c r="K397" s="59"/>
      <c r="L397" s="59"/>
      <c r="M397" s="59"/>
      <c r="N397" s="59"/>
      <c r="O397" s="59"/>
      <c r="P397" s="59"/>
      <c r="Q397" s="59"/>
      <c r="R397" s="59"/>
      <c r="S397" s="59"/>
      <c r="T397" s="59"/>
      <c r="U397" s="59"/>
      <c r="V397" s="59"/>
      <c r="W397" s="59"/>
      <c r="X397" s="59"/>
      <c r="Y397" s="59"/>
      <c r="Z397" s="59"/>
      <c r="AA397" s="59"/>
      <c r="AB397" s="59"/>
      <c r="AC397" s="59"/>
      <c r="AD397" s="59"/>
      <c r="AE397" s="59"/>
      <c r="AF397" s="59"/>
      <c r="AG397" s="59"/>
      <c r="AH397" s="59"/>
      <c r="AI397" s="59"/>
      <c r="AJ397" s="59"/>
      <c r="AK397" s="59"/>
      <c r="AL397" s="59"/>
      <c r="AM397" s="59"/>
      <c r="AN397" s="59"/>
      <c r="AO397" s="59"/>
      <c r="AP397" s="59"/>
      <c r="AQ397" s="59"/>
      <c r="AR397" s="59"/>
      <c r="AS397" s="59"/>
      <c r="AT397" s="59"/>
      <c r="AU397" s="59"/>
      <c r="AV397" s="59"/>
      <c r="AW397" s="59"/>
      <c r="AX397" s="59"/>
      <c r="AY397" s="59"/>
      <c r="AZ397" s="59"/>
      <c r="BA397" s="59"/>
      <c r="BB397" s="59"/>
      <c r="BC397" s="59"/>
      <c r="BD397" s="59"/>
      <c r="BE397" s="75"/>
      <c r="BF397" s="59"/>
      <c r="BG397" s="59"/>
      <c r="BH397" s="59"/>
      <c r="BI397" s="11"/>
      <c r="BJ397" s="11"/>
      <c r="BK397" s="11"/>
      <c r="BL397" s="11"/>
      <c r="BM397" s="11"/>
      <c r="BN397" s="11"/>
      <c r="BO397" s="11"/>
    </row>
    <row r="398" customFormat="false" ht="47.25" hidden="false" customHeight="false" outlineLevel="0" collapsed="false">
      <c r="A398" s="72" t="s">
        <v>417</v>
      </c>
      <c r="B398" s="73" t="n">
        <v>10</v>
      </c>
      <c r="C398" s="73" t="s">
        <v>77</v>
      </c>
      <c r="D398" s="73" t="s">
        <v>119</v>
      </c>
      <c r="E398" s="73" t="s">
        <v>418</v>
      </c>
      <c r="F398" s="74" t="n">
        <v>166850.2</v>
      </c>
      <c r="G398" s="59" t="n">
        <f aca="false">F398+H398</f>
        <v>166850.2</v>
      </c>
      <c r="H398" s="59" t="n">
        <f aca="false">SUM(I398:BD398)</f>
        <v>0</v>
      </c>
      <c r="I398" s="59"/>
      <c r="J398" s="59"/>
      <c r="K398" s="59"/>
      <c r="L398" s="59"/>
      <c r="M398" s="59"/>
      <c r="N398" s="59"/>
      <c r="O398" s="59"/>
      <c r="P398" s="59"/>
      <c r="Q398" s="59"/>
      <c r="R398" s="59"/>
      <c r="S398" s="59"/>
      <c r="T398" s="59"/>
      <c r="U398" s="59"/>
      <c r="V398" s="59"/>
      <c r="W398" s="59"/>
      <c r="X398" s="59"/>
      <c r="Y398" s="59"/>
      <c r="Z398" s="59"/>
      <c r="AA398" s="59"/>
      <c r="AB398" s="59"/>
      <c r="AC398" s="59"/>
      <c r="AD398" s="59"/>
      <c r="AE398" s="59"/>
      <c r="AF398" s="59"/>
      <c r="AG398" s="59"/>
      <c r="AH398" s="59"/>
      <c r="AI398" s="59"/>
      <c r="AJ398" s="59"/>
      <c r="AK398" s="59"/>
      <c r="AL398" s="59"/>
      <c r="AM398" s="59"/>
      <c r="AN398" s="59"/>
      <c r="AO398" s="59"/>
      <c r="AP398" s="59"/>
      <c r="AQ398" s="59"/>
      <c r="AR398" s="59"/>
      <c r="AS398" s="59"/>
      <c r="AT398" s="59"/>
      <c r="AU398" s="59"/>
      <c r="AV398" s="59"/>
      <c r="AW398" s="59"/>
      <c r="AX398" s="59"/>
      <c r="AY398" s="59"/>
      <c r="AZ398" s="59"/>
      <c r="BA398" s="59"/>
      <c r="BB398" s="59"/>
      <c r="BC398" s="59"/>
      <c r="BD398" s="59"/>
      <c r="BE398" s="75"/>
      <c r="BF398" s="59" t="n">
        <v>160460</v>
      </c>
      <c r="BG398" s="59" t="n">
        <v>160460</v>
      </c>
      <c r="BH398" s="59" t="n">
        <f aca="false">BG398-BF398</f>
        <v>0</v>
      </c>
      <c r="BI398" s="11"/>
      <c r="BJ398" s="11"/>
      <c r="BK398" s="11"/>
      <c r="BL398" s="11"/>
      <c r="BM398" s="11"/>
      <c r="BN398" s="11"/>
      <c r="BO398" s="11"/>
    </row>
    <row r="399" customFormat="false" ht="31.5" hidden="false" customHeight="false" outlineLevel="0" collapsed="false">
      <c r="A399" s="72" t="s">
        <v>266</v>
      </c>
      <c r="B399" s="73" t="s">
        <v>154</v>
      </c>
      <c r="C399" s="73" t="s">
        <v>77</v>
      </c>
      <c r="D399" s="73" t="s">
        <v>267</v>
      </c>
      <c r="E399" s="73" t="s">
        <v>62</v>
      </c>
      <c r="F399" s="74" t="n">
        <f aca="false">F400</f>
        <v>26330</v>
      </c>
      <c r="G399" s="59" t="n">
        <f aca="false">G400</f>
        <v>26330</v>
      </c>
      <c r="H399" s="59" t="n">
        <f aca="false">H400</f>
        <v>0</v>
      </c>
      <c r="I399" s="59" t="n">
        <f aca="false">I400</f>
        <v>0</v>
      </c>
      <c r="J399" s="59" t="n">
        <f aca="false">J400</f>
        <v>0</v>
      </c>
      <c r="K399" s="59" t="n">
        <f aca="false">K400</f>
        <v>0</v>
      </c>
      <c r="L399" s="59" t="n">
        <f aca="false">L400</f>
        <v>0</v>
      </c>
      <c r="M399" s="59" t="n">
        <f aca="false">M400</f>
        <v>0</v>
      </c>
      <c r="N399" s="59" t="n">
        <f aca="false">N400</f>
        <v>0</v>
      </c>
      <c r="O399" s="59" t="n">
        <f aca="false">O400</f>
        <v>0</v>
      </c>
      <c r="P399" s="59" t="n">
        <f aca="false">P400</f>
        <v>0</v>
      </c>
      <c r="Q399" s="59" t="n">
        <f aca="false">Q400</f>
        <v>0</v>
      </c>
      <c r="R399" s="59" t="n">
        <f aca="false">R400</f>
        <v>0</v>
      </c>
      <c r="S399" s="59" t="n">
        <f aca="false">S400</f>
        <v>0</v>
      </c>
      <c r="T399" s="59" t="n">
        <f aca="false">T400</f>
        <v>0</v>
      </c>
      <c r="U399" s="59" t="n">
        <f aca="false">U400</f>
        <v>0</v>
      </c>
      <c r="V399" s="59" t="n">
        <f aca="false">V400</f>
        <v>0</v>
      </c>
      <c r="W399" s="59" t="n">
        <f aca="false">W400</f>
        <v>0</v>
      </c>
      <c r="X399" s="59" t="n">
        <f aca="false">X400</f>
        <v>0</v>
      </c>
      <c r="Y399" s="59" t="n">
        <f aca="false">Y400</f>
        <v>0</v>
      </c>
      <c r="Z399" s="59" t="n">
        <f aca="false">Z400</f>
        <v>0</v>
      </c>
      <c r="AA399" s="59" t="n">
        <f aca="false">AA400</f>
        <v>0</v>
      </c>
      <c r="AB399" s="59" t="n">
        <f aca="false">AB400</f>
        <v>0</v>
      </c>
      <c r="AC399" s="59" t="n">
        <f aca="false">AC400</f>
        <v>0</v>
      </c>
      <c r="AD399" s="59" t="n">
        <f aca="false">AD400</f>
        <v>0</v>
      </c>
      <c r="AE399" s="59" t="n">
        <f aca="false">AE400</f>
        <v>0</v>
      </c>
      <c r="AF399" s="59" t="n">
        <f aca="false">AF400</f>
        <v>0</v>
      </c>
      <c r="AG399" s="59" t="n">
        <f aca="false">AG400</f>
        <v>0</v>
      </c>
      <c r="AH399" s="59"/>
      <c r="AI399" s="59"/>
      <c r="AJ399" s="59"/>
      <c r="AK399" s="59"/>
      <c r="AL399" s="59"/>
      <c r="AM399" s="59"/>
      <c r="AN399" s="59"/>
      <c r="AO399" s="59"/>
      <c r="AP399" s="59"/>
      <c r="AQ399" s="59"/>
      <c r="AR399" s="59"/>
      <c r="AS399" s="59"/>
      <c r="AT399" s="59"/>
      <c r="AU399" s="59"/>
      <c r="AV399" s="59"/>
      <c r="AW399" s="59"/>
      <c r="AX399" s="59"/>
      <c r="AY399" s="59"/>
      <c r="AZ399" s="59"/>
      <c r="BA399" s="59"/>
      <c r="BB399" s="59"/>
      <c r="BC399" s="59"/>
      <c r="BD399" s="59"/>
      <c r="BE399" s="75"/>
      <c r="BF399" s="59"/>
      <c r="BG399" s="59"/>
      <c r="BH399" s="59"/>
      <c r="BI399" s="11"/>
      <c r="BJ399" s="11"/>
      <c r="BK399" s="11"/>
      <c r="BL399" s="11"/>
      <c r="BM399" s="11"/>
      <c r="BN399" s="11"/>
      <c r="BO399" s="11"/>
    </row>
    <row r="400" customFormat="false" ht="157.5" hidden="false" customHeight="false" outlineLevel="0" collapsed="false">
      <c r="A400" s="72" t="s">
        <v>419</v>
      </c>
      <c r="B400" s="73" t="s">
        <v>154</v>
      </c>
      <c r="C400" s="73" t="s">
        <v>77</v>
      </c>
      <c r="D400" s="73" t="s">
        <v>267</v>
      </c>
      <c r="E400" s="73" t="s">
        <v>289</v>
      </c>
      <c r="F400" s="74" t="n">
        <v>26330</v>
      </c>
      <c r="G400" s="59" t="n">
        <f aca="false">F400+H400</f>
        <v>26330</v>
      </c>
      <c r="H400" s="59" t="n">
        <f aca="false">SUM(I400:BD400)</f>
        <v>0</v>
      </c>
      <c r="I400" s="59"/>
      <c r="J400" s="59"/>
      <c r="K400" s="59"/>
      <c r="L400" s="59"/>
      <c r="M400" s="59"/>
      <c r="N400" s="59"/>
      <c r="O400" s="59"/>
      <c r="P400" s="59"/>
      <c r="Q400" s="59"/>
      <c r="R400" s="59"/>
      <c r="S400" s="59"/>
      <c r="T400" s="59"/>
      <c r="U400" s="59"/>
      <c r="V400" s="59"/>
      <c r="W400" s="59"/>
      <c r="X400" s="59"/>
      <c r="Y400" s="59"/>
      <c r="Z400" s="59"/>
      <c r="AA400" s="59"/>
      <c r="AB400" s="59"/>
      <c r="AC400" s="59"/>
      <c r="AD400" s="59"/>
      <c r="AE400" s="59"/>
      <c r="AF400" s="59"/>
      <c r="AG400" s="59"/>
      <c r="AH400" s="59"/>
      <c r="AI400" s="59"/>
      <c r="AJ400" s="59"/>
      <c r="AK400" s="59"/>
      <c r="AL400" s="59"/>
      <c r="AM400" s="59"/>
      <c r="AN400" s="59"/>
      <c r="AO400" s="59"/>
      <c r="AP400" s="59"/>
      <c r="AQ400" s="59"/>
      <c r="AR400" s="59"/>
      <c r="AS400" s="59"/>
      <c r="AT400" s="59"/>
      <c r="AU400" s="59"/>
      <c r="AV400" s="59"/>
      <c r="AW400" s="59"/>
      <c r="AX400" s="59"/>
      <c r="AY400" s="59"/>
      <c r="AZ400" s="59"/>
      <c r="BA400" s="59"/>
      <c r="BB400" s="59"/>
      <c r="BC400" s="59"/>
      <c r="BD400" s="59"/>
      <c r="BE400" s="75"/>
      <c r="BF400" s="59"/>
      <c r="BG400" s="59"/>
      <c r="BH400" s="59"/>
      <c r="BI400" s="11"/>
      <c r="BJ400" s="11"/>
      <c r="BK400" s="11"/>
      <c r="BL400" s="11"/>
      <c r="BM400" s="11"/>
      <c r="BN400" s="11"/>
      <c r="BO400" s="11"/>
    </row>
    <row r="401" s="84" customFormat="true" ht="31.5" hidden="false" customHeight="false" outlineLevel="0" collapsed="false">
      <c r="A401" s="93" t="s">
        <v>197</v>
      </c>
      <c r="B401" s="73" t="s">
        <v>154</v>
      </c>
      <c r="C401" s="73" t="s">
        <v>77</v>
      </c>
      <c r="D401" s="73" t="s">
        <v>198</v>
      </c>
      <c r="E401" s="73" t="s">
        <v>62</v>
      </c>
      <c r="F401" s="74" t="n">
        <f aca="false">F402+F403</f>
        <v>27608.7</v>
      </c>
      <c r="G401" s="59" t="n">
        <f aca="false">G402+G403</f>
        <v>32821.7</v>
      </c>
      <c r="H401" s="59" t="n">
        <f aca="false">H402+H403</f>
        <v>5213</v>
      </c>
      <c r="I401" s="59" t="n">
        <f aca="false">I402+I403</f>
        <v>5213</v>
      </c>
      <c r="J401" s="59" t="n">
        <f aca="false">J402+J403</f>
        <v>0</v>
      </c>
      <c r="K401" s="59" t="n">
        <f aca="false">K402+K403</f>
        <v>0</v>
      </c>
      <c r="L401" s="59" t="n">
        <f aca="false">L402+L403</f>
        <v>0</v>
      </c>
      <c r="M401" s="59" t="n">
        <f aca="false">M402+M403</f>
        <v>0</v>
      </c>
      <c r="N401" s="59" t="n">
        <f aca="false">N402+N403</f>
        <v>0</v>
      </c>
      <c r="O401" s="59" t="n">
        <f aca="false">O402+O403</f>
        <v>0</v>
      </c>
      <c r="P401" s="59" t="n">
        <f aca="false">P402+P403</f>
        <v>0</v>
      </c>
      <c r="Q401" s="59" t="n">
        <f aca="false">Q402+Q403</f>
        <v>0</v>
      </c>
      <c r="R401" s="59" t="n">
        <f aca="false">R402+R403</f>
        <v>0</v>
      </c>
      <c r="S401" s="59" t="n">
        <f aca="false">S402+S403</f>
        <v>0</v>
      </c>
      <c r="T401" s="59" t="n">
        <f aca="false">T402+T403</f>
        <v>0</v>
      </c>
      <c r="U401" s="59" t="n">
        <f aca="false">U402+U403</f>
        <v>0</v>
      </c>
      <c r="V401" s="59" t="n">
        <f aca="false">V402+V403</f>
        <v>0</v>
      </c>
      <c r="W401" s="59" t="n">
        <f aca="false">W402+W403</f>
        <v>0</v>
      </c>
      <c r="X401" s="59" t="n">
        <f aca="false">X402+X403</f>
        <v>0</v>
      </c>
      <c r="Y401" s="59" t="n">
        <f aca="false">Y402+Y403</f>
        <v>0</v>
      </c>
      <c r="Z401" s="59" t="n">
        <f aca="false">Z402+Z403</f>
        <v>0</v>
      </c>
      <c r="AA401" s="59" t="n">
        <f aca="false">AA402+AA403</f>
        <v>0</v>
      </c>
      <c r="AB401" s="59" t="n">
        <f aca="false">AB402+AB403</f>
        <v>0</v>
      </c>
      <c r="AC401" s="59" t="n">
        <f aca="false">AC402+AC403</f>
        <v>0</v>
      </c>
      <c r="AD401" s="59" t="n">
        <f aca="false">AD402+AD403</f>
        <v>0</v>
      </c>
      <c r="AE401" s="59" t="n">
        <f aca="false">AE402+AE403</f>
        <v>0</v>
      </c>
      <c r="AF401" s="59" t="n">
        <f aca="false">AF402+AF403</f>
        <v>0</v>
      </c>
      <c r="AG401" s="59" t="n">
        <f aca="false">AG402+AG403</f>
        <v>0</v>
      </c>
      <c r="AH401" s="59" t="n">
        <f aca="false">AH402+AH403</f>
        <v>0</v>
      </c>
      <c r="AI401" s="59" t="n">
        <f aca="false">AI402+AI403</f>
        <v>0</v>
      </c>
      <c r="AJ401" s="59" t="n">
        <f aca="false">AJ402+AJ403</f>
        <v>0</v>
      </c>
      <c r="AK401" s="59" t="n">
        <f aca="false">AK402+AK403</f>
        <v>0</v>
      </c>
      <c r="AL401" s="59" t="n">
        <f aca="false">AL402+AL403</f>
        <v>0</v>
      </c>
      <c r="AM401" s="59" t="n">
        <f aca="false">AM402+AM403</f>
        <v>0</v>
      </c>
      <c r="AN401" s="59" t="n">
        <f aca="false">AN402+AN403</f>
        <v>0</v>
      </c>
      <c r="AO401" s="59" t="n">
        <f aca="false">AO402+AO403</f>
        <v>0</v>
      </c>
      <c r="AP401" s="59" t="n">
        <f aca="false">AP402+AP403</f>
        <v>0</v>
      </c>
      <c r="AQ401" s="59" t="n">
        <f aca="false">AQ402+AQ403</f>
        <v>0</v>
      </c>
      <c r="AR401" s="59" t="n">
        <f aca="false">AR402+AR403</f>
        <v>0</v>
      </c>
      <c r="AS401" s="59" t="n">
        <f aca="false">AS402+AS403</f>
        <v>0</v>
      </c>
      <c r="AT401" s="59" t="n">
        <f aca="false">AT402+AT403</f>
        <v>0</v>
      </c>
      <c r="AU401" s="59" t="n">
        <f aca="false">AU402+AU403</f>
        <v>0</v>
      </c>
      <c r="AV401" s="59" t="n">
        <f aca="false">AV402+AV403</f>
        <v>0</v>
      </c>
      <c r="AW401" s="59" t="n">
        <f aca="false">AW402+AW403</f>
        <v>0</v>
      </c>
      <c r="AX401" s="59" t="n">
        <f aca="false">AX402+AX403</f>
        <v>0</v>
      </c>
      <c r="AY401" s="59" t="n">
        <f aca="false">AY402+AY403</f>
        <v>0</v>
      </c>
      <c r="AZ401" s="59" t="n">
        <f aca="false">AZ402+AZ403</f>
        <v>0</v>
      </c>
      <c r="BA401" s="59" t="n">
        <f aca="false">BA402+BA403</f>
        <v>0</v>
      </c>
      <c r="BB401" s="59" t="n">
        <f aca="false">BB402+BB403</f>
        <v>0</v>
      </c>
      <c r="BC401" s="59" t="n">
        <f aca="false">BC402+BC403</f>
        <v>0</v>
      </c>
      <c r="BD401" s="59" t="n">
        <f aca="false">BD402+BD403</f>
        <v>0</v>
      </c>
      <c r="BE401" s="59" t="n">
        <f aca="false">BE402+BE403</f>
        <v>0</v>
      </c>
      <c r="BF401" s="59" t="n">
        <f aca="false">BF402+BF403</f>
        <v>0</v>
      </c>
      <c r="BG401" s="59" t="n">
        <f aca="false">BG402+BG403</f>
        <v>0</v>
      </c>
      <c r="BH401" s="59" t="n">
        <f aca="false">BH402+BH403</f>
        <v>0</v>
      </c>
      <c r="BI401" s="11"/>
      <c r="BJ401" s="11"/>
      <c r="BK401" s="11"/>
      <c r="BL401" s="11"/>
      <c r="BM401" s="11"/>
      <c r="BN401" s="11"/>
      <c r="BO401" s="11"/>
      <c r="BP401" s="1"/>
      <c r="BQ401" s="1"/>
      <c r="BR401" s="1"/>
      <c r="BS401" s="1"/>
      <c r="BT401" s="1"/>
      <c r="BU401" s="1"/>
      <c r="BV401" s="1"/>
    </row>
    <row r="402" s="84" customFormat="true" ht="15.75" hidden="false" customHeight="false" outlineLevel="0" collapsed="false">
      <c r="A402" s="72" t="s">
        <v>219</v>
      </c>
      <c r="B402" s="73" t="s">
        <v>154</v>
      </c>
      <c r="C402" s="73" t="s">
        <v>77</v>
      </c>
      <c r="D402" s="73" t="s">
        <v>198</v>
      </c>
      <c r="E402" s="73" t="s">
        <v>265</v>
      </c>
      <c r="F402" s="74" t="n">
        <v>25904</v>
      </c>
      <c r="G402" s="59" t="n">
        <f aca="false">F402+H402</f>
        <v>31117</v>
      </c>
      <c r="H402" s="59" t="n">
        <f aca="false">SUM(I402:BD402)</f>
        <v>5213</v>
      </c>
      <c r="I402" s="59" t="n">
        <v>5213</v>
      </c>
      <c r="J402" s="59"/>
      <c r="K402" s="59"/>
      <c r="L402" s="59"/>
      <c r="M402" s="59"/>
      <c r="N402" s="59"/>
      <c r="O402" s="59"/>
      <c r="P402" s="59"/>
      <c r="Q402" s="59"/>
      <c r="R402" s="59"/>
      <c r="S402" s="59"/>
      <c r="T402" s="59"/>
      <c r="U402" s="59"/>
      <c r="V402" s="59"/>
      <c r="W402" s="59"/>
      <c r="X402" s="59"/>
      <c r="Y402" s="59"/>
      <c r="Z402" s="59"/>
      <c r="AA402" s="59"/>
      <c r="AB402" s="59"/>
      <c r="AC402" s="59"/>
      <c r="AD402" s="59"/>
      <c r="AE402" s="59"/>
      <c r="AF402" s="59"/>
      <c r="AG402" s="59"/>
      <c r="AH402" s="59"/>
      <c r="AI402" s="59"/>
      <c r="AJ402" s="59"/>
      <c r="AK402" s="59"/>
      <c r="AL402" s="59"/>
      <c r="AM402" s="59"/>
      <c r="AN402" s="59"/>
      <c r="AO402" s="59"/>
      <c r="AP402" s="59"/>
      <c r="AQ402" s="59"/>
      <c r="AR402" s="59"/>
      <c r="AS402" s="59"/>
      <c r="AT402" s="59"/>
      <c r="AU402" s="59"/>
      <c r="AV402" s="59"/>
      <c r="AW402" s="59"/>
      <c r="AX402" s="59"/>
      <c r="AY402" s="59"/>
      <c r="AZ402" s="59"/>
      <c r="BA402" s="59"/>
      <c r="BB402" s="59"/>
      <c r="BC402" s="59"/>
      <c r="BD402" s="59"/>
      <c r="BE402" s="75"/>
      <c r="BF402" s="59"/>
      <c r="BG402" s="59"/>
      <c r="BH402" s="59"/>
      <c r="BI402" s="11"/>
      <c r="BJ402" s="11"/>
      <c r="BK402" s="11"/>
      <c r="BL402" s="11"/>
      <c r="BM402" s="11"/>
      <c r="BN402" s="11"/>
      <c r="BO402" s="11"/>
      <c r="BP402" s="1"/>
      <c r="BQ402" s="1"/>
      <c r="BR402" s="1"/>
      <c r="BS402" s="1"/>
      <c r="BT402" s="1"/>
      <c r="BU402" s="1"/>
      <c r="BV402" s="1"/>
    </row>
    <row r="403" s="84" customFormat="true" ht="31.5" hidden="false" customHeight="false" outlineLevel="0" collapsed="false">
      <c r="A403" s="72" t="s">
        <v>410</v>
      </c>
      <c r="B403" s="73" t="s">
        <v>154</v>
      </c>
      <c r="C403" s="73" t="s">
        <v>77</v>
      </c>
      <c r="D403" s="73" t="s">
        <v>198</v>
      </c>
      <c r="E403" s="73" t="s">
        <v>411</v>
      </c>
      <c r="F403" s="74" t="n">
        <v>1704.7</v>
      </c>
      <c r="G403" s="59" t="n">
        <f aca="false">F403+H403</f>
        <v>1704.7</v>
      </c>
      <c r="H403" s="59" t="n">
        <f aca="false">SUM(I403:BD403)</f>
        <v>0</v>
      </c>
      <c r="I403" s="59"/>
      <c r="J403" s="59"/>
      <c r="K403" s="59"/>
      <c r="L403" s="59"/>
      <c r="M403" s="59"/>
      <c r="N403" s="59"/>
      <c r="O403" s="59"/>
      <c r="P403" s="59"/>
      <c r="Q403" s="59"/>
      <c r="R403" s="59"/>
      <c r="S403" s="59"/>
      <c r="T403" s="59"/>
      <c r="U403" s="59"/>
      <c r="V403" s="59"/>
      <c r="W403" s="59"/>
      <c r="X403" s="59"/>
      <c r="Y403" s="59"/>
      <c r="Z403" s="59"/>
      <c r="AA403" s="59"/>
      <c r="AB403" s="59"/>
      <c r="AC403" s="59"/>
      <c r="AD403" s="59"/>
      <c r="AE403" s="59"/>
      <c r="AF403" s="59"/>
      <c r="AG403" s="59"/>
      <c r="AH403" s="59"/>
      <c r="AI403" s="59"/>
      <c r="AJ403" s="59"/>
      <c r="AK403" s="59"/>
      <c r="AL403" s="59"/>
      <c r="AM403" s="59"/>
      <c r="AN403" s="59"/>
      <c r="AO403" s="59"/>
      <c r="AP403" s="59"/>
      <c r="AQ403" s="59"/>
      <c r="AR403" s="59"/>
      <c r="AS403" s="59"/>
      <c r="AT403" s="59"/>
      <c r="AU403" s="59"/>
      <c r="AV403" s="59"/>
      <c r="AW403" s="59"/>
      <c r="AX403" s="59"/>
      <c r="AY403" s="59"/>
      <c r="AZ403" s="59"/>
      <c r="BA403" s="59"/>
      <c r="BB403" s="59"/>
      <c r="BC403" s="59"/>
      <c r="BD403" s="59"/>
      <c r="BE403" s="75"/>
      <c r="BF403" s="59"/>
      <c r="BG403" s="59"/>
      <c r="BH403" s="59"/>
      <c r="BI403" s="11"/>
      <c r="BJ403" s="11"/>
      <c r="BK403" s="11"/>
      <c r="BL403" s="11"/>
      <c r="BM403" s="11"/>
      <c r="BN403" s="11"/>
      <c r="BO403" s="11"/>
      <c r="BP403" s="1"/>
      <c r="BQ403" s="1"/>
      <c r="BR403" s="1"/>
      <c r="BS403" s="1"/>
      <c r="BT403" s="1"/>
      <c r="BU403" s="1"/>
      <c r="BV403" s="1"/>
    </row>
    <row r="404" s="84" customFormat="true" ht="31.5" hidden="false" customHeight="false" outlineLevel="0" collapsed="false">
      <c r="A404" s="72" t="s">
        <v>213</v>
      </c>
      <c r="B404" s="73" t="s">
        <v>154</v>
      </c>
      <c r="C404" s="73" t="s">
        <v>77</v>
      </c>
      <c r="D404" s="73" t="s">
        <v>214</v>
      </c>
      <c r="E404" s="73" t="s">
        <v>62</v>
      </c>
      <c r="F404" s="74" t="n">
        <f aca="false">F405</f>
        <v>73616</v>
      </c>
      <c r="G404" s="59" t="n">
        <f aca="false">G405</f>
        <v>73616</v>
      </c>
      <c r="H404" s="59" t="n">
        <f aca="false">H405</f>
        <v>0</v>
      </c>
      <c r="I404" s="59" t="n">
        <f aca="false">I405</f>
        <v>0</v>
      </c>
      <c r="J404" s="59" t="n">
        <f aca="false">J405</f>
        <v>0</v>
      </c>
      <c r="K404" s="59" t="n">
        <f aca="false">K405</f>
        <v>0</v>
      </c>
      <c r="L404" s="59" t="n">
        <f aca="false">L405</f>
        <v>0</v>
      </c>
      <c r="M404" s="59" t="n">
        <f aca="false">M405</f>
        <v>0</v>
      </c>
      <c r="N404" s="59" t="n">
        <f aca="false">N405</f>
        <v>0</v>
      </c>
      <c r="O404" s="59" t="n">
        <f aca="false">O405</f>
        <v>0</v>
      </c>
      <c r="P404" s="59" t="n">
        <f aca="false">P405</f>
        <v>0</v>
      </c>
      <c r="Q404" s="59" t="n">
        <f aca="false">Q405</f>
        <v>0</v>
      </c>
      <c r="R404" s="59" t="n">
        <f aca="false">R405</f>
        <v>0</v>
      </c>
      <c r="S404" s="59" t="n">
        <f aca="false">S405</f>
        <v>0</v>
      </c>
      <c r="T404" s="59" t="n">
        <f aca="false">T405</f>
        <v>0</v>
      </c>
      <c r="U404" s="59" t="n">
        <f aca="false">U405</f>
        <v>0</v>
      </c>
      <c r="V404" s="59" t="n">
        <f aca="false">V405</f>
        <v>0</v>
      </c>
      <c r="W404" s="59" t="n">
        <f aca="false">W405</f>
        <v>0</v>
      </c>
      <c r="X404" s="59" t="n">
        <f aca="false">X405</f>
        <v>0</v>
      </c>
      <c r="Y404" s="59" t="n">
        <f aca="false">Y405</f>
        <v>0</v>
      </c>
      <c r="Z404" s="59" t="n">
        <f aca="false">Z405</f>
        <v>0</v>
      </c>
      <c r="AA404" s="59" t="n">
        <f aca="false">AA405</f>
        <v>0</v>
      </c>
      <c r="AB404" s="59" t="n">
        <f aca="false">AB405</f>
        <v>0</v>
      </c>
      <c r="AC404" s="59" t="n">
        <f aca="false">AC405</f>
        <v>0</v>
      </c>
      <c r="AD404" s="59" t="n">
        <f aca="false">AD405</f>
        <v>0</v>
      </c>
      <c r="AE404" s="59" t="n">
        <f aca="false">AE405</f>
        <v>0</v>
      </c>
      <c r="AF404" s="59" t="n">
        <f aca="false">AF405</f>
        <v>0</v>
      </c>
      <c r="AG404" s="59" t="n">
        <f aca="false">AG405</f>
        <v>0</v>
      </c>
      <c r="AH404" s="59" t="n">
        <f aca="false">AH405</f>
        <v>0</v>
      </c>
      <c r="AI404" s="59" t="n">
        <f aca="false">AI405</f>
        <v>0</v>
      </c>
      <c r="AJ404" s="59" t="n">
        <f aca="false">AJ405</f>
        <v>0</v>
      </c>
      <c r="AK404" s="59" t="n">
        <f aca="false">AK405</f>
        <v>0</v>
      </c>
      <c r="AL404" s="59" t="n">
        <f aca="false">AL405</f>
        <v>0</v>
      </c>
      <c r="AM404" s="59" t="n">
        <f aca="false">AM405</f>
        <v>0</v>
      </c>
      <c r="AN404" s="59" t="n">
        <f aca="false">AN405</f>
        <v>0</v>
      </c>
      <c r="AO404" s="59" t="n">
        <f aca="false">AO405</f>
        <v>0</v>
      </c>
      <c r="AP404" s="59" t="n">
        <f aca="false">AP405</f>
        <v>0</v>
      </c>
      <c r="AQ404" s="59" t="n">
        <f aca="false">AQ405</f>
        <v>0</v>
      </c>
      <c r="AR404" s="59" t="n">
        <f aca="false">AR405</f>
        <v>0</v>
      </c>
      <c r="AS404" s="59" t="n">
        <f aca="false">AS405</f>
        <v>0</v>
      </c>
      <c r="AT404" s="59" t="n">
        <f aca="false">AT405</f>
        <v>0</v>
      </c>
      <c r="AU404" s="59" t="n">
        <f aca="false">AU405</f>
        <v>0</v>
      </c>
      <c r="AV404" s="59" t="n">
        <f aca="false">AV405</f>
        <v>0</v>
      </c>
      <c r="AW404" s="59" t="n">
        <f aca="false">AW405</f>
        <v>0</v>
      </c>
      <c r="AX404" s="59" t="n">
        <f aca="false">AX405</f>
        <v>0</v>
      </c>
      <c r="AY404" s="59" t="n">
        <f aca="false">AY405</f>
        <v>0</v>
      </c>
      <c r="AZ404" s="59" t="n">
        <f aca="false">AZ405</f>
        <v>0</v>
      </c>
      <c r="BA404" s="59" t="n">
        <f aca="false">BA405</f>
        <v>0</v>
      </c>
      <c r="BB404" s="59" t="n">
        <f aca="false">BB405</f>
        <v>0</v>
      </c>
      <c r="BC404" s="59" t="n">
        <f aca="false">BC405</f>
        <v>0</v>
      </c>
      <c r="BD404" s="59" t="n">
        <f aca="false">BD405</f>
        <v>0</v>
      </c>
      <c r="BE404" s="59" t="n">
        <f aca="false">BE405</f>
        <v>0</v>
      </c>
      <c r="BF404" s="59" t="n">
        <f aca="false">BF405</f>
        <v>0</v>
      </c>
      <c r="BG404" s="59" t="n">
        <f aca="false">BG405</f>
        <v>0</v>
      </c>
      <c r="BH404" s="59" t="n">
        <f aca="false">BH405</f>
        <v>0</v>
      </c>
      <c r="BI404" s="11"/>
      <c r="BJ404" s="11"/>
      <c r="BK404" s="11"/>
      <c r="BL404" s="11"/>
      <c r="BM404" s="11"/>
      <c r="BN404" s="11"/>
      <c r="BO404" s="11"/>
      <c r="BP404" s="1"/>
      <c r="BQ404" s="1"/>
      <c r="BR404" s="1"/>
      <c r="BS404" s="1"/>
      <c r="BT404" s="1"/>
      <c r="BU404" s="1"/>
      <c r="BV404" s="1"/>
    </row>
    <row r="405" s="84" customFormat="true" ht="15.75" hidden="false" customHeight="false" outlineLevel="0" collapsed="false">
      <c r="A405" s="72" t="s">
        <v>219</v>
      </c>
      <c r="B405" s="73" t="s">
        <v>154</v>
      </c>
      <c r="C405" s="73" t="s">
        <v>77</v>
      </c>
      <c r="D405" s="73" t="s">
        <v>214</v>
      </c>
      <c r="E405" s="73" t="s">
        <v>265</v>
      </c>
      <c r="F405" s="74" t="n">
        <v>73616</v>
      </c>
      <c r="G405" s="59" t="n">
        <f aca="false">F405+H405</f>
        <v>73616</v>
      </c>
      <c r="H405" s="59" t="n">
        <f aca="false">SUM(I405:BD405)</f>
        <v>0</v>
      </c>
      <c r="I405" s="59"/>
      <c r="J405" s="59"/>
      <c r="K405" s="59"/>
      <c r="L405" s="59"/>
      <c r="M405" s="59"/>
      <c r="N405" s="59"/>
      <c r="O405" s="59"/>
      <c r="P405" s="59"/>
      <c r="Q405" s="59"/>
      <c r="R405" s="59"/>
      <c r="S405" s="59"/>
      <c r="T405" s="59"/>
      <c r="U405" s="59"/>
      <c r="V405" s="59"/>
      <c r="W405" s="59"/>
      <c r="X405" s="59"/>
      <c r="Y405" s="59"/>
      <c r="Z405" s="59"/>
      <c r="AA405" s="59"/>
      <c r="AB405" s="59"/>
      <c r="AC405" s="59"/>
      <c r="AD405" s="59"/>
      <c r="AE405" s="59"/>
      <c r="AF405" s="59"/>
      <c r="AG405" s="59"/>
      <c r="AH405" s="59"/>
      <c r="AI405" s="59"/>
      <c r="AJ405" s="59"/>
      <c r="AK405" s="59"/>
      <c r="AL405" s="59"/>
      <c r="AM405" s="59"/>
      <c r="AN405" s="59"/>
      <c r="AO405" s="59"/>
      <c r="AP405" s="59"/>
      <c r="AQ405" s="59"/>
      <c r="AR405" s="59"/>
      <c r="AS405" s="59"/>
      <c r="AT405" s="59"/>
      <c r="AU405" s="59"/>
      <c r="AV405" s="59"/>
      <c r="AW405" s="59"/>
      <c r="AX405" s="59"/>
      <c r="AY405" s="59"/>
      <c r="AZ405" s="59"/>
      <c r="BA405" s="59"/>
      <c r="BB405" s="59"/>
      <c r="BC405" s="59"/>
      <c r="BD405" s="59"/>
      <c r="BE405" s="75"/>
      <c r="BF405" s="59"/>
      <c r="BG405" s="59"/>
      <c r="BH405" s="59"/>
      <c r="BI405" s="11"/>
      <c r="BJ405" s="11"/>
      <c r="BK405" s="11"/>
      <c r="BL405" s="11"/>
      <c r="BM405" s="11"/>
      <c r="BN405" s="11"/>
      <c r="BO405" s="11"/>
      <c r="BP405" s="1"/>
      <c r="BQ405" s="1"/>
      <c r="BR405" s="1"/>
      <c r="BS405" s="1"/>
      <c r="BT405" s="1"/>
      <c r="BU405" s="1"/>
      <c r="BV405" s="1"/>
    </row>
    <row r="406" s="71" customFormat="true" ht="31.5" hidden="false" customHeight="false" outlineLevel="0" collapsed="false">
      <c r="A406" s="76" t="s">
        <v>420</v>
      </c>
      <c r="B406" s="65" t="n">
        <v>10</v>
      </c>
      <c r="C406" s="65" t="s">
        <v>83</v>
      </c>
      <c r="D406" s="65" t="s">
        <v>61</v>
      </c>
      <c r="E406" s="65" t="s">
        <v>62</v>
      </c>
      <c r="F406" s="66" t="n">
        <f aca="false">F407+F409</f>
        <v>42019.4</v>
      </c>
      <c r="G406" s="67" t="n">
        <f aca="false">G407+G409</f>
        <v>45180.4</v>
      </c>
      <c r="H406" s="59" t="n">
        <f aca="false">H407+H409</f>
        <v>3161</v>
      </c>
      <c r="I406" s="67" t="n">
        <f aca="false">I407+I409</f>
        <v>160</v>
      </c>
      <c r="J406" s="67" t="n">
        <f aca="false">J407+J409</f>
        <v>0</v>
      </c>
      <c r="K406" s="67" t="n">
        <f aca="false">K407+K409</f>
        <v>0</v>
      </c>
      <c r="L406" s="67" t="n">
        <f aca="false">L407+L409</f>
        <v>3001</v>
      </c>
      <c r="M406" s="67" t="n">
        <f aca="false">M407+M409</f>
        <v>0</v>
      </c>
      <c r="N406" s="67" t="n">
        <f aca="false">N407+N409</f>
        <v>0</v>
      </c>
      <c r="O406" s="67" t="n">
        <f aca="false">O407+O409</f>
        <v>0</v>
      </c>
      <c r="P406" s="67" t="n">
        <f aca="false">P407+P409</f>
        <v>0</v>
      </c>
      <c r="Q406" s="67" t="n">
        <f aca="false">Q407+Q409</f>
        <v>0</v>
      </c>
      <c r="R406" s="67" t="n">
        <f aca="false">R407+R409</f>
        <v>0</v>
      </c>
      <c r="S406" s="67" t="n">
        <f aca="false">S407+S409</f>
        <v>0</v>
      </c>
      <c r="T406" s="67" t="n">
        <f aca="false">T407+T409</f>
        <v>0</v>
      </c>
      <c r="U406" s="67" t="n">
        <f aca="false">U407+U409</f>
        <v>0</v>
      </c>
      <c r="V406" s="67" t="n">
        <f aca="false">V407+V409</f>
        <v>0</v>
      </c>
      <c r="W406" s="67" t="n">
        <f aca="false">W407+W409</f>
        <v>0</v>
      </c>
      <c r="X406" s="67" t="n">
        <f aca="false">X407+X409</f>
        <v>0</v>
      </c>
      <c r="Y406" s="67" t="n">
        <f aca="false">Y407+Y409</f>
        <v>0</v>
      </c>
      <c r="Z406" s="67" t="n">
        <f aca="false">Z407+Z409</f>
        <v>0</v>
      </c>
      <c r="AA406" s="67" t="n">
        <f aca="false">AA407+AA409</f>
        <v>0</v>
      </c>
      <c r="AB406" s="67" t="n">
        <f aca="false">AB407+AB409</f>
        <v>0</v>
      </c>
      <c r="AC406" s="67" t="n">
        <f aca="false">AC407+AC409</f>
        <v>0</v>
      </c>
      <c r="AD406" s="67" t="n">
        <f aca="false">AD407+AD409</f>
        <v>0</v>
      </c>
      <c r="AE406" s="67" t="n">
        <f aca="false">AE407+AE409</f>
        <v>0</v>
      </c>
      <c r="AF406" s="67" t="n">
        <f aca="false">AF407+AF409</f>
        <v>0</v>
      </c>
      <c r="AG406" s="67" t="n">
        <f aca="false">AG407+AG409</f>
        <v>0</v>
      </c>
      <c r="AH406" s="67" t="n">
        <f aca="false">AH407+AH409</f>
        <v>0</v>
      </c>
      <c r="AI406" s="67" t="n">
        <f aca="false">AI407+AI409</f>
        <v>0</v>
      </c>
      <c r="AJ406" s="67" t="n">
        <f aca="false">AJ407+AJ409</f>
        <v>0</v>
      </c>
      <c r="AK406" s="67" t="n">
        <f aca="false">AK407+AK409</f>
        <v>0</v>
      </c>
      <c r="AL406" s="67" t="n">
        <f aca="false">AL407+AL409</f>
        <v>0</v>
      </c>
      <c r="AM406" s="67" t="n">
        <f aca="false">AM407+AM409</f>
        <v>0</v>
      </c>
      <c r="AN406" s="67" t="n">
        <f aca="false">AN407+AN409</f>
        <v>0</v>
      </c>
      <c r="AO406" s="67" t="n">
        <f aca="false">AO407+AO409</f>
        <v>0</v>
      </c>
      <c r="AP406" s="67" t="n">
        <f aca="false">AP407+AP409</f>
        <v>0</v>
      </c>
      <c r="AQ406" s="67" t="n">
        <f aca="false">AQ407+AQ409</f>
        <v>0</v>
      </c>
      <c r="AR406" s="67" t="n">
        <f aca="false">AR407+AR409</f>
        <v>0</v>
      </c>
      <c r="AS406" s="67" t="n">
        <f aca="false">AS407+AS409</f>
        <v>0</v>
      </c>
      <c r="AT406" s="67" t="n">
        <f aca="false">AT407+AT409</f>
        <v>0</v>
      </c>
      <c r="AU406" s="67" t="n">
        <f aca="false">AU407+AU409</f>
        <v>0</v>
      </c>
      <c r="AV406" s="67" t="n">
        <f aca="false">AV407+AV409</f>
        <v>0</v>
      </c>
      <c r="AW406" s="67" t="n">
        <f aca="false">AW407+AW409</f>
        <v>0</v>
      </c>
      <c r="AX406" s="67" t="n">
        <f aca="false">AX407+AX409</f>
        <v>0</v>
      </c>
      <c r="AY406" s="67" t="n">
        <f aca="false">AY407+AY409</f>
        <v>0</v>
      </c>
      <c r="AZ406" s="67" t="n">
        <f aca="false">AZ407+AZ409</f>
        <v>0</v>
      </c>
      <c r="BA406" s="67" t="n">
        <f aca="false">BA407+BA409</f>
        <v>0</v>
      </c>
      <c r="BB406" s="67" t="n">
        <f aca="false">BB407+BB409</f>
        <v>0</v>
      </c>
      <c r="BC406" s="67" t="n">
        <f aca="false">BC407+BC409</f>
        <v>0</v>
      </c>
      <c r="BD406" s="67" t="n">
        <f aca="false">BD407+BD409</f>
        <v>0</v>
      </c>
      <c r="BE406" s="67" t="n">
        <f aca="false">BE407+BE409</f>
        <v>0</v>
      </c>
      <c r="BF406" s="67" t="n">
        <f aca="false">BF407+BF409</f>
        <v>26000</v>
      </c>
      <c r="BG406" s="67" t="n">
        <f aca="false">BG407+BG409</f>
        <v>26000</v>
      </c>
      <c r="BH406" s="67" t="n">
        <f aca="false">BH407+BH409</f>
        <v>0</v>
      </c>
      <c r="BI406" s="69"/>
      <c r="BJ406" s="69"/>
      <c r="BK406" s="69"/>
      <c r="BL406" s="69"/>
      <c r="BM406" s="69"/>
      <c r="BN406" s="69"/>
      <c r="BO406" s="69"/>
      <c r="BP406" s="70"/>
      <c r="BQ406" s="70"/>
      <c r="BR406" s="70"/>
      <c r="BS406" s="70"/>
      <c r="BT406" s="70"/>
      <c r="BU406" s="70"/>
      <c r="BV406" s="70"/>
    </row>
    <row r="407" s="80" customFormat="true" ht="47.25" hidden="true" customHeight="false" outlineLevel="0" collapsed="false">
      <c r="A407" s="72" t="s">
        <v>421</v>
      </c>
      <c r="B407" s="73" t="n">
        <v>10</v>
      </c>
      <c r="C407" s="73" t="s">
        <v>83</v>
      </c>
      <c r="D407" s="73" t="s">
        <v>422</v>
      </c>
      <c r="E407" s="73" t="s">
        <v>62</v>
      </c>
      <c r="F407" s="82" t="n">
        <f aca="false">F408</f>
        <v>0</v>
      </c>
      <c r="G407" s="83" t="n">
        <f aca="false">G408</f>
        <v>0</v>
      </c>
      <c r="H407" s="83" t="n">
        <f aca="false">SUM(I407:BD407)</f>
        <v>0</v>
      </c>
      <c r="I407" s="59" t="n">
        <f aca="false">I408</f>
        <v>0</v>
      </c>
      <c r="J407" s="59" t="n">
        <f aca="false">J408</f>
        <v>0</v>
      </c>
      <c r="K407" s="59" t="n">
        <f aca="false">K408</f>
        <v>0</v>
      </c>
      <c r="L407" s="59" t="n">
        <f aca="false">L408</f>
        <v>0</v>
      </c>
      <c r="M407" s="59" t="n">
        <f aca="false">M408</f>
        <v>0</v>
      </c>
      <c r="N407" s="59" t="n">
        <f aca="false">N408</f>
        <v>0</v>
      </c>
      <c r="O407" s="59" t="n">
        <f aca="false">O408</f>
        <v>0</v>
      </c>
      <c r="P407" s="59" t="n">
        <f aca="false">P408</f>
        <v>0</v>
      </c>
      <c r="Q407" s="59" t="n">
        <f aca="false">Q408</f>
        <v>0</v>
      </c>
      <c r="R407" s="59" t="n">
        <f aca="false">R408</f>
        <v>0</v>
      </c>
      <c r="S407" s="59" t="n">
        <f aca="false">S408</f>
        <v>0</v>
      </c>
      <c r="T407" s="59" t="n">
        <f aca="false">T408</f>
        <v>0</v>
      </c>
      <c r="U407" s="59" t="n">
        <f aca="false">U408</f>
        <v>0</v>
      </c>
      <c r="V407" s="59" t="n">
        <f aca="false">V408</f>
        <v>0</v>
      </c>
      <c r="W407" s="59" t="n">
        <f aca="false">W408</f>
        <v>0</v>
      </c>
      <c r="X407" s="59" t="n">
        <f aca="false">X408</f>
        <v>0</v>
      </c>
      <c r="Y407" s="59" t="n">
        <f aca="false">Y408</f>
        <v>0</v>
      </c>
      <c r="Z407" s="59" t="n">
        <f aca="false">Z408</f>
        <v>0</v>
      </c>
      <c r="AA407" s="59" t="n">
        <f aca="false">AA408</f>
        <v>0</v>
      </c>
      <c r="AB407" s="59" t="n">
        <f aca="false">AB408</f>
        <v>0</v>
      </c>
      <c r="AC407" s="59" t="n">
        <f aca="false">AC408</f>
        <v>0</v>
      </c>
      <c r="AD407" s="59" t="n">
        <f aca="false">AD408</f>
        <v>0</v>
      </c>
      <c r="AE407" s="59" t="n">
        <f aca="false">AE408</f>
        <v>0</v>
      </c>
      <c r="AF407" s="59" t="n">
        <f aca="false">AF408</f>
        <v>0</v>
      </c>
      <c r="AG407" s="59" t="n">
        <f aca="false">AG408</f>
        <v>0</v>
      </c>
      <c r="AH407" s="59" t="n">
        <f aca="false">AH408</f>
        <v>0</v>
      </c>
      <c r="AI407" s="59" t="n">
        <f aca="false">AI408</f>
        <v>0</v>
      </c>
      <c r="AJ407" s="59" t="n">
        <f aca="false">AJ408</f>
        <v>0</v>
      </c>
      <c r="AK407" s="59" t="n">
        <f aca="false">AK408</f>
        <v>0</v>
      </c>
      <c r="AL407" s="59" t="n">
        <f aca="false">AL408</f>
        <v>0</v>
      </c>
      <c r="AM407" s="59" t="n">
        <f aca="false">AM408</f>
        <v>0</v>
      </c>
      <c r="AN407" s="59" t="n">
        <f aca="false">AN408</f>
        <v>0</v>
      </c>
      <c r="AO407" s="59" t="n">
        <f aca="false">AO408</f>
        <v>0</v>
      </c>
      <c r="AP407" s="59" t="n">
        <f aca="false">AP408</f>
        <v>0</v>
      </c>
      <c r="AQ407" s="59" t="n">
        <f aca="false">AQ408</f>
        <v>0</v>
      </c>
      <c r="AR407" s="59" t="n">
        <f aca="false">AR408</f>
        <v>0</v>
      </c>
      <c r="AS407" s="59" t="n">
        <f aca="false">AS408</f>
        <v>0</v>
      </c>
      <c r="AT407" s="59" t="n">
        <f aca="false">AT408</f>
        <v>0</v>
      </c>
      <c r="AU407" s="59" t="n">
        <f aca="false">AU408</f>
        <v>0</v>
      </c>
      <c r="AV407" s="59" t="n">
        <f aca="false">AV408</f>
        <v>0</v>
      </c>
      <c r="AW407" s="59" t="n">
        <f aca="false">AW408</f>
        <v>0</v>
      </c>
      <c r="AX407" s="59" t="n">
        <f aca="false">AX408</f>
        <v>0</v>
      </c>
      <c r="AY407" s="59" t="n">
        <f aca="false">AY408</f>
        <v>0</v>
      </c>
      <c r="AZ407" s="59" t="n">
        <f aca="false">AZ408</f>
        <v>0</v>
      </c>
      <c r="BA407" s="59" t="n">
        <f aca="false">BA408</f>
        <v>0</v>
      </c>
      <c r="BB407" s="59" t="n">
        <f aca="false">BB408</f>
        <v>0</v>
      </c>
      <c r="BC407" s="59" t="n">
        <f aca="false">BC408</f>
        <v>0</v>
      </c>
      <c r="BD407" s="59" t="n">
        <f aca="false">BD408</f>
        <v>0</v>
      </c>
      <c r="BE407" s="75"/>
      <c r="BF407" s="59" t="n">
        <f aca="false">BF408</f>
        <v>26000</v>
      </c>
      <c r="BG407" s="59" t="n">
        <f aca="false">BG408</f>
        <v>26000</v>
      </c>
      <c r="BH407" s="59" t="n">
        <f aca="false">BG407-BF407</f>
        <v>0</v>
      </c>
      <c r="BI407" s="11"/>
      <c r="BJ407" s="11"/>
      <c r="BK407" s="11"/>
      <c r="BL407" s="11"/>
      <c r="BM407" s="11"/>
      <c r="BN407" s="11"/>
      <c r="BO407" s="11"/>
      <c r="BP407" s="79"/>
      <c r="BQ407" s="79"/>
      <c r="BR407" s="79"/>
      <c r="BS407" s="79"/>
      <c r="BT407" s="79"/>
      <c r="BU407" s="79"/>
      <c r="BV407" s="79"/>
    </row>
    <row r="408" s="80" customFormat="true" ht="15.75" hidden="true" customHeight="false" outlineLevel="0" collapsed="false">
      <c r="A408" s="72" t="s">
        <v>423</v>
      </c>
      <c r="B408" s="73" t="n">
        <v>10</v>
      </c>
      <c r="C408" s="73" t="s">
        <v>83</v>
      </c>
      <c r="D408" s="73" t="s">
        <v>424</v>
      </c>
      <c r="E408" s="73" t="s">
        <v>425</v>
      </c>
      <c r="F408" s="82" t="n">
        <v>0</v>
      </c>
      <c r="G408" s="83" t="n">
        <f aca="false">F408+H408</f>
        <v>0</v>
      </c>
      <c r="H408" s="83" t="n">
        <f aca="false">SUM(I408:BD408)</f>
        <v>0</v>
      </c>
      <c r="I408" s="59"/>
      <c r="J408" s="59"/>
      <c r="K408" s="59"/>
      <c r="L408" s="59"/>
      <c r="M408" s="59"/>
      <c r="N408" s="59"/>
      <c r="O408" s="59"/>
      <c r="P408" s="59"/>
      <c r="Q408" s="59"/>
      <c r="R408" s="59"/>
      <c r="S408" s="59"/>
      <c r="T408" s="59"/>
      <c r="U408" s="59"/>
      <c r="V408" s="59"/>
      <c r="W408" s="59"/>
      <c r="X408" s="59"/>
      <c r="Y408" s="59"/>
      <c r="Z408" s="59"/>
      <c r="AA408" s="59"/>
      <c r="AB408" s="59"/>
      <c r="AC408" s="59"/>
      <c r="AD408" s="59"/>
      <c r="AE408" s="59"/>
      <c r="AF408" s="59"/>
      <c r="AG408" s="59"/>
      <c r="AH408" s="59"/>
      <c r="AI408" s="59"/>
      <c r="AJ408" s="59"/>
      <c r="AK408" s="59"/>
      <c r="AL408" s="59"/>
      <c r="AM408" s="59"/>
      <c r="AN408" s="59"/>
      <c r="AO408" s="59"/>
      <c r="AP408" s="59"/>
      <c r="AQ408" s="59"/>
      <c r="AR408" s="59"/>
      <c r="AS408" s="59"/>
      <c r="AT408" s="59"/>
      <c r="AU408" s="59"/>
      <c r="AV408" s="59"/>
      <c r="AW408" s="59"/>
      <c r="AX408" s="59"/>
      <c r="AY408" s="59"/>
      <c r="AZ408" s="59"/>
      <c r="BA408" s="59"/>
      <c r="BB408" s="59"/>
      <c r="BC408" s="59"/>
      <c r="BD408" s="59"/>
      <c r="BE408" s="75"/>
      <c r="BF408" s="59" t="n">
        <v>26000</v>
      </c>
      <c r="BG408" s="59" t="n">
        <v>26000</v>
      </c>
      <c r="BH408" s="59" t="n">
        <f aca="false">BG408-BF408</f>
        <v>0</v>
      </c>
      <c r="BI408" s="11"/>
      <c r="BJ408" s="11"/>
      <c r="BK408" s="11"/>
      <c r="BL408" s="11"/>
      <c r="BM408" s="11"/>
      <c r="BN408" s="11"/>
      <c r="BO408" s="11"/>
      <c r="BP408" s="79"/>
      <c r="BQ408" s="79"/>
      <c r="BR408" s="79"/>
      <c r="BS408" s="79"/>
      <c r="BT408" s="79"/>
      <c r="BU408" s="79"/>
      <c r="BV408" s="79"/>
    </row>
    <row r="409" customFormat="false" ht="15.75" hidden="false" customHeight="false" outlineLevel="0" collapsed="false">
      <c r="A409" s="72" t="s">
        <v>118</v>
      </c>
      <c r="B409" s="73" t="s">
        <v>154</v>
      </c>
      <c r="C409" s="73" t="s">
        <v>83</v>
      </c>
      <c r="D409" s="73" t="s">
        <v>119</v>
      </c>
      <c r="E409" s="73" t="s">
        <v>62</v>
      </c>
      <c r="F409" s="74" t="n">
        <f aca="false">F410+F411</f>
        <v>42019.4</v>
      </c>
      <c r="G409" s="59" t="n">
        <f aca="false">G410+G411</f>
        <v>45180.4</v>
      </c>
      <c r="H409" s="59" t="n">
        <f aca="false">H410+H411</f>
        <v>3161</v>
      </c>
      <c r="I409" s="59" t="n">
        <f aca="false">I410+I411</f>
        <v>160</v>
      </c>
      <c r="J409" s="59" t="n">
        <f aca="false">J410+J411</f>
        <v>0</v>
      </c>
      <c r="K409" s="59" t="n">
        <f aca="false">K410+K411</f>
        <v>0</v>
      </c>
      <c r="L409" s="59" t="n">
        <f aca="false">L410+L411</f>
        <v>3001</v>
      </c>
      <c r="M409" s="59" t="n">
        <f aca="false">M410+M411</f>
        <v>0</v>
      </c>
      <c r="N409" s="59" t="n">
        <f aca="false">N410+N411</f>
        <v>0</v>
      </c>
      <c r="O409" s="59" t="n">
        <f aca="false">O410+O411</f>
        <v>0</v>
      </c>
      <c r="P409" s="59" t="n">
        <f aca="false">P410+P411</f>
        <v>0</v>
      </c>
      <c r="Q409" s="59" t="n">
        <f aca="false">Q410+Q411</f>
        <v>0</v>
      </c>
      <c r="R409" s="59" t="n">
        <f aca="false">R410+R411</f>
        <v>0</v>
      </c>
      <c r="S409" s="59" t="n">
        <f aca="false">S410+S411</f>
        <v>0</v>
      </c>
      <c r="T409" s="59" t="n">
        <f aca="false">T410+T411</f>
        <v>0</v>
      </c>
      <c r="U409" s="59" t="n">
        <f aca="false">U410+U411</f>
        <v>0</v>
      </c>
      <c r="V409" s="59" t="n">
        <f aca="false">V410+V411</f>
        <v>0</v>
      </c>
      <c r="W409" s="59" t="n">
        <f aca="false">W410+W411</f>
        <v>0</v>
      </c>
      <c r="X409" s="59" t="n">
        <f aca="false">X410+X411</f>
        <v>0</v>
      </c>
      <c r="Y409" s="59" t="n">
        <f aca="false">Y410+Y411</f>
        <v>0</v>
      </c>
      <c r="Z409" s="59" t="n">
        <f aca="false">Z410+Z411</f>
        <v>0</v>
      </c>
      <c r="AA409" s="59" t="n">
        <f aca="false">AA410+AA411</f>
        <v>0</v>
      </c>
      <c r="AB409" s="59" t="n">
        <f aca="false">AB410+AB411</f>
        <v>0</v>
      </c>
      <c r="AC409" s="59" t="n">
        <f aca="false">AC410+AC411</f>
        <v>0</v>
      </c>
      <c r="AD409" s="59" t="n">
        <f aca="false">AD410+AD411</f>
        <v>0</v>
      </c>
      <c r="AE409" s="59" t="n">
        <f aca="false">AE410+AE411</f>
        <v>0</v>
      </c>
      <c r="AF409" s="59" t="n">
        <f aca="false">AF410+AF411</f>
        <v>0</v>
      </c>
      <c r="AG409" s="59" t="n">
        <f aca="false">AG410+AG411</f>
        <v>0</v>
      </c>
      <c r="AH409" s="59" t="n">
        <f aca="false">AH410+AH411</f>
        <v>0</v>
      </c>
      <c r="AI409" s="59" t="n">
        <f aca="false">AI410+AI411</f>
        <v>0</v>
      </c>
      <c r="AJ409" s="59" t="n">
        <f aca="false">AJ410+AJ411</f>
        <v>0</v>
      </c>
      <c r="AK409" s="59" t="n">
        <f aca="false">AK410+AK411</f>
        <v>0</v>
      </c>
      <c r="AL409" s="59" t="n">
        <f aca="false">AL410+AL411</f>
        <v>0</v>
      </c>
      <c r="AM409" s="59" t="n">
        <f aca="false">AM410+AM411</f>
        <v>0</v>
      </c>
      <c r="AN409" s="59" t="n">
        <f aca="false">AN410+AN411</f>
        <v>0</v>
      </c>
      <c r="AO409" s="59" t="n">
        <f aca="false">AO410+AO411</f>
        <v>0</v>
      </c>
      <c r="AP409" s="59" t="n">
        <f aca="false">AP410+AP411</f>
        <v>0</v>
      </c>
      <c r="AQ409" s="59" t="n">
        <f aca="false">AQ410+AQ411</f>
        <v>0</v>
      </c>
      <c r="AR409" s="59" t="n">
        <f aca="false">AR410+AR411</f>
        <v>0</v>
      </c>
      <c r="AS409" s="59" t="n">
        <f aca="false">AS410+AS411</f>
        <v>0</v>
      </c>
      <c r="AT409" s="59" t="n">
        <f aca="false">AT410+AT411</f>
        <v>0</v>
      </c>
      <c r="AU409" s="59" t="n">
        <f aca="false">AU410+AU411</f>
        <v>0</v>
      </c>
      <c r="AV409" s="59" t="n">
        <f aca="false">AV410+AV411</f>
        <v>0</v>
      </c>
      <c r="AW409" s="59" t="n">
        <f aca="false">AW410+AW411</f>
        <v>0</v>
      </c>
      <c r="AX409" s="59" t="n">
        <f aca="false">AX410+AX411</f>
        <v>0</v>
      </c>
      <c r="AY409" s="59" t="n">
        <f aca="false">AY410+AY411</f>
        <v>0</v>
      </c>
      <c r="AZ409" s="59" t="n">
        <f aca="false">AZ410+AZ411</f>
        <v>0</v>
      </c>
      <c r="BA409" s="59" t="n">
        <f aca="false">BA410+BA411</f>
        <v>0</v>
      </c>
      <c r="BB409" s="59" t="n">
        <f aca="false">BB410+BB411</f>
        <v>0</v>
      </c>
      <c r="BC409" s="59" t="n">
        <f aca="false">BC410+BC411</f>
        <v>0</v>
      </c>
      <c r="BD409" s="59" t="n">
        <f aca="false">BD410+BD411</f>
        <v>0</v>
      </c>
      <c r="BE409" s="59" t="n">
        <f aca="false">BE410+BE411</f>
        <v>0</v>
      </c>
      <c r="BF409" s="59" t="n">
        <f aca="false">BF410+BF411</f>
        <v>0</v>
      </c>
      <c r="BG409" s="59" t="n">
        <f aca="false">BG410+BG411</f>
        <v>0</v>
      </c>
      <c r="BH409" s="59" t="n">
        <f aca="false">BH410+BH411</f>
        <v>0</v>
      </c>
      <c r="BI409" s="11"/>
      <c r="BJ409" s="11"/>
      <c r="BK409" s="11"/>
      <c r="BL409" s="11"/>
      <c r="BM409" s="11"/>
      <c r="BN409" s="11"/>
      <c r="BO409" s="11"/>
    </row>
    <row r="410" customFormat="false" ht="31.5" hidden="false" customHeight="false" outlineLevel="0" collapsed="false">
      <c r="A410" s="72" t="s">
        <v>426</v>
      </c>
      <c r="B410" s="73" t="s">
        <v>154</v>
      </c>
      <c r="C410" s="73" t="s">
        <v>83</v>
      </c>
      <c r="D410" s="73" t="s">
        <v>427</v>
      </c>
      <c r="E410" s="73" t="s">
        <v>428</v>
      </c>
      <c r="F410" s="74" t="n">
        <v>41155.4</v>
      </c>
      <c r="G410" s="59" t="n">
        <f aca="false">F410+H410</f>
        <v>44156.4</v>
      </c>
      <c r="H410" s="59" t="n">
        <f aca="false">SUM(I410:BD410)</f>
        <v>3001</v>
      </c>
      <c r="I410" s="59"/>
      <c r="J410" s="59"/>
      <c r="K410" s="59"/>
      <c r="L410" s="59" t="n">
        <v>3001</v>
      </c>
      <c r="M410" s="59"/>
      <c r="N410" s="59"/>
      <c r="O410" s="59"/>
      <c r="P410" s="59"/>
      <c r="Q410" s="59"/>
      <c r="R410" s="59"/>
      <c r="S410" s="59"/>
      <c r="T410" s="59"/>
      <c r="U410" s="59"/>
      <c r="V410" s="59"/>
      <c r="W410" s="59"/>
      <c r="X410" s="59"/>
      <c r="Y410" s="59"/>
      <c r="Z410" s="59"/>
      <c r="AA410" s="59"/>
      <c r="AB410" s="59"/>
      <c r="AC410" s="59"/>
      <c r="AD410" s="59"/>
      <c r="AE410" s="59"/>
      <c r="AF410" s="59"/>
      <c r="AG410" s="59"/>
      <c r="AH410" s="59"/>
      <c r="AI410" s="59"/>
      <c r="AJ410" s="59"/>
      <c r="AK410" s="59"/>
      <c r="AL410" s="59"/>
      <c r="AM410" s="59"/>
      <c r="AN410" s="59"/>
      <c r="AO410" s="59"/>
      <c r="AP410" s="59"/>
      <c r="AQ410" s="59"/>
      <c r="AR410" s="59"/>
      <c r="AS410" s="59"/>
      <c r="AT410" s="59"/>
      <c r="AU410" s="59"/>
      <c r="AV410" s="59"/>
      <c r="AW410" s="59"/>
      <c r="AX410" s="59"/>
      <c r="AY410" s="59"/>
      <c r="AZ410" s="59"/>
      <c r="BA410" s="59"/>
      <c r="BB410" s="59"/>
      <c r="BC410" s="59"/>
      <c r="BD410" s="59"/>
      <c r="BE410" s="75"/>
      <c r="BF410" s="59"/>
      <c r="BG410" s="59"/>
      <c r="BH410" s="59"/>
      <c r="BI410" s="11"/>
      <c r="BJ410" s="11"/>
      <c r="BK410" s="11"/>
      <c r="BL410" s="11"/>
      <c r="BM410" s="11"/>
      <c r="BN410" s="11"/>
      <c r="BO410" s="11"/>
    </row>
    <row r="411" customFormat="false" ht="78.75" hidden="false" customHeight="false" outlineLevel="0" collapsed="false">
      <c r="A411" s="72" t="s">
        <v>429</v>
      </c>
      <c r="B411" s="73" t="s">
        <v>154</v>
      </c>
      <c r="C411" s="73" t="s">
        <v>83</v>
      </c>
      <c r="D411" s="73" t="s">
        <v>427</v>
      </c>
      <c r="E411" s="73" t="s">
        <v>430</v>
      </c>
      <c r="F411" s="74" t="n">
        <v>864</v>
      </c>
      <c r="G411" s="59" t="n">
        <f aca="false">F411+H411</f>
        <v>1024</v>
      </c>
      <c r="H411" s="59" t="n">
        <f aca="false">SUM(I411:BD411)</f>
        <v>160</v>
      </c>
      <c r="I411" s="59" t="n">
        <v>160</v>
      </c>
      <c r="J411" s="59"/>
      <c r="K411" s="59"/>
      <c r="L411" s="59"/>
      <c r="M411" s="59"/>
      <c r="N411" s="59"/>
      <c r="O411" s="59"/>
      <c r="P411" s="59"/>
      <c r="Q411" s="59"/>
      <c r="R411" s="59"/>
      <c r="S411" s="59"/>
      <c r="T411" s="59"/>
      <c r="U411" s="59"/>
      <c r="V411" s="59"/>
      <c r="W411" s="59"/>
      <c r="X411" s="59"/>
      <c r="Y411" s="59"/>
      <c r="Z411" s="59"/>
      <c r="AA411" s="59"/>
      <c r="AB411" s="59"/>
      <c r="AC411" s="59"/>
      <c r="AD411" s="59"/>
      <c r="AE411" s="59"/>
      <c r="AF411" s="59"/>
      <c r="AG411" s="59"/>
      <c r="AH411" s="59"/>
      <c r="AI411" s="59"/>
      <c r="AJ411" s="59"/>
      <c r="AK411" s="59"/>
      <c r="AL411" s="59"/>
      <c r="AM411" s="59"/>
      <c r="AN411" s="59"/>
      <c r="AO411" s="59"/>
      <c r="AP411" s="59"/>
      <c r="AQ411" s="59"/>
      <c r="AR411" s="59"/>
      <c r="AS411" s="59"/>
      <c r="AT411" s="59"/>
      <c r="AU411" s="59"/>
      <c r="AV411" s="59"/>
      <c r="AW411" s="59"/>
      <c r="AX411" s="59"/>
      <c r="AY411" s="59"/>
      <c r="AZ411" s="59"/>
      <c r="BA411" s="59"/>
      <c r="BB411" s="59"/>
      <c r="BC411" s="59"/>
      <c r="BD411" s="59"/>
      <c r="BE411" s="75"/>
      <c r="BF411" s="59"/>
      <c r="BG411" s="59"/>
      <c r="BH411" s="59"/>
      <c r="BI411" s="11"/>
      <c r="BJ411" s="11"/>
      <c r="BK411" s="11"/>
      <c r="BL411" s="11"/>
      <c r="BM411" s="11"/>
      <c r="BN411" s="11"/>
      <c r="BO411" s="11"/>
    </row>
    <row r="412" s="71" customFormat="true" ht="31.5" hidden="false" customHeight="false" outlineLevel="0" collapsed="false">
      <c r="A412" s="76" t="s">
        <v>431</v>
      </c>
      <c r="B412" s="65" t="n">
        <v>10</v>
      </c>
      <c r="C412" s="65" t="s">
        <v>273</v>
      </c>
      <c r="D412" s="65" t="s">
        <v>61</v>
      </c>
      <c r="E412" s="65" t="s">
        <v>62</v>
      </c>
      <c r="F412" s="66" t="n">
        <f aca="false">F413+F415+F418+F421+F423</f>
        <v>7231</v>
      </c>
      <c r="G412" s="67" t="n">
        <f aca="false">G413+G415+G418+G421+G423</f>
        <v>7291</v>
      </c>
      <c r="H412" s="67" t="n">
        <f aca="false">H413+H415+H418+H421+H423</f>
        <v>60</v>
      </c>
      <c r="I412" s="67" t="n">
        <f aca="false">I413+I415+I418+I421+I423</f>
        <v>0</v>
      </c>
      <c r="J412" s="67" t="n">
        <f aca="false">J413+J415+J418+J421+J423</f>
        <v>0</v>
      </c>
      <c r="K412" s="67" t="n">
        <f aca="false">K413+K415+K418+K421+K423</f>
        <v>0</v>
      </c>
      <c r="L412" s="67" t="n">
        <f aca="false">L413+L415+L418+L421+L423</f>
        <v>0</v>
      </c>
      <c r="M412" s="67" t="n">
        <f aca="false">M413+M415+M418+M421+M423</f>
        <v>0</v>
      </c>
      <c r="N412" s="67" t="n">
        <f aca="false">N413+N415+N418+N421+N423</f>
        <v>0</v>
      </c>
      <c r="O412" s="67" t="n">
        <f aca="false">O413+O415+O418+O421+O423</f>
        <v>0</v>
      </c>
      <c r="P412" s="67" t="n">
        <f aca="false">P413+P415+P418+P421+P423</f>
        <v>0</v>
      </c>
      <c r="Q412" s="67" t="n">
        <f aca="false">Q413+Q415+Q418+Q421+Q423</f>
        <v>0</v>
      </c>
      <c r="R412" s="67" t="n">
        <f aca="false">R413+R415+R418+R421+R423</f>
        <v>0</v>
      </c>
      <c r="S412" s="67" t="n">
        <f aca="false">S413+S415+S418+S421+S423</f>
        <v>0</v>
      </c>
      <c r="T412" s="67" t="n">
        <f aca="false">T413+T415+T418+T421+T423</f>
        <v>0</v>
      </c>
      <c r="U412" s="67" t="n">
        <f aca="false">U413+U415+U418+U421+U423</f>
        <v>0</v>
      </c>
      <c r="V412" s="67" t="n">
        <f aca="false">V413+V415+V418+V421+V423</f>
        <v>0</v>
      </c>
      <c r="W412" s="67" t="n">
        <f aca="false">W413+W415+W418+W421+W423</f>
        <v>0</v>
      </c>
      <c r="X412" s="67" t="n">
        <f aca="false">X413+X415+X418+X421+X423</f>
        <v>0</v>
      </c>
      <c r="Y412" s="67" t="n">
        <f aca="false">Y413+Y415+Y418+Y421+Y423</f>
        <v>0</v>
      </c>
      <c r="Z412" s="67" t="n">
        <f aca="false">Z413+Z415+Z418+Z421+Z423</f>
        <v>60</v>
      </c>
      <c r="AA412" s="67" t="n">
        <f aca="false">AA413+AA415+AA418+AA421+AA423</f>
        <v>0</v>
      </c>
      <c r="AB412" s="67" t="n">
        <f aca="false">AB413+AB415+AB418+AB421+AB423</f>
        <v>0</v>
      </c>
      <c r="AC412" s="67" t="n">
        <f aca="false">AC413+AC415+AC418+AC421+AC423</f>
        <v>0</v>
      </c>
      <c r="AD412" s="67" t="n">
        <f aca="false">AD413+AD415+AD418+AD421+AD423</f>
        <v>0</v>
      </c>
      <c r="AE412" s="67" t="n">
        <f aca="false">AE413+AE415+AE418+AE421+AE423</f>
        <v>0</v>
      </c>
      <c r="AF412" s="67" t="n">
        <f aca="false">AF413+AF415+AF418+AF421+AF423</f>
        <v>0</v>
      </c>
      <c r="AG412" s="67" t="n">
        <f aca="false">AG413+AG415+AG418+AG421+AG423</f>
        <v>0</v>
      </c>
      <c r="AH412" s="67" t="n">
        <f aca="false">AH413+AH415+AH418+AH421+AH423</f>
        <v>0</v>
      </c>
      <c r="AI412" s="67" t="n">
        <f aca="false">AI413+AI415+AI418+AI421+AI423</f>
        <v>0</v>
      </c>
      <c r="AJ412" s="67" t="n">
        <f aca="false">AJ413+AJ415+AJ418+AJ421+AJ423</f>
        <v>0</v>
      </c>
      <c r="AK412" s="67" t="n">
        <f aca="false">AK413+AK415+AK418+AK421+AK423</f>
        <v>0</v>
      </c>
      <c r="AL412" s="67" t="n">
        <f aca="false">AL413+AL415+AL418+AL421+AL423</f>
        <v>0</v>
      </c>
      <c r="AM412" s="67" t="n">
        <f aca="false">AM413+AM415+AM418+AM421+AM423</f>
        <v>0</v>
      </c>
      <c r="AN412" s="67" t="n">
        <f aca="false">AN413+AN415+AN418+AN421+AN423</f>
        <v>0</v>
      </c>
      <c r="AO412" s="67" t="n">
        <f aca="false">AO413+AO415+AO418+AO421+AO423</f>
        <v>0</v>
      </c>
      <c r="AP412" s="67" t="n">
        <f aca="false">AP413+AP415+AP418+AP421+AP423</f>
        <v>0</v>
      </c>
      <c r="AQ412" s="67" t="n">
        <f aca="false">AQ413+AQ415+AQ418+AQ421+AQ423</f>
        <v>0</v>
      </c>
      <c r="AR412" s="67" t="n">
        <f aca="false">AR413+AR415+AR418+AR421+AR423</f>
        <v>0</v>
      </c>
      <c r="AS412" s="67" t="n">
        <f aca="false">AS413+AS415+AS418+AS421+AS423</f>
        <v>0</v>
      </c>
      <c r="AT412" s="67" t="n">
        <f aca="false">AT413+AT415+AT418+AT421+AT423</f>
        <v>0</v>
      </c>
      <c r="AU412" s="67" t="n">
        <f aca="false">AU413+AU415+AU418+AU421+AU423</f>
        <v>0</v>
      </c>
      <c r="AV412" s="67" t="n">
        <f aca="false">AV413+AV415+AV418+AV421+AV423</f>
        <v>0</v>
      </c>
      <c r="AW412" s="67" t="n">
        <f aca="false">AW413+AW415+AW418+AW421+AW423</f>
        <v>0</v>
      </c>
      <c r="AX412" s="67" t="n">
        <f aca="false">AX413+AX415+AX418+AX421+AX423</f>
        <v>0</v>
      </c>
      <c r="AY412" s="67" t="n">
        <f aca="false">AY413+AY415+AY418+AY421+AY423</f>
        <v>0</v>
      </c>
      <c r="AZ412" s="67" t="n">
        <f aca="false">AZ413+AZ415+AZ418+AZ421+AZ423</f>
        <v>0</v>
      </c>
      <c r="BA412" s="67" t="n">
        <f aca="false">BA413+BA415+BA418+BA421+BA423</f>
        <v>0</v>
      </c>
      <c r="BB412" s="67" t="n">
        <f aca="false">BB413+BB415+BB418+BB421+BB423</f>
        <v>0</v>
      </c>
      <c r="BC412" s="67" t="n">
        <f aca="false">BC413+BC415+BC418+BC421+BC423</f>
        <v>0</v>
      </c>
      <c r="BD412" s="67" t="n">
        <f aca="false">BD413+BD415+BD418+BD421+BD423</f>
        <v>0</v>
      </c>
      <c r="BE412" s="68"/>
      <c r="BF412" s="67" t="n">
        <f aca="false">BF413+BF415+BF418+BF421</f>
        <v>23882</v>
      </c>
      <c r="BG412" s="67" t="n">
        <f aca="false">BG413+BG415+BG418+BG421</f>
        <v>23750</v>
      </c>
      <c r="BH412" s="59" t="n">
        <f aca="false">BG412-BF412</f>
        <v>-132</v>
      </c>
      <c r="BI412" s="69"/>
      <c r="BJ412" s="69"/>
      <c r="BK412" s="69"/>
      <c r="BL412" s="69"/>
      <c r="BM412" s="69"/>
      <c r="BN412" s="69"/>
      <c r="BO412" s="69"/>
      <c r="BP412" s="70"/>
      <c r="BQ412" s="70"/>
      <c r="BR412" s="70"/>
      <c r="BS412" s="70"/>
      <c r="BT412" s="70"/>
      <c r="BU412" s="70"/>
      <c r="BV412" s="70"/>
    </row>
    <row r="413" customFormat="false" ht="31.5" hidden="false" customHeight="false" outlineLevel="0" collapsed="false">
      <c r="A413" s="72" t="s">
        <v>68</v>
      </c>
      <c r="B413" s="73" t="n">
        <v>10</v>
      </c>
      <c r="C413" s="73" t="s">
        <v>273</v>
      </c>
      <c r="D413" s="73" t="s">
        <v>69</v>
      </c>
      <c r="E413" s="73" t="s">
        <v>62</v>
      </c>
      <c r="F413" s="74" t="n">
        <f aca="false">F414</f>
        <v>7231</v>
      </c>
      <c r="G413" s="59" t="n">
        <f aca="false">G414</f>
        <v>7291</v>
      </c>
      <c r="H413" s="59" t="n">
        <f aca="false">SUM(I413:BD413)</f>
        <v>60</v>
      </c>
      <c r="I413" s="59" t="n">
        <f aca="false">I414</f>
        <v>0</v>
      </c>
      <c r="J413" s="59" t="n">
        <f aca="false">J414</f>
        <v>0</v>
      </c>
      <c r="K413" s="59" t="n">
        <f aca="false">K414</f>
        <v>0</v>
      </c>
      <c r="L413" s="59" t="n">
        <f aca="false">L414</f>
        <v>0</v>
      </c>
      <c r="M413" s="59" t="n">
        <f aca="false">M414</f>
        <v>0</v>
      </c>
      <c r="N413" s="59" t="n">
        <f aca="false">N414</f>
        <v>0</v>
      </c>
      <c r="O413" s="59" t="n">
        <f aca="false">O414</f>
        <v>0</v>
      </c>
      <c r="P413" s="59" t="n">
        <f aca="false">P414</f>
        <v>0</v>
      </c>
      <c r="Q413" s="59" t="n">
        <f aca="false">Q414</f>
        <v>0</v>
      </c>
      <c r="R413" s="59" t="n">
        <f aca="false">R414</f>
        <v>0</v>
      </c>
      <c r="S413" s="59" t="n">
        <f aca="false">S414</f>
        <v>0</v>
      </c>
      <c r="T413" s="59" t="n">
        <f aca="false">T414</f>
        <v>0</v>
      </c>
      <c r="U413" s="59" t="n">
        <f aca="false">U414</f>
        <v>0</v>
      </c>
      <c r="V413" s="59" t="n">
        <f aca="false">V414</f>
        <v>0</v>
      </c>
      <c r="W413" s="59" t="n">
        <f aca="false">W414</f>
        <v>0</v>
      </c>
      <c r="X413" s="59" t="n">
        <f aca="false">X414</f>
        <v>0</v>
      </c>
      <c r="Y413" s="59" t="n">
        <f aca="false">Y414</f>
        <v>0</v>
      </c>
      <c r="Z413" s="59" t="n">
        <f aca="false">Z414</f>
        <v>60</v>
      </c>
      <c r="AA413" s="59" t="n">
        <f aca="false">AA414</f>
        <v>0</v>
      </c>
      <c r="AB413" s="59" t="n">
        <f aca="false">AB414</f>
        <v>0</v>
      </c>
      <c r="AC413" s="59" t="n">
        <f aca="false">AC414</f>
        <v>0</v>
      </c>
      <c r="AD413" s="59" t="n">
        <f aca="false">AD414</f>
        <v>0</v>
      </c>
      <c r="AE413" s="59" t="n">
        <f aca="false">AE414</f>
        <v>0</v>
      </c>
      <c r="AF413" s="59" t="n">
        <f aca="false">AF414</f>
        <v>0</v>
      </c>
      <c r="AG413" s="59" t="n">
        <f aca="false">AG414</f>
        <v>0</v>
      </c>
      <c r="AH413" s="59" t="n">
        <f aca="false">AH414</f>
        <v>0</v>
      </c>
      <c r="AI413" s="59" t="n">
        <f aca="false">AI414</f>
        <v>0</v>
      </c>
      <c r="AJ413" s="59" t="n">
        <f aca="false">AJ414</f>
        <v>0</v>
      </c>
      <c r="AK413" s="59" t="n">
        <f aca="false">AK414</f>
        <v>0</v>
      </c>
      <c r="AL413" s="59" t="n">
        <f aca="false">AL414</f>
        <v>0</v>
      </c>
      <c r="AM413" s="59" t="n">
        <f aca="false">AM414</f>
        <v>0</v>
      </c>
      <c r="AN413" s="59" t="n">
        <f aca="false">AN414</f>
        <v>0</v>
      </c>
      <c r="AO413" s="59" t="n">
        <f aca="false">AO414</f>
        <v>0</v>
      </c>
      <c r="AP413" s="59" t="n">
        <f aca="false">AP414</f>
        <v>0</v>
      </c>
      <c r="AQ413" s="59" t="n">
        <f aca="false">AQ414</f>
        <v>0</v>
      </c>
      <c r="AR413" s="59" t="n">
        <f aca="false">AR414</f>
        <v>0</v>
      </c>
      <c r="AS413" s="59" t="n">
        <f aca="false">AS414</f>
        <v>0</v>
      </c>
      <c r="AT413" s="59" t="n">
        <f aca="false">AT414</f>
        <v>0</v>
      </c>
      <c r="AU413" s="59" t="n">
        <f aca="false">AU414</f>
        <v>0</v>
      </c>
      <c r="AV413" s="59" t="n">
        <f aca="false">AV414</f>
        <v>0</v>
      </c>
      <c r="AW413" s="59" t="n">
        <f aca="false">AW414</f>
        <v>0</v>
      </c>
      <c r="AX413" s="59" t="n">
        <f aca="false">AX414</f>
        <v>0</v>
      </c>
      <c r="AY413" s="59" t="n">
        <f aca="false">AY414</f>
        <v>0</v>
      </c>
      <c r="AZ413" s="59" t="n">
        <f aca="false">AZ414</f>
        <v>0</v>
      </c>
      <c r="BA413" s="59" t="n">
        <f aca="false">BA414</f>
        <v>0</v>
      </c>
      <c r="BB413" s="59" t="n">
        <f aca="false">BB414</f>
        <v>0</v>
      </c>
      <c r="BC413" s="59" t="n">
        <f aca="false">BC414</f>
        <v>0</v>
      </c>
      <c r="BD413" s="59" t="n">
        <f aca="false">BD414</f>
        <v>0</v>
      </c>
      <c r="BE413" s="75"/>
      <c r="BF413" s="59" t="n">
        <f aca="false">BF414</f>
        <v>0</v>
      </c>
      <c r="BG413" s="59" t="n">
        <f aca="false">BG414</f>
        <v>0</v>
      </c>
      <c r="BH413" s="59" t="n">
        <f aca="false">BG413-BF413</f>
        <v>0</v>
      </c>
      <c r="BI413" s="11"/>
      <c r="BJ413" s="11"/>
      <c r="BK413" s="11"/>
      <c r="BL413" s="11"/>
      <c r="BM413" s="11"/>
      <c r="BN413" s="11"/>
      <c r="BO413" s="11"/>
    </row>
    <row r="414" customFormat="false" ht="15.75" hidden="false" customHeight="false" outlineLevel="0" collapsed="false">
      <c r="A414" s="72" t="s">
        <v>74</v>
      </c>
      <c r="B414" s="73" t="n">
        <v>10</v>
      </c>
      <c r="C414" s="73" t="s">
        <v>273</v>
      </c>
      <c r="D414" s="73" t="s">
        <v>69</v>
      </c>
      <c r="E414" s="73" t="s">
        <v>75</v>
      </c>
      <c r="F414" s="74" t="n">
        <v>7231</v>
      </c>
      <c r="G414" s="59" t="n">
        <f aca="false">F414+H414</f>
        <v>7291</v>
      </c>
      <c r="H414" s="59" t="n">
        <f aca="false">SUM(I414:BD414)</f>
        <v>60</v>
      </c>
      <c r="I414" s="59"/>
      <c r="J414" s="59"/>
      <c r="K414" s="59"/>
      <c r="L414" s="59"/>
      <c r="M414" s="59"/>
      <c r="N414" s="59"/>
      <c r="O414" s="59"/>
      <c r="P414" s="59"/>
      <c r="Q414" s="59"/>
      <c r="R414" s="59"/>
      <c r="S414" s="59"/>
      <c r="T414" s="59"/>
      <c r="U414" s="59"/>
      <c r="V414" s="59"/>
      <c r="W414" s="59"/>
      <c r="X414" s="59"/>
      <c r="Y414" s="59"/>
      <c r="Z414" s="59" t="n">
        <v>60</v>
      </c>
      <c r="AA414" s="59"/>
      <c r="AB414" s="59"/>
      <c r="AC414" s="59"/>
      <c r="AD414" s="59"/>
      <c r="AE414" s="59"/>
      <c r="AF414" s="59"/>
      <c r="AG414" s="59"/>
      <c r="AH414" s="59"/>
      <c r="AI414" s="59"/>
      <c r="AJ414" s="59"/>
      <c r="AK414" s="59"/>
      <c r="AL414" s="59"/>
      <c r="AM414" s="59"/>
      <c r="AN414" s="59"/>
      <c r="AO414" s="59"/>
      <c r="AP414" s="59"/>
      <c r="AQ414" s="59"/>
      <c r="AR414" s="59"/>
      <c r="AS414" s="59"/>
      <c r="AT414" s="59"/>
      <c r="AU414" s="59"/>
      <c r="AV414" s="59"/>
      <c r="AW414" s="59"/>
      <c r="AX414" s="59"/>
      <c r="AY414" s="59"/>
      <c r="AZ414" s="59"/>
      <c r="BA414" s="59"/>
      <c r="BB414" s="59"/>
      <c r="BC414" s="59"/>
      <c r="BD414" s="59"/>
      <c r="BE414" s="75"/>
      <c r="BF414" s="59"/>
      <c r="BG414" s="59"/>
      <c r="BH414" s="59"/>
      <c r="BI414" s="11"/>
      <c r="BJ414" s="11"/>
      <c r="BK414" s="11"/>
      <c r="BL414" s="11"/>
      <c r="BM414" s="11"/>
      <c r="BN414" s="11"/>
      <c r="BO414" s="11"/>
    </row>
    <row r="415" customFormat="false" ht="31.5" hidden="true" customHeight="false" outlineLevel="0" collapsed="false">
      <c r="A415" s="72" t="s">
        <v>402</v>
      </c>
      <c r="B415" s="73" t="n">
        <v>10</v>
      </c>
      <c r="C415" s="73" t="s">
        <v>273</v>
      </c>
      <c r="D415" s="73" t="s">
        <v>403</v>
      </c>
      <c r="E415" s="73" t="s">
        <v>62</v>
      </c>
      <c r="F415" s="74" t="n">
        <f aca="false">F416+F417</f>
        <v>0</v>
      </c>
      <c r="G415" s="59" t="n">
        <f aca="false">G416+G417</f>
        <v>0</v>
      </c>
      <c r="H415" s="59" t="n">
        <f aca="false">SUM(I415:BD415)</f>
        <v>0</v>
      </c>
      <c r="I415" s="59" t="n">
        <f aca="false">I416+I417</f>
        <v>0</v>
      </c>
      <c r="J415" s="59" t="n">
        <f aca="false">J416+J417</f>
        <v>0</v>
      </c>
      <c r="K415" s="59" t="n">
        <f aca="false">K416+K417</f>
        <v>0</v>
      </c>
      <c r="L415" s="59" t="n">
        <f aca="false">L416+L417</f>
        <v>0</v>
      </c>
      <c r="M415" s="59" t="n">
        <f aca="false">M416+M417</f>
        <v>0</v>
      </c>
      <c r="N415" s="59" t="n">
        <f aca="false">N416+N417</f>
        <v>0</v>
      </c>
      <c r="O415" s="59" t="n">
        <f aca="false">O416+O417</f>
        <v>0</v>
      </c>
      <c r="P415" s="59" t="n">
        <f aca="false">P416+P417</f>
        <v>0</v>
      </c>
      <c r="Q415" s="59" t="n">
        <f aca="false">Q416+Q417</f>
        <v>0</v>
      </c>
      <c r="R415" s="59"/>
      <c r="S415" s="59" t="n">
        <f aca="false">S416+S417</f>
        <v>0</v>
      </c>
      <c r="T415" s="59" t="n">
        <f aca="false">T416+T417</f>
        <v>0</v>
      </c>
      <c r="U415" s="59" t="n">
        <f aca="false">U416+U417</f>
        <v>0</v>
      </c>
      <c r="V415" s="59" t="n">
        <f aca="false">V416+V417</f>
        <v>0</v>
      </c>
      <c r="W415" s="59" t="n">
        <f aca="false">W416+W417</f>
        <v>0</v>
      </c>
      <c r="X415" s="59" t="n">
        <f aca="false">X416+X417</f>
        <v>0</v>
      </c>
      <c r="Y415" s="59" t="n">
        <f aca="false">Y416+Y417</f>
        <v>0</v>
      </c>
      <c r="Z415" s="59" t="n">
        <f aca="false">Z416+Z417</f>
        <v>0</v>
      </c>
      <c r="AA415" s="59" t="n">
        <f aca="false">AA416+AA417</f>
        <v>0</v>
      </c>
      <c r="AB415" s="59" t="n">
        <f aca="false">AB416+AB417</f>
        <v>0</v>
      </c>
      <c r="AC415" s="59" t="n">
        <f aca="false">AC416+AC417</f>
        <v>0</v>
      </c>
      <c r="AD415" s="59" t="n">
        <f aca="false">AD416+AD417</f>
        <v>0</v>
      </c>
      <c r="AE415" s="59" t="n">
        <f aca="false">AE416+AE417</f>
        <v>0</v>
      </c>
      <c r="AF415" s="59" t="n">
        <f aca="false">AF416+AF417</f>
        <v>0</v>
      </c>
      <c r="AG415" s="59" t="n">
        <f aca="false">AG416+AG417</f>
        <v>0</v>
      </c>
      <c r="AH415" s="59" t="n">
        <f aca="false">AH416+AH417</f>
        <v>0</v>
      </c>
      <c r="AI415" s="59" t="n">
        <f aca="false">AI416+AI417</f>
        <v>0</v>
      </c>
      <c r="AJ415" s="59" t="n">
        <f aca="false">AJ416+AJ417</f>
        <v>0</v>
      </c>
      <c r="AK415" s="59" t="n">
        <f aca="false">AK416+AK417</f>
        <v>0</v>
      </c>
      <c r="AL415" s="59" t="n">
        <f aca="false">AL416+AL417</f>
        <v>0</v>
      </c>
      <c r="AM415" s="59" t="n">
        <f aca="false">AM416+AM417</f>
        <v>0</v>
      </c>
      <c r="AN415" s="59" t="n">
        <f aca="false">AN416+AN417</f>
        <v>0</v>
      </c>
      <c r="AO415" s="59" t="n">
        <f aca="false">AO416+AO417</f>
        <v>0</v>
      </c>
      <c r="AP415" s="59" t="n">
        <f aca="false">AP416+AP417</f>
        <v>0</v>
      </c>
      <c r="AQ415" s="59" t="n">
        <f aca="false">AQ416+AQ417</f>
        <v>0</v>
      </c>
      <c r="AR415" s="59" t="n">
        <f aca="false">AR416+AR417</f>
        <v>0</v>
      </c>
      <c r="AS415" s="59" t="n">
        <f aca="false">AS416+AS417</f>
        <v>0</v>
      </c>
      <c r="AT415" s="59" t="n">
        <f aca="false">AT416+AT417</f>
        <v>0</v>
      </c>
      <c r="AU415" s="59" t="n">
        <f aca="false">AU416+AU417</f>
        <v>0</v>
      </c>
      <c r="AV415" s="59" t="n">
        <f aca="false">AV416+AV417</f>
        <v>0</v>
      </c>
      <c r="AW415" s="59" t="n">
        <f aca="false">AW416+AW417</f>
        <v>0</v>
      </c>
      <c r="AX415" s="59" t="n">
        <f aca="false">AX416+AX417</f>
        <v>0</v>
      </c>
      <c r="AY415" s="59" t="n">
        <f aca="false">AY416+AY417</f>
        <v>0</v>
      </c>
      <c r="AZ415" s="59" t="n">
        <f aca="false">AZ416+AZ417</f>
        <v>0</v>
      </c>
      <c r="BA415" s="59" t="n">
        <f aca="false">BA416+BA417</f>
        <v>0</v>
      </c>
      <c r="BB415" s="59" t="n">
        <f aca="false">BB416+BB417</f>
        <v>0</v>
      </c>
      <c r="BC415" s="59" t="n">
        <f aca="false">BC416+BC417</f>
        <v>0</v>
      </c>
      <c r="BD415" s="59" t="n">
        <f aca="false">BD416+BD417</f>
        <v>0</v>
      </c>
      <c r="BE415" s="75"/>
      <c r="BF415" s="59" t="n">
        <f aca="false">BF416+BF417</f>
        <v>19369</v>
      </c>
      <c r="BG415" s="59" t="n">
        <f aca="false">BG416+BG417</f>
        <v>18197</v>
      </c>
      <c r="BH415" s="59" t="n">
        <f aca="false">BG415-BF415</f>
        <v>-1172</v>
      </c>
      <c r="BI415" s="11"/>
      <c r="BJ415" s="11"/>
      <c r="BK415" s="11"/>
      <c r="BL415" s="11"/>
      <c r="BM415" s="11"/>
      <c r="BN415" s="11"/>
      <c r="BO415" s="11"/>
    </row>
    <row r="416" customFormat="false" ht="31.5" hidden="true" customHeight="false" outlineLevel="0" collapsed="false">
      <c r="A416" s="72" t="s">
        <v>410</v>
      </c>
      <c r="B416" s="73" t="n">
        <v>10</v>
      </c>
      <c r="C416" s="73" t="s">
        <v>273</v>
      </c>
      <c r="D416" s="73" t="s">
        <v>403</v>
      </c>
      <c r="E416" s="73" t="n">
        <v>482</v>
      </c>
      <c r="F416" s="74" t="n">
        <f aca="false">SUM(I416:BD416)</f>
        <v>0</v>
      </c>
      <c r="G416" s="59" t="n">
        <f aca="false">SUM(J416:BD416)</f>
        <v>0</v>
      </c>
      <c r="H416" s="59" t="n">
        <f aca="false">SUM(I416:BD416)</f>
        <v>0</v>
      </c>
      <c r="I416" s="59"/>
      <c r="J416" s="59"/>
      <c r="K416" s="59"/>
      <c r="L416" s="59"/>
      <c r="M416" s="59"/>
      <c r="N416" s="59"/>
      <c r="O416" s="59"/>
      <c r="P416" s="59"/>
      <c r="Q416" s="59"/>
      <c r="R416" s="59"/>
      <c r="S416" s="59"/>
      <c r="T416" s="59"/>
      <c r="U416" s="59"/>
      <c r="V416" s="59"/>
      <c r="W416" s="59"/>
      <c r="X416" s="59"/>
      <c r="Y416" s="59"/>
      <c r="Z416" s="59"/>
      <c r="AA416" s="59"/>
      <c r="AB416" s="59"/>
      <c r="AC416" s="59"/>
      <c r="AD416" s="59"/>
      <c r="AE416" s="59"/>
      <c r="AF416" s="59"/>
      <c r="AG416" s="59"/>
      <c r="AH416" s="59"/>
      <c r="AI416" s="59"/>
      <c r="AJ416" s="59"/>
      <c r="AK416" s="59"/>
      <c r="AL416" s="59"/>
      <c r="AM416" s="59"/>
      <c r="AN416" s="59"/>
      <c r="AO416" s="59"/>
      <c r="AP416" s="59"/>
      <c r="AQ416" s="59"/>
      <c r="AR416" s="59"/>
      <c r="AS416" s="59"/>
      <c r="AT416" s="59"/>
      <c r="AU416" s="59"/>
      <c r="AV416" s="59"/>
      <c r="AW416" s="59"/>
      <c r="AX416" s="59"/>
      <c r="AY416" s="59"/>
      <c r="AZ416" s="59"/>
      <c r="BA416" s="59"/>
      <c r="BB416" s="59"/>
      <c r="BC416" s="59"/>
      <c r="BD416" s="59"/>
      <c r="BE416" s="75"/>
      <c r="BF416" s="59"/>
      <c r="BG416" s="59"/>
      <c r="BH416" s="59" t="n">
        <f aca="false">BG416-BF416</f>
        <v>0</v>
      </c>
      <c r="BI416" s="11"/>
      <c r="BJ416" s="11"/>
      <c r="BK416" s="11"/>
      <c r="BL416" s="11"/>
      <c r="BM416" s="11"/>
      <c r="BN416" s="11"/>
      <c r="BO416" s="11"/>
    </row>
    <row r="417" customFormat="false" ht="15.75" hidden="true" customHeight="false" outlineLevel="0" collapsed="false">
      <c r="A417" s="72" t="s">
        <v>404</v>
      </c>
      <c r="B417" s="73" t="n">
        <v>10</v>
      </c>
      <c r="C417" s="73" t="s">
        <v>273</v>
      </c>
      <c r="D417" s="73" t="s">
        <v>403</v>
      </c>
      <c r="E417" s="73" t="n">
        <v>483</v>
      </c>
      <c r="F417" s="74"/>
      <c r="G417" s="59" t="n">
        <f aca="false">F417+H417</f>
        <v>0</v>
      </c>
      <c r="H417" s="59" t="n">
        <f aca="false">SUM(I417:BD417)</f>
        <v>0</v>
      </c>
      <c r="I417" s="59"/>
      <c r="J417" s="59"/>
      <c r="K417" s="59"/>
      <c r="L417" s="59"/>
      <c r="M417" s="59"/>
      <c r="N417" s="59"/>
      <c r="O417" s="59"/>
      <c r="P417" s="59"/>
      <c r="Q417" s="59"/>
      <c r="R417" s="59"/>
      <c r="S417" s="59"/>
      <c r="T417" s="59"/>
      <c r="U417" s="59"/>
      <c r="V417" s="59"/>
      <c r="W417" s="59"/>
      <c r="X417" s="59"/>
      <c r="Y417" s="59"/>
      <c r="Z417" s="59"/>
      <c r="AA417" s="59"/>
      <c r="AB417" s="59"/>
      <c r="AC417" s="59"/>
      <c r="AD417" s="59"/>
      <c r="AE417" s="59"/>
      <c r="AF417" s="59"/>
      <c r="AG417" s="59"/>
      <c r="AH417" s="59"/>
      <c r="AI417" s="59"/>
      <c r="AJ417" s="59"/>
      <c r="AK417" s="59"/>
      <c r="AL417" s="59"/>
      <c r="AM417" s="59"/>
      <c r="AN417" s="59"/>
      <c r="AO417" s="59"/>
      <c r="AP417" s="59"/>
      <c r="AQ417" s="59"/>
      <c r="AR417" s="59"/>
      <c r="AS417" s="59"/>
      <c r="AT417" s="59"/>
      <c r="AU417" s="59"/>
      <c r="AV417" s="59"/>
      <c r="AW417" s="59"/>
      <c r="AX417" s="59"/>
      <c r="AY417" s="59"/>
      <c r="AZ417" s="59"/>
      <c r="BA417" s="59"/>
      <c r="BB417" s="59"/>
      <c r="BC417" s="59"/>
      <c r="BD417" s="59"/>
      <c r="BE417" s="75"/>
      <c r="BF417" s="59" t="n">
        <v>19369</v>
      </c>
      <c r="BG417" s="59" t="n">
        <v>18197</v>
      </c>
      <c r="BH417" s="59" t="n">
        <f aca="false">BG417-BF417</f>
        <v>-1172</v>
      </c>
      <c r="BI417" s="11"/>
      <c r="BJ417" s="11"/>
      <c r="BK417" s="11"/>
      <c r="BL417" s="11"/>
      <c r="BM417" s="11"/>
      <c r="BN417" s="11"/>
      <c r="BO417" s="11"/>
    </row>
    <row r="418" customFormat="false" ht="47.25" hidden="true" customHeight="false" outlineLevel="0" collapsed="false">
      <c r="A418" s="72" t="s">
        <v>408</v>
      </c>
      <c r="B418" s="73" t="n">
        <v>10</v>
      </c>
      <c r="C418" s="73" t="s">
        <v>273</v>
      </c>
      <c r="D418" s="73" t="s">
        <v>409</v>
      </c>
      <c r="E418" s="73" t="s">
        <v>62</v>
      </c>
      <c r="F418" s="105" t="n">
        <f aca="false">F419+F420</f>
        <v>0</v>
      </c>
      <c r="G418" s="106" t="n">
        <f aca="false">G419+G420</f>
        <v>0</v>
      </c>
      <c r="H418" s="59" t="n">
        <f aca="false">SUM(I418:BD418)</f>
        <v>0</v>
      </c>
      <c r="I418" s="106" t="n">
        <f aca="false">I419+I420</f>
        <v>0</v>
      </c>
      <c r="J418" s="106" t="n">
        <f aca="false">J419+J420</f>
        <v>0</v>
      </c>
      <c r="K418" s="106" t="n">
        <f aca="false">K419+K420</f>
        <v>0</v>
      </c>
      <c r="L418" s="106" t="n">
        <f aca="false">L419+L420</f>
        <v>0</v>
      </c>
      <c r="M418" s="106" t="n">
        <f aca="false">M419+M420</f>
        <v>0</v>
      </c>
      <c r="N418" s="106" t="n">
        <f aca="false">N419+N420</f>
        <v>0</v>
      </c>
      <c r="O418" s="106" t="n">
        <f aca="false">O419+O420</f>
        <v>0</v>
      </c>
      <c r="P418" s="106" t="n">
        <f aca="false">P419+P420</f>
        <v>0</v>
      </c>
      <c r="Q418" s="106" t="n">
        <f aca="false">Q419+Q420</f>
        <v>0</v>
      </c>
      <c r="R418" s="106"/>
      <c r="S418" s="106" t="n">
        <f aca="false">S419+S420</f>
        <v>0</v>
      </c>
      <c r="T418" s="106" t="n">
        <f aca="false">T419+T420</f>
        <v>0</v>
      </c>
      <c r="U418" s="106" t="n">
        <f aca="false">U419+U420</f>
        <v>0</v>
      </c>
      <c r="V418" s="106" t="n">
        <f aca="false">V419+V420</f>
        <v>0</v>
      </c>
      <c r="W418" s="106" t="n">
        <f aca="false">W419+W420</f>
        <v>0</v>
      </c>
      <c r="X418" s="106" t="n">
        <f aca="false">X419+X420</f>
        <v>0</v>
      </c>
      <c r="Y418" s="106" t="n">
        <f aca="false">Y419+Y420</f>
        <v>0</v>
      </c>
      <c r="Z418" s="106" t="n">
        <f aca="false">Z419+Z420</f>
        <v>0</v>
      </c>
      <c r="AA418" s="106" t="n">
        <f aca="false">AA419+AA420</f>
        <v>0</v>
      </c>
      <c r="AB418" s="106" t="n">
        <f aca="false">AB419+AB420</f>
        <v>0</v>
      </c>
      <c r="AC418" s="106" t="n">
        <f aca="false">AC419+AC420</f>
        <v>0</v>
      </c>
      <c r="AD418" s="106" t="n">
        <f aca="false">AD419+AD420</f>
        <v>0</v>
      </c>
      <c r="AE418" s="106" t="n">
        <f aca="false">AE419+AE420</f>
        <v>0</v>
      </c>
      <c r="AF418" s="106" t="n">
        <f aca="false">AF419+AF420</f>
        <v>0</v>
      </c>
      <c r="AG418" s="106" t="n">
        <f aca="false">AG419+AG420</f>
        <v>0</v>
      </c>
      <c r="AH418" s="106" t="n">
        <f aca="false">AH419+AH420</f>
        <v>0</v>
      </c>
      <c r="AI418" s="106" t="n">
        <f aca="false">AI419+AI420</f>
        <v>0</v>
      </c>
      <c r="AJ418" s="106" t="n">
        <f aca="false">AJ419+AJ420</f>
        <v>0</v>
      </c>
      <c r="AK418" s="106" t="n">
        <f aca="false">AK419+AK420</f>
        <v>0</v>
      </c>
      <c r="AL418" s="106" t="n">
        <f aca="false">AL419+AL420</f>
        <v>0</v>
      </c>
      <c r="AM418" s="106" t="n">
        <f aca="false">AM419+AM420</f>
        <v>0</v>
      </c>
      <c r="AN418" s="106" t="n">
        <f aca="false">AN419+AN420</f>
        <v>0</v>
      </c>
      <c r="AO418" s="106" t="n">
        <f aca="false">AO419+AO420</f>
        <v>0</v>
      </c>
      <c r="AP418" s="106" t="n">
        <f aca="false">AP419+AP420</f>
        <v>0</v>
      </c>
      <c r="AQ418" s="106" t="n">
        <f aca="false">AQ419+AQ420</f>
        <v>0</v>
      </c>
      <c r="AR418" s="106" t="n">
        <f aca="false">AR419+AR420</f>
        <v>0</v>
      </c>
      <c r="AS418" s="106" t="n">
        <f aca="false">AS419+AS420</f>
        <v>0</v>
      </c>
      <c r="AT418" s="106" t="n">
        <f aca="false">AT419+AT420</f>
        <v>0</v>
      </c>
      <c r="AU418" s="106" t="n">
        <f aca="false">AU419+AU420</f>
        <v>0</v>
      </c>
      <c r="AV418" s="106" t="n">
        <f aca="false">AV419+AV420</f>
        <v>0</v>
      </c>
      <c r="AW418" s="106" t="n">
        <f aca="false">AW419+AW420</f>
        <v>0</v>
      </c>
      <c r="AX418" s="106" t="n">
        <f aca="false">AX419+AX420</f>
        <v>0</v>
      </c>
      <c r="AY418" s="106" t="n">
        <f aca="false">AY419+AY420</f>
        <v>0</v>
      </c>
      <c r="AZ418" s="106" t="n">
        <f aca="false">AZ419+AZ420</f>
        <v>0</v>
      </c>
      <c r="BA418" s="106" t="n">
        <f aca="false">BA419+BA420</f>
        <v>0</v>
      </c>
      <c r="BB418" s="106" t="n">
        <f aca="false">BB419+BB420</f>
        <v>0</v>
      </c>
      <c r="BC418" s="106" t="n">
        <f aca="false">BC419+BC420</f>
        <v>0</v>
      </c>
      <c r="BD418" s="106" t="n">
        <f aca="false">BD419+BD420</f>
        <v>0</v>
      </c>
      <c r="BE418" s="107"/>
      <c r="BF418" s="106" t="n">
        <f aca="false">BF419+BF420</f>
        <v>4513</v>
      </c>
      <c r="BG418" s="106" t="n">
        <f aca="false">BG419+BG420</f>
        <v>5553</v>
      </c>
      <c r="BH418" s="59" t="n">
        <f aca="false">BG418-BF418</f>
        <v>1040</v>
      </c>
      <c r="BI418" s="11"/>
      <c r="BJ418" s="11"/>
      <c r="BK418" s="11"/>
      <c r="BL418" s="11"/>
      <c r="BM418" s="11"/>
      <c r="BN418" s="11"/>
      <c r="BO418" s="11"/>
    </row>
    <row r="419" customFormat="false" ht="31.5" hidden="true" customHeight="false" outlineLevel="0" collapsed="false">
      <c r="A419" s="72" t="s">
        <v>410</v>
      </c>
      <c r="B419" s="73" t="n">
        <v>10</v>
      </c>
      <c r="C419" s="73" t="s">
        <v>273</v>
      </c>
      <c r="D419" s="73" t="s">
        <v>409</v>
      </c>
      <c r="E419" s="73" t="n">
        <v>482</v>
      </c>
      <c r="F419" s="74"/>
      <c r="G419" s="59" t="n">
        <f aca="false">F419+H419</f>
        <v>0</v>
      </c>
      <c r="H419" s="59" t="n">
        <f aca="false">SUM(I419:BD419)</f>
        <v>0</v>
      </c>
      <c r="I419" s="59"/>
      <c r="J419" s="59"/>
      <c r="K419" s="59"/>
      <c r="L419" s="59"/>
      <c r="M419" s="59"/>
      <c r="N419" s="59"/>
      <c r="O419" s="59"/>
      <c r="P419" s="59"/>
      <c r="Q419" s="59"/>
      <c r="R419" s="59"/>
      <c r="S419" s="59"/>
      <c r="T419" s="59"/>
      <c r="U419" s="59"/>
      <c r="V419" s="59"/>
      <c r="W419" s="59"/>
      <c r="X419" s="59"/>
      <c r="Y419" s="59"/>
      <c r="Z419" s="59"/>
      <c r="AA419" s="59"/>
      <c r="AB419" s="59"/>
      <c r="AC419" s="59"/>
      <c r="AD419" s="59"/>
      <c r="AE419" s="59"/>
      <c r="AF419" s="59"/>
      <c r="AG419" s="59"/>
      <c r="AH419" s="59"/>
      <c r="AI419" s="59"/>
      <c r="AJ419" s="59"/>
      <c r="AK419" s="59"/>
      <c r="AL419" s="59"/>
      <c r="AM419" s="59"/>
      <c r="AN419" s="59"/>
      <c r="AO419" s="59"/>
      <c r="AP419" s="59"/>
      <c r="AQ419" s="59"/>
      <c r="AR419" s="59"/>
      <c r="AS419" s="59"/>
      <c r="AT419" s="59"/>
      <c r="AU419" s="59"/>
      <c r="AV419" s="59"/>
      <c r="AW419" s="59"/>
      <c r="AX419" s="59"/>
      <c r="AY419" s="59"/>
      <c r="AZ419" s="59"/>
      <c r="BA419" s="59"/>
      <c r="BB419" s="59"/>
      <c r="BC419" s="59"/>
      <c r="BD419" s="59"/>
      <c r="BE419" s="75"/>
      <c r="BF419" s="59" t="n">
        <v>4513</v>
      </c>
      <c r="BG419" s="59" t="n">
        <v>5553</v>
      </c>
      <c r="BH419" s="59" t="n">
        <f aca="false">BG419-BF419</f>
        <v>1040</v>
      </c>
      <c r="BI419" s="11"/>
      <c r="BJ419" s="11"/>
      <c r="BK419" s="11"/>
      <c r="BL419" s="11"/>
      <c r="BM419" s="11"/>
      <c r="BN419" s="11"/>
      <c r="BO419" s="11"/>
    </row>
    <row r="420" customFormat="false" ht="15.75" hidden="true" customHeight="false" outlineLevel="0" collapsed="false">
      <c r="A420" s="72" t="s">
        <v>404</v>
      </c>
      <c r="B420" s="73" t="n">
        <v>10</v>
      </c>
      <c r="C420" s="73" t="s">
        <v>273</v>
      </c>
      <c r="D420" s="73" t="s">
        <v>409</v>
      </c>
      <c r="E420" s="73" t="n">
        <v>483</v>
      </c>
      <c r="F420" s="74" t="n">
        <f aca="false">SUM(I420:BD420)</f>
        <v>0</v>
      </c>
      <c r="G420" s="59" t="n">
        <f aca="false">F420+H420</f>
        <v>0</v>
      </c>
      <c r="H420" s="59" t="n">
        <f aca="false">SUM(I420:BD420)</f>
        <v>0</v>
      </c>
      <c r="I420" s="59"/>
      <c r="J420" s="59"/>
      <c r="K420" s="59"/>
      <c r="L420" s="59"/>
      <c r="M420" s="59"/>
      <c r="N420" s="59"/>
      <c r="O420" s="59"/>
      <c r="P420" s="59"/>
      <c r="Q420" s="59"/>
      <c r="R420" s="59"/>
      <c r="S420" s="59"/>
      <c r="T420" s="59"/>
      <c r="U420" s="59"/>
      <c r="V420" s="59"/>
      <c r="W420" s="59"/>
      <c r="X420" s="59"/>
      <c r="Y420" s="59"/>
      <c r="Z420" s="59"/>
      <c r="AA420" s="59"/>
      <c r="AB420" s="59"/>
      <c r="AC420" s="59"/>
      <c r="AD420" s="59"/>
      <c r="AE420" s="59"/>
      <c r="AF420" s="59"/>
      <c r="AG420" s="59"/>
      <c r="AH420" s="59"/>
      <c r="AI420" s="59"/>
      <c r="AJ420" s="59"/>
      <c r="AK420" s="59"/>
      <c r="AL420" s="59"/>
      <c r="AM420" s="59"/>
      <c r="AN420" s="59"/>
      <c r="AO420" s="59"/>
      <c r="AP420" s="59"/>
      <c r="AQ420" s="59"/>
      <c r="AR420" s="59"/>
      <c r="AS420" s="59"/>
      <c r="AT420" s="59"/>
      <c r="AU420" s="59"/>
      <c r="AV420" s="59"/>
      <c r="AW420" s="59"/>
      <c r="AX420" s="59"/>
      <c r="AY420" s="59"/>
      <c r="AZ420" s="59"/>
      <c r="BA420" s="59"/>
      <c r="BB420" s="59"/>
      <c r="BC420" s="59"/>
      <c r="BD420" s="59"/>
      <c r="BE420" s="75"/>
      <c r="BF420" s="59"/>
      <c r="BG420" s="59"/>
      <c r="BH420" s="59" t="n">
        <f aca="false">BG420-BF420</f>
        <v>0</v>
      </c>
      <c r="BI420" s="11"/>
      <c r="BJ420" s="11"/>
      <c r="BK420" s="11"/>
      <c r="BL420" s="11"/>
      <c r="BM420" s="11"/>
      <c r="BN420" s="11"/>
      <c r="BO420" s="11"/>
    </row>
    <row r="421" customFormat="false" ht="31.5" hidden="true" customHeight="false" outlineLevel="0" collapsed="false">
      <c r="A421" s="72" t="s">
        <v>197</v>
      </c>
      <c r="B421" s="73" t="n">
        <v>10</v>
      </c>
      <c r="C421" s="73" t="s">
        <v>273</v>
      </c>
      <c r="D421" s="73" t="s">
        <v>198</v>
      </c>
      <c r="E421" s="73" t="s">
        <v>62</v>
      </c>
      <c r="F421" s="105" t="n">
        <f aca="false">F422</f>
        <v>0</v>
      </c>
      <c r="G421" s="59" t="n">
        <f aca="false">F421+H421</f>
        <v>0</v>
      </c>
      <c r="H421" s="59" t="n">
        <f aca="false">SUM(I421:BD421)</f>
        <v>0</v>
      </c>
      <c r="I421" s="106" t="n">
        <f aca="false">I422</f>
        <v>0</v>
      </c>
      <c r="J421" s="106" t="n">
        <f aca="false">J422</f>
        <v>0</v>
      </c>
      <c r="K421" s="106" t="n">
        <f aca="false">K422</f>
        <v>0</v>
      </c>
      <c r="L421" s="106" t="n">
        <f aca="false">L422</f>
        <v>0</v>
      </c>
      <c r="M421" s="106" t="n">
        <f aca="false">M422</f>
        <v>0</v>
      </c>
      <c r="N421" s="106" t="n">
        <f aca="false">N422</f>
        <v>0</v>
      </c>
      <c r="O421" s="106" t="n">
        <f aca="false">O422</f>
        <v>0</v>
      </c>
      <c r="P421" s="106" t="n">
        <f aca="false">P422</f>
        <v>0</v>
      </c>
      <c r="Q421" s="106" t="n">
        <f aca="false">Q422</f>
        <v>0</v>
      </c>
      <c r="R421" s="106"/>
      <c r="S421" s="106" t="n">
        <f aca="false">S422</f>
        <v>0</v>
      </c>
      <c r="T421" s="106" t="n">
        <f aca="false">T422</f>
        <v>0</v>
      </c>
      <c r="U421" s="106" t="n">
        <f aca="false">U422</f>
        <v>0</v>
      </c>
      <c r="V421" s="106" t="n">
        <f aca="false">V422</f>
        <v>0</v>
      </c>
      <c r="W421" s="106" t="n">
        <f aca="false">W422</f>
        <v>0</v>
      </c>
      <c r="X421" s="106" t="n">
        <f aca="false">X422</f>
        <v>0</v>
      </c>
      <c r="Y421" s="106" t="n">
        <f aca="false">Y422</f>
        <v>0</v>
      </c>
      <c r="Z421" s="106" t="n">
        <f aca="false">Z422</f>
        <v>0</v>
      </c>
      <c r="AA421" s="106" t="n">
        <f aca="false">AA422</f>
        <v>0</v>
      </c>
      <c r="AB421" s="106" t="n">
        <f aca="false">AB422</f>
        <v>0</v>
      </c>
      <c r="AC421" s="106" t="n">
        <f aca="false">AC422</f>
        <v>0</v>
      </c>
      <c r="AD421" s="106" t="n">
        <f aca="false">AD422</f>
        <v>0</v>
      </c>
      <c r="AE421" s="106" t="n">
        <f aca="false">AE422</f>
        <v>0</v>
      </c>
      <c r="AF421" s="106" t="n">
        <f aca="false">AF422</f>
        <v>0</v>
      </c>
      <c r="AG421" s="106" t="n">
        <f aca="false">AG422</f>
        <v>0</v>
      </c>
      <c r="AH421" s="106" t="n">
        <f aca="false">AH422</f>
        <v>0</v>
      </c>
      <c r="AI421" s="106" t="n">
        <f aca="false">AI422</f>
        <v>0</v>
      </c>
      <c r="AJ421" s="106" t="n">
        <f aca="false">AJ422</f>
        <v>0</v>
      </c>
      <c r="AK421" s="106" t="n">
        <f aca="false">AK422</f>
        <v>0</v>
      </c>
      <c r="AL421" s="106" t="n">
        <f aca="false">AL422</f>
        <v>0</v>
      </c>
      <c r="AM421" s="106" t="n">
        <f aca="false">AM422</f>
        <v>0</v>
      </c>
      <c r="AN421" s="106" t="n">
        <f aca="false">AN422</f>
        <v>0</v>
      </c>
      <c r="AO421" s="106" t="n">
        <f aca="false">AO422</f>
        <v>0</v>
      </c>
      <c r="AP421" s="106" t="n">
        <f aca="false">AP422</f>
        <v>0</v>
      </c>
      <c r="AQ421" s="106" t="n">
        <f aca="false">AQ422</f>
        <v>0</v>
      </c>
      <c r="AR421" s="106" t="n">
        <f aca="false">AR422</f>
        <v>0</v>
      </c>
      <c r="AS421" s="106" t="n">
        <f aca="false">AS422</f>
        <v>0</v>
      </c>
      <c r="AT421" s="106" t="n">
        <f aca="false">AT422</f>
        <v>0</v>
      </c>
      <c r="AU421" s="106" t="n">
        <f aca="false">AU422</f>
        <v>0</v>
      </c>
      <c r="AV421" s="106" t="n">
        <f aca="false">AV422</f>
        <v>0</v>
      </c>
      <c r="AW421" s="106" t="n">
        <f aca="false">AW422</f>
        <v>0</v>
      </c>
      <c r="AX421" s="106" t="n">
        <f aca="false">AX422</f>
        <v>0</v>
      </c>
      <c r="AY421" s="106" t="n">
        <f aca="false">AY422</f>
        <v>0</v>
      </c>
      <c r="AZ421" s="106" t="n">
        <f aca="false">AZ422</f>
        <v>0</v>
      </c>
      <c r="BA421" s="106" t="n">
        <f aca="false">BA422</f>
        <v>0</v>
      </c>
      <c r="BB421" s="106" t="n">
        <f aca="false">BB422</f>
        <v>0</v>
      </c>
      <c r="BC421" s="106" t="n">
        <f aca="false">BC422</f>
        <v>0</v>
      </c>
      <c r="BD421" s="106" t="n">
        <f aca="false">BD422</f>
        <v>0</v>
      </c>
      <c r="BE421" s="107"/>
      <c r="BF421" s="106" t="n">
        <f aca="false">BF422</f>
        <v>0</v>
      </c>
      <c r="BG421" s="106" t="n">
        <f aca="false">BG422</f>
        <v>0</v>
      </c>
      <c r="BH421" s="59" t="n">
        <f aca="false">BG421-BF421</f>
        <v>0</v>
      </c>
      <c r="BI421" s="11"/>
      <c r="BJ421" s="11"/>
      <c r="BK421" s="11"/>
      <c r="BL421" s="11"/>
      <c r="BM421" s="11"/>
      <c r="BN421" s="11"/>
      <c r="BO421" s="11"/>
    </row>
    <row r="422" customFormat="false" ht="31.5" hidden="true" customHeight="false" outlineLevel="0" collapsed="false">
      <c r="A422" s="72" t="s">
        <v>410</v>
      </c>
      <c r="B422" s="73" t="n">
        <v>10</v>
      </c>
      <c r="C422" s="73" t="s">
        <v>273</v>
      </c>
      <c r="D422" s="73" t="s">
        <v>198</v>
      </c>
      <c r="E422" s="73" t="n">
        <v>482</v>
      </c>
      <c r="F422" s="74" t="n">
        <f aca="false">SUM(I422:BD422)</f>
        <v>0</v>
      </c>
      <c r="G422" s="59" t="n">
        <f aca="false">F422+H422</f>
        <v>0</v>
      </c>
      <c r="H422" s="59" t="n">
        <f aca="false">SUM(I422:BD422)</f>
        <v>0</v>
      </c>
      <c r="I422" s="59"/>
      <c r="J422" s="59"/>
      <c r="K422" s="59"/>
      <c r="L422" s="59"/>
      <c r="M422" s="59"/>
      <c r="N422" s="59"/>
      <c r="O422" s="59"/>
      <c r="P422" s="59"/>
      <c r="Q422" s="59"/>
      <c r="R422" s="59"/>
      <c r="S422" s="59"/>
      <c r="T422" s="59"/>
      <c r="U422" s="59"/>
      <c r="V422" s="59"/>
      <c r="W422" s="59"/>
      <c r="X422" s="59"/>
      <c r="Y422" s="59"/>
      <c r="Z422" s="59"/>
      <c r="AA422" s="59"/>
      <c r="AB422" s="59"/>
      <c r="AC422" s="59"/>
      <c r="AD422" s="59"/>
      <c r="AE422" s="59"/>
      <c r="AF422" s="59"/>
      <c r="AG422" s="59"/>
      <c r="AH422" s="59"/>
      <c r="AI422" s="59"/>
      <c r="AJ422" s="59"/>
      <c r="AK422" s="59"/>
      <c r="AL422" s="59"/>
      <c r="AM422" s="59"/>
      <c r="AN422" s="59"/>
      <c r="AO422" s="59"/>
      <c r="AP422" s="59"/>
      <c r="AQ422" s="59"/>
      <c r="AR422" s="59"/>
      <c r="AS422" s="59"/>
      <c r="AT422" s="59"/>
      <c r="AU422" s="59"/>
      <c r="AV422" s="59"/>
      <c r="AW422" s="59"/>
      <c r="AX422" s="59"/>
      <c r="AY422" s="59"/>
      <c r="AZ422" s="59"/>
      <c r="BA422" s="59"/>
      <c r="BB422" s="59"/>
      <c r="BC422" s="59"/>
      <c r="BD422" s="59"/>
      <c r="BE422" s="75"/>
      <c r="BF422" s="59"/>
      <c r="BG422" s="59"/>
      <c r="BH422" s="59" t="n">
        <f aca="false">BG422-BF422</f>
        <v>0</v>
      </c>
      <c r="BI422" s="11"/>
      <c r="BJ422" s="11"/>
      <c r="BK422" s="11"/>
      <c r="BL422" s="11"/>
      <c r="BM422" s="11"/>
      <c r="BN422" s="11"/>
      <c r="BO422" s="11"/>
    </row>
    <row r="423" s="80" customFormat="true" ht="31.5" hidden="true" customHeight="false" outlineLevel="0" collapsed="false">
      <c r="A423" s="72" t="s">
        <v>213</v>
      </c>
      <c r="B423" s="73" t="s">
        <v>154</v>
      </c>
      <c r="C423" s="73" t="s">
        <v>273</v>
      </c>
      <c r="D423" s="73" t="s">
        <v>214</v>
      </c>
      <c r="E423" s="73" t="s">
        <v>62</v>
      </c>
      <c r="F423" s="82" t="n">
        <f aca="false">SUM(F424)</f>
        <v>0</v>
      </c>
      <c r="G423" s="83" t="n">
        <f aca="false">SUM(G424)</f>
        <v>0</v>
      </c>
      <c r="H423" s="83" t="n">
        <f aca="false">SUM(H424)</f>
        <v>0</v>
      </c>
      <c r="I423" s="59" t="n">
        <f aca="false">SUM(I424)</f>
        <v>0</v>
      </c>
      <c r="J423" s="59" t="n">
        <f aca="false">SUM(J424)</f>
        <v>0</v>
      </c>
      <c r="K423" s="59" t="n">
        <f aca="false">SUM(K424)</f>
        <v>0</v>
      </c>
      <c r="L423" s="59" t="n">
        <f aca="false">SUM(L424)</f>
        <v>0</v>
      </c>
      <c r="M423" s="59" t="n">
        <f aca="false">SUM(M424)</f>
        <v>0</v>
      </c>
      <c r="N423" s="59" t="n">
        <f aca="false">SUM(N424)</f>
        <v>0</v>
      </c>
      <c r="O423" s="59" t="n">
        <f aca="false">SUM(O424)</f>
        <v>0</v>
      </c>
      <c r="P423" s="59" t="n">
        <f aca="false">SUM(P424)</f>
        <v>0</v>
      </c>
      <c r="Q423" s="59" t="n">
        <f aca="false">SUM(Q424)</f>
        <v>0</v>
      </c>
      <c r="R423" s="59" t="n">
        <f aca="false">SUM(R424)</f>
        <v>0</v>
      </c>
      <c r="S423" s="59" t="n">
        <f aca="false">SUM(S424)</f>
        <v>0</v>
      </c>
      <c r="T423" s="59" t="n">
        <f aca="false">SUM(T424)</f>
        <v>0</v>
      </c>
      <c r="U423" s="59" t="n">
        <f aca="false">SUM(U424)</f>
        <v>0</v>
      </c>
      <c r="V423" s="59" t="n">
        <f aca="false">SUM(V424)</f>
        <v>0</v>
      </c>
      <c r="W423" s="59" t="n">
        <f aca="false">SUM(W424)</f>
        <v>0</v>
      </c>
      <c r="X423" s="59" t="n">
        <f aca="false">SUM(X424)</f>
        <v>0</v>
      </c>
      <c r="Y423" s="59" t="n">
        <f aca="false">SUM(Y424)</f>
        <v>0</v>
      </c>
      <c r="Z423" s="59" t="n">
        <f aca="false">SUM(Z424)</f>
        <v>0</v>
      </c>
      <c r="AA423" s="59" t="n">
        <f aca="false">SUM(AA424)</f>
        <v>0</v>
      </c>
      <c r="AB423" s="59" t="n">
        <f aca="false">SUM(AB424)</f>
        <v>0</v>
      </c>
      <c r="AC423" s="59" t="n">
        <f aca="false">SUM(AC424)</f>
        <v>0</v>
      </c>
      <c r="AD423" s="59" t="n">
        <f aca="false">SUM(AD424)</f>
        <v>0</v>
      </c>
      <c r="AE423" s="59" t="n">
        <f aca="false">SUM(AE424)</f>
        <v>0</v>
      </c>
      <c r="AF423" s="59" t="n">
        <f aca="false">SUM(AF424)</f>
        <v>0</v>
      </c>
      <c r="AG423" s="59" t="n">
        <f aca="false">SUM(AG424)</f>
        <v>0</v>
      </c>
      <c r="AH423" s="59" t="n">
        <f aca="false">SUM(AH424)</f>
        <v>0</v>
      </c>
      <c r="AI423" s="59" t="n">
        <f aca="false">SUM(AI424)</f>
        <v>0</v>
      </c>
      <c r="AJ423" s="59" t="n">
        <f aca="false">SUM(AJ424)</f>
        <v>0</v>
      </c>
      <c r="AK423" s="59" t="n">
        <f aca="false">SUM(AK424)</f>
        <v>0</v>
      </c>
      <c r="AL423" s="59" t="n">
        <f aca="false">SUM(AL424)</f>
        <v>0</v>
      </c>
      <c r="AM423" s="59" t="n">
        <f aca="false">SUM(AM424)</f>
        <v>0</v>
      </c>
      <c r="AN423" s="59" t="n">
        <f aca="false">SUM(AN424)</f>
        <v>0</v>
      </c>
      <c r="AO423" s="59" t="n">
        <f aca="false">SUM(AO424)</f>
        <v>0</v>
      </c>
      <c r="AP423" s="59" t="n">
        <f aca="false">SUM(AP424)</f>
        <v>0</v>
      </c>
      <c r="AQ423" s="59" t="n">
        <f aca="false">SUM(AQ424)</f>
        <v>0</v>
      </c>
      <c r="AR423" s="59" t="n">
        <f aca="false">SUM(AR424)</f>
        <v>0</v>
      </c>
      <c r="AS423" s="59" t="n">
        <f aca="false">SUM(AS424)</f>
        <v>0</v>
      </c>
      <c r="AT423" s="59" t="n">
        <f aca="false">SUM(AT424)</f>
        <v>0</v>
      </c>
      <c r="AU423" s="59" t="n">
        <f aca="false">SUM(AU424)</f>
        <v>0</v>
      </c>
      <c r="AV423" s="59" t="n">
        <f aca="false">SUM(AV424)</f>
        <v>0</v>
      </c>
      <c r="AW423" s="59" t="n">
        <f aca="false">SUM(AW424)</f>
        <v>0</v>
      </c>
      <c r="AX423" s="59" t="n">
        <f aca="false">SUM(AX424)</f>
        <v>0</v>
      </c>
      <c r="AY423" s="59" t="n">
        <f aca="false">SUM(AY424)</f>
        <v>0</v>
      </c>
      <c r="AZ423" s="59" t="n">
        <f aca="false">SUM(AZ424)</f>
        <v>0</v>
      </c>
      <c r="BA423" s="59" t="n">
        <f aca="false">SUM(BA424)</f>
        <v>0</v>
      </c>
      <c r="BB423" s="59" t="n">
        <f aca="false">SUM(BB424)</f>
        <v>0</v>
      </c>
      <c r="BC423" s="59" t="n">
        <f aca="false">SUM(BC424)</f>
        <v>0</v>
      </c>
      <c r="BD423" s="59" t="n">
        <f aca="false">SUM(BD424)</f>
        <v>0</v>
      </c>
      <c r="BE423" s="75"/>
      <c r="BF423" s="59"/>
      <c r="BG423" s="59"/>
      <c r="BH423" s="59"/>
      <c r="BI423" s="11"/>
      <c r="BJ423" s="11"/>
      <c r="BK423" s="11"/>
      <c r="BL423" s="11"/>
      <c r="BM423" s="11"/>
      <c r="BN423" s="11"/>
      <c r="BO423" s="11"/>
      <c r="BP423" s="79"/>
      <c r="BQ423" s="79"/>
      <c r="BR423" s="79"/>
      <c r="BS423" s="79"/>
      <c r="BT423" s="79"/>
      <c r="BU423" s="79"/>
      <c r="BV423" s="79"/>
    </row>
    <row r="424" s="80" customFormat="true" ht="31.5" hidden="true" customHeight="false" outlineLevel="0" collapsed="false">
      <c r="A424" s="72" t="s">
        <v>410</v>
      </c>
      <c r="B424" s="73" t="s">
        <v>154</v>
      </c>
      <c r="C424" s="73" t="s">
        <v>273</v>
      </c>
      <c r="D424" s="73" t="s">
        <v>214</v>
      </c>
      <c r="E424" s="73" t="s">
        <v>411</v>
      </c>
      <c r="F424" s="82" t="n">
        <v>0</v>
      </c>
      <c r="G424" s="83" t="n">
        <f aca="false">F424+H424</f>
        <v>0</v>
      </c>
      <c r="H424" s="83" t="n">
        <f aca="false">SUM(I424:BD424)</f>
        <v>0</v>
      </c>
      <c r="I424" s="59"/>
      <c r="J424" s="59"/>
      <c r="K424" s="59"/>
      <c r="L424" s="59"/>
      <c r="M424" s="59"/>
      <c r="N424" s="59"/>
      <c r="O424" s="59"/>
      <c r="P424" s="59"/>
      <c r="Q424" s="59"/>
      <c r="R424" s="59"/>
      <c r="S424" s="59"/>
      <c r="T424" s="59"/>
      <c r="U424" s="59"/>
      <c r="V424" s="59"/>
      <c r="W424" s="59"/>
      <c r="X424" s="59"/>
      <c r="Y424" s="59"/>
      <c r="Z424" s="59"/>
      <c r="AA424" s="59"/>
      <c r="AB424" s="59"/>
      <c r="AC424" s="59"/>
      <c r="AD424" s="59"/>
      <c r="AE424" s="59"/>
      <c r="AF424" s="59"/>
      <c r="AG424" s="59"/>
      <c r="AH424" s="59"/>
      <c r="AI424" s="59"/>
      <c r="AJ424" s="59"/>
      <c r="AK424" s="59"/>
      <c r="AL424" s="59"/>
      <c r="AM424" s="59"/>
      <c r="AN424" s="59"/>
      <c r="AO424" s="59"/>
      <c r="AP424" s="59"/>
      <c r="AQ424" s="59"/>
      <c r="AR424" s="59"/>
      <c r="AS424" s="59"/>
      <c r="AT424" s="59"/>
      <c r="AU424" s="59"/>
      <c r="AV424" s="59"/>
      <c r="AW424" s="59"/>
      <c r="AX424" s="59"/>
      <c r="AY424" s="59"/>
      <c r="AZ424" s="59"/>
      <c r="BA424" s="59"/>
      <c r="BB424" s="59"/>
      <c r="BC424" s="59"/>
      <c r="BD424" s="59"/>
      <c r="BE424" s="75"/>
      <c r="BF424" s="59"/>
      <c r="BG424" s="59"/>
      <c r="BH424" s="59"/>
      <c r="BI424" s="11"/>
      <c r="BJ424" s="11"/>
      <c r="BK424" s="11"/>
      <c r="BL424" s="11"/>
      <c r="BM424" s="11"/>
      <c r="BN424" s="11"/>
      <c r="BO424" s="11"/>
      <c r="BP424" s="79"/>
      <c r="BQ424" s="79"/>
      <c r="BR424" s="79"/>
      <c r="BS424" s="79"/>
      <c r="BT424" s="79"/>
      <c r="BU424" s="79"/>
      <c r="BV424" s="79"/>
    </row>
    <row r="425" customFormat="false" ht="15.75" hidden="true" customHeight="false" outlineLevel="0" collapsed="false">
      <c r="A425" s="72" t="s">
        <v>432</v>
      </c>
      <c r="B425" s="73" t="s">
        <v>212</v>
      </c>
      <c r="C425" s="73" t="s">
        <v>60</v>
      </c>
      <c r="D425" s="73" t="s">
        <v>61</v>
      </c>
      <c r="E425" s="73" t="s">
        <v>62</v>
      </c>
      <c r="F425" s="74"/>
      <c r="G425" s="59" t="n">
        <f aca="false">F425+H425</f>
        <v>0</v>
      </c>
      <c r="H425" s="59" t="n">
        <f aca="false">SUM(I425:BD425)</f>
        <v>0</v>
      </c>
      <c r="I425" s="59"/>
      <c r="J425" s="59"/>
      <c r="K425" s="59"/>
      <c r="L425" s="59"/>
      <c r="M425" s="59"/>
      <c r="N425" s="59"/>
      <c r="O425" s="59"/>
      <c r="P425" s="59"/>
      <c r="Q425" s="59"/>
      <c r="R425" s="59"/>
      <c r="S425" s="59"/>
      <c r="T425" s="59"/>
      <c r="U425" s="59"/>
      <c r="V425" s="59"/>
      <c r="W425" s="59"/>
      <c r="X425" s="59"/>
      <c r="Y425" s="59"/>
      <c r="Z425" s="59"/>
      <c r="AA425" s="59"/>
      <c r="AB425" s="59"/>
      <c r="AC425" s="59"/>
      <c r="AD425" s="59"/>
      <c r="AE425" s="59"/>
      <c r="AF425" s="59"/>
      <c r="AG425" s="59"/>
      <c r="AH425" s="59"/>
      <c r="AI425" s="59"/>
      <c r="AJ425" s="59"/>
      <c r="AK425" s="59"/>
      <c r="AL425" s="59"/>
      <c r="AM425" s="59"/>
      <c r="AN425" s="59"/>
      <c r="AO425" s="59"/>
      <c r="AP425" s="59"/>
      <c r="AQ425" s="59"/>
      <c r="AR425" s="59"/>
      <c r="AS425" s="59"/>
      <c r="AT425" s="59"/>
      <c r="AU425" s="59"/>
      <c r="AV425" s="59"/>
      <c r="AW425" s="59"/>
      <c r="AX425" s="59"/>
      <c r="AY425" s="59"/>
      <c r="AZ425" s="59"/>
      <c r="BA425" s="59"/>
      <c r="BB425" s="59"/>
      <c r="BC425" s="59"/>
      <c r="BD425" s="59"/>
      <c r="BE425" s="75"/>
      <c r="BF425" s="59"/>
      <c r="BG425" s="59"/>
      <c r="BH425" s="59"/>
      <c r="BI425" s="11"/>
      <c r="BJ425" s="11"/>
      <c r="BK425" s="11"/>
      <c r="BL425" s="11"/>
      <c r="BM425" s="11"/>
      <c r="BN425" s="11"/>
      <c r="BO425" s="11"/>
    </row>
    <row r="426" customFormat="false" ht="31.5" hidden="true" customHeight="false" outlineLevel="0" collapsed="false">
      <c r="A426" s="72" t="s">
        <v>433</v>
      </c>
      <c r="B426" s="73" t="s">
        <v>212</v>
      </c>
      <c r="C426" s="73" t="s">
        <v>59</v>
      </c>
      <c r="D426" s="73" t="s">
        <v>61</v>
      </c>
      <c r="E426" s="73" t="s">
        <v>62</v>
      </c>
      <c r="F426" s="74"/>
      <c r="G426" s="59" t="n">
        <f aca="false">F426+H426</f>
        <v>0</v>
      </c>
      <c r="H426" s="59" t="n">
        <f aca="false">SUM(I426:BD426)</f>
        <v>0</v>
      </c>
      <c r="I426" s="59"/>
      <c r="J426" s="59"/>
      <c r="K426" s="59"/>
      <c r="L426" s="59"/>
      <c r="M426" s="59"/>
      <c r="N426" s="59"/>
      <c r="O426" s="59"/>
      <c r="P426" s="59"/>
      <c r="Q426" s="59"/>
      <c r="R426" s="59"/>
      <c r="S426" s="59"/>
      <c r="T426" s="59"/>
      <c r="U426" s="59"/>
      <c r="V426" s="59"/>
      <c r="W426" s="59"/>
      <c r="X426" s="59"/>
      <c r="Y426" s="59"/>
      <c r="Z426" s="59"/>
      <c r="AA426" s="59"/>
      <c r="AB426" s="59"/>
      <c r="AC426" s="59"/>
      <c r="AD426" s="59"/>
      <c r="AE426" s="59"/>
      <c r="AF426" s="59"/>
      <c r="AG426" s="59"/>
      <c r="AH426" s="59"/>
      <c r="AI426" s="59"/>
      <c r="AJ426" s="59"/>
      <c r="AK426" s="59"/>
      <c r="AL426" s="59"/>
      <c r="AM426" s="59"/>
      <c r="AN426" s="59"/>
      <c r="AO426" s="59"/>
      <c r="AP426" s="59"/>
      <c r="AQ426" s="59"/>
      <c r="AR426" s="59"/>
      <c r="AS426" s="59"/>
      <c r="AT426" s="59"/>
      <c r="AU426" s="59"/>
      <c r="AV426" s="59"/>
      <c r="AW426" s="59"/>
      <c r="AX426" s="59"/>
      <c r="AY426" s="59"/>
      <c r="AZ426" s="59"/>
      <c r="BA426" s="59"/>
      <c r="BB426" s="59"/>
      <c r="BC426" s="59"/>
      <c r="BD426" s="59"/>
      <c r="BE426" s="75"/>
      <c r="BF426" s="59"/>
      <c r="BG426" s="59"/>
      <c r="BH426" s="59"/>
      <c r="BI426" s="11"/>
      <c r="BJ426" s="11"/>
      <c r="BK426" s="11"/>
      <c r="BL426" s="11"/>
      <c r="BM426" s="11"/>
      <c r="BN426" s="11"/>
      <c r="BO426" s="11"/>
    </row>
    <row r="427" customFormat="false" ht="31.5" hidden="true" customHeight="false" outlineLevel="0" collapsed="false">
      <c r="A427" s="72" t="s">
        <v>266</v>
      </c>
      <c r="B427" s="73" t="s">
        <v>212</v>
      </c>
      <c r="C427" s="73" t="s">
        <v>59</v>
      </c>
      <c r="D427" s="73" t="s">
        <v>267</v>
      </c>
      <c r="E427" s="73" t="s">
        <v>62</v>
      </c>
      <c r="F427" s="74"/>
      <c r="G427" s="59" t="n">
        <f aca="false">F427+H427</f>
        <v>0</v>
      </c>
      <c r="H427" s="59" t="n">
        <f aca="false">SUM(I427:BD427)</f>
        <v>0</v>
      </c>
      <c r="I427" s="59"/>
      <c r="J427" s="59"/>
      <c r="K427" s="59"/>
      <c r="L427" s="59"/>
      <c r="M427" s="59"/>
      <c r="N427" s="59"/>
      <c r="O427" s="59"/>
      <c r="P427" s="59"/>
      <c r="Q427" s="59"/>
      <c r="R427" s="59"/>
      <c r="S427" s="59"/>
      <c r="T427" s="59"/>
      <c r="U427" s="59"/>
      <c r="V427" s="59"/>
      <c r="W427" s="59"/>
      <c r="X427" s="59"/>
      <c r="Y427" s="59"/>
      <c r="Z427" s="59"/>
      <c r="AA427" s="59"/>
      <c r="AB427" s="59"/>
      <c r="AC427" s="59"/>
      <c r="AD427" s="59"/>
      <c r="AE427" s="59"/>
      <c r="AF427" s="59"/>
      <c r="AG427" s="59"/>
      <c r="AH427" s="59"/>
      <c r="AI427" s="59"/>
      <c r="AJ427" s="59"/>
      <c r="AK427" s="59"/>
      <c r="AL427" s="59"/>
      <c r="AM427" s="59"/>
      <c r="AN427" s="59"/>
      <c r="AO427" s="59"/>
      <c r="AP427" s="59"/>
      <c r="AQ427" s="59"/>
      <c r="AR427" s="59"/>
      <c r="AS427" s="59"/>
      <c r="AT427" s="59"/>
      <c r="AU427" s="59"/>
      <c r="AV427" s="59"/>
      <c r="AW427" s="59"/>
      <c r="AX427" s="59"/>
      <c r="AY427" s="59"/>
      <c r="AZ427" s="59"/>
      <c r="BA427" s="59"/>
      <c r="BB427" s="59"/>
      <c r="BC427" s="59"/>
      <c r="BD427" s="59"/>
      <c r="BE427" s="75"/>
      <c r="BF427" s="59"/>
      <c r="BG427" s="59"/>
      <c r="BH427" s="59"/>
      <c r="BI427" s="11"/>
      <c r="BJ427" s="11"/>
      <c r="BK427" s="11"/>
      <c r="BL427" s="11"/>
      <c r="BM427" s="11"/>
      <c r="BN427" s="11"/>
      <c r="BO427" s="11"/>
    </row>
    <row r="428" customFormat="false" ht="15.75" hidden="true" customHeight="false" outlineLevel="0" collapsed="false">
      <c r="A428" s="72" t="s">
        <v>219</v>
      </c>
      <c r="B428" s="73" t="s">
        <v>212</v>
      </c>
      <c r="C428" s="73" t="s">
        <v>59</v>
      </c>
      <c r="D428" s="73" t="s">
        <v>267</v>
      </c>
      <c r="E428" s="73" t="s">
        <v>265</v>
      </c>
      <c r="F428" s="74"/>
      <c r="G428" s="59" t="n">
        <f aca="false">F428+H428</f>
        <v>0</v>
      </c>
      <c r="H428" s="59" t="n">
        <f aca="false">SUM(I428:BD428)</f>
        <v>0</v>
      </c>
      <c r="I428" s="59"/>
      <c r="J428" s="59"/>
      <c r="K428" s="59"/>
      <c r="L428" s="59"/>
      <c r="M428" s="59"/>
      <c r="N428" s="59"/>
      <c r="O428" s="59"/>
      <c r="P428" s="59"/>
      <c r="Q428" s="59"/>
      <c r="R428" s="59"/>
      <c r="S428" s="59"/>
      <c r="T428" s="59"/>
      <c r="U428" s="59"/>
      <c r="V428" s="59"/>
      <c r="W428" s="59"/>
      <c r="X428" s="59"/>
      <c r="Y428" s="59"/>
      <c r="Z428" s="59"/>
      <c r="AA428" s="59"/>
      <c r="AB428" s="59"/>
      <c r="AC428" s="59"/>
      <c r="AD428" s="59"/>
      <c r="AE428" s="59"/>
      <c r="AF428" s="59"/>
      <c r="AG428" s="59"/>
      <c r="AH428" s="59"/>
      <c r="AI428" s="59"/>
      <c r="AJ428" s="59"/>
      <c r="AK428" s="59"/>
      <c r="AL428" s="59"/>
      <c r="AM428" s="59"/>
      <c r="AN428" s="59"/>
      <c r="AO428" s="59"/>
      <c r="AP428" s="59"/>
      <c r="AQ428" s="59"/>
      <c r="AR428" s="59"/>
      <c r="AS428" s="59"/>
      <c r="AT428" s="59"/>
      <c r="AU428" s="59"/>
      <c r="AV428" s="59"/>
      <c r="AW428" s="59"/>
      <c r="AX428" s="59"/>
      <c r="AY428" s="59"/>
      <c r="AZ428" s="59"/>
      <c r="BA428" s="59"/>
      <c r="BB428" s="59"/>
      <c r="BC428" s="59"/>
      <c r="BD428" s="59"/>
      <c r="BE428" s="75"/>
      <c r="BF428" s="59"/>
      <c r="BG428" s="59"/>
      <c r="BH428" s="59"/>
      <c r="BI428" s="11"/>
      <c r="BJ428" s="11"/>
      <c r="BK428" s="11"/>
      <c r="BL428" s="11"/>
      <c r="BM428" s="11"/>
      <c r="BN428" s="11"/>
      <c r="BO428" s="11"/>
    </row>
    <row r="429" s="63" customFormat="true" ht="15.75" hidden="false" customHeight="false" outlineLevel="0" collapsed="false">
      <c r="A429" s="108" t="s">
        <v>432</v>
      </c>
      <c r="B429" s="109" t="s">
        <v>212</v>
      </c>
      <c r="C429" s="109" t="s">
        <v>60</v>
      </c>
      <c r="D429" s="109" t="s">
        <v>61</v>
      </c>
      <c r="E429" s="109" t="s">
        <v>62</v>
      </c>
      <c r="F429" s="57" t="n">
        <f aca="false">F430</f>
        <v>7000</v>
      </c>
      <c r="G429" s="58" t="n">
        <f aca="false">G430</f>
        <v>7000</v>
      </c>
      <c r="H429" s="58" t="n">
        <f aca="false">H430</f>
        <v>0</v>
      </c>
      <c r="I429" s="58"/>
      <c r="J429" s="58"/>
      <c r="K429" s="58"/>
      <c r="L429" s="58"/>
      <c r="M429" s="58" t="n">
        <f aca="false">M432</f>
        <v>0</v>
      </c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60"/>
      <c r="BF429" s="58"/>
      <c r="BG429" s="58"/>
      <c r="BH429" s="58"/>
      <c r="BI429" s="61"/>
      <c r="BJ429" s="61"/>
      <c r="BK429" s="61"/>
      <c r="BL429" s="61"/>
      <c r="BM429" s="61"/>
      <c r="BN429" s="61"/>
      <c r="BO429" s="61"/>
      <c r="BP429" s="62"/>
      <c r="BQ429" s="62"/>
      <c r="BR429" s="62"/>
      <c r="BS429" s="62"/>
      <c r="BT429" s="62"/>
      <c r="BU429" s="62"/>
      <c r="BV429" s="62"/>
    </row>
    <row r="430" customFormat="false" ht="31.5" hidden="false" customHeight="false" outlineLevel="0" collapsed="false">
      <c r="A430" s="93" t="s">
        <v>434</v>
      </c>
      <c r="B430" s="73" t="s">
        <v>212</v>
      </c>
      <c r="C430" s="73" t="s">
        <v>59</v>
      </c>
      <c r="D430" s="73" t="s">
        <v>61</v>
      </c>
      <c r="E430" s="73" t="s">
        <v>62</v>
      </c>
      <c r="F430" s="74" t="n">
        <f aca="false">F431</f>
        <v>7000</v>
      </c>
      <c r="G430" s="59" t="n">
        <f aca="false">G431</f>
        <v>7000</v>
      </c>
      <c r="H430" s="59" t="n">
        <f aca="false">H431</f>
        <v>0</v>
      </c>
      <c r="I430" s="59"/>
      <c r="J430" s="59"/>
      <c r="K430" s="59"/>
      <c r="L430" s="59"/>
      <c r="M430" s="59"/>
      <c r="N430" s="59"/>
      <c r="O430" s="59"/>
      <c r="P430" s="59"/>
      <c r="Q430" s="59"/>
      <c r="R430" s="59"/>
      <c r="S430" s="59"/>
      <c r="T430" s="59"/>
      <c r="U430" s="59"/>
      <c r="V430" s="59"/>
      <c r="W430" s="59"/>
      <c r="X430" s="59"/>
      <c r="Y430" s="59"/>
      <c r="Z430" s="59"/>
      <c r="AA430" s="59"/>
      <c r="AB430" s="59"/>
      <c r="AC430" s="59"/>
      <c r="AD430" s="59"/>
      <c r="AE430" s="59"/>
      <c r="AF430" s="59"/>
      <c r="AG430" s="59"/>
      <c r="AH430" s="59"/>
      <c r="AI430" s="59"/>
      <c r="AJ430" s="59"/>
      <c r="AK430" s="59"/>
      <c r="AL430" s="59"/>
      <c r="AM430" s="59"/>
      <c r="AN430" s="59"/>
      <c r="AO430" s="59"/>
      <c r="AP430" s="59"/>
      <c r="AQ430" s="59"/>
      <c r="AR430" s="59"/>
      <c r="AS430" s="59"/>
      <c r="AT430" s="59"/>
      <c r="AU430" s="59"/>
      <c r="AV430" s="59"/>
      <c r="AW430" s="59"/>
      <c r="AX430" s="59"/>
      <c r="AY430" s="59"/>
      <c r="AZ430" s="59"/>
      <c r="BA430" s="59"/>
      <c r="BB430" s="59"/>
      <c r="BC430" s="59"/>
      <c r="BD430" s="59"/>
      <c r="BE430" s="75"/>
      <c r="BF430" s="59"/>
      <c r="BG430" s="59"/>
      <c r="BH430" s="59"/>
      <c r="BI430" s="11"/>
      <c r="BJ430" s="11"/>
      <c r="BK430" s="11"/>
      <c r="BL430" s="11"/>
      <c r="BM430" s="11"/>
      <c r="BN430" s="11"/>
      <c r="BO430" s="11"/>
    </row>
    <row r="431" customFormat="false" ht="31.5" hidden="false" customHeight="false" outlineLevel="0" collapsed="false">
      <c r="A431" s="93" t="s">
        <v>266</v>
      </c>
      <c r="B431" s="73" t="s">
        <v>212</v>
      </c>
      <c r="C431" s="73" t="s">
        <v>59</v>
      </c>
      <c r="D431" s="73" t="s">
        <v>267</v>
      </c>
      <c r="E431" s="73" t="s">
        <v>62</v>
      </c>
      <c r="F431" s="74" t="n">
        <f aca="false">F432</f>
        <v>7000</v>
      </c>
      <c r="G431" s="59" t="n">
        <f aca="false">G432</f>
        <v>7000</v>
      </c>
      <c r="H431" s="59" t="n">
        <f aca="false">H432</f>
        <v>0</v>
      </c>
      <c r="I431" s="59"/>
      <c r="J431" s="59"/>
      <c r="K431" s="59"/>
      <c r="L431" s="59"/>
      <c r="M431" s="59"/>
      <c r="N431" s="59"/>
      <c r="O431" s="59"/>
      <c r="P431" s="59"/>
      <c r="Q431" s="59"/>
      <c r="R431" s="59"/>
      <c r="S431" s="59"/>
      <c r="T431" s="59"/>
      <c r="U431" s="59"/>
      <c r="V431" s="59"/>
      <c r="W431" s="59"/>
      <c r="X431" s="59"/>
      <c r="Y431" s="59"/>
      <c r="Z431" s="59"/>
      <c r="AA431" s="59"/>
      <c r="AB431" s="59"/>
      <c r="AC431" s="59"/>
      <c r="AD431" s="59"/>
      <c r="AE431" s="59"/>
      <c r="AF431" s="59"/>
      <c r="AG431" s="59"/>
      <c r="AH431" s="59"/>
      <c r="AI431" s="59"/>
      <c r="AJ431" s="59"/>
      <c r="AK431" s="59"/>
      <c r="AL431" s="59"/>
      <c r="AM431" s="59"/>
      <c r="AN431" s="59"/>
      <c r="AO431" s="59"/>
      <c r="AP431" s="59"/>
      <c r="AQ431" s="59"/>
      <c r="AR431" s="59"/>
      <c r="AS431" s="59"/>
      <c r="AT431" s="59"/>
      <c r="AU431" s="59"/>
      <c r="AV431" s="59"/>
      <c r="AW431" s="59"/>
      <c r="AX431" s="59"/>
      <c r="AY431" s="59"/>
      <c r="AZ431" s="59"/>
      <c r="BA431" s="59"/>
      <c r="BB431" s="59"/>
      <c r="BC431" s="59"/>
      <c r="BD431" s="59"/>
      <c r="BE431" s="75"/>
      <c r="BF431" s="59"/>
      <c r="BG431" s="59"/>
      <c r="BH431" s="59"/>
      <c r="BI431" s="11"/>
      <c r="BJ431" s="11"/>
      <c r="BK431" s="11"/>
      <c r="BL431" s="11"/>
      <c r="BM431" s="11"/>
      <c r="BN431" s="11"/>
      <c r="BO431" s="11"/>
    </row>
    <row r="432" customFormat="false" ht="15.75" hidden="false" customHeight="false" outlineLevel="0" collapsed="false">
      <c r="A432" s="11" t="s">
        <v>219</v>
      </c>
      <c r="B432" s="73" t="s">
        <v>212</v>
      </c>
      <c r="C432" s="73" t="s">
        <v>59</v>
      </c>
      <c r="D432" s="73" t="s">
        <v>267</v>
      </c>
      <c r="E432" s="73" t="s">
        <v>265</v>
      </c>
      <c r="F432" s="74" t="n">
        <v>7000</v>
      </c>
      <c r="G432" s="59" t="n">
        <f aca="false">F432+H432</f>
        <v>7000</v>
      </c>
      <c r="H432" s="59" t="n">
        <f aca="false">SUM(I432:BD432)</f>
        <v>0</v>
      </c>
      <c r="I432" s="59"/>
      <c r="J432" s="59"/>
      <c r="K432" s="59"/>
      <c r="L432" s="59"/>
      <c r="M432" s="59"/>
      <c r="N432" s="59"/>
      <c r="O432" s="59"/>
      <c r="P432" s="59"/>
      <c r="Q432" s="59"/>
      <c r="R432" s="59"/>
      <c r="S432" s="59"/>
      <c r="T432" s="59"/>
      <c r="U432" s="59"/>
      <c r="V432" s="59"/>
      <c r="W432" s="59"/>
      <c r="X432" s="59"/>
      <c r="Y432" s="59"/>
      <c r="Z432" s="59"/>
      <c r="AA432" s="59"/>
      <c r="AB432" s="59"/>
      <c r="AC432" s="59"/>
      <c r="AD432" s="59"/>
      <c r="AE432" s="59"/>
      <c r="AF432" s="59"/>
      <c r="AG432" s="59"/>
      <c r="AH432" s="59"/>
      <c r="AI432" s="59"/>
      <c r="AJ432" s="59"/>
      <c r="AK432" s="59"/>
      <c r="AL432" s="59"/>
      <c r="AM432" s="59"/>
      <c r="AN432" s="59"/>
      <c r="AO432" s="59"/>
      <c r="AP432" s="59"/>
      <c r="AQ432" s="59"/>
      <c r="AR432" s="59"/>
      <c r="AS432" s="59"/>
      <c r="AT432" s="59"/>
      <c r="AU432" s="59"/>
      <c r="AV432" s="59"/>
      <c r="AW432" s="59"/>
      <c r="AX432" s="59"/>
      <c r="AY432" s="59"/>
      <c r="AZ432" s="59"/>
      <c r="BA432" s="59"/>
      <c r="BB432" s="59"/>
      <c r="BC432" s="59"/>
      <c r="BD432" s="59"/>
      <c r="BE432" s="75"/>
      <c r="BF432" s="59"/>
      <c r="BG432" s="59"/>
      <c r="BH432" s="59"/>
      <c r="BI432" s="11"/>
      <c r="BJ432" s="11"/>
      <c r="BK432" s="11"/>
      <c r="BL432" s="11"/>
      <c r="BM432" s="11"/>
      <c r="BN432" s="11"/>
      <c r="BO432" s="11"/>
    </row>
    <row r="433" customFormat="false" ht="22.5" hidden="false" customHeight="true" outlineLevel="0" collapsed="false">
      <c r="A433" s="110" t="s">
        <v>435</v>
      </c>
      <c r="B433" s="111"/>
      <c r="C433" s="111"/>
      <c r="D433" s="111"/>
      <c r="E433" s="111"/>
      <c r="F433" s="57" t="n">
        <f aca="false">F16+F60+F64+F94+F139+F207+F218+F286+F323+F365+F429</f>
        <v>7779368.8</v>
      </c>
      <c r="G433" s="58" t="n">
        <f aca="false">G16+G60+G64+G94+G139+G207+G218+G286+G323+G365+G425+G429</f>
        <v>8795731.2</v>
      </c>
      <c r="H433" s="58" t="n">
        <f aca="false">H16+H60+H64+H94+H139+H207+H218+H286+H323+H365+H425+H429</f>
        <v>1016362.4</v>
      </c>
      <c r="I433" s="58" t="n">
        <f aca="false">I16+I60+I64+I94+I139+I207+I218+I286+I323+I365</f>
        <v>973585.4</v>
      </c>
      <c r="J433" s="58" t="n">
        <f aca="false">J16+J60+J64+J94+J139+J207+J218+J286+J323+J365</f>
        <v>1019</v>
      </c>
      <c r="K433" s="58" t="n">
        <f aca="false">K16+K60+K64+K94+K139+K207+K218+K286+K323+K365</f>
        <v>3630</v>
      </c>
      <c r="L433" s="58" t="n">
        <f aca="false">L16+L60+L64+L94+L139+L207+L218+L286+L323+L365</f>
        <v>0</v>
      </c>
      <c r="M433" s="58" t="n">
        <f aca="false">M16+M60+M64+M94+M139+M207+M218+M286+M323+M365+M429</f>
        <v>0</v>
      </c>
      <c r="N433" s="58" t="n">
        <f aca="false">N16+N60+N64+N94+N139+N207+N218+N286+N323+N365</f>
        <v>3128</v>
      </c>
      <c r="O433" s="58" t="n">
        <f aca="false">O16+O60+O64+O94+O139+O207+O218+O286+O323+O365</f>
        <v>476</v>
      </c>
      <c r="P433" s="58" t="n">
        <f aca="false">P16+P60+P64+P94+P139+P207+P218+P286+P323+P365</f>
        <v>35000</v>
      </c>
      <c r="Q433" s="58" t="n">
        <f aca="false">Q16+Q60+Q64+Q94+Q139+Q207+Q218+Q286+Q323+Q365</f>
        <v>0</v>
      </c>
      <c r="R433" s="58" t="n">
        <f aca="false">R16+R60+R64+R94+R139+R207+R218+R286+R323+R365</f>
        <v>-28191.9</v>
      </c>
      <c r="S433" s="58" t="n">
        <f aca="false">S16+S60+S64+S94+S139+S207+S218+S286+S323+S365</f>
        <v>0</v>
      </c>
      <c r="T433" s="58" t="n">
        <f aca="false">T16+T60+T64+T94+T139+T207+T218+T286+T323+T365</f>
        <v>15549</v>
      </c>
      <c r="U433" s="58" t="n">
        <f aca="false">U16+U60+U64+U94+U139+U207+U218+U286+U323+U365</f>
        <v>0</v>
      </c>
      <c r="V433" s="58" t="n">
        <f aca="false">V16+V60+V64+V94+V139+V207+V218+V286+V323+V365</f>
        <v>0</v>
      </c>
      <c r="W433" s="58" t="n">
        <f aca="false">W16+W60+W64+W94+W139+W207+W218+W286+W323+W365</f>
        <v>0</v>
      </c>
      <c r="X433" s="58" t="n">
        <f aca="false">X16+X60+X64+X94+X139+X207+X218+X286+X323+X365</f>
        <v>671</v>
      </c>
      <c r="Y433" s="58" t="n">
        <f aca="false">Y16+Y60+Y64+Y94+Y139+Y207+Y218+Y286+Y323+Y365</f>
        <v>-4945.1</v>
      </c>
      <c r="Z433" s="58" t="n">
        <f aca="false">Z16+Z60+Z64+Z94+Z139+Z207+Z218+Z286+Z323+Z365</f>
        <v>9600</v>
      </c>
      <c r="AA433" s="58" t="n">
        <f aca="false">AA16+AA60+AA64+AA94+AA139+AA207+AA218+AA286+AA323+AA365</f>
        <v>-11500</v>
      </c>
      <c r="AB433" s="58" t="n">
        <f aca="false">AB16+AB60+AB64+AB94+AB139+AB207+AB218+AB286+AB323+AB365</f>
        <v>22541</v>
      </c>
      <c r="AC433" s="58" t="n">
        <f aca="false">AC16+AC60+AC64+AC94+AC139+AC207+AC218+AC286+AC323+AC365</f>
        <v>-4200</v>
      </c>
      <c r="AD433" s="58" t="n">
        <f aca="false">AD16+AD60+AD64+AD94+AD139+AD207+AD218+AD286+AD323+AD365</f>
        <v>0</v>
      </c>
      <c r="AE433" s="58" t="n">
        <f aca="false">AE16+AE60+AE64+AE94+AE139+AE207+AE218+AE286+AE323+AE365</f>
        <v>0</v>
      </c>
      <c r="AF433" s="58" t="n">
        <f aca="false">AF16+AF60+AF64+AF94+AF139+AF207+AF218+AF286+AF323+AF365</f>
        <v>0</v>
      </c>
      <c r="AG433" s="58" t="n">
        <f aca="false">AG16+AG60+AG64+AG94+AG139+AG207+AG218+AG286+AG323+AG365</f>
        <v>0</v>
      </c>
      <c r="AH433" s="58" t="n">
        <f aca="false">AH16+AH60+AH64+AH94+AH139+AH207+AH218+AH286+AH323+AH365</f>
        <v>0</v>
      </c>
      <c r="AI433" s="58" t="n">
        <f aca="false">AI16+AI60+AI64+AI94+AI139+AI207+AI218+AI286+AI323+AI365</f>
        <v>0</v>
      </c>
      <c r="AJ433" s="58" t="n">
        <f aca="false">AJ16+AJ60+AJ64+AJ94+AJ139+AJ207+AJ218+AJ286+AJ323+AJ365</f>
        <v>0</v>
      </c>
      <c r="AK433" s="58" t="n">
        <f aca="false">AK16+AK60+AK64+AK94+AK139+AK207+AK218+AK286+AK323+AK365</f>
        <v>0</v>
      </c>
      <c r="AL433" s="58" t="n">
        <f aca="false">AL16+AL60+AL64+AL94+AL139+AL207+AL218+AL286+AL323+AL365</f>
        <v>0</v>
      </c>
      <c r="AM433" s="58" t="n">
        <f aca="false">AM16+AM60+AM64+AM94+AM139+AM207+AM218+AM286+AM323+AM365</f>
        <v>0</v>
      </c>
      <c r="AN433" s="58" t="n">
        <f aca="false">AN16+AN60+AN64+AN94+AN139+AN207+AN218+AN286+AN323+AN365</f>
        <v>0</v>
      </c>
      <c r="AO433" s="58" t="n">
        <f aca="false">AO16+AO60+AO64+AO94+AO139+AO207+AO218+AO286+AO323+AO365</f>
        <v>0</v>
      </c>
      <c r="AP433" s="58" t="n">
        <f aca="false">AP16+AP60+AP64+AP94+AP139+AP207+AP218+AP286+AP323+AP365</f>
        <v>0</v>
      </c>
      <c r="AQ433" s="58" t="n">
        <f aca="false">AQ16+AQ60+AQ64+AQ94+AQ139+AQ207+AQ218+AQ286+AQ323+AQ365</f>
        <v>0</v>
      </c>
      <c r="AR433" s="58" t="n">
        <f aca="false">AR16+AR60+AR64+AR94+AR139+AR207+AR218+AR286+AR323+AR365</f>
        <v>0</v>
      </c>
      <c r="AS433" s="58" t="n">
        <f aca="false">AS16+AS60+AS64+AS94+AS139+AS207+AS218+AS286+AS323+AS365</f>
        <v>0</v>
      </c>
      <c r="AT433" s="58" t="n">
        <f aca="false">AT16+AT60+AT64+AT94+AT139+AT207+AT218+AT286+AT323+AT365</f>
        <v>0</v>
      </c>
      <c r="AU433" s="58" t="n">
        <f aca="false">AU16+AU60+AU64+AU94+AU139+AU207+AU218+AU286+AU323+AU365</f>
        <v>0</v>
      </c>
      <c r="AV433" s="58" t="n">
        <f aca="false">AV16+AV60+AV64+AV94+AV139+AV207+AV218+AV286+AV323+AV365</f>
        <v>0</v>
      </c>
      <c r="AW433" s="58" t="n">
        <f aca="false">AW16+AW60+AW64+AW94+AW139+AW207+AW218+AW286+AW323+AW365</f>
        <v>0</v>
      </c>
      <c r="AX433" s="58" t="n">
        <f aca="false">AX16+AX60+AX64+AX94+AX139+AX207+AX218+AX286+AX323+AX365</f>
        <v>0</v>
      </c>
      <c r="AY433" s="58" t="n">
        <f aca="false">AY16+AY60+AY64+AY94+AY139+AY207+AY218+AY286+AY323+AY365</f>
        <v>0</v>
      </c>
      <c r="AZ433" s="58" t="n">
        <f aca="false">AZ16+AZ60+AZ64+AZ94+AZ139+AZ207+AZ218+AZ286+AZ323+AZ365</f>
        <v>0</v>
      </c>
      <c r="BA433" s="58" t="n">
        <f aca="false">BA16+BA60+BA64+BA94+BA139+BA207+BA218+BA286+BA323+BA365</f>
        <v>0</v>
      </c>
      <c r="BB433" s="58" t="n">
        <f aca="false">BB16+BB60+BB64+BB94+BB139+BB207+BB218+BB286+BB323+BB365</f>
        <v>0</v>
      </c>
      <c r="BC433" s="58" t="n">
        <f aca="false">BC16+BC60+BC64+BC94+BC139+BC207+BC218+BC286+BC323+BC365</f>
        <v>0</v>
      </c>
      <c r="BD433" s="58" t="n">
        <f aca="false">BD16+BD60+BD64+BD94+BD139+BD207+BD218+BD286+BD323+BD365</f>
        <v>0</v>
      </c>
      <c r="BE433" s="60"/>
      <c r="BF433" s="58" t="n">
        <f aca="false">BF16+BF60+BF64+BF94+BF139+BF207+BF218+BF286+BF323+BF365</f>
        <v>6782404</v>
      </c>
      <c r="BG433" s="58" t="n">
        <f aca="false">BG16+BG60+BG64+BG94+BG139+BG207+BG218+BG286+BG323+BG365</f>
        <v>6741842</v>
      </c>
      <c r="BH433" s="59" t="n">
        <f aca="false">BG433-BF433</f>
        <v>-40562</v>
      </c>
      <c r="BI433" s="11"/>
      <c r="BJ433" s="11"/>
      <c r="BK433" s="11"/>
      <c r="BL433" s="11"/>
      <c r="BM433" s="11"/>
      <c r="BN433" s="11"/>
      <c r="BO433" s="11"/>
    </row>
    <row r="434" customFormat="false" ht="16.5" hidden="false" customHeight="false" outlineLevel="0" collapsed="false">
      <c r="A434" s="112"/>
      <c r="B434" s="113"/>
      <c r="C434" s="113"/>
      <c r="D434" s="113"/>
      <c r="E434" s="113"/>
      <c r="F434" s="114"/>
      <c r="G434" s="115"/>
      <c r="H434" s="11"/>
      <c r="I434" s="11"/>
      <c r="J434" s="11"/>
      <c r="K434" s="11"/>
      <c r="L434" s="11"/>
      <c r="M434" s="11"/>
      <c r="N434" s="25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  <c r="AO434" s="11"/>
      <c r="AP434" s="11"/>
      <c r="AQ434" s="11"/>
      <c r="AR434" s="11"/>
      <c r="AS434" s="11"/>
      <c r="AT434" s="11"/>
      <c r="AU434" s="11"/>
      <c r="AV434" s="11"/>
      <c r="AW434" s="11"/>
      <c r="AX434" s="11"/>
      <c r="AY434" s="11"/>
      <c r="AZ434" s="11"/>
      <c r="BA434" s="11"/>
      <c r="BB434" s="11"/>
      <c r="BC434" s="11"/>
      <c r="BD434" s="11"/>
      <c r="BE434" s="54"/>
      <c r="BF434" s="25"/>
      <c r="BG434" s="25"/>
      <c r="BH434" s="25"/>
      <c r="BI434" s="11"/>
      <c r="BJ434" s="11"/>
      <c r="BK434" s="11"/>
      <c r="BL434" s="11"/>
      <c r="BM434" s="11"/>
      <c r="BN434" s="11"/>
      <c r="BO434" s="11"/>
    </row>
    <row r="435" customFormat="false" ht="16.5" hidden="true" customHeight="false" outlineLevel="0" collapsed="false">
      <c r="A435" s="112"/>
      <c r="B435" s="113"/>
      <c r="C435" s="113"/>
      <c r="D435" s="113"/>
      <c r="E435" s="113"/>
      <c r="F435" s="114"/>
      <c r="G435" s="116" t="n">
        <f aca="false">F433+I433+J433+O433+K433+M433+N433+R433</f>
        <v>8733015.3</v>
      </c>
      <c r="H435" s="11"/>
      <c r="I435" s="11"/>
      <c r="J435" s="11"/>
      <c r="K435" s="11"/>
      <c r="L435" s="11"/>
      <c r="M435" s="11"/>
      <c r="N435" s="25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  <c r="AO435" s="11"/>
      <c r="AP435" s="11"/>
      <c r="AQ435" s="11"/>
      <c r="AR435" s="11"/>
      <c r="AS435" s="11"/>
      <c r="AT435" s="11"/>
      <c r="AU435" s="11"/>
      <c r="AV435" s="11"/>
      <c r="AW435" s="11"/>
      <c r="AX435" s="11"/>
      <c r="AY435" s="11"/>
      <c r="AZ435" s="11"/>
      <c r="BA435" s="11"/>
      <c r="BB435" s="11"/>
      <c r="BC435" s="11"/>
      <c r="BD435" s="11"/>
      <c r="BE435" s="54"/>
      <c r="BF435" s="25"/>
      <c r="BG435" s="25"/>
      <c r="BH435" s="25"/>
      <c r="BI435" s="11"/>
      <c r="BJ435" s="11"/>
      <c r="BK435" s="11"/>
      <c r="BL435" s="11"/>
      <c r="BM435" s="11"/>
      <c r="BN435" s="11"/>
      <c r="BO435" s="11"/>
    </row>
    <row r="436" customFormat="false" ht="16.5" hidden="false" customHeight="false" outlineLevel="0" collapsed="false">
      <c r="A436" s="11"/>
      <c r="B436" s="113"/>
      <c r="C436" s="113"/>
      <c r="D436" s="113"/>
      <c r="E436" s="113"/>
      <c r="F436" s="114"/>
      <c r="G436" s="115"/>
      <c r="H436" s="11"/>
      <c r="I436" s="11"/>
      <c r="J436" s="11"/>
      <c r="K436" s="11"/>
      <c r="L436" s="11"/>
      <c r="M436" s="11"/>
      <c r="N436" s="25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  <c r="AR436" s="11"/>
      <c r="AS436" s="11"/>
      <c r="AT436" s="11"/>
      <c r="AU436" s="11"/>
      <c r="AV436" s="11"/>
      <c r="AW436" s="11"/>
      <c r="AX436" s="11"/>
      <c r="AY436" s="11"/>
      <c r="AZ436" s="11"/>
      <c r="BA436" s="11"/>
      <c r="BB436" s="11"/>
      <c r="BC436" s="11"/>
      <c r="BD436" s="11"/>
      <c r="BE436" s="54"/>
      <c r="BF436" s="25"/>
      <c r="BG436" s="25"/>
      <c r="BH436" s="25"/>
      <c r="BI436" s="11"/>
      <c r="BJ436" s="11"/>
      <c r="BK436" s="11"/>
      <c r="BL436" s="11"/>
      <c r="BM436" s="11"/>
      <c r="BN436" s="11"/>
      <c r="BO436" s="11"/>
    </row>
    <row r="437" customFormat="false" ht="16.5" hidden="false" customHeight="false" outlineLevel="0" collapsed="false">
      <c r="A437" s="19"/>
      <c r="B437" s="113"/>
      <c r="C437" s="113"/>
      <c r="D437" s="113"/>
      <c r="E437" s="113"/>
      <c r="F437" s="114"/>
      <c r="G437" s="115"/>
      <c r="H437" s="11"/>
      <c r="I437" s="11"/>
      <c r="J437" s="11"/>
      <c r="K437" s="11"/>
      <c r="L437" s="11"/>
      <c r="M437" s="11"/>
      <c r="N437" s="25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  <c r="AI437" s="11"/>
      <c r="AJ437" s="11"/>
      <c r="AK437" s="11"/>
      <c r="AL437" s="11"/>
      <c r="AM437" s="11"/>
      <c r="AN437" s="11"/>
      <c r="AO437" s="11"/>
      <c r="AP437" s="11"/>
      <c r="AQ437" s="11"/>
      <c r="AR437" s="11"/>
      <c r="AS437" s="11"/>
      <c r="AT437" s="11"/>
      <c r="AU437" s="11"/>
      <c r="AV437" s="11"/>
      <c r="AW437" s="11"/>
      <c r="AX437" s="11"/>
      <c r="AY437" s="11"/>
      <c r="AZ437" s="11"/>
      <c r="BA437" s="11"/>
      <c r="BB437" s="11"/>
      <c r="BC437" s="11"/>
      <c r="BD437" s="11"/>
      <c r="BE437" s="54"/>
      <c r="BF437" s="25"/>
      <c r="BG437" s="25"/>
      <c r="BH437" s="25"/>
      <c r="BI437" s="11"/>
      <c r="BJ437" s="11"/>
      <c r="BK437" s="11"/>
      <c r="BL437" s="11"/>
      <c r="BM437" s="11"/>
      <c r="BN437" s="11"/>
      <c r="BO437" s="11"/>
    </row>
    <row r="438" customFormat="false" ht="16.5" hidden="false" customHeight="false" outlineLevel="0" collapsed="false">
      <c r="A438" s="19"/>
      <c r="B438" s="113"/>
      <c r="C438" s="113"/>
      <c r="D438" s="113"/>
      <c r="E438" s="113"/>
      <c r="F438" s="114"/>
      <c r="G438" s="115"/>
      <c r="H438" s="11"/>
      <c r="I438" s="11"/>
      <c r="J438" s="11"/>
      <c r="K438" s="11"/>
      <c r="L438" s="11"/>
      <c r="M438" s="11"/>
      <c r="N438" s="25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  <c r="AO438" s="11"/>
      <c r="AP438" s="11"/>
      <c r="AQ438" s="11"/>
      <c r="AR438" s="11"/>
      <c r="AS438" s="11"/>
      <c r="AT438" s="11"/>
      <c r="AU438" s="11"/>
      <c r="AV438" s="11"/>
      <c r="AW438" s="11"/>
      <c r="AX438" s="11"/>
      <c r="AY438" s="11"/>
      <c r="AZ438" s="11"/>
      <c r="BA438" s="11"/>
      <c r="BB438" s="11"/>
      <c r="BC438" s="11"/>
      <c r="BD438" s="11"/>
      <c r="BE438" s="54"/>
      <c r="BF438" s="25"/>
      <c r="BG438" s="25"/>
      <c r="BH438" s="25"/>
      <c r="BI438" s="11"/>
      <c r="BJ438" s="11"/>
      <c r="BK438" s="11"/>
      <c r="BL438" s="11"/>
      <c r="BM438" s="11"/>
      <c r="BN438" s="11"/>
      <c r="BO438" s="11"/>
    </row>
    <row r="439" customFormat="false" ht="16.5" hidden="false" customHeight="false" outlineLevel="0" collapsed="false">
      <c r="A439" s="19"/>
      <c r="B439" s="113"/>
      <c r="C439" s="113"/>
      <c r="D439" s="113"/>
      <c r="E439" s="113"/>
      <c r="F439" s="114"/>
      <c r="G439" s="115"/>
      <c r="H439" s="11"/>
      <c r="I439" s="11"/>
      <c r="J439" s="11"/>
      <c r="K439" s="11"/>
      <c r="L439" s="11"/>
      <c r="M439" s="11"/>
      <c r="N439" s="25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AS439" s="11"/>
      <c r="AT439" s="11"/>
      <c r="AU439" s="11"/>
      <c r="AV439" s="11"/>
      <c r="AW439" s="11"/>
      <c r="AX439" s="11"/>
      <c r="AY439" s="11"/>
      <c r="AZ439" s="11"/>
      <c r="BA439" s="11"/>
      <c r="BB439" s="11"/>
      <c r="BC439" s="11"/>
      <c r="BD439" s="11"/>
      <c r="BE439" s="54"/>
      <c r="BF439" s="25"/>
      <c r="BG439" s="25"/>
      <c r="BH439" s="25"/>
      <c r="BI439" s="11"/>
      <c r="BJ439" s="11"/>
      <c r="BK439" s="11"/>
      <c r="BL439" s="11"/>
      <c r="BM439" s="11"/>
      <c r="BN439" s="11"/>
      <c r="BO439" s="11"/>
    </row>
    <row r="440" customFormat="false" ht="16.5" hidden="false" customHeight="false" outlineLevel="0" collapsed="false">
      <c r="A440" s="19"/>
      <c r="B440" s="113"/>
      <c r="C440" s="113"/>
      <c r="D440" s="113"/>
      <c r="E440" s="113"/>
      <c r="F440" s="114"/>
      <c r="G440" s="115"/>
      <c r="H440" s="11"/>
      <c r="I440" s="11"/>
      <c r="J440" s="11"/>
      <c r="K440" s="11"/>
      <c r="L440" s="11"/>
      <c r="M440" s="11"/>
      <c r="N440" s="25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  <c r="AO440" s="11"/>
      <c r="AP440" s="11"/>
      <c r="AQ440" s="11"/>
      <c r="AR440" s="11"/>
      <c r="AS440" s="11"/>
      <c r="AT440" s="11"/>
      <c r="AU440" s="11"/>
      <c r="AV440" s="11"/>
      <c r="AW440" s="11"/>
      <c r="AX440" s="11"/>
      <c r="AY440" s="11"/>
      <c r="AZ440" s="11"/>
      <c r="BA440" s="11"/>
      <c r="BB440" s="11"/>
      <c r="BC440" s="11"/>
      <c r="BD440" s="11"/>
      <c r="BE440" s="54"/>
      <c r="BF440" s="25"/>
      <c r="BG440" s="25"/>
      <c r="BH440" s="25"/>
      <c r="BI440" s="11"/>
      <c r="BJ440" s="11"/>
      <c r="BK440" s="11"/>
      <c r="BL440" s="11"/>
      <c r="BM440" s="11"/>
      <c r="BN440" s="11"/>
      <c r="BO440" s="11"/>
    </row>
    <row r="441" customFormat="false" ht="16.5" hidden="false" customHeight="false" outlineLevel="0" collapsed="false">
      <c r="A441" s="19"/>
      <c r="B441" s="113"/>
      <c r="C441" s="113"/>
      <c r="D441" s="113"/>
      <c r="E441" s="113"/>
      <c r="F441" s="114"/>
      <c r="G441" s="115"/>
      <c r="H441" s="11"/>
      <c r="I441" s="11"/>
      <c r="J441" s="11"/>
      <c r="K441" s="11"/>
      <c r="L441" s="11"/>
      <c r="M441" s="11"/>
      <c r="N441" s="25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  <c r="AH441" s="11"/>
      <c r="AI441" s="11"/>
      <c r="AJ441" s="11"/>
      <c r="AK441" s="11"/>
      <c r="AL441" s="11"/>
      <c r="AM441" s="11"/>
      <c r="AN441" s="11"/>
      <c r="AO441" s="11"/>
      <c r="AP441" s="11"/>
      <c r="AQ441" s="11"/>
      <c r="AR441" s="11"/>
      <c r="AS441" s="11"/>
      <c r="AT441" s="11"/>
      <c r="AU441" s="11"/>
      <c r="AV441" s="11"/>
      <c r="AW441" s="11"/>
      <c r="AX441" s="11"/>
      <c r="AY441" s="11"/>
      <c r="AZ441" s="11"/>
      <c r="BA441" s="11"/>
      <c r="BB441" s="11"/>
      <c r="BC441" s="11"/>
      <c r="BD441" s="11"/>
      <c r="BE441" s="54"/>
      <c r="BF441" s="25"/>
      <c r="BG441" s="25"/>
      <c r="BH441" s="25"/>
      <c r="BI441" s="11"/>
      <c r="BJ441" s="11"/>
      <c r="BK441" s="11"/>
      <c r="BL441" s="11"/>
      <c r="BM441" s="11"/>
      <c r="BN441" s="11"/>
      <c r="BO441" s="11"/>
    </row>
    <row r="442" customFormat="false" ht="16.5" hidden="false" customHeight="false" outlineLevel="0" collapsed="false">
      <c r="A442" s="19"/>
      <c r="B442" s="113"/>
      <c r="C442" s="113"/>
      <c r="D442" s="113"/>
      <c r="E442" s="113"/>
      <c r="F442" s="114"/>
      <c r="G442" s="115"/>
      <c r="H442" s="11"/>
      <c r="I442" s="11"/>
      <c r="J442" s="11"/>
      <c r="K442" s="11"/>
      <c r="L442" s="11"/>
      <c r="M442" s="11"/>
      <c r="N442" s="25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  <c r="AH442" s="11"/>
      <c r="AI442" s="11"/>
      <c r="AJ442" s="11"/>
      <c r="AK442" s="11"/>
      <c r="AL442" s="11"/>
      <c r="AM442" s="11"/>
      <c r="AN442" s="11"/>
      <c r="AO442" s="11"/>
      <c r="AP442" s="11"/>
      <c r="AQ442" s="11"/>
      <c r="AR442" s="11"/>
      <c r="AS442" s="11"/>
      <c r="AT442" s="11"/>
      <c r="AU442" s="11"/>
      <c r="AV442" s="11"/>
      <c r="AW442" s="11"/>
      <c r="AX442" s="11"/>
      <c r="AY442" s="11"/>
      <c r="AZ442" s="11"/>
      <c r="BA442" s="11"/>
      <c r="BB442" s="11"/>
      <c r="BC442" s="11"/>
      <c r="BD442" s="11"/>
      <c r="BE442" s="54"/>
      <c r="BF442" s="25"/>
      <c r="BG442" s="25"/>
      <c r="BH442" s="25"/>
      <c r="BI442" s="11"/>
      <c r="BJ442" s="11"/>
      <c r="BK442" s="11"/>
      <c r="BL442" s="11"/>
      <c r="BM442" s="11"/>
      <c r="BN442" s="11"/>
      <c r="BO442" s="11"/>
    </row>
    <row r="443" customFormat="false" ht="16.5" hidden="false" customHeight="false" outlineLevel="0" collapsed="false">
      <c r="A443" s="19"/>
      <c r="B443" s="113"/>
      <c r="C443" s="113"/>
      <c r="D443" s="113"/>
      <c r="E443" s="113"/>
      <c r="F443" s="114"/>
      <c r="G443" s="115"/>
      <c r="H443" s="11"/>
      <c r="I443" s="11"/>
      <c r="J443" s="11"/>
      <c r="K443" s="11"/>
      <c r="L443" s="11"/>
      <c r="M443" s="11"/>
      <c r="N443" s="25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  <c r="AO443" s="11"/>
      <c r="AP443" s="11"/>
      <c r="AQ443" s="11"/>
      <c r="AR443" s="11"/>
      <c r="AS443" s="11"/>
      <c r="AT443" s="11"/>
      <c r="AU443" s="11"/>
      <c r="AV443" s="11"/>
      <c r="AW443" s="11"/>
      <c r="AX443" s="11"/>
      <c r="AY443" s="11"/>
      <c r="AZ443" s="11"/>
      <c r="BA443" s="11"/>
      <c r="BB443" s="11"/>
      <c r="BC443" s="11"/>
      <c r="BD443" s="11"/>
      <c r="BE443" s="54"/>
      <c r="BF443" s="25"/>
      <c r="BG443" s="25"/>
      <c r="BH443" s="25"/>
      <c r="BI443" s="11"/>
      <c r="BJ443" s="11"/>
      <c r="BK443" s="11"/>
      <c r="BL443" s="11"/>
      <c r="BM443" s="11"/>
      <c r="BN443" s="11"/>
      <c r="BO443" s="11"/>
    </row>
    <row r="444" customFormat="false" ht="16.5" hidden="false" customHeight="false" outlineLevel="0" collapsed="false">
      <c r="A444" s="19"/>
      <c r="B444" s="113"/>
      <c r="C444" s="113"/>
      <c r="D444" s="113"/>
      <c r="E444" s="113"/>
      <c r="F444" s="114"/>
      <c r="G444" s="115"/>
      <c r="H444" s="11"/>
      <c r="I444" s="11"/>
      <c r="J444" s="11"/>
      <c r="K444" s="11"/>
      <c r="L444" s="11"/>
      <c r="M444" s="11"/>
      <c r="N444" s="25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  <c r="AH444" s="11"/>
      <c r="AI444" s="11"/>
      <c r="AJ444" s="11"/>
      <c r="AK444" s="11"/>
      <c r="AL444" s="11"/>
      <c r="AM444" s="11"/>
      <c r="AN444" s="11"/>
      <c r="AO444" s="11"/>
      <c r="AP444" s="11"/>
      <c r="AQ444" s="11"/>
      <c r="AR444" s="11"/>
      <c r="AS444" s="11"/>
      <c r="AT444" s="11"/>
      <c r="AU444" s="11"/>
      <c r="AV444" s="11"/>
      <c r="AW444" s="11"/>
      <c r="AX444" s="11"/>
      <c r="AY444" s="11"/>
      <c r="AZ444" s="11"/>
      <c r="BA444" s="11"/>
      <c r="BB444" s="11"/>
      <c r="BC444" s="11"/>
      <c r="BD444" s="11"/>
      <c r="BE444" s="54"/>
      <c r="BF444" s="25"/>
      <c r="BG444" s="25"/>
      <c r="BH444" s="25"/>
      <c r="BI444" s="11"/>
      <c r="BJ444" s="11"/>
      <c r="BK444" s="11"/>
      <c r="BL444" s="11"/>
      <c r="BM444" s="11"/>
      <c r="BN444" s="11"/>
      <c r="BO444" s="11"/>
    </row>
    <row r="445" customFormat="false" ht="16.5" hidden="false" customHeight="false" outlineLevel="0" collapsed="false">
      <c r="A445" s="19"/>
      <c r="B445" s="113"/>
      <c r="C445" s="113"/>
      <c r="D445" s="113"/>
      <c r="E445" s="113"/>
      <c r="F445" s="114"/>
      <c r="G445" s="115"/>
      <c r="H445" s="11"/>
      <c r="I445" s="11"/>
      <c r="J445" s="11"/>
      <c r="K445" s="11"/>
      <c r="L445" s="11"/>
      <c r="M445" s="11"/>
      <c r="N445" s="25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  <c r="AI445" s="11"/>
      <c r="AJ445" s="11"/>
      <c r="AK445" s="11"/>
      <c r="AL445" s="11"/>
      <c r="AM445" s="11"/>
      <c r="AN445" s="11"/>
      <c r="AO445" s="11"/>
      <c r="AP445" s="11"/>
      <c r="AQ445" s="11"/>
      <c r="AR445" s="11"/>
      <c r="AS445" s="11"/>
      <c r="AT445" s="11"/>
      <c r="AU445" s="11"/>
      <c r="AV445" s="11"/>
      <c r="AW445" s="11"/>
      <c r="AX445" s="11"/>
      <c r="AY445" s="11"/>
      <c r="AZ445" s="11"/>
      <c r="BA445" s="11"/>
      <c r="BB445" s="11"/>
      <c r="BC445" s="11"/>
      <c r="BD445" s="11"/>
      <c r="BE445" s="54"/>
      <c r="BF445" s="25"/>
      <c r="BG445" s="25"/>
      <c r="BH445" s="25"/>
      <c r="BI445" s="11"/>
      <c r="BJ445" s="11"/>
      <c r="BK445" s="11"/>
      <c r="BL445" s="11"/>
      <c r="BM445" s="11"/>
      <c r="BN445" s="11"/>
      <c r="BO445" s="11"/>
    </row>
    <row r="446" customFormat="false" ht="16.5" hidden="false" customHeight="false" outlineLevel="0" collapsed="false">
      <c r="A446" s="19"/>
      <c r="B446" s="113"/>
      <c r="C446" s="113"/>
      <c r="D446" s="113"/>
      <c r="E446" s="113"/>
      <c r="F446" s="114"/>
      <c r="G446" s="115"/>
      <c r="H446" s="11"/>
      <c r="I446" s="11"/>
      <c r="J446" s="11"/>
      <c r="K446" s="11"/>
      <c r="L446" s="11"/>
      <c r="M446" s="11"/>
      <c r="N446" s="25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  <c r="AH446" s="11"/>
      <c r="AI446" s="11"/>
      <c r="AJ446" s="11"/>
      <c r="AK446" s="11"/>
      <c r="AL446" s="11"/>
      <c r="AM446" s="11"/>
      <c r="AN446" s="11"/>
      <c r="AO446" s="11"/>
      <c r="AP446" s="11"/>
      <c r="AQ446" s="11"/>
      <c r="AR446" s="11"/>
      <c r="AS446" s="11"/>
      <c r="AT446" s="11"/>
      <c r="AU446" s="11"/>
      <c r="AV446" s="11"/>
      <c r="AW446" s="11"/>
      <c r="AX446" s="11"/>
      <c r="AY446" s="11"/>
      <c r="AZ446" s="11"/>
      <c r="BA446" s="11"/>
      <c r="BB446" s="11"/>
      <c r="BC446" s="11"/>
      <c r="BD446" s="11"/>
      <c r="BE446" s="54"/>
      <c r="BF446" s="25"/>
      <c r="BG446" s="25"/>
      <c r="BH446" s="25"/>
      <c r="BI446" s="11"/>
      <c r="BJ446" s="11"/>
      <c r="BK446" s="11"/>
      <c r="BL446" s="11"/>
      <c r="BM446" s="11"/>
      <c r="BN446" s="11"/>
      <c r="BO446" s="11"/>
    </row>
    <row r="447" customFormat="false" ht="16.5" hidden="false" customHeight="false" outlineLevel="0" collapsed="false">
      <c r="A447" s="19"/>
      <c r="B447" s="113"/>
      <c r="C447" s="113"/>
      <c r="D447" s="113"/>
      <c r="E447" s="113"/>
      <c r="F447" s="114"/>
      <c r="G447" s="115"/>
      <c r="H447" s="11"/>
      <c r="I447" s="11"/>
      <c r="J447" s="11"/>
      <c r="K447" s="11"/>
      <c r="L447" s="11"/>
      <c r="M447" s="11"/>
      <c r="N447" s="25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  <c r="AH447" s="11"/>
      <c r="AI447" s="11"/>
      <c r="AJ447" s="11"/>
      <c r="AK447" s="11"/>
      <c r="AL447" s="11"/>
      <c r="AM447" s="11"/>
      <c r="AN447" s="11"/>
      <c r="AO447" s="11"/>
      <c r="AP447" s="11"/>
      <c r="AQ447" s="11"/>
      <c r="AR447" s="11"/>
      <c r="AS447" s="11"/>
      <c r="AT447" s="11"/>
      <c r="AU447" s="11"/>
      <c r="AV447" s="11"/>
      <c r="AW447" s="11"/>
      <c r="AX447" s="11"/>
      <c r="AY447" s="11"/>
      <c r="AZ447" s="11"/>
      <c r="BA447" s="11"/>
      <c r="BB447" s="11"/>
      <c r="BC447" s="11"/>
      <c r="BD447" s="11"/>
      <c r="BE447" s="54"/>
      <c r="BF447" s="25"/>
      <c r="BG447" s="25"/>
      <c r="BH447" s="25"/>
      <c r="BI447" s="11"/>
      <c r="BJ447" s="11"/>
      <c r="BK447" s="11"/>
      <c r="BL447" s="11"/>
      <c r="BM447" s="11"/>
      <c r="BN447" s="11"/>
      <c r="BO447" s="11"/>
    </row>
    <row r="448" customFormat="false" ht="16.5" hidden="false" customHeight="false" outlineLevel="0" collapsed="false">
      <c r="A448" s="19"/>
      <c r="B448" s="113"/>
      <c r="C448" s="113"/>
      <c r="D448" s="113"/>
      <c r="E448" s="113"/>
      <c r="F448" s="114"/>
      <c r="G448" s="115"/>
      <c r="H448" s="11"/>
      <c r="I448" s="11"/>
      <c r="J448" s="11"/>
      <c r="K448" s="11"/>
      <c r="L448" s="11"/>
      <c r="M448" s="11"/>
      <c r="N448" s="25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  <c r="AO448" s="11"/>
      <c r="AP448" s="11"/>
      <c r="AQ448" s="11"/>
      <c r="AR448" s="11"/>
      <c r="AS448" s="11"/>
      <c r="AT448" s="11"/>
      <c r="AU448" s="11"/>
      <c r="AV448" s="11"/>
      <c r="AW448" s="11"/>
      <c r="AX448" s="11"/>
      <c r="AY448" s="11"/>
      <c r="AZ448" s="11"/>
      <c r="BA448" s="11"/>
      <c r="BB448" s="11"/>
      <c r="BC448" s="11"/>
      <c r="BD448" s="11"/>
      <c r="BE448" s="54"/>
      <c r="BF448" s="25"/>
      <c r="BG448" s="25"/>
      <c r="BH448" s="25"/>
      <c r="BI448" s="11"/>
      <c r="BJ448" s="11"/>
      <c r="BK448" s="11"/>
      <c r="BL448" s="11"/>
      <c r="BM448" s="11"/>
      <c r="BN448" s="11"/>
      <c r="BO448" s="11"/>
    </row>
    <row r="449" customFormat="false" ht="16.5" hidden="false" customHeight="false" outlineLevel="0" collapsed="false">
      <c r="A449" s="19"/>
      <c r="B449" s="113"/>
      <c r="C449" s="113"/>
      <c r="D449" s="113"/>
      <c r="E449" s="113"/>
      <c r="F449" s="114"/>
      <c r="G449" s="115"/>
      <c r="H449" s="11"/>
      <c r="I449" s="11"/>
      <c r="J449" s="11"/>
      <c r="K449" s="11"/>
      <c r="L449" s="11"/>
      <c r="M449" s="11"/>
      <c r="N449" s="25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  <c r="AH449" s="11"/>
      <c r="AI449" s="11"/>
      <c r="AJ449" s="11"/>
      <c r="AK449" s="11"/>
      <c r="AL449" s="11"/>
      <c r="AM449" s="11"/>
      <c r="AN449" s="11"/>
      <c r="AO449" s="11"/>
      <c r="AP449" s="11"/>
      <c r="AQ449" s="11"/>
      <c r="AR449" s="11"/>
      <c r="AS449" s="11"/>
      <c r="AT449" s="11"/>
      <c r="AU449" s="11"/>
      <c r="AV449" s="11"/>
      <c r="AW449" s="11"/>
      <c r="AX449" s="11"/>
      <c r="AY449" s="11"/>
      <c r="AZ449" s="11"/>
      <c r="BA449" s="11"/>
      <c r="BB449" s="11"/>
      <c r="BC449" s="11"/>
      <c r="BD449" s="11"/>
      <c r="BE449" s="54"/>
      <c r="BF449" s="25"/>
      <c r="BG449" s="25"/>
      <c r="BH449" s="25"/>
      <c r="BI449" s="11"/>
      <c r="BJ449" s="11"/>
      <c r="BK449" s="11"/>
      <c r="BL449" s="11"/>
      <c r="BM449" s="11"/>
      <c r="BN449" s="11"/>
      <c r="BO449" s="11"/>
    </row>
    <row r="450" customFormat="false" ht="16.5" hidden="false" customHeight="false" outlineLevel="0" collapsed="false">
      <c r="A450" s="19"/>
      <c r="B450" s="113"/>
      <c r="C450" s="113"/>
      <c r="D450" s="113"/>
      <c r="E450" s="113"/>
      <c r="F450" s="114"/>
      <c r="G450" s="115"/>
      <c r="H450" s="11"/>
      <c r="I450" s="11"/>
      <c r="J450" s="11"/>
      <c r="K450" s="11"/>
      <c r="L450" s="11"/>
      <c r="M450" s="11"/>
      <c r="N450" s="25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  <c r="AH450" s="11"/>
      <c r="AI450" s="11"/>
      <c r="AJ450" s="11"/>
      <c r="AK450" s="11"/>
      <c r="AL450" s="11"/>
      <c r="AM450" s="11"/>
      <c r="AN450" s="11"/>
      <c r="AO450" s="11"/>
      <c r="AP450" s="11"/>
      <c r="AQ450" s="11"/>
      <c r="AR450" s="11"/>
      <c r="AS450" s="11"/>
      <c r="AT450" s="11"/>
      <c r="AU450" s="11"/>
      <c r="AV450" s="11"/>
      <c r="AW450" s="11"/>
      <c r="AX450" s="11"/>
      <c r="AY450" s="11"/>
      <c r="AZ450" s="11"/>
      <c r="BA450" s="11"/>
      <c r="BB450" s="11"/>
      <c r="BC450" s="11"/>
      <c r="BD450" s="11"/>
      <c r="BE450" s="54"/>
      <c r="BF450" s="25"/>
      <c r="BG450" s="25"/>
      <c r="BH450" s="25"/>
      <c r="BI450" s="11"/>
      <c r="BJ450" s="11"/>
      <c r="BK450" s="11"/>
      <c r="BL450" s="11"/>
      <c r="BM450" s="11"/>
      <c r="BN450" s="11"/>
      <c r="BO450" s="11"/>
    </row>
    <row r="451" customFormat="false" ht="16.5" hidden="false" customHeight="false" outlineLevel="0" collapsed="false">
      <c r="A451" s="19"/>
      <c r="B451" s="113"/>
      <c r="C451" s="113"/>
      <c r="D451" s="113"/>
      <c r="E451" s="113"/>
      <c r="F451" s="114"/>
      <c r="G451" s="115"/>
      <c r="H451" s="11"/>
      <c r="I451" s="11"/>
      <c r="J451" s="11"/>
      <c r="K451" s="11"/>
      <c r="L451" s="11"/>
      <c r="M451" s="11"/>
      <c r="N451" s="25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  <c r="AH451" s="11"/>
      <c r="AI451" s="11"/>
      <c r="AJ451" s="11"/>
      <c r="AK451" s="11"/>
      <c r="AL451" s="11"/>
      <c r="AM451" s="11"/>
      <c r="AN451" s="11"/>
      <c r="AO451" s="11"/>
      <c r="AP451" s="11"/>
      <c r="AQ451" s="11"/>
      <c r="AR451" s="11"/>
      <c r="AS451" s="11"/>
      <c r="AT451" s="11"/>
      <c r="AU451" s="11"/>
      <c r="AV451" s="11"/>
      <c r="AW451" s="11"/>
      <c r="AX451" s="11"/>
      <c r="AY451" s="11"/>
      <c r="AZ451" s="11"/>
      <c r="BA451" s="11"/>
      <c r="BB451" s="11"/>
      <c r="BC451" s="11"/>
      <c r="BD451" s="11"/>
      <c r="BE451" s="54"/>
      <c r="BF451" s="25"/>
      <c r="BG451" s="25"/>
      <c r="BH451" s="25"/>
      <c r="BI451" s="11"/>
      <c r="BJ451" s="11"/>
      <c r="BK451" s="11"/>
      <c r="BL451" s="11"/>
      <c r="BM451" s="11"/>
      <c r="BN451" s="11"/>
      <c r="BO451" s="11"/>
    </row>
    <row r="452" customFormat="false" ht="16.5" hidden="false" customHeight="false" outlineLevel="0" collapsed="false">
      <c r="A452" s="19"/>
      <c r="B452" s="113"/>
      <c r="C452" s="113"/>
      <c r="D452" s="113"/>
      <c r="E452" s="113"/>
      <c r="F452" s="114"/>
      <c r="G452" s="115"/>
      <c r="H452" s="11"/>
      <c r="I452" s="11"/>
      <c r="J452" s="11"/>
      <c r="K452" s="11"/>
      <c r="L452" s="11"/>
      <c r="M452" s="11"/>
      <c r="N452" s="25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  <c r="AO452" s="11"/>
      <c r="AP452" s="11"/>
      <c r="AQ452" s="11"/>
      <c r="AR452" s="11"/>
      <c r="AS452" s="11"/>
      <c r="AT452" s="11"/>
      <c r="AU452" s="11"/>
      <c r="AV452" s="11"/>
      <c r="AW452" s="11"/>
      <c r="AX452" s="11"/>
      <c r="AY452" s="11"/>
      <c r="AZ452" s="11"/>
      <c r="BA452" s="11"/>
      <c r="BB452" s="11"/>
      <c r="BC452" s="11"/>
      <c r="BD452" s="11"/>
      <c r="BE452" s="54"/>
      <c r="BF452" s="25"/>
      <c r="BG452" s="25"/>
      <c r="BH452" s="25"/>
      <c r="BI452" s="11"/>
      <c r="BJ452" s="11"/>
      <c r="BK452" s="11"/>
      <c r="BL452" s="11"/>
      <c r="BM452" s="11"/>
      <c r="BN452" s="11"/>
      <c r="BO452" s="11"/>
    </row>
    <row r="453" customFormat="false" ht="16.5" hidden="false" customHeight="false" outlineLevel="0" collapsed="false">
      <c r="A453" s="19"/>
      <c r="B453" s="113"/>
      <c r="C453" s="113"/>
      <c r="D453" s="113"/>
      <c r="E453" s="113"/>
      <c r="F453" s="114"/>
      <c r="G453" s="115"/>
      <c r="H453" s="11"/>
      <c r="I453" s="11"/>
      <c r="J453" s="11"/>
      <c r="K453" s="11"/>
      <c r="L453" s="11"/>
      <c r="M453" s="11"/>
      <c r="N453" s="25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  <c r="AH453" s="11"/>
      <c r="AI453" s="11"/>
      <c r="AJ453" s="11"/>
      <c r="AK453" s="11"/>
      <c r="AL453" s="11"/>
      <c r="AM453" s="11"/>
      <c r="AN453" s="11"/>
      <c r="AO453" s="11"/>
      <c r="AP453" s="11"/>
      <c r="AQ453" s="11"/>
      <c r="AR453" s="11"/>
      <c r="AS453" s="11"/>
      <c r="AT453" s="11"/>
      <c r="AU453" s="11"/>
      <c r="AV453" s="11"/>
      <c r="AW453" s="11"/>
      <c r="AX453" s="11"/>
      <c r="AY453" s="11"/>
      <c r="AZ453" s="11"/>
      <c r="BA453" s="11"/>
      <c r="BB453" s="11"/>
      <c r="BC453" s="11"/>
      <c r="BD453" s="11"/>
      <c r="BE453" s="54"/>
      <c r="BF453" s="25"/>
      <c r="BG453" s="25"/>
      <c r="BH453" s="25"/>
      <c r="BI453" s="11"/>
      <c r="BJ453" s="11"/>
      <c r="BK453" s="11"/>
      <c r="BL453" s="11"/>
      <c r="BM453" s="11"/>
      <c r="BN453" s="11"/>
      <c r="BO453" s="11"/>
    </row>
    <row r="454" customFormat="false" ht="16.5" hidden="false" customHeight="false" outlineLevel="0" collapsed="false">
      <c r="A454" s="19"/>
      <c r="B454" s="113"/>
      <c r="C454" s="113"/>
      <c r="D454" s="113"/>
      <c r="E454" s="113"/>
      <c r="F454" s="114"/>
      <c r="G454" s="115"/>
      <c r="H454" s="11"/>
      <c r="I454" s="11"/>
      <c r="J454" s="11"/>
      <c r="K454" s="11"/>
      <c r="L454" s="11"/>
      <c r="M454" s="11"/>
      <c r="N454" s="25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  <c r="AH454" s="11"/>
      <c r="AI454" s="11"/>
      <c r="AJ454" s="11"/>
      <c r="AK454" s="11"/>
      <c r="AL454" s="11"/>
      <c r="AM454" s="11"/>
      <c r="AN454" s="11"/>
      <c r="AO454" s="11"/>
      <c r="AP454" s="11"/>
      <c r="AQ454" s="11"/>
      <c r="AR454" s="11"/>
      <c r="AS454" s="11"/>
      <c r="AT454" s="11"/>
      <c r="AU454" s="11"/>
      <c r="AV454" s="11"/>
      <c r="AW454" s="11"/>
      <c r="AX454" s="11"/>
      <c r="AY454" s="11"/>
      <c r="AZ454" s="11"/>
      <c r="BA454" s="11"/>
      <c r="BB454" s="11"/>
      <c r="BC454" s="11"/>
      <c r="BD454" s="11"/>
      <c r="BE454" s="54"/>
      <c r="BF454" s="25"/>
      <c r="BG454" s="25"/>
      <c r="BH454" s="25"/>
      <c r="BI454" s="11"/>
      <c r="BJ454" s="11"/>
      <c r="BK454" s="11"/>
      <c r="BL454" s="11"/>
      <c r="BM454" s="11"/>
      <c r="BN454" s="11"/>
      <c r="BO454" s="11"/>
    </row>
    <row r="455" customFormat="false" ht="16.5" hidden="false" customHeight="false" outlineLevel="0" collapsed="false">
      <c r="A455" s="19"/>
      <c r="B455" s="113"/>
      <c r="C455" s="113"/>
      <c r="D455" s="113"/>
      <c r="E455" s="113"/>
      <c r="F455" s="114"/>
      <c r="G455" s="115"/>
      <c r="H455" s="11"/>
      <c r="I455" s="11"/>
      <c r="J455" s="11"/>
      <c r="K455" s="11"/>
      <c r="L455" s="11"/>
      <c r="M455" s="11"/>
      <c r="N455" s="25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  <c r="AH455" s="11"/>
      <c r="AI455" s="11"/>
      <c r="AJ455" s="11"/>
      <c r="AK455" s="11"/>
      <c r="AL455" s="11"/>
      <c r="AM455" s="11"/>
      <c r="AN455" s="11"/>
      <c r="AO455" s="11"/>
      <c r="AP455" s="11"/>
      <c r="AQ455" s="11"/>
      <c r="AR455" s="11"/>
      <c r="AS455" s="11"/>
      <c r="AT455" s="11"/>
      <c r="AU455" s="11"/>
      <c r="AV455" s="11"/>
      <c r="AW455" s="11"/>
      <c r="AX455" s="11"/>
      <c r="AY455" s="11"/>
      <c r="AZ455" s="11"/>
      <c r="BA455" s="11"/>
      <c r="BB455" s="11"/>
      <c r="BC455" s="11"/>
      <c r="BD455" s="11"/>
      <c r="BE455" s="54"/>
      <c r="BF455" s="25"/>
      <c r="BG455" s="25"/>
      <c r="BH455" s="25"/>
      <c r="BI455" s="11"/>
      <c r="BJ455" s="11"/>
      <c r="BK455" s="11"/>
      <c r="BL455" s="11"/>
      <c r="BM455" s="11"/>
      <c r="BN455" s="11"/>
      <c r="BO455" s="11"/>
    </row>
    <row r="456" customFormat="false" ht="16.5" hidden="false" customHeight="false" outlineLevel="0" collapsed="false">
      <c r="A456" s="19"/>
      <c r="B456" s="113"/>
      <c r="C456" s="113"/>
      <c r="D456" s="113"/>
      <c r="E456" s="113"/>
      <c r="F456" s="114"/>
      <c r="G456" s="115"/>
      <c r="H456" s="11"/>
      <c r="I456" s="11"/>
      <c r="J456" s="11"/>
      <c r="K456" s="11"/>
      <c r="L456" s="11"/>
      <c r="M456" s="11"/>
      <c r="N456" s="25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  <c r="AH456" s="11"/>
      <c r="AI456" s="11"/>
      <c r="AJ456" s="11"/>
      <c r="AK456" s="11"/>
      <c r="AL456" s="11"/>
      <c r="AM456" s="11"/>
      <c r="AN456" s="11"/>
      <c r="AO456" s="11"/>
      <c r="AP456" s="11"/>
      <c r="AQ456" s="11"/>
      <c r="AR456" s="11"/>
      <c r="AS456" s="11"/>
      <c r="AT456" s="11"/>
      <c r="AU456" s="11"/>
      <c r="AV456" s="11"/>
      <c r="AW456" s="11"/>
      <c r="AX456" s="11"/>
      <c r="AY456" s="11"/>
      <c r="AZ456" s="11"/>
      <c r="BA456" s="11"/>
      <c r="BB456" s="11"/>
      <c r="BC456" s="11"/>
      <c r="BD456" s="11"/>
      <c r="BE456" s="54"/>
      <c r="BF456" s="25"/>
      <c r="BG456" s="25"/>
      <c r="BH456" s="25"/>
      <c r="BI456" s="11"/>
      <c r="BJ456" s="11"/>
      <c r="BK456" s="11"/>
      <c r="BL456" s="11"/>
      <c r="BM456" s="11"/>
      <c r="BN456" s="11"/>
      <c r="BO456" s="11"/>
    </row>
    <row r="457" customFormat="false" ht="16.5" hidden="false" customHeight="false" outlineLevel="0" collapsed="false">
      <c r="A457" s="19"/>
      <c r="B457" s="113"/>
      <c r="C457" s="113"/>
      <c r="D457" s="113"/>
      <c r="E457" s="113"/>
      <c r="F457" s="114"/>
      <c r="G457" s="115"/>
      <c r="H457" s="11"/>
      <c r="I457" s="11"/>
      <c r="J457" s="11"/>
      <c r="K457" s="11"/>
      <c r="L457" s="11"/>
      <c r="M457" s="11"/>
      <c r="N457" s="25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  <c r="AH457" s="11"/>
      <c r="AI457" s="11"/>
      <c r="AJ457" s="11"/>
      <c r="AK457" s="11"/>
      <c r="AL457" s="11"/>
      <c r="AM457" s="11"/>
      <c r="AN457" s="11"/>
      <c r="AO457" s="11"/>
      <c r="AP457" s="11"/>
      <c r="AQ457" s="11"/>
      <c r="AR457" s="11"/>
      <c r="AS457" s="11"/>
      <c r="AT457" s="11"/>
      <c r="AU457" s="11"/>
      <c r="AV457" s="11"/>
      <c r="AW457" s="11"/>
      <c r="AX457" s="11"/>
      <c r="AY457" s="11"/>
      <c r="AZ457" s="11"/>
      <c r="BA457" s="11"/>
      <c r="BB457" s="11"/>
      <c r="BC457" s="11"/>
      <c r="BD457" s="11"/>
      <c r="BE457" s="54"/>
      <c r="BF457" s="25"/>
      <c r="BG457" s="25"/>
      <c r="BH457" s="25"/>
      <c r="BI457" s="11"/>
      <c r="BJ457" s="11"/>
      <c r="BK457" s="11"/>
      <c r="BL457" s="11"/>
      <c r="BM457" s="11"/>
      <c r="BN457" s="11"/>
      <c r="BO457" s="11"/>
    </row>
    <row r="458" customFormat="false" ht="16.5" hidden="false" customHeight="false" outlineLevel="0" collapsed="false">
      <c r="A458" s="19"/>
      <c r="B458" s="113"/>
      <c r="C458" s="113"/>
      <c r="D458" s="113"/>
      <c r="E458" s="113"/>
      <c r="F458" s="114"/>
      <c r="G458" s="115"/>
      <c r="H458" s="11"/>
      <c r="I458" s="11"/>
      <c r="J458" s="11"/>
      <c r="K458" s="11"/>
      <c r="L458" s="11"/>
      <c r="M458" s="11"/>
      <c r="N458" s="25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  <c r="AH458" s="11"/>
      <c r="AI458" s="11"/>
      <c r="AJ458" s="11"/>
      <c r="AK458" s="11"/>
      <c r="AL458" s="11"/>
      <c r="AM458" s="11"/>
      <c r="AN458" s="11"/>
      <c r="AO458" s="11"/>
      <c r="AP458" s="11"/>
      <c r="AQ458" s="11"/>
      <c r="AR458" s="11"/>
      <c r="AS458" s="11"/>
      <c r="AT458" s="11"/>
      <c r="AU458" s="11"/>
      <c r="AV458" s="11"/>
      <c r="AW458" s="11"/>
      <c r="AX458" s="11"/>
      <c r="AY458" s="11"/>
      <c r="AZ458" s="11"/>
      <c r="BA458" s="11"/>
      <c r="BB458" s="11"/>
      <c r="BC458" s="11"/>
      <c r="BD458" s="11"/>
      <c r="BE458" s="54"/>
      <c r="BF458" s="25"/>
      <c r="BG458" s="25"/>
      <c r="BH458" s="25"/>
      <c r="BI458" s="11"/>
      <c r="BJ458" s="11"/>
      <c r="BK458" s="11"/>
      <c r="BL458" s="11"/>
      <c r="BM458" s="11"/>
      <c r="BN458" s="11"/>
      <c r="BO458" s="11"/>
    </row>
    <row r="459" customFormat="false" ht="16.5" hidden="false" customHeight="false" outlineLevel="0" collapsed="false">
      <c r="A459" s="19"/>
      <c r="B459" s="113"/>
      <c r="C459" s="113"/>
      <c r="D459" s="113"/>
      <c r="E459" s="113"/>
      <c r="F459" s="114"/>
      <c r="G459" s="115"/>
      <c r="H459" s="11"/>
      <c r="I459" s="11"/>
      <c r="J459" s="11"/>
      <c r="K459" s="11"/>
      <c r="L459" s="11"/>
      <c r="M459" s="11"/>
      <c r="N459" s="25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  <c r="AH459" s="11"/>
      <c r="AI459" s="11"/>
      <c r="AJ459" s="11"/>
      <c r="AK459" s="11"/>
      <c r="AL459" s="11"/>
      <c r="AM459" s="11"/>
      <c r="AN459" s="11"/>
      <c r="AO459" s="11"/>
      <c r="AP459" s="11"/>
      <c r="AQ459" s="11"/>
      <c r="AR459" s="11"/>
      <c r="AS459" s="11"/>
      <c r="AT459" s="11"/>
      <c r="AU459" s="11"/>
      <c r="AV459" s="11"/>
      <c r="AW459" s="11"/>
      <c r="AX459" s="11"/>
      <c r="AY459" s="11"/>
      <c r="AZ459" s="11"/>
      <c r="BA459" s="11"/>
      <c r="BB459" s="11"/>
      <c r="BC459" s="11"/>
      <c r="BD459" s="11"/>
      <c r="BE459" s="54"/>
      <c r="BF459" s="25"/>
      <c r="BG459" s="25"/>
      <c r="BH459" s="25"/>
      <c r="BI459" s="11"/>
      <c r="BJ459" s="11"/>
      <c r="BK459" s="11"/>
      <c r="BL459" s="11"/>
      <c r="BM459" s="11"/>
      <c r="BN459" s="11"/>
      <c r="BO459" s="11"/>
    </row>
    <row r="460" customFormat="false" ht="16.5" hidden="false" customHeight="false" outlineLevel="0" collapsed="false">
      <c r="A460" s="19"/>
      <c r="B460" s="113"/>
      <c r="C460" s="113"/>
      <c r="D460" s="113"/>
      <c r="E460" s="113"/>
      <c r="F460" s="114"/>
      <c r="G460" s="115"/>
      <c r="H460" s="11"/>
      <c r="I460" s="11"/>
      <c r="J460" s="11"/>
      <c r="K460" s="11"/>
      <c r="L460" s="11"/>
      <c r="M460" s="11"/>
      <c r="N460" s="25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  <c r="AH460" s="11"/>
      <c r="AI460" s="11"/>
      <c r="AJ460" s="11"/>
      <c r="AK460" s="11"/>
      <c r="AL460" s="11"/>
      <c r="AM460" s="11"/>
      <c r="AN460" s="11"/>
      <c r="AO460" s="11"/>
      <c r="AP460" s="11"/>
      <c r="AQ460" s="11"/>
      <c r="AR460" s="11"/>
      <c r="AS460" s="11"/>
      <c r="AT460" s="11"/>
      <c r="AU460" s="11"/>
      <c r="AV460" s="11"/>
      <c r="AW460" s="11"/>
      <c r="AX460" s="11"/>
      <c r="AY460" s="11"/>
      <c r="AZ460" s="11"/>
      <c r="BA460" s="11"/>
      <c r="BB460" s="11"/>
      <c r="BC460" s="11"/>
      <c r="BD460" s="11"/>
      <c r="BE460" s="54"/>
      <c r="BF460" s="25"/>
      <c r="BG460" s="25"/>
      <c r="BH460" s="25"/>
      <c r="BI460" s="11"/>
      <c r="BJ460" s="11"/>
      <c r="BK460" s="11"/>
      <c r="BL460" s="11"/>
      <c r="BM460" s="11"/>
      <c r="BN460" s="11"/>
      <c r="BO460" s="11"/>
    </row>
    <row r="461" customFormat="false" ht="16.5" hidden="false" customHeight="false" outlineLevel="0" collapsed="false">
      <c r="A461" s="19"/>
      <c r="B461" s="113"/>
      <c r="C461" s="113"/>
      <c r="D461" s="113"/>
      <c r="E461" s="113"/>
      <c r="F461" s="114"/>
      <c r="G461" s="115"/>
      <c r="H461" s="11"/>
      <c r="I461" s="11"/>
      <c r="J461" s="11"/>
      <c r="K461" s="11"/>
      <c r="L461" s="11"/>
      <c r="M461" s="11"/>
      <c r="N461" s="25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  <c r="AH461" s="11"/>
      <c r="AI461" s="11"/>
      <c r="AJ461" s="11"/>
      <c r="AK461" s="11"/>
      <c r="AL461" s="11"/>
      <c r="AM461" s="11"/>
      <c r="AN461" s="11"/>
      <c r="AO461" s="11"/>
      <c r="AP461" s="11"/>
      <c r="AQ461" s="11"/>
      <c r="AR461" s="11"/>
      <c r="AS461" s="11"/>
      <c r="AT461" s="11"/>
      <c r="AU461" s="11"/>
      <c r="AV461" s="11"/>
      <c r="AW461" s="11"/>
      <c r="AX461" s="11"/>
      <c r="AY461" s="11"/>
      <c r="AZ461" s="11"/>
      <c r="BA461" s="11"/>
      <c r="BB461" s="11"/>
      <c r="BC461" s="11"/>
      <c r="BD461" s="11"/>
      <c r="BE461" s="54"/>
      <c r="BF461" s="25"/>
      <c r="BG461" s="25"/>
      <c r="BH461" s="25"/>
      <c r="BI461" s="11"/>
      <c r="BJ461" s="11"/>
      <c r="BK461" s="11"/>
      <c r="BL461" s="11"/>
      <c r="BM461" s="11"/>
      <c r="BN461" s="11"/>
      <c r="BO461" s="11"/>
    </row>
    <row r="462" customFormat="false" ht="16.5" hidden="false" customHeight="false" outlineLevel="0" collapsed="false">
      <c r="A462" s="19"/>
      <c r="B462" s="113"/>
      <c r="C462" s="113"/>
      <c r="D462" s="113"/>
      <c r="E462" s="113"/>
      <c r="F462" s="114"/>
      <c r="G462" s="115"/>
      <c r="H462" s="11"/>
      <c r="I462" s="11"/>
      <c r="J462" s="11"/>
      <c r="K462" s="11"/>
      <c r="L462" s="11"/>
      <c r="M462" s="11"/>
      <c r="N462" s="25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  <c r="AO462" s="11"/>
      <c r="AP462" s="11"/>
      <c r="AQ462" s="11"/>
      <c r="AR462" s="11"/>
      <c r="AS462" s="11"/>
      <c r="AT462" s="11"/>
      <c r="AU462" s="11"/>
      <c r="AV462" s="11"/>
      <c r="AW462" s="11"/>
      <c r="AX462" s="11"/>
      <c r="AY462" s="11"/>
      <c r="AZ462" s="11"/>
      <c r="BA462" s="11"/>
      <c r="BB462" s="11"/>
      <c r="BC462" s="11"/>
      <c r="BD462" s="11"/>
      <c r="BE462" s="54"/>
      <c r="BF462" s="25"/>
      <c r="BG462" s="25"/>
      <c r="BH462" s="25"/>
      <c r="BI462" s="11"/>
      <c r="BJ462" s="11"/>
      <c r="BK462" s="11"/>
      <c r="BL462" s="11"/>
      <c r="BM462" s="11"/>
      <c r="BN462" s="11"/>
      <c r="BO462" s="11"/>
    </row>
    <row r="463" customFormat="false" ht="16.5" hidden="false" customHeight="false" outlineLevel="0" collapsed="false">
      <c r="A463" s="19"/>
      <c r="B463" s="113"/>
      <c r="C463" s="113"/>
      <c r="D463" s="113"/>
      <c r="E463" s="113"/>
      <c r="F463" s="114"/>
      <c r="G463" s="115"/>
      <c r="H463" s="11"/>
      <c r="I463" s="11"/>
      <c r="J463" s="11"/>
      <c r="K463" s="11"/>
      <c r="L463" s="11"/>
      <c r="M463" s="11"/>
      <c r="N463" s="25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  <c r="AO463" s="11"/>
      <c r="AP463" s="11"/>
      <c r="AQ463" s="11"/>
      <c r="AR463" s="11"/>
      <c r="AS463" s="11"/>
      <c r="AT463" s="11"/>
      <c r="AU463" s="11"/>
      <c r="AV463" s="11"/>
      <c r="AW463" s="11"/>
      <c r="AX463" s="11"/>
      <c r="AY463" s="11"/>
      <c r="AZ463" s="11"/>
      <c r="BA463" s="11"/>
      <c r="BB463" s="11"/>
      <c r="BC463" s="11"/>
      <c r="BD463" s="11"/>
      <c r="BE463" s="54"/>
      <c r="BF463" s="25"/>
      <c r="BG463" s="25"/>
      <c r="BH463" s="25"/>
      <c r="BI463" s="11"/>
      <c r="BJ463" s="11"/>
      <c r="BK463" s="11"/>
      <c r="BL463" s="11"/>
      <c r="BM463" s="11"/>
      <c r="BN463" s="11"/>
      <c r="BO463" s="11"/>
    </row>
    <row r="464" customFormat="false" ht="16.5" hidden="false" customHeight="false" outlineLevel="0" collapsed="false">
      <c r="A464" s="19"/>
      <c r="B464" s="113"/>
      <c r="C464" s="113"/>
      <c r="D464" s="113"/>
      <c r="E464" s="113"/>
      <c r="F464" s="114"/>
      <c r="G464" s="115"/>
      <c r="H464" s="11"/>
      <c r="I464" s="11"/>
      <c r="J464" s="11"/>
      <c r="K464" s="11"/>
      <c r="L464" s="11"/>
      <c r="M464" s="11"/>
      <c r="N464" s="25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  <c r="AO464" s="11"/>
      <c r="AP464" s="11"/>
      <c r="AQ464" s="11"/>
      <c r="AR464" s="11"/>
      <c r="AS464" s="11"/>
      <c r="AT464" s="11"/>
      <c r="AU464" s="11"/>
      <c r="AV464" s="11"/>
      <c r="AW464" s="11"/>
      <c r="AX464" s="11"/>
      <c r="AY464" s="11"/>
      <c r="AZ464" s="11"/>
      <c r="BA464" s="11"/>
      <c r="BB464" s="11"/>
      <c r="BC464" s="11"/>
      <c r="BD464" s="11"/>
      <c r="BE464" s="54"/>
      <c r="BF464" s="25"/>
      <c r="BG464" s="25"/>
      <c r="BH464" s="25"/>
      <c r="BI464" s="11"/>
      <c r="BJ464" s="11"/>
      <c r="BK464" s="11"/>
      <c r="BL464" s="11"/>
      <c r="BM464" s="11"/>
      <c r="BN464" s="11"/>
      <c r="BO464" s="11"/>
    </row>
    <row r="465" customFormat="false" ht="16.5" hidden="false" customHeight="false" outlineLevel="0" collapsed="false">
      <c r="A465" s="19"/>
      <c r="B465" s="113"/>
      <c r="C465" s="113"/>
      <c r="D465" s="113"/>
      <c r="E465" s="113"/>
      <c r="F465" s="114"/>
      <c r="G465" s="115"/>
      <c r="H465" s="11"/>
      <c r="I465" s="11"/>
      <c r="J465" s="11"/>
      <c r="K465" s="11"/>
      <c r="L465" s="11"/>
      <c r="M465" s="11"/>
      <c r="N465" s="25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  <c r="AH465" s="11"/>
      <c r="AI465" s="11"/>
      <c r="AJ465" s="11"/>
      <c r="AK465" s="11"/>
      <c r="AL465" s="11"/>
      <c r="AM465" s="11"/>
      <c r="AN465" s="11"/>
      <c r="AO465" s="11"/>
      <c r="AP465" s="11"/>
      <c r="AQ465" s="11"/>
      <c r="AR465" s="11"/>
      <c r="AS465" s="11"/>
      <c r="AT465" s="11"/>
      <c r="AU465" s="11"/>
      <c r="AV465" s="11"/>
      <c r="AW465" s="11"/>
      <c r="AX465" s="11"/>
      <c r="AY465" s="11"/>
      <c r="AZ465" s="11"/>
      <c r="BA465" s="11"/>
      <c r="BB465" s="11"/>
      <c r="BC465" s="11"/>
      <c r="BD465" s="11"/>
      <c r="BE465" s="54"/>
      <c r="BF465" s="25"/>
      <c r="BG465" s="25"/>
      <c r="BH465" s="25"/>
      <c r="BI465" s="11"/>
      <c r="BJ465" s="11"/>
      <c r="BK465" s="11"/>
      <c r="BL465" s="11"/>
      <c r="BM465" s="11"/>
      <c r="BN465" s="11"/>
      <c r="BO465" s="11"/>
    </row>
    <row r="466" customFormat="false" ht="16.5" hidden="false" customHeight="false" outlineLevel="0" collapsed="false">
      <c r="A466" s="19"/>
      <c r="B466" s="113"/>
      <c r="C466" s="113"/>
      <c r="D466" s="113"/>
      <c r="E466" s="113"/>
      <c r="F466" s="114"/>
      <c r="G466" s="115"/>
      <c r="H466" s="11"/>
      <c r="I466" s="11"/>
      <c r="J466" s="11"/>
      <c r="K466" s="11"/>
      <c r="L466" s="11"/>
      <c r="M466" s="11"/>
      <c r="N466" s="25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  <c r="AH466" s="11"/>
      <c r="AI466" s="11"/>
      <c r="AJ466" s="11"/>
      <c r="AK466" s="11"/>
      <c r="AL466" s="11"/>
      <c r="AM466" s="11"/>
      <c r="AN466" s="11"/>
      <c r="AO466" s="11"/>
      <c r="AP466" s="11"/>
      <c r="AQ466" s="11"/>
      <c r="AR466" s="11"/>
      <c r="AS466" s="11"/>
      <c r="AT466" s="11"/>
      <c r="AU466" s="11"/>
      <c r="AV466" s="11"/>
      <c r="AW466" s="11"/>
      <c r="AX466" s="11"/>
      <c r="AY466" s="11"/>
      <c r="AZ466" s="11"/>
      <c r="BA466" s="11"/>
      <c r="BB466" s="11"/>
      <c r="BC466" s="11"/>
      <c r="BD466" s="11"/>
      <c r="BE466" s="54"/>
      <c r="BF466" s="25"/>
      <c r="BG466" s="25"/>
      <c r="BH466" s="25"/>
      <c r="BI466" s="11"/>
      <c r="BJ466" s="11"/>
      <c r="BK466" s="11"/>
      <c r="BL466" s="11"/>
      <c r="BM466" s="11"/>
      <c r="BN466" s="11"/>
      <c r="BO466" s="11"/>
    </row>
    <row r="467" customFormat="false" ht="16.5" hidden="false" customHeight="false" outlineLevel="0" collapsed="false">
      <c r="A467" s="19"/>
      <c r="B467" s="113"/>
      <c r="C467" s="113"/>
      <c r="D467" s="113"/>
      <c r="E467" s="113"/>
      <c r="F467" s="114"/>
      <c r="G467" s="115"/>
      <c r="H467" s="11"/>
      <c r="I467" s="11"/>
      <c r="J467" s="11"/>
      <c r="K467" s="11"/>
      <c r="L467" s="11"/>
      <c r="M467" s="11"/>
      <c r="N467" s="25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  <c r="AO467" s="11"/>
      <c r="AP467" s="11"/>
      <c r="AQ467" s="11"/>
      <c r="AR467" s="11"/>
      <c r="AS467" s="11"/>
      <c r="AT467" s="11"/>
      <c r="AU467" s="11"/>
      <c r="AV467" s="11"/>
      <c r="AW467" s="11"/>
      <c r="AX467" s="11"/>
      <c r="AY467" s="11"/>
      <c r="AZ467" s="11"/>
      <c r="BA467" s="11"/>
      <c r="BB467" s="11"/>
      <c r="BC467" s="11"/>
      <c r="BD467" s="11"/>
      <c r="BE467" s="54"/>
      <c r="BF467" s="25"/>
      <c r="BG467" s="25"/>
      <c r="BH467" s="25"/>
      <c r="BI467" s="11"/>
      <c r="BJ467" s="11"/>
      <c r="BK467" s="11"/>
      <c r="BL467" s="11"/>
      <c r="BM467" s="11"/>
      <c r="BN467" s="11"/>
      <c r="BO467" s="11"/>
    </row>
    <row r="468" customFormat="false" ht="16.5" hidden="false" customHeight="false" outlineLevel="0" collapsed="false">
      <c r="A468" s="19"/>
      <c r="B468" s="113"/>
      <c r="C468" s="113"/>
      <c r="D468" s="113"/>
      <c r="E468" s="113"/>
      <c r="F468" s="114"/>
      <c r="G468" s="115"/>
      <c r="H468" s="11"/>
      <c r="I468" s="11"/>
      <c r="J468" s="11"/>
      <c r="K468" s="11"/>
      <c r="L468" s="11"/>
      <c r="M468" s="11"/>
      <c r="N468" s="25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  <c r="AH468" s="11"/>
      <c r="AI468" s="11"/>
      <c r="AJ468" s="11"/>
      <c r="AK468" s="11"/>
      <c r="AL468" s="11"/>
      <c r="AM468" s="11"/>
      <c r="AN468" s="11"/>
      <c r="AO468" s="11"/>
      <c r="AP468" s="11"/>
      <c r="AQ468" s="11"/>
      <c r="AR468" s="11"/>
      <c r="AS468" s="11"/>
      <c r="AT468" s="11"/>
      <c r="AU468" s="11"/>
      <c r="AV468" s="11"/>
      <c r="AW468" s="11"/>
      <c r="AX468" s="11"/>
      <c r="AY468" s="11"/>
      <c r="AZ468" s="11"/>
      <c r="BA468" s="11"/>
      <c r="BB468" s="11"/>
      <c r="BC468" s="11"/>
      <c r="BD468" s="11"/>
      <c r="BE468" s="54"/>
      <c r="BF468" s="25"/>
      <c r="BG468" s="25"/>
      <c r="BH468" s="25"/>
      <c r="BI468" s="11"/>
      <c r="BJ468" s="11"/>
      <c r="BK468" s="11"/>
      <c r="BL468" s="11"/>
      <c r="BM468" s="11"/>
      <c r="BN468" s="11"/>
      <c r="BO468" s="11"/>
    </row>
    <row r="469" customFormat="false" ht="16.5" hidden="false" customHeight="false" outlineLevel="0" collapsed="false">
      <c r="A469" s="19"/>
      <c r="B469" s="113"/>
      <c r="C469" s="113"/>
      <c r="D469" s="113"/>
      <c r="E469" s="113"/>
      <c r="F469" s="114"/>
      <c r="G469" s="115"/>
      <c r="H469" s="11"/>
      <c r="I469" s="11"/>
      <c r="J469" s="11"/>
      <c r="K469" s="11"/>
      <c r="L469" s="11"/>
      <c r="M469" s="11"/>
      <c r="N469" s="25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  <c r="AH469" s="11"/>
      <c r="AI469" s="11"/>
      <c r="AJ469" s="11"/>
      <c r="AK469" s="11"/>
      <c r="AL469" s="11"/>
      <c r="AM469" s="11"/>
      <c r="AN469" s="11"/>
      <c r="AO469" s="11"/>
      <c r="AP469" s="11"/>
      <c r="AQ469" s="11"/>
      <c r="AR469" s="11"/>
      <c r="AS469" s="11"/>
      <c r="AT469" s="11"/>
      <c r="AU469" s="11"/>
      <c r="AV469" s="11"/>
      <c r="AW469" s="11"/>
      <c r="AX469" s="11"/>
      <c r="AY469" s="11"/>
      <c r="AZ469" s="11"/>
      <c r="BA469" s="11"/>
      <c r="BB469" s="11"/>
      <c r="BC469" s="11"/>
      <c r="BD469" s="11"/>
      <c r="BE469" s="54"/>
      <c r="BF469" s="25"/>
      <c r="BG469" s="25"/>
      <c r="BH469" s="25"/>
      <c r="BI469" s="11"/>
      <c r="BJ469" s="11"/>
      <c r="BK469" s="11"/>
      <c r="BL469" s="11"/>
      <c r="BM469" s="11"/>
      <c r="BN469" s="11"/>
      <c r="BO469" s="11"/>
    </row>
    <row r="470" customFormat="false" ht="16.5" hidden="false" customHeight="false" outlineLevel="0" collapsed="false">
      <c r="A470" s="19"/>
      <c r="B470" s="113"/>
      <c r="C470" s="113"/>
      <c r="D470" s="113"/>
      <c r="E470" s="113"/>
      <c r="F470" s="114"/>
      <c r="G470" s="115"/>
      <c r="H470" s="11"/>
      <c r="I470" s="11"/>
      <c r="J470" s="11"/>
      <c r="K470" s="11"/>
      <c r="L470" s="11"/>
      <c r="M470" s="11"/>
      <c r="N470" s="25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  <c r="AH470" s="11"/>
      <c r="AI470" s="11"/>
      <c r="AJ470" s="11"/>
      <c r="AK470" s="11"/>
      <c r="AL470" s="11"/>
      <c r="AM470" s="11"/>
      <c r="AN470" s="11"/>
      <c r="AO470" s="11"/>
      <c r="AP470" s="11"/>
      <c r="AQ470" s="11"/>
      <c r="AR470" s="11"/>
      <c r="AS470" s="11"/>
      <c r="AT470" s="11"/>
      <c r="AU470" s="11"/>
      <c r="AV470" s="11"/>
      <c r="AW470" s="11"/>
      <c r="AX470" s="11"/>
      <c r="AY470" s="11"/>
      <c r="AZ470" s="11"/>
      <c r="BA470" s="11"/>
      <c r="BB470" s="11"/>
      <c r="BC470" s="11"/>
      <c r="BD470" s="11"/>
      <c r="BE470" s="54"/>
      <c r="BF470" s="25"/>
      <c r="BG470" s="25"/>
      <c r="BH470" s="25"/>
      <c r="BI470" s="11"/>
      <c r="BJ470" s="11"/>
      <c r="BK470" s="11"/>
      <c r="BL470" s="11"/>
      <c r="BM470" s="11"/>
      <c r="BN470" s="11"/>
      <c r="BO470" s="11"/>
    </row>
    <row r="471" customFormat="false" ht="16.5" hidden="false" customHeight="false" outlineLevel="0" collapsed="false">
      <c r="A471" s="19"/>
      <c r="B471" s="113"/>
      <c r="C471" s="113"/>
      <c r="D471" s="113"/>
      <c r="E471" s="113"/>
      <c r="F471" s="114"/>
      <c r="G471" s="115"/>
      <c r="H471" s="11"/>
      <c r="I471" s="11"/>
      <c r="J471" s="11"/>
      <c r="K471" s="11"/>
      <c r="L471" s="11"/>
      <c r="M471" s="11"/>
      <c r="N471" s="25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  <c r="AO471" s="11"/>
      <c r="AP471" s="11"/>
      <c r="AQ471" s="11"/>
      <c r="AR471" s="11"/>
      <c r="AS471" s="11"/>
      <c r="AT471" s="11"/>
      <c r="AU471" s="11"/>
      <c r="AV471" s="11"/>
      <c r="AW471" s="11"/>
      <c r="AX471" s="11"/>
      <c r="AY471" s="11"/>
      <c r="AZ471" s="11"/>
      <c r="BA471" s="11"/>
      <c r="BB471" s="11"/>
      <c r="BC471" s="11"/>
      <c r="BD471" s="11"/>
      <c r="BE471" s="54"/>
      <c r="BF471" s="25"/>
      <c r="BG471" s="25"/>
      <c r="BH471" s="25"/>
      <c r="BI471" s="11"/>
      <c r="BJ471" s="11"/>
      <c r="BK471" s="11"/>
      <c r="BL471" s="11"/>
      <c r="BM471" s="11"/>
      <c r="BN471" s="11"/>
      <c r="BO471" s="11"/>
    </row>
    <row r="472" customFormat="false" ht="16.5" hidden="false" customHeight="false" outlineLevel="0" collapsed="false">
      <c r="A472" s="19"/>
      <c r="B472" s="113"/>
      <c r="C472" s="113"/>
      <c r="D472" s="113"/>
      <c r="E472" s="113"/>
      <c r="F472" s="114"/>
      <c r="G472" s="115"/>
      <c r="H472" s="11"/>
      <c r="I472" s="11"/>
      <c r="J472" s="11"/>
      <c r="K472" s="11"/>
      <c r="L472" s="11"/>
      <c r="M472" s="11"/>
      <c r="N472" s="25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  <c r="AH472" s="11"/>
      <c r="AI472" s="11"/>
      <c r="AJ472" s="11"/>
      <c r="AK472" s="11"/>
      <c r="AL472" s="11"/>
      <c r="AM472" s="11"/>
      <c r="AN472" s="11"/>
      <c r="AO472" s="11"/>
      <c r="AP472" s="11"/>
      <c r="AQ472" s="11"/>
      <c r="AR472" s="11"/>
      <c r="AS472" s="11"/>
      <c r="AT472" s="11"/>
      <c r="AU472" s="11"/>
      <c r="AV472" s="11"/>
      <c r="AW472" s="11"/>
      <c r="AX472" s="11"/>
      <c r="AY472" s="11"/>
      <c r="AZ472" s="11"/>
      <c r="BA472" s="11"/>
      <c r="BB472" s="11"/>
      <c r="BC472" s="11"/>
      <c r="BD472" s="11"/>
      <c r="BE472" s="54"/>
      <c r="BF472" s="25"/>
      <c r="BG472" s="25"/>
      <c r="BH472" s="25"/>
      <c r="BI472" s="11"/>
      <c r="BJ472" s="11"/>
      <c r="BK472" s="11"/>
      <c r="BL472" s="11"/>
      <c r="BM472" s="11"/>
      <c r="BN472" s="11"/>
      <c r="BO472" s="11"/>
    </row>
    <row r="473" customFormat="false" ht="16.5" hidden="false" customHeight="false" outlineLevel="0" collapsed="false">
      <c r="A473" s="19"/>
      <c r="B473" s="113"/>
      <c r="C473" s="113"/>
      <c r="D473" s="113"/>
      <c r="E473" s="113"/>
      <c r="F473" s="114"/>
      <c r="G473" s="115"/>
      <c r="H473" s="11"/>
      <c r="I473" s="11"/>
      <c r="J473" s="11"/>
      <c r="K473" s="11"/>
      <c r="L473" s="11"/>
      <c r="M473" s="11"/>
      <c r="N473" s="25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  <c r="AI473" s="11"/>
      <c r="AJ473" s="11"/>
      <c r="AK473" s="11"/>
      <c r="AL473" s="11"/>
      <c r="AM473" s="11"/>
      <c r="AN473" s="11"/>
      <c r="AO473" s="11"/>
      <c r="AP473" s="11"/>
      <c r="AQ473" s="11"/>
      <c r="AR473" s="11"/>
      <c r="AS473" s="11"/>
      <c r="AT473" s="11"/>
      <c r="AU473" s="11"/>
      <c r="AV473" s="11"/>
      <c r="AW473" s="11"/>
      <c r="AX473" s="11"/>
      <c r="AY473" s="11"/>
      <c r="AZ473" s="11"/>
      <c r="BA473" s="11"/>
      <c r="BB473" s="11"/>
      <c r="BC473" s="11"/>
      <c r="BD473" s="11"/>
      <c r="BE473" s="54"/>
      <c r="BF473" s="25"/>
      <c r="BG473" s="25"/>
      <c r="BH473" s="25"/>
      <c r="BI473" s="11"/>
      <c r="BJ473" s="11"/>
      <c r="BK473" s="11"/>
      <c r="BL473" s="11"/>
      <c r="BM473" s="11"/>
      <c r="BN473" s="11"/>
      <c r="BO473" s="11"/>
    </row>
    <row r="474" customFormat="false" ht="16.5" hidden="false" customHeight="false" outlineLevel="0" collapsed="false">
      <c r="A474" s="19"/>
      <c r="B474" s="113"/>
      <c r="C474" s="113"/>
      <c r="D474" s="113"/>
      <c r="E474" s="113"/>
      <c r="F474" s="114"/>
      <c r="G474" s="115"/>
      <c r="H474" s="11"/>
      <c r="I474" s="11"/>
      <c r="J474" s="11"/>
      <c r="K474" s="11"/>
      <c r="L474" s="11"/>
      <c r="M474" s="11"/>
      <c r="N474" s="25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  <c r="AH474" s="11"/>
      <c r="AI474" s="11"/>
      <c r="AJ474" s="11"/>
      <c r="AK474" s="11"/>
      <c r="AL474" s="11"/>
      <c r="AM474" s="11"/>
      <c r="AN474" s="11"/>
      <c r="AO474" s="11"/>
      <c r="AP474" s="11"/>
      <c r="AQ474" s="11"/>
      <c r="AR474" s="11"/>
      <c r="AS474" s="11"/>
      <c r="AT474" s="11"/>
      <c r="AU474" s="11"/>
      <c r="AV474" s="11"/>
      <c r="AW474" s="11"/>
      <c r="AX474" s="11"/>
      <c r="AY474" s="11"/>
      <c r="AZ474" s="11"/>
      <c r="BA474" s="11"/>
      <c r="BB474" s="11"/>
      <c r="BC474" s="11"/>
      <c r="BD474" s="11"/>
      <c r="BE474" s="54"/>
      <c r="BF474" s="25"/>
      <c r="BG474" s="25"/>
      <c r="BH474" s="25"/>
      <c r="BI474" s="11"/>
      <c r="BJ474" s="11"/>
      <c r="BK474" s="11"/>
      <c r="BL474" s="11"/>
      <c r="BM474" s="11"/>
      <c r="BN474" s="11"/>
      <c r="BO474" s="11"/>
    </row>
    <row r="475" customFormat="false" ht="16.5" hidden="false" customHeight="false" outlineLevel="0" collapsed="false">
      <c r="A475" s="19"/>
      <c r="B475" s="113"/>
      <c r="C475" s="113"/>
      <c r="D475" s="113"/>
      <c r="E475" s="113"/>
      <c r="F475" s="114"/>
      <c r="G475" s="115"/>
      <c r="H475" s="11"/>
      <c r="I475" s="11"/>
      <c r="J475" s="11"/>
      <c r="K475" s="11"/>
      <c r="L475" s="11"/>
      <c r="M475" s="11"/>
      <c r="N475" s="25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  <c r="AH475" s="11"/>
      <c r="AI475" s="11"/>
      <c r="AJ475" s="11"/>
      <c r="AK475" s="11"/>
      <c r="AL475" s="11"/>
      <c r="AM475" s="11"/>
      <c r="AN475" s="11"/>
      <c r="AO475" s="11"/>
      <c r="AP475" s="11"/>
      <c r="AQ475" s="11"/>
      <c r="AR475" s="11"/>
      <c r="AS475" s="11"/>
      <c r="AT475" s="11"/>
      <c r="AU475" s="11"/>
      <c r="AV475" s="11"/>
      <c r="AW475" s="11"/>
      <c r="AX475" s="11"/>
      <c r="AY475" s="11"/>
      <c r="AZ475" s="11"/>
      <c r="BA475" s="11"/>
      <c r="BB475" s="11"/>
      <c r="BC475" s="11"/>
      <c r="BD475" s="11"/>
      <c r="BE475" s="54"/>
      <c r="BF475" s="25"/>
      <c r="BG475" s="25"/>
      <c r="BH475" s="25"/>
      <c r="BI475" s="11"/>
      <c r="BJ475" s="11"/>
      <c r="BK475" s="11"/>
      <c r="BL475" s="11"/>
      <c r="BM475" s="11"/>
      <c r="BN475" s="11"/>
      <c r="BO475" s="11"/>
    </row>
    <row r="476" customFormat="false" ht="16.5" hidden="false" customHeight="false" outlineLevel="0" collapsed="false">
      <c r="A476" s="19"/>
      <c r="B476" s="113"/>
      <c r="C476" s="113"/>
      <c r="D476" s="113"/>
      <c r="E476" s="113"/>
      <c r="F476" s="114"/>
      <c r="G476" s="115"/>
      <c r="H476" s="11"/>
      <c r="I476" s="11"/>
      <c r="J476" s="11"/>
      <c r="K476" s="11"/>
      <c r="L476" s="11"/>
      <c r="M476" s="11"/>
      <c r="N476" s="25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  <c r="AH476" s="11"/>
      <c r="AI476" s="11"/>
      <c r="AJ476" s="11"/>
      <c r="AK476" s="11"/>
      <c r="AL476" s="11"/>
      <c r="AM476" s="11"/>
      <c r="AN476" s="11"/>
      <c r="AO476" s="11"/>
      <c r="AP476" s="11"/>
      <c r="AQ476" s="11"/>
      <c r="AR476" s="11"/>
      <c r="AS476" s="11"/>
      <c r="AT476" s="11"/>
      <c r="AU476" s="11"/>
      <c r="AV476" s="11"/>
      <c r="AW476" s="11"/>
      <c r="AX476" s="11"/>
      <c r="AY476" s="11"/>
      <c r="AZ476" s="11"/>
      <c r="BA476" s="11"/>
      <c r="BB476" s="11"/>
      <c r="BC476" s="11"/>
      <c r="BD476" s="11"/>
      <c r="BE476" s="54"/>
      <c r="BF476" s="25"/>
      <c r="BG476" s="25"/>
      <c r="BH476" s="25"/>
      <c r="BI476" s="11"/>
      <c r="BJ476" s="11"/>
      <c r="BK476" s="11"/>
      <c r="BL476" s="11"/>
      <c r="BM476" s="11"/>
      <c r="BN476" s="11"/>
      <c r="BO476" s="11"/>
    </row>
    <row r="477" customFormat="false" ht="16.5" hidden="false" customHeight="false" outlineLevel="0" collapsed="false">
      <c r="A477" s="19"/>
      <c r="B477" s="113"/>
      <c r="C477" s="113"/>
      <c r="D477" s="113"/>
      <c r="E477" s="113"/>
      <c r="F477" s="114"/>
      <c r="G477" s="115"/>
      <c r="H477" s="11"/>
      <c r="I477" s="11"/>
      <c r="J477" s="11"/>
      <c r="K477" s="11"/>
      <c r="L477" s="11"/>
      <c r="M477" s="11"/>
      <c r="N477" s="25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  <c r="AH477" s="11"/>
      <c r="AI477" s="11"/>
      <c r="AJ477" s="11"/>
      <c r="AK477" s="11"/>
      <c r="AL477" s="11"/>
      <c r="AM477" s="11"/>
      <c r="AN477" s="11"/>
      <c r="AO477" s="11"/>
      <c r="AP477" s="11"/>
      <c r="AQ477" s="11"/>
      <c r="AR477" s="11"/>
      <c r="AS477" s="11"/>
      <c r="AT477" s="11"/>
      <c r="AU477" s="11"/>
      <c r="AV477" s="11"/>
      <c r="AW477" s="11"/>
      <c r="AX477" s="11"/>
      <c r="AY477" s="11"/>
      <c r="AZ477" s="11"/>
      <c r="BA477" s="11"/>
      <c r="BB477" s="11"/>
      <c r="BC477" s="11"/>
      <c r="BD477" s="11"/>
      <c r="BE477" s="54"/>
      <c r="BF477" s="25"/>
      <c r="BG477" s="25"/>
      <c r="BH477" s="25"/>
      <c r="BI477" s="11"/>
      <c r="BJ477" s="11"/>
      <c r="BK477" s="11"/>
      <c r="BL477" s="11"/>
      <c r="BM477" s="11"/>
      <c r="BN477" s="11"/>
      <c r="BO477" s="11"/>
    </row>
    <row r="478" customFormat="false" ht="16.5" hidden="false" customHeight="false" outlineLevel="0" collapsed="false">
      <c r="A478" s="19"/>
      <c r="B478" s="113"/>
      <c r="C478" s="113"/>
      <c r="D478" s="113"/>
      <c r="E478" s="113"/>
      <c r="F478" s="114"/>
      <c r="G478" s="115"/>
      <c r="H478" s="11"/>
      <c r="I478" s="11"/>
      <c r="J478" s="11"/>
      <c r="K478" s="11"/>
      <c r="L478" s="11"/>
      <c r="M478" s="11"/>
      <c r="N478" s="25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  <c r="AH478" s="11"/>
      <c r="AI478" s="11"/>
      <c r="AJ478" s="11"/>
      <c r="AK478" s="11"/>
      <c r="AL478" s="11"/>
      <c r="AM478" s="11"/>
      <c r="AN478" s="11"/>
      <c r="AO478" s="11"/>
      <c r="AP478" s="11"/>
      <c r="AQ478" s="11"/>
      <c r="AR478" s="11"/>
      <c r="AS478" s="11"/>
      <c r="AT478" s="11"/>
      <c r="AU478" s="11"/>
      <c r="AV478" s="11"/>
      <c r="AW478" s="11"/>
      <c r="AX478" s="11"/>
      <c r="AY478" s="11"/>
      <c r="AZ478" s="11"/>
      <c r="BA478" s="11"/>
      <c r="BB478" s="11"/>
      <c r="BC478" s="11"/>
      <c r="BD478" s="11"/>
      <c r="BE478" s="54"/>
      <c r="BF478" s="25"/>
      <c r="BG478" s="25"/>
      <c r="BH478" s="25"/>
      <c r="BI478" s="11"/>
      <c r="BJ478" s="11"/>
      <c r="BK478" s="11"/>
      <c r="BL478" s="11"/>
      <c r="BM478" s="11"/>
      <c r="BN478" s="11"/>
      <c r="BO478" s="11"/>
    </row>
    <row r="479" customFormat="false" ht="16.5" hidden="false" customHeight="false" outlineLevel="0" collapsed="false">
      <c r="A479" s="19"/>
      <c r="B479" s="113"/>
      <c r="C479" s="113"/>
      <c r="D479" s="113"/>
      <c r="E479" s="113"/>
      <c r="F479" s="114"/>
      <c r="G479" s="115"/>
      <c r="H479" s="11"/>
      <c r="I479" s="11"/>
      <c r="J479" s="11"/>
      <c r="K479" s="11"/>
      <c r="L479" s="11"/>
      <c r="M479" s="11"/>
      <c r="N479" s="25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  <c r="AH479" s="11"/>
      <c r="AI479" s="11"/>
      <c r="AJ479" s="11"/>
      <c r="AK479" s="11"/>
      <c r="AL479" s="11"/>
      <c r="AM479" s="11"/>
      <c r="AN479" s="11"/>
      <c r="AO479" s="11"/>
      <c r="AP479" s="11"/>
      <c r="AQ479" s="11"/>
      <c r="AR479" s="11"/>
      <c r="AS479" s="11"/>
      <c r="AT479" s="11"/>
      <c r="AU479" s="11"/>
      <c r="AV479" s="11"/>
      <c r="AW479" s="11"/>
      <c r="AX479" s="11"/>
      <c r="AY479" s="11"/>
      <c r="AZ479" s="11"/>
      <c r="BA479" s="11"/>
      <c r="BB479" s="11"/>
      <c r="BC479" s="11"/>
      <c r="BD479" s="11"/>
      <c r="BE479" s="54"/>
      <c r="BF479" s="25"/>
      <c r="BG479" s="25"/>
      <c r="BH479" s="25"/>
      <c r="BI479" s="11"/>
      <c r="BJ479" s="11"/>
      <c r="BK479" s="11"/>
      <c r="BL479" s="11"/>
      <c r="BM479" s="11"/>
      <c r="BN479" s="11"/>
      <c r="BO479" s="11"/>
    </row>
    <row r="480" customFormat="false" ht="16.5" hidden="false" customHeight="false" outlineLevel="0" collapsed="false">
      <c r="A480" s="19"/>
      <c r="B480" s="113"/>
      <c r="C480" s="113"/>
      <c r="D480" s="113"/>
      <c r="E480" s="113"/>
      <c r="F480" s="114"/>
      <c r="G480" s="115"/>
      <c r="H480" s="11"/>
      <c r="I480" s="11"/>
      <c r="J480" s="11"/>
      <c r="K480" s="11"/>
      <c r="L480" s="11"/>
      <c r="M480" s="11"/>
      <c r="N480" s="25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  <c r="AH480" s="11"/>
      <c r="AI480" s="11"/>
      <c r="AJ480" s="11"/>
      <c r="AK480" s="11"/>
      <c r="AL480" s="11"/>
      <c r="AM480" s="11"/>
      <c r="AN480" s="11"/>
      <c r="AO480" s="11"/>
      <c r="AP480" s="11"/>
      <c r="AQ480" s="11"/>
      <c r="AR480" s="11"/>
      <c r="AS480" s="11"/>
      <c r="AT480" s="11"/>
      <c r="AU480" s="11"/>
      <c r="AV480" s="11"/>
      <c r="AW480" s="11"/>
      <c r="AX480" s="11"/>
      <c r="AY480" s="11"/>
      <c r="AZ480" s="11"/>
      <c r="BA480" s="11"/>
      <c r="BB480" s="11"/>
      <c r="BC480" s="11"/>
      <c r="BD480" s="11"/>
      <c r="BE480" s="54"/>
      <c r="BF480" s="25"/>
      <c r="BG480" s="25"/>
      <c r="BH480" s="25"/>
      <c r="BI480" s="11"/>
      <c r="BJ480" s="11"/>
      <c r="BK480" s="11"/>
      <c r="BL480" s="11"/>
      <c r="BM480" s="11"/>
      <c r="BN480" s="11"/>
      <c r="BO480" s="11"/>
    </row>
    <row r="481" customFormat="false" ht="16.5" hidden="false" customHeight="false" outlineLevel="0" collapsed="false">
      <c r="A481" s="19"/>
      <c r="B481" s="113"/>
      <c r="C481" s="113"/>
      <c r="D481" s="113"/>
      <c r="E481" s="113"/>
      <c r="F481" s="114"/>
      <c r="G481" s="115"/>
      <c r="H481" s="11"/>
      <c r="I481" s="11"/>
      <c r="J481" s="11"/>
      <c r="K481" s="11"/>
      <c r="L481" s="11"/>
      <c r="M481" s="11"/>
      <c r="N481" s="25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  <c r="AH481" s="11"/>
      <c r="AI481" s="11"/>
      <c r="AJ481" s="11"/>
      <c r="AK481" s="11"/>
      <c r="AL481" s="11"/>
      <c r="AM481" s="11"/>
      <c r="AN481" s="11"/>
      <c r="AO481" s="11"/>
      <c r="AP481" s="11"/>
      <c r="AQ481" s="11"/>
      <c r="AR481" s="11"/>
      <c r="AS481" s="11"/>
      <c r="AT481" s="11"/>
      <c r="AU481" s="11"/>
      <c r="AV481" s="11"/>
      <c r="AW481" s="11"/>
      <c r="AX481" s="11"/>
      <c r="AY481" s="11"/>
      <c r="AZ481" s="11"/>
      <c r="BA481" s="11"/>
      <c r="BB481" s="11"/>
      <c r="BC481" s="11"/>
      <c r="BD481" s="11"/>
      <c r="BE481" s="54"/>
      <c r="BF481" s="25"/>
      <c r="BG481" s="25"/>
      <c r="BH481" s="25"/>
      <c r="BI481" s="11"/>
      <c r="BJ481" s="11"/>
      <c r="BK481" s="11"/>
      <c r="BL481" s="11"/>
      <c r="BM481" s="11"/>
      <c r="BN481" s="11"/>
      <c r="BO481" s="11"/>
    </row>
    <row r="482" customFormat="false" ht="16.5" hidden="false" customHeight="false" outlineLevel="0" collapsed="false">
      <c r="A482" s="19"/>
      <c r="B482" s="113"/>
      <c r="C482" s="113"/>
      <c r="D482" s="113"/>
      <c r="E482" s="113"/>
      <c r="F482" s="114"/>
      <c r="G482" s="115"/>
      <c r="H482" s="11"/>
      <c r="I482" s="11"/>
      <c r="J482" s="11"/>
      <c r="K482" s="11"/>
      <c r="L482" s="11"/>
      <c r="M482" s="11"/>
      <c r="N482" s="25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  <c r="AH482" s="11"/>
      <c r="AI482" s="11"/>
      <c r="AJ482" s="11"/>
      <c r="AK482" s="11"/>
      <c r="AL482" s="11"/>
      <c r="AM482" s="11"/>
      <c r="AN482" s="11"/>
      <c r="AO482" s="11"/>
      <c r="AP482" s="11"/>
      <c r="AQ482" s="11"/>
      <c r="AR482" s="11"/>
      <c r="AS482" s="11"/>
      <c r="AT482" s="11"/>
      <c r="AU482" s="11"/>
      <c r="AV482" s="11"/>
      <c r="AW482" s="11"/>
      <c r="AX482" s="11"/>
      <c r="AY482" s="11"/>
      <c r="AZ482" s="11"/>
      <c r="BA482" s="11"/>
      <c r="BB482" s="11"/>
      <c r="BC482" s="11"/>
      <c r="BD482" s="11"/>
      <c r="BE482" s="54"/>
      <c r="BF482" s="25"/>
      <c r="BG482" s="25"/>
      <c r="BH482" s="25"/>
      <c r="BI482" s="11"/>
      <c r="BJ482" s="11"/>
      <c r="BK482" s="11"/>
      <c r="BL482" s="11"/>
      <c r="BM482" s="11"/>
      <c r="BN482" s="11"/>
      <c r="BO482" s="11"/>
    </row>
    <row r="483" customFormat="false" ht="16.5" hidden="false" customHeight="false" outlineLevel="0" collapsed="false">
      <c r="A483" s="19"/>
      <c r="B483" s="113"/>
      <c r="C483" s="113"/>
      <c r="D483" s="113"/>
      <c r="E483" s="113"/>
      <c r="F483" s="114"/>
      <c r="G483" s="115"/>
      <c r="H483" s="11"/>
      <c r="I483" s="11"/>
      <c r="J483" s="11"/>
      <c r="K483" s="11"/>
      <c r="L483" s="11"/>
      <c r="M483" s="11"/>
      <c r="N483" s="25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  <c r="AH483" s="11"/>
      <c r="AI483" s="11"/>
      <c r="AJ483" s="11"/>
      <c r="AK483" s="11"/>
      <c r="AL483" s="11"/>
      <c r="AM483" s="11"/>
      <c r="AN483" s="11"/>
      <c r="AO483" s="11"/>
      <c r="AP483" s="11"/>
      <c r="AQ483" s="11"/>
      <c r="AR483" s="11"/>
      <c r="AS483" s="11"/>
      <c r="AT483" s="11"/>
      <c r="AU483" s="11"/>
      <c r="AV483" s="11"/>
      <c r="AW483" s="11"/>
      <c r="AX483" s="11"/>
      <c r="AY483" s="11"/>
      <c r="AZ483" s="11"/>
      <c r="BA483" s="11"/>
      <c r="BB483" s="11"/>
      <c r="BC483" s="11"/>
      <c r="BD483" s="11"/>
      <c r="BE483" s="54"/>
      <c r="BF483" s="25"/>
      <c r="BG483" s="25"/>
      <c r="BH483" s="25"/>
      <c r="BI483" s="11"/>
      <c r="BJ483" s="11"/>
      <c r="BK483" s="11"/>
      <c r="BL483" s="11"/>
      <c r="BM483" s="11"/>
      <c r="BN483" s="11"/>
      <c r="BO483" s="11"/>
    </row>
    <row r="484" customFormat="false" ht="16.5" hidden="false" customHeight="false" outlineLevel="0" collapsed="false">
      <c r="A484" s="19"/>
      <c r="B484" s="113"/>
      <c r="C484" s="113"/>
      <c r="D484" s="113"/>
      <c r="E484" s="113"/>
      <c r="F484" s="114"/>
      <c r="G484" s="115"/>
      <c r="H484" s="11"/>
      <c r="I484" s="11"/>
      <c r="J484" s="11"/>
      <c r="K484" s="11"/>
      <c r="L484" s="11"/>
      <c r="M484" s="11"/>
      <c r="N484" s="25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  <c r="AH484" s="11"/>
      <c r="AI484" s="11"/>
      <c r="AJ484" s="11"/>
      <c r="AK484" s="11"/>
      <c r="AL484" s="11"/>
      <c r="AM484" s="11"/>
      <c r="AN484" s="11"/>
      <c r="AO484" s="11"/>
      <c r="AP484" s="11"/>
      <c r="AQ484" s="11"/>
      <c r="AR484" s="11"/>
      <c r="AS484" s="11"/>
      <c r="AT484" s="11"/>
      <c r="AU484" s="11"/>
      <c r="AV484" s="11"/>
      <c r="AW484" s="11"/>
      <c r="AX484" s="11"/>
      <c r="AY484" s="11"/>
      <c r="AZ484" s="11"/>
      <c r="BA484" s="11"/>
      <c r="BB484" s="11"/>
      <c r="BC484" s="11"/>
      <c r="BD484" s="11"/>
      <c r="BE484" s="54"/>
      <c r="BF484" s="25"/>
      <c r="BG484" s="25"/>
      <c r="BH484" s="25"/>
      <c r="BI484" s="11"/>
      <c r="BJ484" s="11"/>
      <c r="BK484" s="11"/>
      <c r="BL484" s="11"/>
      <c r="BM484" s="11"/>
      <c r="BN484" s="11"/>
      <c r="BO484" s="11"/>
    </row>
    <row r="485" customFormat="false" ht="16.5" hidden="false" customHeight="false" outlineLevel="0" collapsed="false">
      <c r="A485" s="19"/>
      <c r="B485" s="113"/>
      <c r="C485" s="113"/>
      <c r="D485" s="113"/>
      <c r="E485" s="113"/>
      <c r="F485" s="114"/>
      <c r="G485" s="115"/>
      <c r="H485" s="11"/>
      <c r="I485" s="11"/>
      <c r="J485" s="11"/>
      <c r="K485" s="11"/>
      <c r="L485" s="11"/>
      <c r="M485" s="11"/>
      <c r="N485" s="25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  <c r="AT485" s="11"/>
      <c r="AU485" s="11"/>
      <c r="AV485" s="11"/>
      <c r="AW485" s="11"/>
      <c r="AX485" s="11"/>
      <c r="AY485" s="11"/>
      <c r="AZ485" s="11"/>
      <c r="BA485" s="11"/>
      <c r="BB485" s="11"/>
      <c r="BC485" s="11"/>
      <c r="BD485" s="11"/>
      <c r="BE485" s="54"/>
      <c r="BF485" s="25"/>
      <c r="BG485" s="25"/>
      <c r="BH485" s="25"/>
      <c r="BI485" s="11"/>
      <c r="BJ485" s="11"/>
      <c r="BK485" s="11"/>
      <c r="BL485" s="11"/>
      <c r="BM485" s="11"/>
      <c r="BN485" s="11"/>
      <c r="BO485" s="11"/>
    </row>
    <row r="486" customFormat="false" ht="16.5" hidden="false" customHeight="false" outlineLevel="0" collapsed="false">
      <c r="A486" s="19"/>
      <c r="B486" s="113"/>
      <c r="C486" s="113"/>
      <c r="D486" s="113"/>
      <c r="E486" s="113"/>
      <c r="F486" s="114"/>
      <c r="G486" s="115"/>
      <c r="H486" s="11"/>
      <c r="I486" s="11"/>
      <c r="J486" s="11"/>
      <c r="K486" s="11"/>
      <c r="L486" s="11"/>
      <c r="M486" s="11"/>
      <c r="N486" s="25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  <c r="AH486" s="11"/>
      <c r="AI486" s="11"/>
      <c r="AJ486" s="11"/>
      <c r="AK486" s="11"/>
      <c r="AL486" s="11"/>
      <c r="AM486" s="11"/>
      <c r="AN486" s="11"/>
      <c r="AO486" s="11"/>
      <c r="AP486" s="11"/>
      <c r="AQ486" s="11"/>
      <c r="AR486" s="11"/>
      <c r="AS486" s="11"/>
      <c r="AT486" s="11"/>
      <c r="AU486" s="11"/>
      <c r="AV486" s="11"/>
      <c r="AW486" s="11"/>
      <c r="AX486" s="11"/>
      <c r="AY486" s="11"/>
      <c r="AZ486" s="11"/>
      <c r="BA486" s="11"/>
      <c r="BB486" s="11"/>
      <c r="BC486" s="11"/>
      <c r="BD486" s="11"/>
      <c r="BE486" s="54"/>
      <c r="BF486" s="25"/>
      <c r="BG486" s="25"/>
      <c r="BH486" s="25"/>
      <c r="BI486" s="11"/>
      <c r="BJ486" s="11"/>
      <c r="BK486" s="11"/>
      <c r="BL486" s="11"/>
      <c r="BM486" s="11"/>
      <c r="BN486" s="11"/>
      <c r="BO486" s="11"/>
    </row>
    <row r="487" customFormat="false" ht="16.5" hidden="false" customHeight="false" outlineLevel="0" collapsed="false">
      <c r="A487" s="19"/>
      <c r="B487" s="113"/>
      <c r="C487" s="113"/>
      <c r="D487" s="113"/>
      <c r="E487" s="113"/>
      <c r="F487" s="114"/>
      <c r="G487" s="115"/>
      <c r="H487" s="11"/>
      <c r="I487" s="11"/>
      <c r="J487" s="11"/>
      <c r="K487" s="11"/>
      <c r="L487" s="11"/>
      <c r="M487" s="11"/>
      <c r="N487" s="25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  <c r="AH487" s="11"/>
      <c r="AI487" s="11"/>
      <c r="AJ487" s="11"/>
      <c r="AK487" s="11"/>
      <c r="AL487" s="11"/>
      <c r="AM487" s="11"/>
      <c r="AN487" s="11"/>
      <c r="AO487" s="11"/>
      <c r="AP487" s="11"/>
      <c r="AQ487" s="11"/>
      <c r="AR487" s="11"/>
      <c r="AS487" s="11"/>
      <c r="AT487" s="11"/>
      <c r="AU487" s="11"/>
      <c r="AV487" s="11"/>
      <c r="AW487" s="11"/>
      <c r="AX487" s="11"/>
      <c r="AY487" s="11"/>
      <c r="AZ487" s="11"/>
      <c r="BA487" s="11"/>
      <c r="BB487" s="11"/>
      <c r="BC487" s="11"/>
      <c r="BD487" s="11"/>
      <c r="BE487" s="54"/>
      <c r="BF487" s="25"/>
      <c r="BG487" s="25"/>
      <c r="BH487" s="25"/>
      <c r="BI487" s="11"/>
      <c r="BJ487" s="11"/>
      <c r="BK487" s="11"/>
      <c r="BL487" s="11"/>
      <c r="BM487" s="11"/>
      <c r="BN487" s="11"/>
      <c r="BO487" s="11"/>
    </row>
    <row r="488" customFormat="false" ht="16.5" hidden="false" customHeight="false" outlineLevel="0" collapsed="false">
      <c r="A488" s="19"/>
      <c r="B488" s="113"/>
      <c r="C488" s="113"/>
      <c r="D488" s="113"/>
      <c r="E488" s="113"/>
      <c r="F488" s="114"/>
      <c r="G488" s="115"/>
      <c r="H488" s="11"/>
      <c r="I488" s="11"/>
      <c r="J488" s="11"/>
      <c r="K488" s="11"/>
      <c r="L488" s="11"/>
      <c r="M488" s="11"/>
      <c r="N488" s="25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  <c r="AH488" s="11"/>
      <c r="AI488" s="11"/>
      <c r="AJ488" s="11"/>
      <c r="AK488" s="11"/>
      <c r="AL488" s="11"/>
      <c r="AM488" s="11"/>
      <c r="AN488" s="11"/>
      <c r="AO488" s="11"/>
      <c r="AP488" s="11"/>
      <c r="AQ488" s="11"/>
      <c r="AR488" s="11"/>
      <c r="AS488" s="11"/>
      <c r="AT488" s="11"/>
      <c r="AU488" s="11"/>
      <c r="AV488" s="11"/>
      <c r="AW488" s="11"/>
      <c r="AX488" s="11"/>
      <c r="AY488" s="11"/>
      <c r="AZ488" s="11"/>
      <c r="BA488" s="11"/>
      <c r="BB488" s="11"/>
      <c r="BC488" s="11"/>
      <c r="BD488" s="11"/>
      <c r="BE488" s="54"/>
      <c r="BF488" s="25"/>
      <c r="BG488" s="25"/>
      <c r="BH488" s="25"/>
      <c r="BI488" s="11"/>
      <c r="BJ488" s="11"/>
      <c r="BK488" s="11"/>
      <c r="BL488" s="11"/>
      <c r="BM488" s="11"/>
      <c r="BN488" s="11"/>
      <c r="BO488" s="11"/>
    </row>
    <row r="489" customFormat="false" ht="16.5" hidden="false" customHeight="false" outlineLevel="0" collapsed="false">
      <c r="A489" s="19"/>
      <c r="B489" s="113"/>
      <c r="C489" s="113"/>
      <c r="D489" s="113"/>
      <c r="E489" s="113"/>
      <c r="F489" s="114"/>
      <c r="G489" s="115"/>
      <c r="H489" s="11"/>
      <c r="I489" s="11"/>
      <c r="J489" s="11"/>
      <c r="K489" s="11"/>
      <c r="L489" s="11"/>
      <c r="M489" s="11"/>
      <c r="N489" s="25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  <c r="AH489" s="11"/>
      <c r="AI489" s="11"/>
      <c r="AJ489" s="11"/>
      <c r="AK489" s="11"/>
      <c r="AL489" s="11"/>
      <c r="AM489" s="11"/>
      <c r="AN489" s="11"/>
      <c r="AO489" s="11"/>
      <c r="AP489" s="11"/>
      <c r="AQ489" s="11"/>
      <c r="AR489" s="11"/>
      <c r="AS489" s="11"/>
      <c r="AT489" s="11"/>
      <c r="AU489" s="11"/>
      <c r="AV489" s="11"/>
      <c r="AW489" s="11"/>
      <c r="AX489" s="11"/>
      <c r="AY489" s="11"/>
      <c r="AZ489" s="11"/>
      <c r="BA489" s="11"/>
      <c r="BB489" s="11"/>
      <c r="BC489" s="11"/>
      <c r="BD489" s="11"/>
      <c r="BE489" s="54"/>
      <c r="BF489" s="25"/>
      <c r="BG489" s="25"/>
      <c r="BH489" s="25"/>
      <c r="BI489" s="11"/>
      <c r="BJ489" s="11"/>
      <c r="BK489" s="11"/>
      <c r="BL489" s="11"/>
      <c r="BM489" s="11"/>
      <c r="BN489" s="11"/>
      <c r="BO489" s="11"/>
    </row>
    <row r="490" customFormat="false" ht="16.5" hidden="false" customHeight="false" outlineLevel="0" collapsed="false">
      <c r="A490" s="19"/>
      <c r="B490" s="113"/>
      <c r="C490" s="113"/>
      <c r="D490" s="113"/>
      <c r="E490" s="113"/>
      <c r="F490" s="114"/>
      <c r="G490" s="115"/>
      <c r="H490" s="11"/>
      <c r="I490" s="11"/>
      <c r="J490" s="11"/>
      <c r="K490" s="11"/>
      <c r="L490" s="11"/>
      <c r="M490" s="11"/>
      <c r="N490" s="25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  <c r="AH490" s="11"/>
      <c r="AI490" s="11"/>
      <c r="AJ490" s="11"/>
      <c r="AK490" s="11"/>
      <c r="AL490" s="11"/>
      <c r="AM490" s="11"/>
      <c r="AN490" s="11"/>
      <c r="AO490" s="11"/>
      <c r="AP490" s="11"/>
      <c r="AQ490" s="11"/>
      <c r="AR490" s="11"/>
      <c r="AS490" s="11"/>
      <c r="AT490" s="11"/>
      <c r="AU490" s="11"/>
      <c r="AV490" s="11"/>
      <c r="AW490" s="11"/>
      <c r="AX490" s="11"/>
      <c r="AY490" s="11"/>
      <c r="AZ490" s="11"/>
      <c r="BA490" s="11"/>
      <c r="BB490" s="11"/>
      <c r="BC490" s="11"/>
      <c r="BD490" s="11"/>
      <c r="BE490" s="54"/>
      <c r="BF490" s="25"/>
      <c r="BG490" s="25"/>
      <c r="BH490" s="25"/>
      <c r="BI490" s="11"/>
      <c r="BJ490" s="11"/>
      <c r="BK490" s="11"/>
      <c r="BL490" s="11"/>
      <c r="BM490" s="11"/>
      <c r="BN490" s="11"/>
      <c r="BO490" s="11"/>
    </row>
    <row r="491" customFormat="false" ht="16.5" hidden="false" customHeight="false" outlineLevel="0" collapsed="false">
      <c r="A491" s="19"/>
      <c r="B491" s="113"/>
      <c r="C491" s="113"/>
      <c r="D491" s="113"/>
      <c r="E491" s="113"/>
      <c r="F491" s="114"/>
      <c r="G491" s="115"/>
      <c r="H491" s="11"/>
      <c r="I491" s="11"/>
      <c r="J491" s="11"/>
      <c r="K491" s="11"/>
      <c r="L491" s="11"/>
      <c r="M491" s="11"/>
      <c r="N491" s="25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  <c r="AH491" s="11"/>
      <c r="AI491" s="11"/>
      <c r="AJ491" s="11"/>
      <c r="AK491" s="11"/>
      <c r="AL491" s="11"/>
      <c r="AM491" s="11"/>
      <c r="AN491" s="11"/>
      <c r="AO491" s="11"/>
      <c r="AP491" s="11"/>
      <c r="AQ491" s="11"/>
      <c r="AR491" s="11"/>
      <c r="AS491" s="11"/>
      <c r="AT491" s="11"/>
      <c r="AU491" s="11"/>
      <c r="AV491" s="11"/>
      <c r="AW491" s="11"/>
      <c r="AX491" s="11"/>
      <c r="AY491" s="11"/>
      <c r="AZ491" s="11"/>
      <c r="BA491" s="11"/>
      <c r="BB491" s="11"/>
      <c r="BC491" s="11"/>
      <c r="BD491" s="11"/>
      <c r="BE491" s="54"/>
      <c r="BF491" s="25"/>
      <c r="BG491" s="25"/>
      <c r="BH491" s="25"/>
      <c r="BI491" s="11"/>
      <c r="BJ491" s="11"/>
      <c r="BK491" s="11"/>
      <c r="BL491" s="11"/>
      <c r="BM491" s="11"/>
      <c r="BN491" s="11"/>
      <c r="BO491" s="11"/>
    </row>
    <row r="492" customFormat="false" ht="16.5" hidden="false" customHeight="false" outlineLevel="0" collapsed="false">
      <c r="A492" s="19"/>
      <c r="B492" s="113"/>
      <c r="C492" s="113"/>
      <c r="D492" s="113"/>
      <c r="E492" s="113"/>
      <c r="F492" s="114"/>
      <c r="G492" s="115"/>
      <c r="H492" s="11"/>
      <c r="I492" s="11"/>
      <c r="J492" s="11"/>
      <c r="K492" s="11"/>
      <c r="L492" s="11"/>
      <c r="M492" s="11"/>
      <c r="N492" s="25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  <c r="AH492" s="11"/>
      <c r="AI492" s="11"/>
      <c r="AJ492" s="11"/>
      <c r="AK492" s="11"/>
      <c r="AL492" s="11"/>
      <c r="AM492" s="11"/>
      <c r="AN492" s="11"/>
      <c r="AO492" s="11"/>
      <c r="AP492" s="11"/>
      <c r="AQ492" s="11"/>
      <c r="AR492" s="11"/>
      <c r="AS492" s="11"/>
      <c r="AT492" s="11"/>
      <c r="AU492" s="11"/>
      <c r="AV492" s="11"/>
      <c r="AW492" s="11"/>
      <c r="AX492" s="11"/>
      <c r="AY492" s="11"/>
      <c r="AZ492" s="11"/>
      <c r="BA492" s="11"/>
      <c r="BB492" s="11"/>
      <c r="BC492" s="11"/>
      <c r="BD492" s="11"/>
      <c r="BE492" s="54"/>
      <c r="BF492" s="25"/>
      <c r="BG492" s="25"/>
      <c r="BH492" s="25"/>
      <c r="BI492" s="11"/>
      <c r="BJ492" s="11"/>
      <c r="BK492" s="11"/>
      <c r="BL492" s="11"/>
      <c r="BM492" s="11"/>
      <c r="BN492" s="11"/>
      <c r="BO492" s="11"/>
    </row>
    <row r="493" customFormat="false" ht="16.5" hidden="false" customHeight="false" outlineLevel="0" collapsed="false">
      <c r="A493" s="19"/>
      <c r="B493" s="113"/>
      <c r="C493" s="113"/>
      <c r="D493" s="113"/>
      <c r="E493" s="113"/>
      <c r="F493" s="114"/>
      <c r="G493" s="115"/>
      <c r="H493" s="11"/>
      <c r="I493" s="11"/>
      <c r="J493" s="11"/>
      <c r="K493" s="11"/>
      <c r="L493" s="11"/>
      <c r="M493" s="11"/>
      <c r="N493" s="25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  <c r="AH493" s="11"/>
      <c r="AI493" s="11"/>
      <c r="AJ493" s="11"/>
      <c r="AK493" s="11"/>
      <c r="AL493" s="11"/>
      <c r="AM493" s="11"/>
      <c r="AN493" s="11"/>
      <c r="AO493" s="11"/>
      <c r="AP493" s="11"/>
      <c r="AQ493" s="11"/>
      <c r="AR493" s="11"/>
      <c r="AS493" s="11"/>
      <c r="AT493" s="11"/>
      <c r="AU493" s="11"/>
      <c r="AV493" s="11"/>
      <c r="AW493" s="11"/>
      <c r="AX493" s="11"/>
      <c r="AY493" s="11"/>
      <c r="AZ493" s="11"/>
      <c r="BA493" s="11"/>
      <c r="BB493" s="11"/>
      <c r="BC493" s="11"/>
      <c r="BD493" s="11"/>
      <c r="BE493" s="54"/>
      <c r="BF493" s="25"/>
      <c r="BG493" s="25"/>
      <c r="BH493" s="25"/>
      <c r="BI493" s="11"/>
      <c r="BJ493" s="11"/>
      <c r="BK493" s="11"/>
      <c r="BL493" s="11"/>
      <c r="BM493" s="11"/>
      <c r="BN493" s="11"/>
      <c r="BO493" s="11"/>
    </row>
    <row r="494" customFormat="false" ht="16.5" hidden="false" customHeight="false" outlineLevel="0" collapsed="false">
      <c r="A494" s="19"/>
      <c r="B494" s="113"/>
      <c r="C494" s="113"/>
      <c r="D494" s="113"/>
      <c r="E494" s="113"/>
      <c r="F494" s="114"/>
      <c r="G494" s="115"/>
      <c r="H494" s="11"/>
      <c r="I494" s="11"/>
      <c r="J494" s="11"/>
      <c r="K494" s="11"/>
      <c r="L494" s="11"/>
      <c r="M494" s="11"/>
      <c r="N494" s="25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  <c r="AH494" s="11"/>
      <c r="AI494" s="11"/>
      <c r="AJ494" s="11"/>
      <c r="AK494" s="11"/>
      <c r="AL494" s="11"/>
      <c r="AM494" s="11"/>
      <c r="AN494" s="11"/>
      <c r="AO494" s="11"/>
      <c r="AP494" s="11"/>
      <c r="AQ494" s="11"/>
      <c r="AR494" s="11"/>
      <c r="AS494" s="11"/>
      <c r="AT494" s="11"/>
      <c r="AU494" s="11"/>
      <c r="AV494" s="11"/>
      <c r="AW494" s="11"/>
      <c r="AX494" s="11"/>
      <c r="AY494" s="11"/>
      <c r="AZ494" s="11"/>
      <c r="BA494" s="11"/>
      <c r="BB494" s="11"/>
      <c r="BC494" s="11"/>
      <c r="BD494" s="11"/>
      <c r="BE494" s="54"/>
      <c r="BF494" s="25"/>
      <c r="BG494" s="25"/>
      <c r="BH494" s="25"/>
      <c r="BI494" s="11"/>
      <c r="BJ494" s="11"/>
      <c r="BK494" s="11"/>
      <c r="BL494" s="11"/>
      <c r="BM494" s="11"/>
      <c r="BN494" s="11"/>
      <c r="BO494" s="11"/>
    </row>
    <row r="495" customFormat="false" ht="16.5" hidden="false" customHeight="false" outlineLevel="0" collapsed="false">
      <c r="A495" s="19"/>
      <c r="B495" s="113"/>
      <c r="C495" s="113"/>
      <c r="D495" s="113"/>
      <c r="E495" s="113"/>
      <c r="F495" s="114"/>
      <c r="G495" s="115"/>
      <c r="H495" s="11"/>
      <c r="I495" s="11"/>
      <c r="J495" s="11"/>
      <c r="K495" s="11"/>
      <c r="L495" s="11"/>
      <c r="M495" s="11"/>
      <c r="N495" s="25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  <c r="AH495" s="11"/>
      <c r="AI495" s="11"/>
      <c r="AJ495" s="11"/>
      <c r="AK495" s="11"/>
      <c r="AL495" s="11"/>
      <c r="AM495" s="11"/>
      <c r="AN495" s="11"/>
      <c r="AO495" s="11"/>
      <c r="AP495" s="11"/>
      <c r="AQ495" s="11"/>
      <c r="AR495" s="11"/>
      <c r="AS495" s="11"/>
      <c r="AT495" s="11"/>
      <c r="AU495" s="11"/>
      <c r="AV495" s="11"/>
      <c r="AW495" s="11"/>
      <c r="AX495" s="11"/>
      <c r="AY495" s="11"/>
      <c r="AZ495" s="11"/>
      <c r="BA495" s="11"/>
      <c r="BB495" s="11"/>
      <c r="BC495" s="11"/>
      <c r="BD495" s="11"/>
      <c r="BE495" s="54"/>
      <c r="BF495" s="25"/>
      <c r="BG495" s="25"/>
      <c r="BH495" s="25"/>
      <c r="BI495" s="11"/>
      <c r="BJ495" s="11"/>
      <c r="BK495" s="11"/>
      <c r="BL495" s="11"/>
      <c r="BM495" s="11"/>
      <c r="BN495" s="11"/>
      <c r="BO495" s="11"/>
    </row>
    <row r="496" customFormat="false" ht="16.5" hidden="false" customHeight="false" outlineLevel="0" collapsed="false">
      <c r="A496" s="19"/>
      <c r="B496" s="113"/>
      <c r="C496" s="113"/>
      <c r="D496" s="113"/>
      <c r="E496" s="113"/>
      <c r="F496" s="114"/>
      <c r="G496" s="115"/>
      <c r="H496" s="11"/>
      <c r="I496" s="11"/>
      <c r="J496" s="11"/>
      <c r="K496" s="11"/>
      <c r="L496" s="11"/>
      <c r="M496" s="11"/>
      <c r="N496" s="25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  <c r="AH496" s="11"/>
      <c r="AI496" s="11"/>
      <c r="AJ496" s="11"/>
      <c r="AK496" s="11"/>
      <c r="AL496" s="11"/>
      <c r="AM496" s="11"/>
      <c r="AN496" s="11"/>
      <c r="AO496" s="11"/>
      <c r="AP496" s="11"/>
      <c r="AQ496" s="11"/>
      <c r="AR496" s="11"/>
      <c r="AS496" s="11"/>
      <c r="AT496" s="11"/>
      <c r="AU496" s="11"/>
      <c r="AV496" s="11"/>
      <c r="AW496" s="11"/>
      <c r="AX496" s="11"/>
      <c r="AY496" s="11"/>
      <c r="AZ496" s="11"/>
      <c r="BA496" s="11"/>
      <c r="BB496" s="11"/>
      <c r="BC496" s="11"/>
      <c r="BD496" s="11"/>
      <c r="BE496" s="54"/>
      <c r="BF496" s="25"/>
      <c r="BG496" s="25"/>
      <c r="BH496" s="25"/>
      <c r="BI496" s="11"/>
      <c r="BJ496" s="11"/>
      <c r="BK496" s="11"/>
      <c r="BL496" s="11"/>
      <c r="BM496" s="11"/>
      <c r="BN496" s="11"/>
      <c r="BO496" s="11"/>
    </row>
    <row r="497" customFormat="false" ht="16.5" hidden="false" customHeight="false" outlineLevel="0" collapsed="false">
      <c r="A497" s="19"/>
      <c r="B497" s="113"/>
      <c r="C497" s="113"/>
      <c r="D497" s="113"/>
      <c r="E497" s="113"/>
      <c r="F497" s="114"/>
      <c r="G497" s="115"/>
      <c r="H497" s="11"/>
      <c r="I497" s="11"/>
      <c r="J497" s="11"/>
      <c r="K497" s="11"/>
      <c r="L497" s="11"/>
      <c r="M497" s="11"/>
      <c r="N497" s="25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  <c r="AH497" s="11"/>
      <c r="AI497" s="11"/>
      <c r="AJ497" s="11"/>
      <c r="AK497" s="11"/>
      <c r="AL497" s="11"/>
      <c r="AM497" s="11"/>
      <c r="AN497" s="11"/>
      <c r="AO497" s="11"/>
      <c r="AP497" s="11"/>
      <c r="AQ497" s="11"/>
      <c r="AR497" s="11"/>
      <c r="AS497" s="11"/>
      <c r="AT497" s="11"/>
      <c r="AU497" s="11"/>
      <c r="AV497" s="11"/>
      <c r="AW497" s="11"/>
      <c r="AX497" s="11"/>
      <c r="AY497" s="11"/>
      <c r="AZ497" s="11"/>
      <c r="BA497" s="11"/>
      <c r="BB497" s="11"/>
      <c r="BC497" s="11"/>
      <c r="BD497" s="11"/>
      <c r="BE497" s="54"/>
      <c r="BF497" s="25"/>
      <c r="BG497" s="25"/>
      <c r="BH497" s="25"/>
      <c r="BI497" s="11"/>
      <c r="BJ497" s="11"/>
      <c r="BK497" s="11"/>
      <c r="BL497" s="11"/>
      <c r="BM497" s="11"/>
      <c r="BN497" s="11"/>
      <c r="BO497" s="11"/>
    </row>
    <row r="498" customFormat="false" ht="16.5" hidden="false" customHeight="false" outlineLevel="0" collapsed="false">
      <c r="A498" s="19"/>
      <c r="B498" s="113"/>
      <c r="C498" s="113"/>
      <c r="D498" s="113"/>
      <c r="E498" s="113"/>
      <c r="F498" s="114"/>
      <c r="G498" s="115"/>
      <c r="H498" s="11"/>
      <c r="I498" s="11"/>
      <c r="J498" s="11"/>
      <c r="K498" s="11"/>
      <c r="L498" s="11"/>
      <c r="M498" s="11"/>
      <c r="N498" s="25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  <c r="AH498" s="11"/>
      <c r="AI498" s="11"/>
      <c r="AJ498" s="11"/>
      <c r="AK498" s="11"/>
      <c r="AL498" s="11"/>
      <c r="AM498" s="11"/>
      <c r="AN498" s="11"/>
      <c r="AO498" s="11"/>
      <c r="AP498" s="11"/>
      <c r="AQ498" s="11"/>
      <c r="AR498" s="11"/>
      <c r="AS498" s="11"/>
      <c r="AT498" s="11"/>
      <c r="AU498" s="11"/>
      <c r="AV498" s="11"/>
      <c r="AW498" s="11"/>
      <c r="AX498" s="11"/>
      <c r="AY498" s="11"/>
      <c r="AZ498" s="11"/>
      <c r="BA498" s="11"/>
      <c r="BB498" s="11"/>
      <c r="BC498" s="11"/>
      <c r="BD498" s="11"/>
      <c r="BE498" s="54"/>
      <c r="BF498" s="25"/>
      <c r="BG498" s="25"/>
      <c r="BH498" s="25"/>
      <c r="BI498" s="11"/>
      <c r="BJ498" s="11"/>
      <c r="BK498" s="11"/>
      <c r="BL498" s="11"/>
      <c r="BM498" s="11"/>
      <c r="BN498" s="11"/>
      <c r="BO498" s="11"/>
    </row>
    <row r="499" customFormat="false" ht="16.5" hidden="false" customHeight="false" outlineLevel="0" collapsed="false">
      <c r="A499" s="19"/>
      <c r="B499" s="113"/>
      <c r="C499" s="113"/>
      <c r="D499" s="113"/>
      <c r="E499" s="113"/>
      <c r="F499" s="114"/>
      <c r="G499" s="115"/>
      <c r="H499" s="11"/>
      <c r="I499" s="11"/>
      <c r="J499" s="11"/>
      <c r="K499" s="11"/>
      <c r="L499" s="11"/>
      <c r="M499" s="11"/>
      <c r="N499" s="25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  <c r="AH499" s="11"/>
      <c r="AI499" s="11"/>
      <c r="AJ499" s="11"/>
      <c r="AK499" s="11"/>
      <c r="AL499" s="11"/>
      <c r="AM499" s="11"/>
      <c r="AN499" s="11"/>
      <c r="AO499" s="11"/>
      <c r="AP499" s="11"/>
      <c r="AQ499" s="11"/>
      <c r="AR499" s="11"/>
      <c r="AS499" s="11"/>
      <c r="AT499" s="11"/>
      <c r="AU499" s="11"/>
      <c r="AV499" s="11"/>
      <c r="AW499" s="11"/>
      <c r="AX499" s="11"/>
      <c r="AY499" s="11"/>
      <c r="AZ499" s="11"/>
      <c r="BA499" s="11"/>
      <c r="BB499" s="11"/>
      <c r="BC499" s="11"/>
      <c r="BD499" s="11"/>
      <c r="BE499" s="54"/>
      <c r="BF499" s="25"/>
      <c r="BG499" s="25"/>
      <c r="BH499" s="25"/>
      <c r="BI499" s="11"/>
      <c r="BJ499" s="11"/>
      <c r="BK499" s="11"/>
      <c r="BL499" s="11"/>
      <c r="BM499" s="11"/>
      <c r="BN499" s="11"/>
      <c r="BO499" s="11"/>
    </row>
    <row r="500" customFormat="false" ht="16.5" hidden="false" customHeight="false" outlineLevel="0" collapsed="false">
      <c r="A500" s="19"/>
      <c r="B500" s="113"/>
      <c r="C500" s="113"/>
      <c r="D500" s="113"/>
      <c r="E500" s="113"/>
      <c r="F500" s="114"/>
      <c r="G500" s="115"/>
      <c r="H500" s="11"/>
      <c r="I500" s="11"/>
      <c r="J500" s="11"/>
      <c r="K500" s="11"/>
      <c r="L500" s="11"/>
      <c r="M500" s="11"/>
      <c r="N500" s="25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  <c r="AH500" s="11"/>
      <c r="AI500" s="11"/>
      <c r="AJ500" s="11"/>
      <c r="AK500" s="11"/>
      <c r="AL500" s="11"/>
      <c r="AM500" s="11"/>
      <c r="AN500" s="11"/>
      <c r="AO500" s="11"/>
      <c r="AP500" s="11"/>
      <c r="AQ500" s="11"/>
      <c r="AR500" s="11"/>
      <c r="AS500" s="11"/>
      <c r="AT500" s="11"/>
      <c r="AU500" s="11"/>
      <c r="AV500" s="11"/>
      <c r="AW500" s="11"/>
      <c r="AX500" s="11"/>
      <c r="AY500" s="11"/>
      <c r="AZ500" s="11"/>
      <c r="BA500" s="11"/>
      <c r="BB500" s="11"/>
      <c r="BC500" s="11"/>
      <c r="BD500" s="11"/>
      <c r="BE500" s="54"/>
      <c r="BF500" s="25"/>
      <c r="BG500" s="25"/>
      <c r="BH500" s="25"/>
      <c r="BI500" s="11"/>
      <c r="BJ500" s="11"/>
      <c r="BK500" s="11"/>
      <c r="BL500" s="11"/>
      <c r="BM500" s="11"/>
      <c r="BN500" s="11"/>
      <c r="BO500" s="11"/>
    </row>
    <row r="501" customFormat="false" ht="16.5" hidden="false" customHeight="false" outlineLevel="0" collapsed="false">
      <c r="A501" s="19"/>
      <c r="B501" s="113"/>
      <c r="C501" s="113"/>
      <c r="D501" s="113"/>
      <c r="E501" s="113"/>
      <c r="F501" s="114"/>
      <c r="G501" s="115"/>
      <c r="H501" s="11"/>
      <c r="I501" s="11"/>
      <c r="J501" s="11"/>
      <c r="K501" s="11"/>
      <c r="L501" s="11"/>
      <c r="M501" s="11"/>
      <c r="N501" s="25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  <c r="AH501" s="11"/>
      <c r="AI501" s="11"/>
      <c r="AJ501" s="11"/>
      <c r="AK501" s="11"/>
      <c r="AL501" s="11"/>
      <c r="AM501" s="11"/>
      <c r="AN501" s="11"/>
      <c r="AO501" s="11"/>
      <c r="AP501" s="11"/>
      <c r="AQ501" s="11"/>
      <c r="AR501" s="11"/>
      <c r="AS501" s="11"/>
      <c r="AT501" s="11"/>
      <c r="AU501" s="11"/>
      <c r="AV501" s="11"/>
      <c r="AW501" s="11"/>
      <c r="AX501" s="11"/>
      <c r="AY501" s="11"/>
      <c r="AZ501" s="11"/>
      <c r="BA501" s="11"/>
      <c r="BB501" s="11"/>
      <c r="BC501" s="11"/>
      <c r="BD501" s="11"/>
      <c r="BE501" s="54"/>
      <c r="BF501" s="25"/>
      <c r="BG501" s="25"/>
      <c r="BH501" s="25"/>
      <c r="BI501" s="11"/>
      <c r="BJ501" s="11"/>
      <c r="BK501" s="11"/>
      <c r="BL501" s="11"/>
      <c r="BM501" s="11"/>
      <c r="BN501" s="11"/>
      <c r="BO501" s="11"/>
    </row>
    <row r="502" customFormat="false" ht="16.5" hidden="false" customHeight="false" outlineLevel="0" collapsed="false">
      <c r="A502" s="19"/>
      <c r="B502" s="113"/>
      <c r="C502" s="113"/>
      <c r="D502" s="113"/>
      <c r="E502" s="113"/>
      <c r="F502" s="114"/>
      <c r="G502" s="115"/>
      <c r="H502" s="11"/>
      <c r="I502" s="11"/>
      <c r="J502" s="11"/>
      <c r="K502" s="11"/>
      <c r="L502" s="11"/>
      <c r="M502" s="11"/>
      <c r="N502" s="25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  <c r="AH502" s="11"/>
      <c r="AI502" s="11"/>
      <c r="AJ502" s="11"/>
      <c r="AK502" s="11"/>
      <c r="AL502" s="11"/>
      <c r="AM502" s="11"/>
      <c r="AN502" s="11"/>
      <c r="AO502" s="11"/>
      <c r="AP502" s="11"/>
      <c r="AQ502" s="11"/>
      <c r="AR502" s="11"/>
      <c r="AS502" s="11"/>
      <c r="AT502" s="11"/>
      <c r="AU502" s="11"/>
      <c r="AV502" s="11"/>
      <c r="AW502" s="11"/>
      <c r="AX502" s="11"/>
      <c r="AY502" s="11"/>
      <c r="AZ502" s="11"/>
      <c r="BA502" s="11"/>
      <c r="BB502" s="11"/>
      <c r="BC502" s="11"/>
      <c r="BD502" s="11"/>
      <c r="BE502" s="54"/>
      <c r="BF502" s="25"/>
      <c r="BG502" s="25"/>
      <c r="BH502" s="25"/>
      <c r="BI502" s="11"/>
      <c r="BJ502" s="11"/>
      <c r="BK502" s="11"/>
      <c r="BL502" s="11"/>
      <c r="BM502" s="11"/>
      <c r="BN502" s="11"/>
      <c r="BO502" s="11"/>
    </row>
    <row r="503" customFormat="false" ht="16.5" hidden="false" customHeight="false" outlineLevel="0" collapsed="false">
      <c r="A503" s="19"/>
      <c r="B503" s="113"/>
      <c r="C503" s="113"/>
      <c r="D503" s="113"/>
      <c r="E503" s="113"/>
      <c r="F503" s="114"/>
      <c r="G503" s="115"/>
      <c r="H503" s="11"/>
      <c r="I503" s="11"/>
      <c r="J503" s="11"/>
      <c r="K503" s="11"/>
      <c r="L503" s="11"/>
      <c r="M503" s="11"/>
      <c r="N503" s="25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  <c r="AH503" s="11"/>
      <c r="AI503" s="11"/>
      <c r="AJ503" s="11"/>
      <c r="AK503" s="11"/>
      <c r="AL503" s="11"/>
      <c r="AM503" s="11"/>
      <c r="AN503" s="11"/>
      <c r="AO503" s="11"/>
      <c r="AP503" s="11"/>
      <c r="AQ503" s="11"/>
      <c r="AR503" s="11"/>
      <c r="AS503" s="11"/>
      <c r="AT503" s="11"/>
      <c r="AU503" s="11"/>
      <c r="AV503" s="11"/>
      <c r="AW503" s="11"/>
      <c r="AX503" s="11"/>
      <c r="AY503" s="11"/>
      <c r="AZ503" s="11"/>
      <c r="BA503" s="11"/>
      <c r="BB503" s="11"/>
      <c r="BC503" s="11"/>
      <c r="BD503" s="11"/>
      <c r="BE503" s="54"/>
      <c r="BF503" s="25"/>
      <c r="BG503" s="25"/>
      <c r="BH503" s="25"/>
      <c r="BI503" s="11"/>
      <c r="BJ503" s="11"/>
      <c r="BK503" s="11"/>
      <c r="BL503" s="11"/>
      <c r="BM503" s="11"/>
      <c r="BN503" s="11"/>
      <c r="BO503" s="11"/>
    </row>
    <row r="504" customFormat="false" ht="16.5" hidden="false" customHeight="false" outlineLevel="0" collapsed="false">
      <c r="A504" s="19"/>
      <c r="B504" s="113"/>
      <c r="C504" s="113"/>
      <c r="D504" s="113"/>
      <c r="E504" s="113"/>
      <c r="F504" s="114"/>
      <c r="G504" s="115"/>
      <c r="H504" s="11"/>
      <c r="I504" s="11"/>
      <c r="J504" s="11"/>
      <c r="K504" s="11"/>
      <c r="L504" s="11"/>
      <c r="M504" s="11"/>
      <c r="N504" s="25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  <c r="AH504" s="11"/>
      <c r="AI504" s="11"/>
      <c r="AJ504" s="11"/>
      <c r="AK504" s="11"/>
      <c r="AL504" s="11"/>
      <c r="AM504" s="11"/>
      <c r="AN504" s="11"/>
      <c r="AO504" s="11"/>
      <c r="AP504" s="11"/>
      <c r="AQ504" s="11"/>
      <c r="AR504" s="11"/>
      <c r="AS504" s="11"/>
      <c r="AT504" s="11"/>
      <c r="AU504" s="11"/>
      <c r="AV504" s="11"/>
      <c r="AW504" s="11"/>
      <c r="AX504" s="11"/>
      <c r="AY504" s="11"/>
      <c r="AZ504" s="11"/>
      <c r="BA504" s="11"/>
      <c r="BB504" s="11"/>
      <c r="BC504" s="11"/>
      <c r="BD504" s="11"/>
      <c r="BE504" s="54"/>
      <c r="BF504" s="25"/>
      <c r="BG504" s="25"/>
      <c r="BH504" s="25"/>
      <c r="BI504" s="11"/>
      <c r="BJ504" s="11"/>
      <c r="BK504" s="11"/>
      <c r="BL504" s="11"/>
      <c r="BM504" s="11"/>
      <c r="BN504" s="11"/>
      <c r="BO504" s="11"/>
    </row>
    <row r="505" customFormat="false" ht="16.5" hidden="false" customHeight="false" outlineLevel="0" collapsed="false">
      <c r="A505" s="19"/>
      <c r="B505" s="113"/>
      <c r="C505" s="113"/>
      <c r="D505" s="113"/>
      <c r="E505" s="113"/>
      <c r="F505" s="114"/>
      <c r="G505" s="115"/>
      <c r="H505" s="11"/>
      <c r="I505" s="11"/>
      <c r="J505" s="11"/>
      <c r="K505" s="11"/>
      <c r="L505" s="11"/>
      <c r="M505" s="11"/>
      <c r="N505" s="25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  <c r="AH505" s="11"/>
      <c r="AI505" s="11"/>
      <c r="AJ505" s="11"/>
      <c r="AK505" s="11"/>
      <c r="AL505" s="11"/>
      <c r="AM505" s="11"/>
      <c r="AN505" s="11"/>
      <c r="AO505" s="11"/>
      <c r="AP505" s="11"/>
      <c r="AQ505" s="11"/>
      <c r="AR505" s="11"/>
      <c r="AS505" s="11"/>
      <c r="AT505" s="11"/>
      <c r="AU505" s="11"/>
      <c r="AV505" s="11"/>
      <c r="AW505" s="11"/>
      <c r="AX505" s="11"/>
      <c r="AY505" s="11"/>
      <c r="AZ505" s="11"/>
      <c r="BA505" s="11"/>
      <c r="BB505" s="11"/>
      <c r="BC505" s="11"/>
      <c r="BD505" s="11"/>
      <c r="BE505" s="54"/>
      <c r="BF505" s="25"/>
      <c r="BG505" s="25"/>
      <c r="BH505" s="25"/>
      <c r="BI505" s="11"/>
      <c r="BJ505" s="11"/>
      <c r="BK505" s="11"/>
      <c r="BL505" s="11"/>
      <c r="BM505" s="11"/>
      <c r="BN505" s="11"/>
      <c r="BO505" s="11"/>
    </row>
    <row r="506" customFormat="false" ht="16.5" hidden="false" customHeight="false" outlineLevel="0" collapsed="false">
      <c r="A506" s="19"/>
      <c r="B506" s="113"/>
      <c r="C506" s="113"/>
      <c r="D506" s="113"/>
      <c r="E506" s="113"/>
      <c r="F506" s="114"/>
      <c r="G506" s="115"/>
      <c r="H506" s="11"/>
      <c r="I506" s="11"/>
      <c r="J506" s="11"/>
      <c r="K506" s="11"/>
      <c r="L506" s="11"/>
      <c r="M506" s="11"/>
      <c r="N506" s="25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  <c r="AH506" s="11"/>
      <c r="AI506" s="11"/>
      <c r="AJ506" s="11"/>
      <c r="AK506" s="11"/>
      <c r="AL506" s="11"/>
      <c r="AM506" s="11"/>
      <c r="AN506" s="11"/>
      <c r="AO506" s="11"/>
      <c r="AP506" s="11"/>
      <c r="AQ506" s="11"/>
      <c r="AR506" s="11"/>
      <c r="AS506" s="11"/>
      <c r="AT506" s="11"/>
      <c r="AU506" s="11"/>
      <c r="AV506" s="11"/>
      <c r="AW506" s="11"/>
      <c r="AX506" s="11"/>
      <c r="AY506" s="11"/>
      <c r="AZ506" s="11"/>
      <c r="BA506" s="11"/>
      <c r="BB506" s="11"/>
      <c r="BC506" s="11"/>
      <c r="BD506" s="11"/>
      <c r="BE506" s="54"/>
      <c r="BF506" s="25"/>
      <c r="BG506" s="25"/>
      <c r="BH506" s="25"/>
      <c r="BI506" s="11"/>
      <c r="BJ506" s="11"/>
      <c r="BK506" s="11"/>
      <c r="BL506" s="11"/>
      <c r="BM506" s="11"/>
      <c r="BN506" s="11"/>
      <c r="BO506" s="11"/>
    </row>
    <row r="507" customFormat="false" ht="16.5" hidden="false" customHeight="false" outlineLevel="0" collapsed="false">
      <c r="A507" s="19"/>
      <c r="B507" s="113"/>
      <c r="C507" s="113"/>
      <c r="D507" s="113"/>
      <c r="E507" s="113"/>
      <c r="F507" s="114"/>
      <c r="G507" s="115"/>
      <c r="H507" s="11"/>
      <c r="I507" s="11"/>
      <c r="J507" s="11"/>
      <c r="K507" s="11"/>
      <c r="L507" s="11"/>
      <c r="M507" s="11"/>
      <c r="N507" s="25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  <c r="AH507" s="11"/>
      <c r="AI507" s="11"/>
      <c r="AJ507" s="11"/>
      <c r="AK507" s="11"/>
      <c r="AL507" s="11"/>
      <c r="AM507" s="11"/>
      <c r="AN507" s="11"/>
      <c r="AO507" s="11"/>
      <c r="AP507" s="11"/>
      <c r="AQ507" s="11"/>
      <c r="AR507" s="11"/>
      <c r="AS507" s="11"/>
      <c r="AT507" s="11"/>
      <c r="AU507" s="11"/>
      <c r="AV507" s="11"/>
      <c r="AW507" s="11"/>
      <c r="AX507" s="11"/>
      <c r="AY507" s="11"/>
      <c r="AZ507" s="11"/>
      <c r="BA507" s="11"/>
      <c r="BB507" s="11"/>
      <c r="BC507" s="11"/>
      <c r="BD507" s="11"/>
      <c r="BE507" s="54"/>
      <c r="BF507" s="25"/>
      <c r="BG507" s="25"/>
      <c r="BH507" s="25"/>
      <c r="BI507" s="11"/>
      <c r="BJ507" s="11"/>
      <c r="BK507" s="11"/>
      <c r="BL507" s="11"/>
      <c r="BM507" s="11"/>
      <c r="BN507" s="11"/>
      <c r="BO507" s="11"/>
    </row>
    <row r="508" customFormat="false" ht="16.5" hidden="false" customHeight="false" outlineLevel="0" collapsed="false">
      <c r="A508" s="19"/>
      <c r="B508" s="113"/>
      <c r="C508" s="113"/>
      <c r="D508" s="113"/>
      <c r="E508" s="113"/>
      <c r="F508" s="114"/>
      <c r="G508" s="115"/>
      <c r="H508" s="11"/>
      <c r="I508" s="11"/>
      <c r="J508" s="11"/>
      <c r="K508" s="11"/>
      <c r="L508" s="11"/>
      <c r="M508" s="11"/>
      <c r="N508" s="25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  <c r="AH508" s="11"/>
      <c r="AI508" s="11"/>
      <c r="AJ508" s="11"/>
      <c r="AK508" s="11"/>
      <c r="AL508" s="11"/>
      <c r="AM508" s="11"/>
      <c r="AN508" s="11"/>
      <c r="AO508" s="11"/>
      <c r="AP508" s="11"/>
      <c r="AQ508" s="11"/>
      <c r="AR508" s="11"/>
      <c r="AS508" s="11"/>
      <c r="AT508" s="11"/>
      <c r="AU508" s="11"/>
      <c r="AV508" s="11"/>
      <c r="AW508" s="11"/>
      <c r="AX508" s="11"/>
      <c r="AY508" s="11"/>
      <c r="AZ508" s="11"/>
      <c r="BA508" s="11"/>
      <c r="BB508" s="11"/>
      <c r="BC508" s="11"/>
      <c r="BD508" s="11"/>
      <c r="BE508" s="54"/>
      <c r="BF508" s="25"/>
      <c r="BG508" s="25"/>
      <c r="BH508" s="25"/>
      <c r="BI508" s="11"/>
      <c r="BJ508" s="11"/>
      <c r="BK508" s="11"/>
      <c r="BL508" s="11"/>
      <c r="BM508" s="11"/>
      <c r="BN508" s="11"/>
      <c r="BO508" s="11"/>
    </row>
    <row r="509" customFormat="false" ht="16.5" hidden="false" customHeight="false" outlineLevel="0" collapsed="false">
      <c r="A509" s="19"/>
      <c r="B509" s="113"/>
      <c r="C509" s="113"/>
      <c r="D509" s="113"/>
      <c r="E509" s="113"/>
      <c r="F509" s="114"/>
      <c r="G509" s="115"/>
      <c r="H509" s="11"/>
      <c r="I509" s="11"/>
      <c r="J509" s="11"/>
      <c r="K509" s="11"/>
      <c r="L509" s="11"/>
      <c r="M509" s="11"/>
      <c r="N509" s="25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  <c r="AH509" s="11"/>
      <c r="AI509" s="11"/>
      <c r="AJ509" s="11"/>
      <c r="AK509" s="11"/>
      <c r="AL509" s="11"/>
      <c r="AM509" s="11"/>
      <c r="AN509" s="11"/>
      <c r="AO509" s="11"/>
      <c r="AP509" s="11"/>
      <c r="AQ509" s="11"/>
      <c r="AR509" s="11"/>
      <c r="AS509" s="11"/>
      <c r="AT509" s="11"/>
      <c r="AU509" s="11"/>
      <c r="AV509" s="11"/>
      <c r="AW509" s="11"/>
      <c r="AX509" s="11"/>
      <c r="AY509" s="11"/>
      <c r="AZ509" s="11"/>
      <c r="BA509" s="11"/>
      <c r="BB509" s="11"/>
      <c r="BC509" s="11"/>
      <c r="BD509" s="11"/>
      <c r="BE509" s="54"/>
      <c r="BF509" s="25"/>
      <c r="BG509" s="25"/>
      <c r="BH509" s="25"/>
      <c r="BI509" s="11"/>
      <c r="BJ509" s="11"/>
      <c r="BK509" s="11"/>
      <c r="BL509" s="11"/>
      <c r="BM509" s="11"/>
      <c r="BN509" s="11"/>
      <c r="BO509" s="11"/>
    </row>
    <row r="510" customFormat="false" ht="16.5" hidden="false" customHeight="false" outlineLevel="0" collapsed="false">
      <c r="A510" s="117"/>
    </row>
    <row r="511" customFormat="false" ht="16.5" hidden="false" customHeight="false" outlineLevel="0" collapsed="false">
      <c r="A511" s="117"/>
    </row>
    <row r="512" customFormat="false" ht="16.5" hidden="false" customHeight="false" outlineLevel="0" collapsed="false">
      <c r="A512" s="117"/>
    </row>
    <row r="513" customFormat="false" ht="16.5" hidden="false" customHeight="false" outlineLevel="0" collapsed="false">
      <c r="A513" s="117"/>
    </row>
    <row r="514" customFormat="false" ht="16.5" hidden="false" customHeight="false" outlineLevel="0" collapsed="false">
      <c r="A514" s="117"/>
    </row>
    <row r="515" customFormat="false" ht="16.5" hidden="false" customHeight="false" outlineLevel="0" collapsed="false">
      <c r="A515" s="117"/>
    </row>
    <row r="516" customFormat="false" ht="16.5" hidden="false" customHeight="false" outlineLevel="0" collapsed="false">
      <c r="A516" s="117"/>
    </row>
    <row r="517" customFormat="false" ht="16.5" hidden="false" customHeight="false" outlineLevel="0" collapsed="false">
      <c r="A517" s="117"/>
    </row>
    <row r="518" customFormat="false" ht="16.5" hidden="false" customHeight="false" outlineLevel="0" collapsed="false">
      <c r="A518" s="117"/>
    </row>
    <row r="519" customFormat="false" ht="16.5" hidden="false" customHeight="false" outlineLevel="0" collapsed="false">
      <c r="A519" s="117"/>
    </row>
    <row r="520" customFormat="false" ht="16.5" hidden="false" customHeight="false" outlineLevel="0" collapsed="false">
      <c r="A520" s="117"/>
    </row>
    <row r="521" customFormat="false" ht="16.5" hidden="false" customHeight="false" outlineLevel="0" collapsed="false">
      <c r="A521" s="117"/>
    </row>
    <row r="522" customFormat="false" ht="16.5" hidden="false" customHeight="false" outlineLevel="0" collapsed="false">
      <c r="A522" s="117"/>
    </row>
    <row r="523" customFormat="false" ht="16.5" hidden="false" customHeight="false" outlineLevel="0" collapsed="false">
      <c r="A523" s="117"/>
    </row>
    <row r="524" customFormat="false" ht="16.5" hidden="false" customHeight="false" outlineLevel="0" collapsed="false">
      <c r="A524" s="117"/>
    </row>
    <row r="525" customFormat="false" ht="16.5" hidden="false" customHeight="false" outlineLevel="0" collapsed="false">
      <c r="A525" s="117"/>
    </row>
    <row r="526" customFormat="false" ht="16.5" hidden="false" customHeight="false" outlineLevel="0" collapsed="false">
      <c r="A526" s="117"/>
    </row>
    <row r="527" customFormat="false" ht="16.5" hidden="false" customHeight="false" outlineLevel="0" collapsed="false">
      <c r="A527" s="117"/>
    </row>
    <row r="528" customFormat="false" ht="16.5" hidden="false" customHeight="false" outlineLevel="0" collapsed="false">
      <c r="A528" s="117"/>
    </row>
    <row r="529" customFormat="false" ht="16.5" hidden="false" customHeight="false" outlineLevel="0" collapsed="false">
      <c r="A529" s="117"/>
    </row>
    <row r="530" customFormat="false" ht="16.5" hidden="false" customHeight="false" outlineLevel="0" collapsed="false">
      <c r="A530" s="117"/>
    </row>
    <row r="531" customFormat="false" ht="16.5" hidden="false" customHeight="false" outlineLevel="0" collapsed="false">
      <c r="A531" s="117"/>
    </row>
    <row r="532" customFormat="false" ht="16.5" hidden="false" customHeight="false" outlineLevel="0" collapsed="false">
      <c r="A532" s="117"/>
    </row>
    <row r="533" customFormat="false" ht="16.5" hidden="false" customHeight="false" outlineLevel="0" collapsed="false">
      <c r="A533" s="117"/>
    </row>
    <row r="534" customFormat="false" ht="16.5" hidden="false" customHeight="false" outlineLevel="0" collapsed="false">
      <c r="A534" s="117"/>
    </row>
    <row r="535" customFormat="false" ht="16.5" hidden="false" customHeight="false" outlineLevel="0" collapsed="false">
      <c r="A535" s="117"/>
    </row>
    <row r="536" customFormat="false" ht="16.5" hidden="false" customHeight="false" outlineLevel="0" collapsed="false">
      <c r="A536" s="117"/>
    </row>
    <row r="537" customFormat="false" ht="16.5" hidden="false" customHeight="false" outlineLevel="0" collapsed="false">
      <c r="A537" s="117"/>
    </row>
    <row r="538" customFormat="false" ht="16.5" hidden="false" customHeight="false" outlineLevel="0" collapsed="false">
      <c r="A538" s="117"/>
    </row>
    <row r="539" customFormat="false" ht="16.5" hidden="false" customHeight="false" outlineLevel="0" collapsed="false">
      <c r="A539" s="117"/>
    </row>
    <row r="540" customFormat="false" ht="16.5" hidden="false" customHeight="false" outlineLevel="0" collapsed="false">
      <c r="A540" s="117"/>
    </row>
    <row r="541" customFormat="false" ht="16.5" hidden="false" customHeight="false" outlineLevel="0" collapsed="false">
      <c r="A541" s="117"/>
    </row>
    <row r="542" customFormat="false" ht="16.5" hidden="false" customHeight="false" outlineLevel="0" collapsed="false">
      <c r="A542" s="117"/>
    </row>
    <row r="543" customFormat="false" ht="16.5" hidden="false" customHeight="false" outlineLevel="0" collapsed="false">
      <c r="A543" s="117"/>
    </row>
    <row r="544" customFormat="false" ht="16.5" hidden="false" customHeight="false" outlineLevel="0" collapsed="false">
      <c r="A544" s="117"/>
    </row>
    <row r="545" customFormat="false" ht="16.5" hidden="false" customHeight="false" outlineLevel="0" collapsed="false">
      <c r="A545" s="117"/>
    </row>
    <row r="546" customFormat="false" ht="16.5" hidden="false" customHeight="false" outlineLevel="0" collapsed="false">
      <c r="A546" s="117"/>
    </row>
    <row r="547" customFormat="false" ht="16.5" hidden="false" customHeight="false" outlineLevel="0" collapsed="false">
      <c r="A547" s="117"/>
    </row>
    <row r="548" customFormat="false" ht="16.5" hidden="false" customHeight="false" outlineLevel="0" collapsed="false">
      <c r="A548" s="117"/>
    </row>
    <row r="549" customFormat="false" ht="16.5" hidden="false" customHeight="false" outlineLevel="0" collapsed="false">
      <c r="A549" s="117"/>
    </row>
    <row r="550" customFormat="false" ht="16.5" hidden="false" customHeight="false" outlineLevel="0" collapsed="false">
      <c r="A550" s="117"/>
    </row>
    <row r="551" customFormat="false" ht="16.5" hidden="false" customHeight="false" outlineLevel="0" collapsed="false">
      <c r="A551" s="117"/>
    </row>
    <row r="552" customFormat="false" ht="16.5" hidden="false" customHeight="false" outlineLevel="0" collapsed="false">
      <c r="A552" s="117"/>
    </row>
    <row r="553" customFormat="false" ht="16.5" hidden="false" customHeight="false" outlineLevel="0" collapsed="false">
      <c r="A553" s="117"/>
    </row>
    <row r="554" customFormat="false" ht="16.5" hidden="false" customHeight="false" outlineLevel="0" collapsed="false">
      <c r="A554" s="117"/>
    </row>
    <row r="555" customFormat="false" ht="16.5" hidden="false" customHeight="false" outlineLevel="0" collapsed="false">
      <c r="A555" s="117"/>
    </row>
    <row r="556" customFormat="false" ht="16.5" hidden="false" customHeight="false" outlineLevel="0" collapsed="false">
      <c r="A556" s="117"/>
    </row>
    <row r="557" customFormat="false" ht="16.5" hidden="false" customHeight="false" outlineLevel="0" collapsed="false">
      <c r="A557" s="117"/>
    </row>
    <row r="558" customFormat="false" ht="16.5" hidden="false" customHeight="false" outlineLevel="0" collapsed="false">
      <c r="A558" s="117"/>
    </row>
    <row r="559" customFormat="false" ht="16.5" hidden="false" customHeight="false" outlineLevel="0" collapsed="false">
      <c r="A559" s="117"/>
    </row>
    <row r="560" customFormat="false" ht="16.5" hidden="false" customHeight="false" outlineLevel="0" collapsed="false">
      <c r="A560" s="117"/>
    </row>
    <row r="561" customFormat="false" ht="16.5" hidden="false" customHeight="false" outlineLevel="0" collapsed="false">
      <c r="A561" s="117"/>
    </row>
    <row r="562" customFormat="false" ht="16.5" hidden="false" customHeight="false" outlineLevel="0" collapsed="false">
      <c r="A562" s="117"/>
    </row>
    <row r="563" customFormat="false" ht="16.5" hidden="false" customHeight="false" outlineLevel="0" collapsed="false">
      <c r="A563" s="117"/>
    </row>
    <row r="564" customFormat="false" ht="16.5" hidden="false" customHeight="false" outlineLevel="0" collapsed="false">
      <c r="A564" s="117"/>
    </row>
    <row r="565" customFormat="false" ht="16.5" hidden="false" customHeight="false" outlineLevel="0" collapsed="false">
      <c r="A565" s="117"/>
    </row>
    <row r="566" customFormat="false" ht="16.5" hidden="false" customHeight="false" outlineLevel="0" collapsed="false">
      <c r="A566" s="117"/>
    </row>
    <row r="567" customFormat="false" ht="16.5" hidden="false" customHeight="false" outlineLevel="0" collapsed="false">
      <c r="A567" s="117"/>
    </row>
    <row r="568" customFormat="false" ht="16.5" hidden="false" customHeight="false" outlineLevel="0" collapsed="false">
      <c r="A568" s="117"/>
    </row>
    <row r="569" customFormat="false" ht="16.5" hidden="false" customHeight="false" outlineLevel="0" collapsed="false">
      <c r="A569" s="117"/>
    </row>
    <row r="570" customFormat="false" ht="16.5" hidden="false" customHeight="false" outlineLevel="0" collapsed="false">
      <c r="A570" s="117"/>
    </row>
    <row r="571" customFormat="false" ht="16.5" hidden="false" customHeight="false" outlineLevel="0" collapsed="false">
      <c r="A571" s="117"/>
    </row>
    <row r="572" customFormat="false" ht="16.5" hidden="false" customHeight="false" outlineLevel="0" collapsed="false">
      <c r="A572" s="117"/>
    </row>
    <row r="573" customFormat="false" ht="16.5" hidden="false" customHeight="false" outlineLevel="0" collapsed="false">
      <c r="A573" s="117"/>
    </row>
    <row r="574" customFormat="false" ht="16.5" hidden="false" customHeight="false" outlineLevel="0" collapsed="false">
      <c r="A574" s="117"/>
    </row>
    <row r="575" customFormat="false" ht="16.5" hidden="false" customHeight="false" outlineLevel="0" collapsed="false">
      <c r="A575" s="117"/>
    </row>
    <row r="576" customFormat="false" ht="16.5" hidden="false" customHeight="false" outlineLevel="0" collapsed="false">
      <c r="A576" s="117"/>
    </row>
    <row r="577" customFormat="false" ht="16.5" hidden="false" customHeight="false" outlineLevel="0" collapsed="false">
      <c r="A577" s="117"/>
    </row>
    <row r="578" customFormat="false" ht="16.5" hidden="false" customHeight="false" outlineLevel="0" collapsed="false">
      <c r="A578" s="117"/>
    </row>
    <row r="579" customFormat="false" ht="16.5" hidden="false" customHeight="false" outlineLevel="0" collapsed="false">
      <c r="A579" s="117"/>
    </row>
    <row r="580" customFormat="false" ht="16.5" hidden="false" customHeight="false" outlineLevel="0" collapsed="false">
      <c r="A580" s="117"/>
    </row>
    <row r="581" customFormat="false" ht="16.5" hidden="false" customHeight="false" outlineLevel="0" collapsed="false">
      <c r="A581" s="117"/>
    </row>
    <row r="582" customFormat="false" ht="16.5" hidden="false" customHeight="false" outlineLevel="0" collapsed="false">
      <c r="A582" s="117"/>
    </row>
    <row r="583" customFormat="false" ht="16.5" hidden="false" customHeight="false" outlineLevel="0" collapsed="false">
      <c r="A583" s="117"/>
    </row>
    <row r="584" customFormat="false" ht="16.5" hidden="false" customHeight="false" outlineLevel="0" collapsed="false">
      <c r="A584" s="117"/>
    </row>
    <row r="585" customFormat="false" ht="16.5" hidden="false" customHeight="false" outlineLevel="0" collapsed="false">
      <c r="A585" s="117"/>
    </row>
    <row r="586" customFormat="false" ht="16.5" hidden="false" customHeight="false" outlineLevel="0" collapsed="false">
      <c r="A586" s="117"/>
    </row>
    <row r="587" customFormat="false" ht="16.5" hidden="false" customHeight="false" outlineLevel="0" collapsed="false">
      <c r="A587" s="117"/>
    </row>
    <row r="588" customFormat="false" ht="16.5" hidden="false" customHeight="false" outlineLevel="0" collapsed="false">
      <c r="A588" s="117"/>
    </row>
    <row r="589" customFormat="false" ht="16.5" hidden="false" customHeight="false" outlineLevel="0" collapsed="false">
      <c r="A589" s="117"/>
    </row>
    <row r="590" customFormat="false" ht="16.5" hidden="false" customHeight="false" outlineLevel="0" collapsed="false">
      <c r="A590" s="117"/>
    </row>
    <row r="591" customFormat="false" ht="16.5" hidden="false" customHeight="false" outlineLevel="0" collapsed="false">
      <c r="A591" s="117"/>
    </row>
    <row r="592" customFormat="false" ht="16.5" hidden="false" customHeight="false" outlineLevel="0" collapsed="false">
      <c r="A592" s="117"/>
    </row>
    <row r="593" customFormat="false" ht="16.5" hidden="false" customHeight="false" outlineLevel="0" collapsed="false">
      <c r="A593" s="117"/>
    </row>
    <row r="594" customFormat="false" ht="16.5" hidden="false" customHeight="false" outlineLevel="0" collapsed="false">
      <c r="A594" s="117"/>
    </row>
    <row r="595" customFormat="false" ht="16.5" hidden="false" customHeight="false" outlineLevel="0" collapsed="false">
      <c r="A595" s="117"/>
    </row>
    <row r="596" customFormat="false" ht="16.5" hidden="false" customHeight="false" outlineLevel="0" collapsed="false">
      <c r="A596" s="117"/>
    </row>
    <row r="597" customFormat="false" ht="16.5" hidden="false" customHeight="false" outlineLevel="0" collapsed="false">
      <c r="A597" s="117"/>
    </row>
    <row r="598" customFormat="false" ht="16.5" hidden="false" customHeight="false" outlineLevel="0" collapsed="false">
      <c r="A598" s="117"/>
    </row>
    <row r="599" customFormat="false" ht="16.5" hidden="false" customHeight="false" outlineLevel="0" collapsed="false">
      <c r="A599" s="117"/>
    </row>
    <row r="600" customFormat="false" ht="16.5" hidden="false" customHeight="false" outlineLevel="0" collapsed="false">
      <c r="A600" s="117"/>
    </row>
    <row r="601" customFormat="false" ht="16.5" hidden="false" customHeight="false" outlineLevel="0" collapsed="false">
      <c r="A601" s="117"/>
    </row>
    <row r="602" customFormat="false" ht="16.5" hidden="false" customHeight="false" outlineLevel="0" collapsed="false">
      <c r="A602" s="117"/>
    </row>
    <row r="603" customFormat="false" ht="16.5" hidden="false" customHeight="false" outlineLevel="0" collapsed="false">
      <c r="A603" s="117"/>
    </row>
    <row r="604" customFormat="false" ht="16.5" hidden="false" customHeight="false" outlineLevel="0" collapsed="false">
      <c r="A604" s="117"/>
    </row>
    <row r="605" customFormat="false" ht="16.5" hidden="false" customHeight="false" outlineLevel="0" collapsed="false">
      <c r="A605" s="117"/>
    </row>
    <row r="606" customFormat="false" ht="16.5" hidden="false" customHeight="false" outlineLevel="0" collapsed="false">
      <c r="A606" s="117"/>
    </row>
    <row r="607" customFormat="false" ht="16.5" hidden="false" customHeight="false" outlineLevel="0" collapsed="false">
      <c r="A607" s="117"/>
    </row>
    <row r="608" customFormat="false" ht="16.5" hidden="false" customHeight="false" outlineLevel="0" collapsed="false">
      <c r="A608" s="117"/>
    </row>
    <row r="609" customFormat="false" ht="16.5" hidden="false" customHeight="false" outlineLevel="0" collapsed="false">
      <c r="A609" s="117"/>
    </row>
    <row r="610" customFormat="false" ht="16.5" hidden="false" customHeight="false" outlineLevel="0" collapsed="false">
      <c r="A610" s="117"/>
    </row>
    <row r="611" customFormat="false" ht="16.5" hidden="false" customHeight="false" outlineLevel="0" collapsed="false">
      <c r="A611" s="117"/>
    </row>
    <row r="612" customFormat="false" ht="16.5" hidden="false" customHeight="false" outlineLevel="0" collapsed="false">
      <c r="A612" s="117"/>
    </row>
    <row r="613" customFormat="false" ht="16.5" hidden="false" customHeight="false" outlineLevel="0" collapsed="false">
      <c r="A613" s="117"/>
    </row>
    <row r="614" customFormat="false" ht="16.5" hidden="false" customHeight="false" outlineLevel="0" collapsed="false">
      <c r="A614" s="117"/>
    </row>
    <row r="615" customFormat="false" ht="16.5" hidden="false" customHeight="false" outlineLevel="0" collapsed="false">
      <c r="A615" s="117"/>
    </row>
    <row r="616" customFormat="false" ht="16.5" hidden="false" customHeight="false" outlineLevel="0" collapsed="false">
      <c r="A616" s="117"/>
    </row>
    <row r="617" customFormat="false" ht="16.5" hidden="false" customHeight="false" outlineLevel="0" collapsed="false">
      <c r="A617" s="117"/>
    </row>
    <row r="618" customFormat="false" ht="16.5" hidden="false" customHeight="false" outlineLevel="0" collapsed="false">
      <c r="A618" s="117"/>
    </row>
    <row r="619" customFormat="false" ht="16.5" hidden="false" customHeight="false" outlineLevel="0" collapsed="false">
      <c r="A619" s="117"/>
    </row>
    <row r="620" customFormat="false" ht="16.5" hidden="false" customHeight="false" outlineLevel="0" collapsed="false">
      <c r="A620" s="117"/>
    </row>
    <row r="621" customFormat="false" ht="16.5" hidden="false" customHeight="false" outlineLevel="0" collapsed="false">
      <c r="A621" s="117"/>
    </row>
    <row r="622" customFormat="false" ht="16.5" hidden="false" customHeight="false" outlineLevel="0" collapsed="false">
      <c r="A622" s="117"/>
    </row>
    <row r="623" customFormat="false" ht="16.5" hidden="false" customHeight="false" outlineLevel="0" collapsed="false">
      <c r="A623" s="117"/>
    </row>
    <row r="624" customFormat="false" ht="16.5" hidden="false" customHeight="false" outlineLevel="0" collapsed="false">
      <c r="A624" s="117"/>
    </row>
    <row r="625" customFormat="false" ht="16.5" hidden="false" customHeight="false" outlineLevel="0" collapsed="false">
      <c r="A625" s="117"/>
    </row>
    <row r="626" customFormat="false" ht="16.5" hidden="false" customHeight="false" outlineLevel="0" collapsed="false">
      <c r="A626" s="117"/>
    </row>
    <row r="627" customFormat="false" ht="16.5" hidden="false" customHeight="false" outlineLevel="0" collapsed="false">
      <c r="A627" s="117"/>
    </row>
    <row r="628" customFormat="false" ht="16.5" hidden="false" customHeight="false" outlineLevel="0" collapsed="false">
      <c r="A628" s="117"/>
    </row>
    <row r="629" customFormat="false" ht="16.5" hidden="false" customHeight="false" outlineLevel="0" collapsed="false">
      <c r="A629" s="117"/>
    </row>
    <row r="630" customFormat="false" ht="16.5" hidden="false" customHeight="false" outlineLevel="0" collapsed="false">
      <c r="A630" s="117"/>
    </row>
    <row r="631" customFormat="false" ht="16.5" hidden="false" customHeight="false" outlineLevel="0" collapsed="false">
      <c r="A631" s="117"/>
    </row>
  </sheetData>
  <mergeCells count="3">
    <mergeCell ref="A11:F11"/>
    <mergeCell ref="A12:F12"/>
    <mergeCell ref="I12:BC12"/>
  </mergeCells>
  <printOptions headings="false" gridLines="false" gridLinesSet="true" horizontalCentered="false" verticalCentered="false"/>
  <pageMargins left="0.9" right="0.179861111111111" top="0.490277777777778" bottom="0.34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4:17:07Z</dcterms:created>
  <dc:creator>f316k</dc:creator>
  <dc:description/>
  <dc:language>en-US</dc:language>
  <cp:lastModifiedBy>user</cp:lastModifiedBy>
  <cp:lastPrinted>2007-10-15T06:19:57Z</cp:lastPrinted>
  <dcterms:modified xsi:type="dcterms:W3CDTF">2007-10-23T07:20:57Z</dcterms:modified>
  <cp:revision>0</cp:revision>
  <dc:subject/>
  <dc:title/>
</cp:coreProperties>
</file>