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7'!$A$1:$E$104</definedName>
    <definedName function="false" hidden="false" localSheetId="0" name="_xlnm.Print_Titles" vbProcedure="false">'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574">
  <si>
    <t xml:space="preserve">                                                                                               Приложение  №7</t>
  </si>
  <si>
    <t xml:space="preserve">    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      №  316   от 17 октября  2007 г. </t>
  </si>
  <si>
    <t xml:space="preserve">                                                                                               Приложение  № 18</t>
  </si>
  <si>
    <t xml:space="preserve"> 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депутатов Калининграда</t>
  </si>
  <si>
    <t xml:space="preserve">                                                                                               № 491 от 20 декабря  2006 г. </t>
  </si>
  <si>
    <t xml:space="preserve">Доходы и расходы бюджета города Калининграда на 2007 год по предпринимательской и иной приносящей доход деятельности</t>
  </si>
  <si>
    <t xml:space="preserve">(тыс. 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07 год № 231 от 11.07.2007 г.</t>
  </si>
  <si>
    <t xml:space="preserve">Уточнено на 2007 год</t>
  </si>
  <si>
    <t xml:space="preserve">Изменения</t>
  </si>
  <si>
    <t xml:space="preserve">Платные (Пр.19,35,39)</t>
  </si>
  <si>
    <t xml:space="preserve">Платные остатки</t>
  </si>
  <si>
    <t xml:space="preserve">Платные</t>
  </si>
  <si>
    <t xml:space="preserve">Платные (Лена)</t>
  </si>
  <si>
    <t xml:space="preserve">Изменения к 1 чтению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Раздел I </t>
  </si>
  <si>
    <t xml:space="preserve">ДОХОДЫ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местного самоуправления</t>
  </si>
  <si>
    <t xml:space="preserve">0104</t>
  </si>
  <si>
    <t xml:space="preserve">Функционирование высших органов исполнительной власти  органов местных администраций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Фонд непредвиденных расходов</t>
  </si>
  <si>
    <t xml:space="preserve">0115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       Предоставление бюджетных кредитов </t>
  </si>
  <si>
    <t xml:space="preserve">       Возврат бюджетных кредитов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Природоохранные учреждения</t>
  </si>
  <si>
    <t xml:space="preserve">0604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Возврат средств от сдачи в аренду имущества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Доплаты к пенсиям   муниципальных служащих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0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2 00 00 0000 710</t>
  </si>
  <si>
    <t xml:space="preserve">Кредиты, полученные в валюте Российской Федерации от кредитных организаций</t>
  </si>
  <si>
    <t xml:space="preserve">000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810</t>
  </si>
  <si>
    <t xml:space="preserve">000 02 01 01 00 04 0000 810</t>
  </si>
  <si>
    <t xml:space="preserve">000 02 01 02 00 00 0000 810</t>
  </si>
  <si>
    <t xml:space="preserve">000 02 01 02 00 04 0000 810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0 00 04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городских округов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аренда</t>
  </si>
  <si>
    <t xml:space="preserve">ост. аренды</t>
  </si>
  <si>
    <t xml:space="preserve">приказ 17</t>
  </si>
  <si>
    <t xml:space="preserve">областные</t>
  </si>
  <si>
    <t xml:space="preserve">ЦБФ</t>
  </si>
  <si>
    <t xml:space="preserve">                                                   Приложение  № </t>
  </si>
  <si>
    <t xml:space="preserve">                                                   к решению городского Совета</t>
  </si>
  <si>
    <t xml:space="preserve">                                                    депутатов Калининграда</t>
  </si>
  <si>
    <t xml:space="preserve">                                                    №         от  __________ 2006 г. </t>
  </si>
  <si>
    <t xml:space="preserve">                                                   Приложение  №</t>
  </si>
  <si>
    <t xml:space="preserve">                                                   № 491 от 20 декабря  2006 г</t>
  </si>
  <si>
    <t xml:space="preserve">Структура расходов городского бюджета на 2007 год</t>
  </si>
  <si>
    <t xml:space="preserve">в разрезе функциональной классификации 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статки платные  
услуги</t>
  </si>
  <si>
    <t xml:space="preserve">доп.доходы</t>
  </si>
  <si>
    <t xml:space="preserve">перераспределение</t>
  </si>
  <si>
    <r>
      <rPr>
        <i val="true"/>
        <sz val="12"/>
        <rFont val="Times New Roman"/>
        <family val="1"/>
      </rPr>
      <t xml:space="preserve">Платные </t>
    </r>
    <r>
      <rPr>
        <i val="true"/>
        <sz val="8"/>
        <rFont val="Times New Roman"/>
        <family val="1"/>
        <charset val="204"/>
      </rPr>
      <t xml:space="preserve">(Пр.19,35,39)</t>
    </r>
  </si>
  <si>
    <t xml:space="preserve">Изменения ЦБФ</t>
  </si>
  <si>
    <t xml:space="preserve">Аля</t>
  </si>
  <si>
    <t xml:space="preserve">Оля</t>
  </si>
  <si>
    <t xml:space="preserve">Лена</t>
  </si>
  <si>
    <t xml:space="preserve">Наташа</t>
  </si>
  <si>
    <t xml:space="preserve">Ира</t>
  </si>
  <si>
    <t xml:space="preserve">Света</t>
  </si>
  <si>
    <t xml:space="preserve">Нина</t>
  </si>
  <si>
    <t xml:space="preserve">ЖКХ</t>
  </si>
  <si>
    <t xml:space="preserve">Экологическая программа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2</t>
  </si>
  <si>
    <t xml:space="preserve">3</t>
  </si>
  <si>
    <t xml:space="preserve">4</t>
  </si>
  <si>
    <t xml:space="preserve">5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 01</t>
  </si>
  <si>
    <t xml:space="preserve">02 </t>
  </si>
  <si>
    <t xml:space="preserve">000 00 00 </t>
  </si>
  <si>
    <t xml:space="preserve">000 </t>
  </si>
  <si>
    <t xml:space="preserve">001 00 00</t>
  </si>
  <si>
    <t xml:space="preserve">Высшее должностное лицо органа местного самоуправления</t>
  </si>
  <si>
    <t xml:space="preserve">02</t>
  </si>
  <si>
    <t xml:space="preserve">001 00 00 </t>
  </si>
  <si>
    <t xml:space="preserve">010</t>
  </si>
  <si>
    <t xml:space="preserve">Центральный аппарат</t>
  </si>
  <si>
    <t xml:space="preserve">005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высших органов исполнитель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7</t>
  </si>
  <si>
    <t xml:space="preserve">000 00 00</t>
  </si>
  <si>
    <t xml:space="preserve">Члены избирательной комиссии местного самоуправления</t>
  </si>
  <si>
    <t xml:space="preserve">092</t>
  </si>
  <si>
    <t xml:space="preserve">Проведение выборов главы муниципального образования</t>
  </si>
  <si>
    <t xml:space="preserve">020 00 00</t>
  </si>
  <si>
    <t xml:space="preserve">098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органов местного самоуправления</t>
  </si>
  <si>
    <t xml:space="preserve">070 00 00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Предоставление бюджетных кредитов</t>
  </si>
  <si>
    <t xml:space="preserve">520</t>
  </si>
  <si>
    <t xml:space="preserve">Возврат бюджетных кредитов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Калининградтеплосеть"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Водоканал"</t>
  </si>
  <si>
    <t xml:space="preserve">Учреждения по обеспечению хозяйственного обслуживания</t>
  </si>
  <si>
    <t xml:space="preserve">093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15</t>
  </si>
  <si>
    <t xml:space="preserve">5190000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оборона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время и в военное время</t>
  </si>
  <si>
    <t xml:space="preserve">261</t>
  </si>
  <si>
    <t xml:space="preserve">Обеспечение противопожарной безопас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Компенсация части затрат на приобретение средств химизации</t>
  </si>
  <si>
    <t xml:space="preserve">333</t>
  </si>
  <si>
    <t xml:space="preserve">Элитное семеноводство</t>
  </si>
  <si>
    <t xml:space="preserve">260  00 00  </t>
  </si>
  <si>
    <t xml:space="preserve">336</t>
  </si>
  <si>
    <t xml:space="preserve">Субсидирование процентных ставок</t>
  </si>
  <si>
    <t xml:space="preserve">340</t>
  </si>
  <si>
    <t xml:space="preserve">Компенсация части затрат по страхованию сельскохозяйственных культур</t>
  </si>
  <si>
    <t xml:space="preserve">341</t>
  </si>
  <si>
    <t xml:space="preserve">Мероприятия в области сельскохозяйственного производства</t>
  </si>
  <si>
    <t xml:space="preserve">342</t>
  </si>
  <si>
    <t xml:space="preserve">Транспорт                                                            </t>
  </si>
  <si>
    <t xml:space="preserve">08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Информационные технологии и связь</t>
  </si>
  <si>
    <t xml:space="preserve">330 00 00</t>
  </si>
  <si>
    <t xml:space="preserve">Региональные целевые программы</t>
  </si>
  <si>
    <t xml:space="preserve">522 00 00</t>
  </si>
  <si>
    <t xml:space="preserve">Отдельные мероприятия связи и информатики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216</t>
  </si>
  <si>
    <t xml:space="preserve">Строительство объектов для нужд отрасли</t>
  </si>
  <si>
    <t xml:space="preserve">11</t>
  </si>
  <si>
    <t xml:space="preserve">213</t>
  </si>
  <si>
    <t xml:space="preserve">Поддержка жилищного хозяйства </t>
  </si>
  <si>
    <t xml:space="preserve">350 00 00</t>
  </si>
  <si>
    <t xml:space="preserve">Субсидии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Реконструкция КНС-8 по ул. Тихорецкой в г. Калининграде</t>
  </si>
  <si>
    <t xml:space="preserve">104 30 31</t>
  </si>
  <si>
    <t xml:space="preserve">Модернизация объектов коммунальной инфраструктуры</t>
  </si>
  <si>
    <t xml:space="preserve">663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ЦП" Жилище" на 2002-2010 годы</t>
  </si>
  <si>
    <t xml:space="preserve">100 04 04</t>
  </si>
  <si>
    <t xml:space="preserve">Подпрограмма "Переселение граждан РФ из ветхого и аварийного жилищного фонда"</t>
  </si>
  <si>
    <t xml:space="preserve">Фонд софинансирования социальных расходов</t>
  </si>
  <si>
    <t xml:space="preserve">515 00 00</t>
  </si>
  <si>
    <t xml:space="preserve">197</t>
  </si>
  <si>
    <t xml:space="preserve">Иные безвозмездные и безвозвратные перечисления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795 00 00</t>
  </si>
  <si>
    <t xml:space="preserve">Мероприятия по реформированию жилищно-коммунального хозяйства</t>
  </si>
  <si>
    <t xml:space="preserve">571</t>
  </si>
  <si>
    <t xml:space="preserve">06</t>
  </si>
  <si>
    <t xml:space="preserve">411 00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мониторинга окружающей среды</t>
  </si>
  <si>
    <t xml:space="preserve">337 00 00 </t>
  </si>
  <si>
    <t xml:space="preserve">337 00 00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102 00 00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                                ( в т.ч. музыкальные школы)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муниципальных общеобразовательных программ</t>
  </si>
  <si>
    <t xml:space="preserve">621</t>
  </si>
  <si>
    <t xml:space="preserve">429 00 00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организации оздоровительной кампании детей и подростков</t>
  </si>
  <si>
    <t xml:space="preserve">432 00 00 </t>
  </si>
  <si>
    <t xml:space="preserve">Оздоровление детей и подростков</t>
  </si>
  <si>
    <t xml:space="preserve">432 00 00</t>
  </si>
  <si>
    <t xml:space="preserve">522 00 00 </t>
  </si>
  <si>
    <t xml:space="preserve">Учреждения, обеспечивающие предоставление услуг по оздоровлению детей </t>
  </si>
  <si>
    <t xml:space="preserve">525 00 00 </t>
  </si>
  <si>
    <t xml:space="preserve">525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Централизованные бухгалтерии</t>
  </si>
  <si>
    <t xml:space="preserve">Телевидение и радиовещание</t>
  </si>
  <si>
    <t xml:space="preserve">000 00 00 </t>
  </si>
  <si>
    <t xml:space="preserve">453 00 00</t>
  </si>
  <si>
    <t xml:space="preserve">Мероприятия в сфере культуры, средств массовой информации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Мероприятия в сфере культуры, кинематографии и средств массовой информации</t>
  </si>
  <si>
    <t xml:space="preserve">450 00 00 </t>
  </si>
  <si>
    <t xml:space="preserve">452 00 00 </t>
  </si>
  <si>
    <t xml:space="preserve">Целевые программы муниципальных образований</t>
  </si>
  <si>
    <t xml:space="preserve">795 00 00 </t>
  </si>
  <si>
    <t xml:space="preserve">Здравоохранение</t>
  </si>
  <si>
    <t xml:space="preserve">Централизованный бухгалтерии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одильные дома</t>
  </si>
  <si>
    <t xml:space="preserve">476 00 00</t>
  </si>
  <si>
    <t xml:space="preserve">Станции скорой и неотложной помощи</t>
  </si>
  <si>
    <t xml:space="preserve">477 00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физической культуры, туризма 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х сестрам "Скорой медицинской помощи"</t>
  </si>
  <si>
    <t xml:space="preserve">624</t>
  </si>
  <si>
    <t xml:space="preserve">Центры спортивной подготовки, сборные команды</t>
  </si>
  <si>
    <t xml:space="preserve">482 00 00</t>
  </si>
  <si>
    <t xml:space="preserve">Спортивные команды</t>
  </si>
  <si>
    <t xml:space="preserve">Физкультурно-оздоровительная работа и спортивные мероприятия</t>
  </si>
  <si>
    <t xml:space="preserve">512 00 0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505 00 00</t>
  </si>
  <si>
    <t xml:space="preserve">Предоставление льгот ветеранам труда за счет средств бюджетов субъектов Российской Федерации и местных бюджетов </t>
  </si>
  <si>
    <t xml:space="preserve">483</t>
  </si>
  <si>
    <t xml:space="preserve">Обеспечение мер социальной поодержки ветеранов труда</t>
  </si>
  <si>
    <t xml:space="preserve">56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Предоставление льгот труженикам тыла за счет средств бюджетов субъектов Российской Федерации и местных бюджетов </t>
  </si>
  <si>
    <t xml:space="preserve">Предоставление льгот многодетным семьям за счет средств бюджетов субъектов Российской Федерации </t>
  </si>
  <si>
    <t xml:space="preserve">517 00 00</t>
  </si>
  <si>
    <t xml:space="preserve">Субвенции на оплату жилищно-коммунальных услуг отдельным категориям граждан</t>
  </si>
  <si>
    <t xml:space="preserve">Оплата жилищно-коммунальных услуг отдельным категориям граждан</t>
  </si>
  <si>
    <t xml:space="preserve">611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Другие пособия и компенсации</t>
  </si>
  <si>
    <t xml:space="preserve">511 00 00 </t>
  </si>
  <si>
    <t xml:space="preserve">755</t>
  </si>
  <si>
    <t xml:space="preserve">Меры социальной поддержки граждан</t>
  </si>
  <si>
    <t xml:space="preserve">Оказание социальной помощи</t>
  </si>
  <si>
    <t xml:space="preserve">10</t>
  </si>
  <si>
    <t xml:space="preserve">Финансовая помощь бюджета других уровней</t>
  </si>
  <si>
    <t xml:space="preserve">всего</t>
  </si>
  <si>
    <t xml:space="preserve"> </t>
  </si>
  <si>
    <t xml:space="preserve">лист2</t>
  </si>
  <si>
    <t xml:space="preserve">            к решению городского Совета</t>
  </si>
  <si>
    <t xml:space="preserve">            депутатов Калининграда</t>
  </si>
  <si>
    <t xml:space="preserve">            №        от  ___________ 2006 г. </t>
  </si>
  <si>
    <t xml:space="preserve">Бюджет города Калининграда на 2007 год по главным распорядителям, распорядителям и получателям бюджетных средств</t>
  </si>
  <si>
    <t xml:space="preserve">Ведомственная  кдассификация</t>
  </si>
  <si>
    <t xml:space="preserve">Изменения ко  3 чтению (Панкратова)</t>
  </si>
  <si>
    <t xml:space="preserve">Отклонения</t>
  </si>
  <si>
    <t xml:space="preserve">Мэрия</t>
  </si>
  <si>
    <t xml:space="preserve">045</t>
  </si>
  <si>
    <t xml:space="preserve">Городская избирательная комиссия</t>
  </si>
  <si>
    <t xml:space="preserve">711</t>
  </si>
  <si>
    <t xml:space="preserve">Городской Совет депутатов</t>
  </si>
  <si>
    <t xml:space="preserve">710</t>
  </si>
  <si>
    <t xml:space="preserve">Комитет по финансам и контролю</t>
  </si>
  <si>
    <t xml:space="preserve">Комитет архитектуры и градостроительства</t>
  </si>
  <si>
    <t xml:space="preserve">064</t>
  </si>
  <si>
    <t xml:space="preserve">Мед.вытрезвитель №1</t>
  </si>
  <si>
    <t xml:space="preserve">006</t>
  </si>
  <si>
    <t xml:space="preserve">Мед.вытрезвитель №2</t>
  </si>
  <si>
    <t xml:space="preserve">007</t>
  </si>
  <si>
    <t xml:space="preserve">Спец.приемник УВД</t>
  </si>
  <si>
    <t xml:space="preserve">743</t>
  </si>
  <si>
    <t xml:space="preserve">Отдел милиции по борьбе с правонарушениями в сфере потребительского рынка и исполнению административного законодательства </t>
  </si>
  <si>
    <t xml:space="preserve">744</t>
  </si>
  <si>
    <t xml:space="preserve">ГОБ ДПС ГИБДД</t>
  </si>
  <si>
    <t xml:space="preserve">741</t>
  </si>
  <si>
    <t xml:space="preserve">Отряд ГПС МЧС Калининградской области</t>
  </si>
  <si>
    <t xml:space="preserve">177</t>
  </si>
  <si>
    <t xml:space="preserve">Комитет жилищно-коммунального хозяйства</t>
  </si>
  <si>
    <t xml:space="preserve">038</t>
  </si>
  <si>
    <t xml:space="preserve">Комитет строительства и транспорта</t>
  </si>
  <si>
    <t xml:space="preserve">039</t>
  </si>
  <si>
    <t xml:space="preserve">МУ "Управление по делам ГО и ЧС г.Калининграда"</t>
  </si>
  <si>
    <t xml:space="preserve">747</t>
  </si>
  <si>
    <t xml:space="preserve">Управление образования</t>
  </si>
  <si>
    <t xml:space="preserve">800</t>
  </si>
  <si>
    <t xml:space="preserve">Управление культуры мэрии </t>
  </si>
  <si>
    <t xml:space="preserve">900</t>
  </si>
  <si>
    <t xml:space="preserve">Управление здравоохранения</t>
  </si>
  <si>
    <t xml:space="preserve">940</t>
  </si>
  <si>
    <t xml:space="preserve">Отдел физкультуры и спорта</t>
  </si>
  <si>
    <t xml:space="preserve">260</t>
  </si>
  <si>
    <t xml:space="preserve">Управление социальной политики</t>
  </si>
  <si>
    <t xml:space="preserve">360</t>
  </si>
  <si>
    <t xml:space="preserve">018</t>
  </si>
  <si>
    <t xml:space="preserve">Управление по делам молодежи</t>
  </si>
  <si>
    <t xml:space="preserve">460</t>
  </si>
  <si>
    <t xml:space="preserve">Комитет муниципального имущества</t>
  </si>
  <si>
    <t xml:space="preserve">028</t>
  </si>
  <si>
    <t xml:space="preserve">Управление внутренних дел Калининградской области</t>
  </si>
  <si>
    <t xml:space="preserve">188</t>
  </si>
  <si>
    <t xml:space="preserve">МУ "Калининградский городской архив"</t>
  </si>
  <si>
    <t xml:space="preserve">752</t>
  </si>
  <si>
    <t xml:space="preserve">МУ "Центр информационно-коммуникационных технологий"</t>
  </si>
  <si>
    <t xml:space="preserve">Экологический центр "Екат-Калининград"</t>
  </si>
  <si>
    <t xml:space="preserve">751</t>
  </si>
  <si>
    <t xml:space="preserve">МУ"Эксплуатация здания мэрии"</t>
  </si>
  <si>
    <t xml:space="preserve">754</t>
  </si>
  <si>
    <t xml:space="preserve">МУ "Центр развития города "Калининград-информ"</t>
  </si>
  <si>
    <t xml:space="preserve">753</t>
  </si>
  <si>
    <t xml:space="preserve">Отдел поддержки сельскохозяйственного производства</t>
  </si>
  <si>
    <t xml:space="preserve">724</t>
  </si>
  <si>
    <t xml:space="preserve">Администрация Балтийского района</t>
  </si>
  <si>
    <t xml:space="preserve">600</t>
  </si>
  <si>
    <t xml:space="preserve">Администрация Ленинградского района</t>
  </si>
  <si>
    <t xml:space="preserve">200</t>
  </si>
  <si>
    <t xml:space="preserve">Администрация Московского района</t>
  </si>
  <si>
    <t xml:space="preserve">300</t>
  </si>
  <si>
    <t xml:space="preserve">Администрация Октябрьского района</t>
  </si>
  <si>
    <t xml:space="preserve">400</t>
  </si>
  <si>
    <t xml:space="preserve">Администрация Центрального района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FF"/>
      <name val="Times New Roman"/>
      <family val="1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</font>
    <font>
      <sz val="13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&#1086;&#1095;&#1085;&#1077;&#1085;&#1080;&#1077;%203/&#1055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СР"/>
      <sheetName val="КЦСР"/>
      <sheetName val="Распоряд."/>
    </sheetNames>
    <sheetDataSet>
      <sheetData sheetId="0">
        <row r="172">
          <cell r="C172">
            <v>142096.3</v>
          </cell>
        </row>
        <row r="172">
          <cell r="E172">
            <v>-747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9.56"/>
    <col collapsed="false" customWidth="true" hidden="true" outlineLevel="0" max="3" min="3" style="1" width="14.41"/>
    <col collapsed="false" customWidth="true" hidden="false" outlineLevel="0" max="4" min="4" style="1" width="14.85"/>
    <col collapsed="false" customWidth="true" hidden="true" outlineLevel="0" max="5" min="5" style="1" width="13.41"/>
    <col collapsed="false" customWidth="true" hidden="true" outlineLevel="0" max="6" min="6" style="1" width="14.28"/>
    <col collapsed="false" customWidth="true" hidden="true" outlineLevel="0" max="7" min="7" style="1" width="15.56"/>
    <col collapsed="false" customWidth="true" hidden="true" outlineLevel="0" max="8" min="8" style="1" width="15.85"/>
    <col collapsed="false" customWidth="true" hidden="true" outlineLevel="0" max="9" min="9" style="1" width="0.13"/>
    <col collapsed="false" customWidth="true" hidden="true" outlineLevel="0" max="13" min="10" style="1" width="17.7"/>
    <col collapsed="false" customWidth="true" hidden="true" outlineLevel="0" max="14" min="14" style="1" width="14.56"/>
    <col collapsed="false" customWidth="true" hidden="true" outlineLevel="0" max="15" min="15" style="1" width="15.28"/>
    <col collapsed="false" customWidth="true" hidden="tru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4.28"/>
    <col collapsed="false" customWidth="true" hidden="true" outlineLevel="0" max="19" min="19" style="1" width="0.13"/>
    <col collapsed="false" customWidth="true" hidden="true" outlineLevel="0" max="22" min="20" style="1" width="14.28"/>
    <col collapsed="false" customWidth="true" hidden="true" outlineLevel="0" max="23" min="23" style="1" width="0.41"/>
    <col collapsed="false" customWidth="true" hidden="true" outlineLevel="0" max="28" min="24" style="1" width="14.28"/>
    <col collapsed="false" customWidth="true" hidden="true" outlineLevel="0" max="37" min="29" style="0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25" hidden="false" customHeight="false" outlineLevel="0" collapsed="false">
      <c r="B5" s="5"/>
      <c r="C5" s="6"/>
      <c r="D5" s="6"/>
    </row>
    <row r="6" customFormat="false" ht="16.5" hidden="false" customHeight="true" outlineLevel="0" collapsed="false">
      <c r="A6" s="2" t="s">
        <v>4</v>
      </c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5"/>
      <c r="AD6" s="5"/>
      <c r="AE6" s="5"/>
      <c r="AF6" s="5"/>
      <c r="AG6" s="5"/>
      <c r="AH6" s="5"/>
      <c r="AI6" s="5"/>
      <c r="AJ6" s="5"/>
      <c r="AK6" s="5"/>
      <c r="AL6" s="7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5"/>
      <c r="AD7" s="5"/>
      <c r="AE7" s="5"/>
      <c r="AF7" s="5"/>
      <c r="AG7" s="5"/>
      <c r="AH7" s="5"/>
      <c r="AI7" s="5"/>
      <c r="AJ7" s="5"/>
      <c r="AK7" s="5"/>
      <c r="AL7" s="7"/>
    </row>
    <row r="8" customFormat="false" ht="16.5" hidden="false" customHeight="true" outlineLevel="0" collapsed="false">
      <c r="A8" s="2" t="s">
        <v>6</v>
      </c>
      <c r="B8" s="2"/>
      <c r="C8" s="2"/>
      <c r="D8" s="2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5"/>
      <c r="AD8" s="5"/>
      <c r="AE8" s="5"/>
      <c r="AF8" s="5"/>
      <c r="AG8" s="5"/>
      <c r="AH8" s="5"/>
      <c r="AI8" s="5"/>
      <c r="AJ8" s="5"/>
      <c r="AK8" s="5"/>
      <c r="AL8" s="7"/>
    </row>
    <row r="9" customFormat="false" ht="16.5" hidden="false" customHeight="true" outlineLevel="0" collapsed="false">
      <c r="A9" s="2" t="s">
        <v>7</v>
      </c>
      <c r="B9" s="2"/>
      <c r="C9" s="2"/>
      <c r="D9" s="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6.5" hidden="false" customHeight="true" outlineLevel="0" collapsed="false">
      <c r="A10" s="8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60.75" hidden="false" customHeight="true" outlineLevel="0" collapsed="false">
      <c r="A11" s="10" t="s">
        <v>8</v>
      </c>
      <c r="B11" s="10"/>
      <c r="C11" s="10"/>
      <c r="D11" s="11"/>
      <c r="E11" s="11"/>
      <c r="F11" s="12"/>
      <c r="G11" s="12"/>
      <c r="H11" s="13"/>
      <c r="I11" s="1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customFormat="false" ht="21" hidden="false" customHeight="false" outlineLevel="0" collapsed="false">
      <c r="A12" s="14"/>
      <c r="C12" s="15"/>
      <c r="D12" s="15" t="s">
        <v>9</v>
      </c>
      <c r="E12" s="15" t="s">
        <v>9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</row>
    <row r="13" customFormat="false" ht="60" hidden="false" customHeight="true" outlineLevel="0" collapsed="false">
      <c r="A13" s="16" t="s">
        <v>10</v>
      </c>
      <c r="B13" s="17" t="s">
        <v>11</v>
      </c>
      <c r="C13" s="18" t="s">
        <v>12</v>
      </c>
      <c r="D13" s="19" t="s">
        <v>13</v>
      </c>
      <c r="E13" s="20" t="s">
        <v>14</v>
      </c>
      <c r="F13" s="21" t="s">
        <v>15</v>
      </c>
      <c r="G13" s="22" t="s">
        <v>16</v>
      </c>
      <c r="H13" s="22" t="s">
        <v>17</v>
      </c>
      <c r="I13" s="22" t="s">
        <v>18</v>
      </c>
      <c r="J13" s="23" t="s">
        <v>19</v>
      </c>
      <c r="K13" s="23" t="s">
        <v>20</v>
      </c>
      <c r="L13" s="23" t="s">
        <v>21</v>
      </c>
      <c r="M13" s="23" t="s">
        <v>22</v>
      </c>
      <c r="N13" s="22" t="s">
        <v>23</v>
      </c>
      <c r="O13" s="24" t="s">
        <v>14</v>
      </c>
      <c r="P13" s="25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6"/>
    </row>
    <row r="14" customFormat="false" ht="34.15" hidden="false" customHeight="true" outlineLevel="0" collapsed="false">
      <c r="A14" s="27" t="s">
        <v>24</v>
      </c>
      <c r="B14" s="28" t="s">
        <v>25</v>
      </c>
      <c r="C14" s="29"/>
      <c r="D14" s="30"/>
      <c r="E14" s="31"/>
      <c r="F14" s="32"/>
      <c r="G14" s="32"/>
      <c r="H14" s="32"/>
      <c r="I14" s="32"/>
      <c r="J14" s="32"/>
      <c r="K14" s="32"/>
      <c r="L14" s="32"/>
      <c r="M14" s="32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</row>
    <row r="15" s="41" customFormat="true" ht="39" hidden="false" customHeight="true" outlineLevel="0" collapsed="false">
      <c r="A15" s="34" t="s">
        <v>26</v>
      </c>
      <c r="B15" s="35" t="s">
        <v>27</v>
      </c>
      <c r="C15" s="36" t="n">
        <v>272284.6</v>
      </c>
      <c r="D15" s="37" t="n">
        <f aca="false">C15+E15</f>
        <v>248310.8</v>
      </c>
      <c r="E15" s="38" t="n">
        <f aca="false">SUM(F15:AB15)</f>
        <v>-23973.8</v>
      </c>
      <c r="F15" s="39" t="n">
        <v>-23973.8</v>
      </c>
      <c r="G15" s="39"/>
      <c r="H15" s="39"/>
      <c r="I15" s="3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s="41" customFormat="true" ht="18.75" hidden="false" customHeight="false" outlineLevel="0" collapsed="false">
      <c r="A16" s="42"/>
      <c r="B16" s="34" t="s">
        <v>28</v>
      </c>
      <c r="C16" s="43" t="n">
        <f aca="false">SUM(C15)</f>
        <v>272284.6</v>
      </c>
      <c r="D16" s="44" t="n">
        <f aca="false">SUM(D15)</f>
        <v>248310.8</v>
      </c>
      <c r="E16" s="45" t="n">
        <f aca="false">SUM(E15)</f>
        <v>-23973.8</v>
      </c>
      <c r="F16" s="43" t="n">
        <f aca="false">SUM(F15)</f>
        <v>-23973.8</v>
      </c>
      <c r="G16" s="43" t="n">
        <f aca="false">SUM(G15)</f>
        <v>0</v>
      </c>
      <c r="H16" s="43" t="n">
        <f aca="false">SUM(H15)</f>
        <v>0</v>
      </c>
      <c r="I16" s="43" t="n">
        <f aca="false">SUM(I15)</f>
        <v>0</v>
      </c>
      <c r="J16" s="43" t="n">
        <f aca="false">SUM(J15)</f>
        <v>0</v>
      </c>
      <c r="K16" s="43" t="n">
        <f aca="false">SUM(K15)</f>
        <v>0</v>
      </c>
      <c r="L16" s="43" t="n">
        <f aca="false">SUM(L15)</f>
        <v>0</v>
      </c>
      <c r="M16" s="43" t="n">
        <f aca="false">SUM(M15)</f>
        <v>0</v>
      </c>
      <c r="N16" s="43" t="n">
        <f aca="false">SUM(N15)</f>
        <v>0</v>
      </c>
      <c r="O16" s="43" t="n">
        <f aca="false">SUM(O15)</f>
        <v>0</v>
      </c>
      <c r="P16" s="43" t="n">
        <f aca="false">SUM(P15)</f>
        <v>0</v>
      </c>
      <c r="Q16" s="43" t="n">
        <f aca="false">SUM(Q15)</f>
        <v>0</v>
      </c>
      <c r="R16" s="43" t="n">
        <f aca="false">SUM(R15)</f>
        <v>0</v>
      </c>
      <c r="S16" s="43" t="n">
        <f aca="false">SUM(S15)</f>
        <v>0</v>
      </c>
      <c r="T16" s="43" t="n">
        <f aca="false">SUM(T15)</f>
        <v>0</v>
      </c>
      <c r="U16" s="43" t="n">
        <f aca="false">SUM(U15)</f>
        <v>0</v>
      </c>
      <c r="V16" s="43" t="n">
        <f aca="false">SUM(V15)</f>
        <v>0</v>
      </c>
      <c r="W16" s="43" t="n">
        <f aca="false">SUM(W15)</f>
        <v>0</v>
      </c>
      <c r="X16" s="43" t="n">
        <f aca="false">SUM(X15)</f>
        <v>0</v>
      </c>
      <c r="Y16" s="43" t="n">
        <f aca="false">SUM(Y15)</f>
        <v>0</v>
      </c>
      <c r="Z16" s="43" t="n">
        <f aca="false">SUM(Z15)</f>
        <v>0</v>
      </c>
      <c r="AA16" s="43" t="n">
        <f aca="false">SUM(AA15)</f>
        <v>0</v>
      </c>
      <c r="AB16" s="43" t="n">
        <f aca="false">SUM(AB15)</f>
        <v>0</v>
      </c>
      <c r="AC16" s="43" t="n">
        <f aca="false">SUM(AC15)</f>
        <v>0</v>
      </c>
      <c r="AD16" s="43" t="n">
        <f aca="false">SUM(AD15)</f>
        <v>0</v>
      </c>
      <c r="AE16" s="43" t="n">
        <f aca="false">SUM(AE15)</f>
        <v>0</v>
      </c>
      <c r="AF16" s="43" t="n">
        <f aca="false">SUM(AF15)</f>
        <v>0</v>
      </c>
      <c r="AG16" s="43" t="n">
        <f aca="false">SUM(AG15)</f>
        <v>0</v>
      </c>
    </row>
    <row r="17" s="41" customFormat="true" ht="33.6" hidden="false" customHeight="true" outlineLevel="0" collapsed="false">
      <c r="A17" s="46" t="s">
        <v>29</v>
      </c>
      <c r="B17" s="47" t="s">
        <v>30</v>
      </c>
      <c r="C17" s="48"/>
      <c r="D17" s="49"/>
      <c r="E17" s="50"/>
      <c r="F17" s="51"/>
      <c r="G17" s="51"/>
      <c r="H17" s="51"/>
      <c r="I17" s="5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s="41" customFormat="true" ht="33.6" hidden="false" customHeight="true" outlineLevel="0" collapsed="false">
      <c r="A18" s="53" t="s">
        <v>31</v>
      </c>
      <c r="B18" s="54" t="s">
        <v>32</v>
      </c>
      <c r="C18" s="55" t="n">
        <f aca="false">C19+C20+C21+C22+C23+C24+C25+C28+C29+C32</f>
        <v>256.3</v>
      </c>
      <c r="D18" s="56" t="n">
        <f aca="false">D19+D20+D21+D22+D23+D24+D25+D28+D29+D32</f>
        <v>256.3</v>
      </c>
      <c r="E18" s="57" t="n">
        <f aca="false">E19+E20+E21+E22+E23+E24+E25+E28+E29+E32</f>
        <v>0</v>
      </c>
      <c r="F18" s="58" t="n">
        <f aca="false">F19+F20+F21+F22+F23+F24+F25+F28+F29+F32</f>
        <v>0</v>
      </c>
      <c r="G18" s="58" t="n">
        <f aca="false">G19+G20+G21+G22+G23+G24+G25+G28+G29+G32</f>
        <v>0</v>
      </c>
      <c r="H18" s="59" t="n">
        <f aca="false">H19+H20+H21+H22+H23+H24+H25+H28+H29+H32</f>
        <v>0</v>
      </c>
      <c r="I18" s="59" t="n">
        <f aca="false">I19+I20+I21+I22+I23+I24+I25+I28+I29+I32</f>
        <v>0</v>
      </c>
      <c r="J18" s="59" t="n">
        <f aca="false">J19+J20+J21+J22+J23+J24+J25+J28+J29+J32</f>
        <v>0</v>
      </c>
      <c r="K18" s="59" t="n">
        <f aca="false">K19+K20+K21+K22+K23+K24+K25+K28+K29+K32</f>
        <v>0</v>
      </c>
      <c r="L18" s="59" t="n">
        <f aca="false">L19+L20+L21+L22+L23+L24+L25+L28+L29+L32</f>
        <v>0</v>
      </c>
      <c r="M18" s="59" t="n">
        <f aca="false">M19+M20+M21+M22+M23+M24+M25+M28+M29+M32</f>
        <v>0</v>
      </c>
      <c r="N18" s="59" t="n">
        <f aca="false">N19+N20+N21+N22+N23+N24+N25+N28+N29+N32</f>
        <v>0</v>
      </c>
      <c r="O18" s="59" t="n">
        <f aca="false">O19+O20+O21+O22+O23+O24+O25+O28+O29+O32</f>
        <v>0</v>
      </c>
      <c r="P18" s="59" t="n">
        <f aca="false">P19+P20+P21+P22+P23+P24+P25+P28+P29+P32</f>
        <v>0</v>
      </c>
      <c r="Q18" s="59" t="n">
        <f aca="false">Q19+Q20+Q21+Q22+Q23+Q24+Q25+Q28+Q29+Q32</f>
        <v>0</v>
      </c>
      <c r="R18" s="59" t="n">
        <f aca="false">R19+R20+R21+R22+R23+R24+R25+R28+R29+R32</f>
        <v>0</v>
      </c>
      <c r="S18" s="59" t="n">
        <f aca="false">S19+S20+S21+S22+S23+S24+S25+S28+S29+S32</f>
        <v>0</v>
      </c>
      <c r="T18" s="59" t="n">
        <f aca="false">T19+T20+T21+T22+T23+T24+T25+T28+T29+T32</f>
        <v>0</v>
      </c>
      <c r="U18" s="59" t="n">
        <f aca="false">U19+U20+U21+U22+U23+U24+U25+U28+U29+U32</f>
        <v>0</v>
      </c>
      <c r="V18" s="59" t="n">
        <f aca="false">V19+V20+V21+V22+V23+V24+V25+V28+V29+V32</f>
        <v>0</v>
      </c>
      <c r="W18" s="59" t="n">
        <f aca="false">W19+W20+W21+W22+W23+W24+W25+W28+W29+W32</f>
        <v>0</v>
      </c>
      <c r="X18" s="59" t="n">
        <f aca="false">X19+X20+X21+X22+X23+X24+X25+X28+X29+X32</f>
        <v>0</v>
      </c>
      <c r="Y18" s="59" t="n">
        <f aca="false">Y19+Y20+Y21+Y22+Y23+Y24+Y25+Y28+Y29+Y32</f>
        <v>0</v>
      </c>
      <c r="Z18" s="59" t="n">
        <f aca="false">Z19+Z20+Z21+Z22+Z23+Z24+Z25+Z28+Z29+Z32</f>
        <v>0</v>
      </c>
      <c r="AA18" s="59" t="n">
        <f aca="false">AA19+AA20+AA21+AA22+AA23+AA24+AA25+AA28+AA29+AA32</f>
        <v>0</v>
      </c>
      <c r="AB18" s="59" t="n">
        <f aca="false">AB19+AB20+AB21+AB22+AB23+AB24+AB25+AB28+AB29+AB32</f>
        <v>0</v>
      </c>
    </row>
    <row r="19" s="41" customFormat="true" ht="43.5" hidden="false" customHeight="true" outlineLevel="0" collapsed="false">
      <c r="A19" s="60" t="s">
        <v>33</v>
      </c>
      <c r="B19" s="61" t="s">
        <v>34</v>
      </c>
      <c r="C19" s="62"/>
      <c r="D19" s="63"/>
      <c r="E19" s="64" t="n">
        <f aca="false">SUM(F19:AD19)</f>
        <v>0</v>
      </c>
      <c r="F19" s="65"/>
      <c r="G19" s="65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</row>
    <row r="20" s="41" customFormat="true" ht="56.25" hidden="false" customHeight="false" outlineLevel="0" collapsed="false">
      <c r="A20" s="60" t="s">
        <v>35</v>
      </c>
      <c r="B20" s="61" t="s">
        <v>36</v>
      </c>
      <c r="C20" s="62"/>
      <c r="D20" s="63"/>
      <c r="E20" s="64" t="n">
        <f aca="false">SUM(F20:AD20)</f>
        <v>0</v>
      </c>
      <c r="F20" s="65"/>
      <c r="G20" s="6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</row>
    <row r="21" s="41" customFormat="true" ht="56.25" hidden="false" customHeight="false" outlineLevel="0" collapsed="false">
      <c r="A21" s="60" t="s">
        <v>37</v>
      </c>
      <c r="B21" s="61" t="s">
        <v>38</v>
      </c>
      <c r="C21" s="62"/>
      <c r="D21" s="63"/>
      <c r="E21" s="64" t="n">
        <f aca="false">SUM(F21:AD21)</f>
        <v>0</v>
      </c>
      <c r="F21" s="65"/>
      <c r="G21" s="65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</row>
    <row r="22" s="41" customFormat="true" ht="37.5" hidden="false" customHeight="false" outlineLevel="0" collapsed="false">
      <c r="A22" s="67" t="s">
        <v>39</v>
      </c>
      <c r="B22" s="68" t="s">
        <v>40</v>
      </c>
      <c r="C22" s="62"/>
      <c r="D22" s="63"/>
      <c r="E22" s="64" t="n">
        <f aca="false">SUM(F22:AD22)</f>
        <v>0</v>
      </c>
      <c r="F22" s="65"/>
      <c r="G22" s="65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</row>
    <row r="23" s="41" customFormat="true" ht="37.5" hidden="false" customHeight="false" outlineLevel="0" collapsed="false">
      <c r="A23" s="67" t="s">
        <v>39</v>
      </c>
      <c r="B23" s="68" t="s">
        <v>41</v>
      </c>
      <c r="C23" s="62"/>
      <c r="D23" s="63"/>
      <c r="E23" s="64" t="n">
        <f aca="false">SUM(F23:AD23)</f>
        <v>0</v>
      </c>
      <c r="F23" s="65"/>
      <c r="G23" s="65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</row>
    <row r="24" s="41" customFormat="true" ht="33" hidden="false" customHeight="true" outlineLevel="0" collapsed="false">
      <c r="A24" s="67" t="s">
        <v>42</v>
      </c>
      <c r="B24" s="61" t="s">
        <v>43</v>
      </c>
      <c r="C24" s="62"/>
      <c r="D24" s="63"/>
      <c r="E24" s="64" t="n">
        <f aca="false">SUM(F24:AD24)</f>
        <v>0</v>
      </c>
      <c r="F24" s="65"/>
      <c r="G24" s="65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</row>
    <row r="25" s="41" customFormat="true" ht="18.75" hidden="false" customHeight="false" outlineLevel="0" collapsed="false">
      <c r="A25" s="67" t="s">
        <v>44</v>
      </c>
      <c r="B25" s="61" t="s">
        <v>45</v>
      </c>
      <c r="C25" s="62" t="n">
        <f aca="false">SUM(C26:C27)</f>
        <v>0</v>
      </c>
      <c r="D25" s="63"/>
      <c r="E25" s="64" t="n">
        <f aca="false">SUM(E26:E27)</f>
        <v>0</v>
      </c>
      <c r="F25" s="65" t="n">
        <f aca="false">SUM(F26:F27)</f>
        <v>0</v>
      </c>
      <c r="G25" s="65" t="n">
        <f aca="false">SUM(G26:G27)</f>
        <v>0</v>
      </c>
      <c r="H25" s="66" t="n">
        <f aca="false">SUM(H26:H27)</f>
        <v>0</v>
      </c>
      <c r="I25" s="66" t="n">
        <f aca="false">SUM(I26:I27)</f>
        <v>0</v>
      </c>
      <c r="J25" s="66" t="n">
        <f aca="false">SUM(J26:J27)</f>
        <v>0</v>
      </c>
      <c r="K25" s="66" t="n">
        <f aca="false">SUM(K26:K27)</f>
        <v>0</v>
      </c>
      <c r="L25" s="66" t="n">
        <f aca="false">SUM(L26:L27)</f>
        <v>0</v>
      </c>
      <c r="M25" s="66" t="n">
        <f aca="false">SUM(M26:M27)</f>
        <v>0</v>
      </c>
      <c r="N25" s="66" t="n">
        <f aca="false">SUM(N26:N27)</f>
        <v>0</v>
      </c>
      <c r="O25" s="66" t="n">
        <f aca="false">SUM(O26:O27)</f>
        <v>0</v>
      </c>
      <c r="P25" s="66" t="n">
        <f aca="false">SUM(P26:P27)</f>
        <v>0</v>
      </c>
      <c r="Q25" s="66" t="n">
        <f aca="false">SUM(Q26:Q27)</f>
        <v>0</v>
      </c>
      <c r="R25" s="66" t="n">
        <f aca="false">SUM(R26:R27)</f>
        <v>0</v>
      </c>
      <c r="S25" s="66" t="n">
        <f aca="false">SUM(S26:S27)</f>
        <v>0</v>
      </c>
      <c r="T25" s="66" t="n">
        <f aca="false">SUM(T26:T27)</f>
        <v>0</v>
      </c>
      <c r="U25" s="66" t="n">
        <f aca="false">SUM(U26:U27)</f>
        <v>0</v>
      </c>
      <c r="V25" s="66" t="n">
        <f aca="false">SUM(V26:V27)</f>
        <v>0</v>
      </c>
      <c r="W25" s="66" t="n">
        <f aca="false">SUM(W26:W27)</f>
        <v>0</v>
      </c>
      <c r="X25" s="66" t="n">
        <f aca="false">SUM(X26:X27)</f>
        <v>0</v>
      </c>
      <c r="Y25" s="66" t="n">
        <f aca="false">SUM(Y26:Y27)</f>
        <v>0</v>
      </c>
      <c r="Z25" s="66" t="n">
        <f aca="false">SUM(Z26:Z27)</f>
        <v>0</v>
      </c>
      <c r="AA25" s="66" t="n">
        <f aca="false">SUM(AA26:AA27)</f>
        <v>0</v>
      </c>
      <c r="AB25" s="66" t="n">
        <f aca="false">SUM(AB26:AB27)</f>
        <v>0</v>
      </c>
    </row>
    <row r="26" s="41" customFormat="true" ht="56.25" hidden="false" customHeight="false" outlineLevel="0" collapsed="false">
      <c r="A26" s="67" t="s">
        <v>44</v>
      </c>
      <c r="B26" s="68" t="s">
        <v>46</v>
      </c>
      <c r="C26" s="62"/>
      <c r="D26" s="63"/>
      <c r="E26" s="64" t="n">
        <f aca="false">SUM(F26:AD26)</f>
        <v>0</v>
      </c>
      <c r="F26" s="65"/>
      <c r="G26" s="65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</row>
    <row r="27" s="41" customFormat="true" ht="18.75" hidden="false" customHeight="false" outlineLevel="0" collapsed="false">
      <c r="A27" s="67" t="s">
        <v>44</v>
      </c>
      <c r="B27" s="69" t="s">
        <v>47</v>
      </c>
      <c r="C27" s="62"/>
      <c r="D27" s="63"/>
      <c r="E27" s="64" t="n">
        <f aca="false">SUM(F27:AD27)</f>
        <v>0</v>
      </c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</row>
    <row r="28" s="41" customFormat="true" ht="18.75" hidden="false" customHeight="false" outlineLevel="0" collapsed="false">
      <c r="A28" s="67" t="s">
        <v>48</v>
      </c>
      <c r="B28" s="61" t="s">
        <v>49</v>
      </c>
      <c r="C28" s="62"/>
      <c r="D28" s="63"/>
      <c r="E28" s="64" t="n">
        <f aca="false">SUM(F28:AD28)</f>
        <v>0</v>
      </c>
      <c r="F28" s="65"/>
      <c r="G28" s="65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</row>
    <row r="29" s="41" customFormat="true" ht="18.75" hidden="false" customHeight="false" outlineLevel="0" collapsed="false">
      <c r="A29" s="67" t="s">
        <v>48</v>
      </c>
      <c r="B29" s="61" t="s">
        <v>50</v>
      </c>
      <c r="C29" s="62" t="n">
        <f aca="false">SUM(C30:C31)</f>
        <v>0</v>
      </c>
      <c r="D29" s="63"/>
      <c r="E29" s="70" t="n">
        <f aca="false">SUM(E30:E31)</f>
        <v>0</v>
      </c>
      <c r="F29" s="62" t="n">
        <f aca="false">SUM(F30:F31)</f>
        <v>0</v>
      </c>
      <c r="G29" s="62" t="n">
        <f aca="false">SUM(G30:G31)</f>
        <v>0</v>
      </c>
      <c r="H29" s="62" t="n">
        <f aca="false">SUM(H30:H31)</f>
        <v>0</v>
      </c>
      <c r="I29" s="62" t="n">
        <f aca="false">SUM(I30:I31)</f>
        <v>0</v>
      </c>
      <c r="J29" s="62" t="n">
        <f aca="false">SUM(J30:J31)</f>
        <v>0</v>
      </c>
      <c r="K29" s="62" t="n">
        <f aca="false">SUM(K30:K31)</f>
        <v>0</v>
      </c>
      <c r="L29" s="62" t="n">
        <f aca="false">SUM(L30:L31)</f>
        <v>0</v>
      </c>
      <c r="M29" s="62" t="n">
        <f aca="false">SUM(M30:M31)</f>
        <v>0</v>
      </c>
      <c r="N29" s="62" t="n">
        <f aca="false">SUM(N30:N31)</f>
        <v>0</v>
      </c>
      <c r="O29" s="62" t="n">
        <f aca="false">SUM(O30:O31)</f>
        <v>0</v>
      </c>
      <c r="P29" s="62" t="n">
        <f aca="false">SUM(P30:P31)</f>
        <v>0</v>
      </c>
      <c r="Q29" s="62" t="n">
        <f aca="false">SUM(Q30:Q31)</f>
        <v>0</v>
      </c>
      <c r="R29" s="62" t="n">
        <f aca="false">SUM(R30:R31)</f>
        <v>0</v>
      </c>
      <c r="S29" s="62" t="n">
        <f aca="false">SUM(S30:S31)</f>
        <v>0</v>
      </c>
      <c r="T29" s="62" t="n">
        <f aca="false">SUM(T30:T31)</f>
        <v>0</v>
      </c>
      <c r="U29" s="62" t="n">
        <f aca="false">SUM(U30:U31)</f>
        <v>0</v>
      </c>
      <c r="V29" s="62" t="n">
        <f aca="false">SUM(V30:V31)</f>
        <v>0</v>
      </c>
      <c r="W29" s="62" t="n">
        <f aca="false">SUM(W30:W31)</f>
        <v>0</v>
      </c>
      <c r="X29" s="62" t="n">
        <f aca="false">SUM(X30:X31)</f>
        <v>0</v>
      </c>
      <c r="Y29" s="62" t="n">
        <f aca="false">SUM(Y30:Y31)</f>
        <v>0</v>
      </c>
      <c r="Z29" s="62" t="n">
        <f aca="false">SUM(Z30:Z31)</f>
        <v>0</v>
      </c>
      <c r="AA29" s="62" t="n">
        <f aca="false">SUM(AA30:AA31)</f>
        <v>0</v>
      </c>
      <c r="AB29" s="62" t="n">
        <f aca="false">SUM(AB30:AB31)</f>
        <v>0</v>
      </c>
    </row>
    <row r="30" s="41" customFormat="true" ht="18.75" hidden="false" customHeight="false" outlineLevel="0" collapsed="false">
      <c r="A30" s="67" t="s">
        <v>48</v>
      </c>
      <c r="B30" s="61" t="s">
        <v>51</v>
      </c>
      <c r="C30" s="62"/>
      <c r="D30" s="63"/>
      <c r="E30" s="64" t="n">
        <f aca="false">SUM(F30:AD30)</f>
        <v>0</v>
      </c>
      <c r="F30" s="65"/>
      <c r="G30" s="65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</row>
    <row r="31" s="41" customFormat="true" ht="18.75" hidden="false" customHeight="false" outlineLevel="0" collapsed="false">
      <c r="A31" s="67" t="s">
        <v>48</v>
      </c>
      <c r="B31" s="61" t="s">
        <v>52</v>
      </c>
      <c r="C31" s="62"/>
      <c r="D31" s="63"/>
      <c r="E31" s="64" t="n">
        <f aca="false">SUM(F31:AD31)</f>
        <v>0</v>
      </c>
      <c r="F31" s="65"/>
      <c r="G31" s="65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</row>
    <row r="32" s="41" customFormat="true" ht="37.5" hidden="false" customHeight="false" outlineLevel="0" collapsed="false">
      <c r="A32" s="67" t="s">
        <v>48</v>
      </c>
      <c r="B32" s="71" t="s">
        <v>53</v>
      </c>
      <c r="C32" s="62" t="n">
        <v>256.3</v>
      </c>
      <c r="D32" s="63" t="n">
        <f aca="false">C32+E32</f>
        <v>256.3</v>
      </c>
      <c r="E32" s="64" t="n">
        <f aca="false">SUM(F32:AD32)</f>
        <v>0</v>
      </c>
      <c r="F32" s="72"/>
      <c r="G32" s="72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</row>
    <row r="33" s="41" customFormat="true" ht="18.75" hidden="false" customHeight="false" outlineLevel="0" collapsed="false">
      <c r="A33" s="53" t="s">
        <v>54</v>
      </c>
      <c r="B33" s="74" t="s">
        <v>55</v>
      </c>
      <c r="C33" s="55" t="n">
        <f aca="false">SUM(C34)</f>
        <v>0</v>
      </c>
      <c r="D33" s="56"/>
      <c r="E33" s="57" t="n">
        <f aca="false">SUM(E34)</f>
        <v>0</v>
      </c>
      <c r="F33" s="75" t="n">
        <f aca="false">SUM(F34)</f>
        <v>0</v>
      </c>
      <c r="G33" s="75" t="n">
        <f aca="false">SUM(G34)</f>
        <v>0</v>
      </c>
      <c r="H33" s="59" t="n">
        <f aca="false">SUM(H34)</f>
        <v>0</v>
      </c>
      <c r="I33" s="59" t="n">
        <f aca="false">SUM(I34)</f>
        <v>0</v>
      </c>
      <c r="J33" s="59" t="n">
        <f aca="false">SUM(J34)</f>
        <v>0</v>
      </c>
      <c r="K33" s="59" t="n">
        <f aca="false">SUM(K34)</f>
        <v>0</v>
      </c>
      <c r="L33" s="59" t="n">
        <f aca="false">SUM(L34)</f>
        <v>0</v>
      </c>
      <c r="M33" s="59" t="n">
        <f aca="false">SUM(M34)</f>
        <v>0</v>
      </c>
      <c r="N33" s="59" t="n">
        <f aca="false">SUM(N34)</f>
        <v>0</v>
      </c>
      <c r="O33" s="59" t="n">
        <f aca="false">SUM(O34)</f>
        <v>0</v>
      </c>
      <c r="P33" s="59" t="n">
        <f aca="false">SUM(P34)</f>
        <v>0</v>
      </c>
      <c r="Q33" s="59" t="n">
        <f aca="false">SUM(Q34)</f>
        <v>0</v>
      </c>
      <c r="R33" s="59" t="n">
        <f aca="false">SUM(R34)</f>
        <v>0</v>
      </c>
      <c r="S33" s="59" t="n">
        <f aca="false">SUM(S34)</f>
        <v>0</v>
      </c>
      <c r="T33" s="59" t="n">
        <f aca="false">SUM(T34)</f>
        <v>0</v>
      </c>
      <c r="U33" s="59" t="n">
        <f aca="false">SUM(U34)</f>
        <v>0</v>
      </c>
      <c r="V33" s="59" t="n">
        <f aca="false">SUM(V34)</f>
        <v>0</v>
      </c>
      <c r="W33" s="59" t="n">
        <f aca="false">SUM(W34)</f>
        <v>0</v>
      </c>
      <c r="X33" s="59" t="n">
        <f aca="false">SUM(X34)</f>
        <v>0</v>
      </c>
      <c r="Y33" s="59" t="n">
        <f aca="false">SUM(Y34)</f>
        <v>0</v>
      </c>
      <c r="Z33" s="59" t="n">
        <f aca="false">SUM(Z34)</f>
        <v>0</v>
      </c>
      <c r="AA33" s="59" t="n">
        <f aca="false">SUM(AA34)</f>
        <v>0</v>
      </c>
      <c r="AB33" s="59" t="n">
        <f aca="false">SUM(AB34)</f>
        <v>0</v>
      </c>
    </row>
    <row r="34" s="41" customFormat="true" ht="18.75" hidden="false" customHeight="false" outlineLevel="0" collapsed="false">
      <c r="A34" s="67" t="s">
        <v>56</v>
      </c>
      <c r="B34" s="61" t="s">
        <v>57</v>
      </c>
      <c r="C34" s="62"/>
      <c r="D34" s="63"/>
      <c r="E34" s="64" t="n">
        <f aca="false">SUM(F34:AD34)</f>
        <v>0</v>
      </c>
      <c r="F34" s="65"/>
      <c r="G34" s="65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</row>
    <row r="35" s="41" customFormat="true" ht="37.5" hidden="false" customHeight="false" outlineLevel="0" collapsed="false">
      <c r="A35" s="53" t="s">
        <v>58</v>
      </c>
      <c r="B35" s="74" t="s">
        <v>59</v>
      </c>
      <c r="C35" s="55" t="n">
        <f aca="false">SUM(C36:C39)</f>
        <v>0</v>
      </c>
      <c r="D35" s="56"/>
      <c r="E35" s="57" t="n">
        <f aca="false">SUM(E36:E39)</f>
        <v>0</v>
      </c>
      <c r="F35" s="75" t="n">
        <f aca="false">SUM(F36:F39)</f>
        <v>0</v>
      </c>
      <c r="G35" s="75" t="n">
        <f aca="false">SUM(G36:G39)</f>
        <v>0</v>
      </c>
      <c r="H35" s="59" t="n">
        <f aca="false">SUM(H36:H39)</f>
        <v>0</v>
      </c>
      <c r="I35" s="59" t="n">
        <f aca="false">SUM(I36:I39)</f>
        <v>0</v>
      </c>
      <c r="J35" s="59" t="n">
        <f aca="false">SUM(J36:J39)</f>
        <v>0</v>
      </c>
      <c r="K35" s="59" t="n">
        <f aca="false">SUM(K36:K39)</f>
        <v>0</v>
      </c>
      <c r="L35" s="59" t="n">
        <f aca="false">SUM(L36:L39)</f>
        <v>0</v>
      </c>
      <c r="M35" s="59" t="n">
        <f aca="false">SUM(M36:M39)</f>
        <v>0</v>
      </c>
      <c r="N35" s="59" t="n">
        <f aca="false">SUM(N36:N39)</f>
        <v>0</v>
      </c>
      <c r="O35" s="59" t="n">
        <f aca="false">SUM(O36:O39)</f>
        <v>0</v>
      </c>
      <c r="P35" s="59" t="n">
        <f aca="false">SUM(P36:P39)</f>
        <v>0</v>
      </c>
      <c r="Q35" s="59" t="n">
        <f aca="false">SUM(Q36:Q39)</f>
        <v>0</v>
      </c>
      <c r="R35" s="59" t="n">
        <f aca="false">SUM(R36:R39)</f>
        <v>0</v>
      </c>
      <c r="S35" s="59" t="n">
        <f aca="false">SUM(S36:S39)</f>
        <v>0</v>
      </c>
      <c r="T35" s="59" t="n">
        <f aca="false">SUM(T36:T39)</f>
        <v>0</v>
      </c>
      <c r="U35" s="59" t="n">
        <f aca="false">SUM(U36:U39)</f>
        <v>0</v>
      </c>
      <c r="V35" s="59" t="n">
        <f aca="false">SUM(V36:V39)</f>
        <v>0</v>
      </c>
      <c r="W35" s="59" t="n">
        <f aca="false">SUM(W36:W39)</f>
        <v>0</v>
      </c>
      <c r="X35" s="59" t="n">
        <f aca="false">SUM(X36:X39)</f>
        <v>0</v>
      </c>
      <c r="Y35" s="59" t="n">
        <f aca="false">SUM(Y36:Y39)</f>
        <v>0</v>
      </c>
      <c r="Z35" s="59" t="n">
        <f aca="false">SUM(Z36:Z39)</f>
        <v>0</v>
      </c>
      <c r="AA35" s="59" t="n">
        <f aca="false">SUM(AA36:AA39)</f>
        <v>0</v>
      </c>
      <c r="AB35" s="59" t="n">
        <f aca="false">SUM(AB36:AB39)</f>
        <v>0</v>
      </c>
    </row>
    <row r="36" s="41" customFormat="true" ht="18.75" hidden="false" customHeight="false" outlineLevel="0" collapsed="false">
      <c r="A36" s="67" t="s">
        <v>60</v>
      </c>
      <c r="B36" s="61" t="s">
        <v>61</v>
      </c>
      <c r="C36" s="62"/>
      <c r="D36" s="63"/>
      <c r="E36" s="64" t="n">
        <f aca="false">SUM(F36:AD36)</f>
        <v>0</v>
      </c>
      <c r="F36" s="65"/>
      <c r="G36" s="65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</row>
    <row r="37" s="41" customFormat="true" ht="18.75" hidden="false" customHeight="false" outlineLevel="0" collapsed="false">
      <c r="A37" s="67" t="s">
        <v>62</v>
      </c>
      <c r="B37" s="61" t="s">
        <v>63</v>
      </c>
      <c r="C37" s="62"/>
      <c r="D37" s="63"/>
      <c r="E37" s="64" t="n">
        <f aca="false">SUM(F37:AD37)</f>
        <v>0</v>
      </c>
      <c r="F37" s="65"/>
      <c r="G37" s="65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</row>
    <row r="38" s="41" customFormat="true" ht="35.25" hidden="false" customHeight="true" outlineLevel="0" collapsed="false">
      <c r="A38" s="67" t="s">
        <v>64</v>
      </c>
      <c r="B38" s="61" t="s">
        <v>65</v>
      </c>
      <c r="C38" s="62"/>
      <c r="D38" s="63"/>
      <c r="E38" s="64" t="n">
        <f aca="false">SUM(F38:AD38)</f>
        <v>0</v>
      </c>
      <c r="F38" s="76"/>
      <c r="G38" s="76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</row>
    <row r="39" s="41" customFormat="true" ht="18.75" hidden="false" customHeight="false" outlineLevel="0" collapsed="false">
      <c r="A39" s="67" t="s">
        <v>66</v>
      </c>
      <c r="B39" s="78" t="s">
        <v>67</v>
      </c>
      <c r="C39" s="62"/>
      <c r="D39" s="63"/>
      <c r="E39" s="64" t="n">
        <f aca="false">SUM(F39:AD39)</f>
        <v>0</v>
      </c>
      <c r="F39" s="65"/>
      <c r="G39" s="65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</row>
    <row r="40" s="41" customFormat="true" ht="37.5" hidden="false" customHeight="false" outlineLevel="0" collapsed="false">
      <c r="A40" s="79" t="s">
        <v>58</v>
      </c>
      <c r="B40" s="74" t="s">
        <v>59</v>
      </c>
      <c r="C40" s="62" t="n">
        <f aca="false">C41</f>
        <v>67.6</v>
      </c>
      <c r="D40" s="63" t="n">
        <f aca="false">C40+E40</f>
        <v>67.6</v>
      </c>
      <c r="E40" s="64" t="n">
        <f aca="false">E41</f>
        <v>0</v>
      </c>
      <c r="F40" s="58" t="n">
        <f aca="false">F41</f>
        <v>0</v>
      </c>
      <c r="G40" s="65" t="n">
        <f aca="false">G41</f>
        <v>0</v>
      </c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</row>
    <row r="41" s="41" customFormat="true" ht="18.75" hidden="false" customHeight="false" outlineLevel="0" collapsed="false">
      <c r="A41" s="67" t="s">
        <v>60</v>
      </c>
      <c r="B41" s="61" t="s">
        <v>61</v>
      </c>
      <c r="C41" s="62" t="n">
        <v>67.6</v>
      </c>
      <c r="D41" s="63" t="n">
        <f aca="false">C41+E41</f>
        <v>67.6</v>
      </c>
      <c r="E41" s="64" t="n">
        <f aca="false">SUM(F41:AD41)</f>
        <v>0</v>
      </c>
      <c r="F41" s="65"/>
      <c r="G41" s="65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</row>
    <row r="42" s="41" customFormat="true" ht="18.75" hidden="false" customHeight="false" outlineLevel="0" collapsed="false">
      <c r="A42" s="53" t="s">
        <v>68</v>
      </c>
      <c r="B42" s="74" t="s">
        <v>69</v>
      </c>
      <c r="C42" s="55" t="n">
        <f aca="false">SUM(C43,C44,C45,C46,C47)</f>
        <v>725.5</v>
      </c>
      <c r="D42" s="56" t="n">
        <f aca="false">SUM(D43,D44,D45,D46,D47)</f>
        <v>725.5</v>
      </c>
      <c r="E42" s="57" t="n">
        <f aca="false">SUM(E43,E44,E45,E46,E47)</f>
        <v>0</v>
      </c>
      <c r="F42" s="75" t="n">
        <f aca="false">SUM(F43,F44,F45,F46,F47)</f>
        <v>0</v>
      </c>
      <c r="G42" s="75" t="n">
        <f aca="false">SUM(G43,G44,G45,G46,G47)</f>
        <v>0</v>
      </c>
      <c r="H42" s="59" t="n">
        <f aca="false">SUM(H43,H44,H45,H46,H47)</f>
        <v>0</v>
      </c>
      <c r="I42" s="59" t="n">
        <f aca="false">SUM(I43,I44,I45,I46,I47)</f>
        <v>0</v>
      </c>
      <c r="J42" s="59" t="n">
        <f aca="false">SUM(J43,J44,J45,J46,J47)</f>
        <v>0</v>
      </c>
      <c r="K42" s="59" t="n">
        <f aca="false">SUM(K43,K44,K45,K46,K47)</f>
        <v>0</v>
      </c>
      <c r="L42" s="59" t="n">
        <f aca="false">SUM(L43,L44,L45,L46,L47)</f>
        <v>0</v>
      </c>
      <c r="M42" s="59" t="n">
        <f aca="false">SUM(M43,M44,M45,M46,M47)</f>
        <v>0</v>
      </c>
      <c r="N42" s="59" t="n">
        <f aca="false">SUM(N43,N44,N45,N46,N47)</f>
        <v>0</v>
      </c>
      <c r="O42" s="59" t="n">
        <f aca="false">SUM(O43,O44,O45,O46,O47)</f>
        <v>0</v>
      </c>
      <c r="P42" s="59" t="n">
        <f aca="false">SUM(P43,P44,P45,P46,P47)</f>
        <v>0</v>
      </c>
      <c r="Q42" s="59" t="n">
        <f aca="false">SUM(Q43,Q44,Q45,Q46,Q47)</f>
        <v>0</v>
      </c>
      <c r="R42" s="59" t="n">
        <f aca="false">SUM(R43,R44,R45,R46,R47)</f>
        <v>0</v>
      </c>
      <c r="S42" s="59" t="n">
        <f aca="false">SUM(S43,S44,S45,S46,S47)</f>
        <v>0</v>
      </c>
      <c r="T42" s="59" t="n">
        <f aca="false">SUM(T43,T44,T45,T46,T47)</f>
        <v>0</v>
      </c>
      <c r="U42" s="59" t="n">
        <f aca="false">SUM(U43,U44,U45,U46,U47)</f>
        <v>0</v>
      </c>
      <c r="V42" s="59" t="n">
        <f aca="false">SUM(V43,V44,V45,V46,V47)</f>
        <v>0</v>
      </c>
      <c r="W42" s="59" t="n">
        <f aca="false">SUM(W43,W44,W45,W46,W47)</f>
        <v>0</v>
      </c>
      <c r="X42" s="59" t="n">
        <f aca="false">SUM(X43,X44,X45,X46,X47)</f>
        <v>0</v>
      </c>
      <c r="Y42" s="59" t="n">
        <f aca="false">SUM(Y43,Y44,Y45,Y46,Y47)</f>
        <v>0</v>
      </c>
      <c r="Z42" s="59" t="n">
        <f aca="false">SUM(Z43,Z44,Z45,Z46,Z47)</f>
        <v>0</v>
      </c>
      <c r="AA42" s="59" t="n">
        <f aca="false">SUM(AA43,AA44,AA45,AA46,AA47)</f>
        <v>0</v>
      </c>
      <c r="AB42" s="59" t="n">
        <f aca="false">SUM(AB43,AB44,AB45,AB46,AB47)</f>
        <v>0</v>
      </c>
    </row>
    <row r="43" s="41" customFormat="true" ht="18.75" hidden="false" customHeight="false" outlineLevel="0" collapsed="false">
      <c r="A43" s="67" t="s">
        <v>70</v>
      </c>
      <c r="B43" s="80" t="s">
        <v>71</v>
      </c>
      <c r="C43" s="62"/>
      <c r="D43" s="63"/>
      <c r="E43" s="64" t="n">
        <f aca="false">SUM(F43:AD43)</f>
        <v>0</v>
      </c>
      <c r="F43" s="65"/>
      <c r="G43" s="65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</row>
    <row r="44" s="41" customFormat="true" ht="18.75" hidden="false" customHeight="false" outlineLevel="0" collapsed="false">
      <c r="A44" s="67" t="s">
        <v>72</v>
      </c>
      <c r="B44" s="80" t="s">
        <v>73</v>
      </c>
      <c r="C44" s="62"/>
      <c r="D44" s="63"/>
      <c r="E44" s="64" t="n">
        <f aca="false">SUM(F44:AD44)</f>
        <v>0</v>
      </c>
      <c r="F44" s="65"/>
      <c r="G44" s="65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</row>
    <row r="45" s="41" customFormat="true" ht="18.75" hidden="false" customHeight="false" outlineLevel="0" collapsed="false">
      <c r="A45" s="67" t="s">
        <v>74</v>
      </c>
      <c r="B45" s="80" t="s">
        <v>75</v>
      </c>
      <c r="C45" s="62"/>
      <c r="D45" s="63"/>
      <c r="E45" s="64" t="n">
        <f aca="false">SUM(F45:AD45)</f>
        <v>0</v>
      </c>
      <c r="F45" s="65"/>
      <c r="G45" s="65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</row>
    <row r="46" s="41" customFormat="true" ht="18.75" hidden="false" customHeight="false" outlineLevel="0" collapsed="false">
      <c r="A46" s="67" t="s">
        <v>76</v>
      </c>
      <c r="B46" s="61" t="s">
        <v>77</v>
      </c>
      <c r="C46" s="62" t="n">
        <v>725.5</v>
      </c>
      <c r="D46" s="63" t="n">
        <f aca="false">C46+E46</f>
        <v>725.5</v>
      </c>
      <c r="E46" s="64" t="n">
        <f aca="false">SUM(F46:AD46)</f>
        <v>0</v>
      </c>
      <c r="F46" s="65"/>
      <c r="G46" s="65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</row>
    <row r="47" s="41" customFormat="true" ht="37.5" hidden="false" customHeight="false" outlineLevel="0" collapsed="false">
      <c r="A47" s="67" t="s">
        <v>78</v>
      </c>
      <c r="B47" s="61" t="s">
        <v>79</v>
      </c>
      <c r="C47" s="62"/>
      <c r="D47" s="63"/>
      <c r="E47" s="64" t="n">
        <f aca="false">SUM(F47:AD47)</f>
        <v>0</v>
      </c>
      <c r="F47" s="65"/>
      <c r="G47" s="65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</row>
    <row r="48" s="41" customFormat="true" ht="18.75" hidden="false" customHeight="false" outlineLevel="0" collapsed="false">
      <c r="A48" s="53" t="s">
        <v>80</v>
      </c>
      <c r="B48" s="54" t="s">
        <v>81</v>
      </c>
      <c r="C48" s="55" t="n">
        <f aca="false">SUM(C49+C50+C51)</f>
        <v>0</v>
      </c>
      <c r="D48" s="56"/>
      <c r="E48" s="57" t="n">
        <f aca="false">SUM(E49+E50+E51)</f>
        <v>0</v>
      </c>
      <c r="F48" s="75" t="n">
        <f aca="false">SUM(F49+F50+F51)</f>
        <v>0</v>
      </c>
      <c r="G48" s="75" t="n">
        <f aca="false">SUM(G49+G50+G51)</f>
        <v>0</v>
      </c>
      <c r="H48" s="59" t="n">
        <f aca="false">SUM(H49+H50+H51)</f>
        <v>0</v>
      </c>
      <c r="I48" s="59" t="n">
        <f aca="false">SUM(I49+I50+I51)</f>
        <v>0</v>
      </c>
      <c r="J48" s="59" t="n">
        <f aca="false">SUM(J49+J50+J51)</f>
        <v>0</v>
      </c>
      <c r="K48" s="59" t="n">
        <f aca="false">SUM(K49+K50+K51)</f>
        <v>0</v>
      </c>
      <c r="L48" s="59" t="n">
        <f aca="false">SUM(L49+L50+L51)</f>
        <v>0</v>
      </c>
      <c r="M48" s="59" t="n">
        <f aca="false">SUM(M49+M50+M51)</f>
        <v>0</v>
      </c>
      <c r="N48" s="59" t="n">
        <f aca="false">SUM(N49+N50+N51)</f>
        <v>0</v>
      </c>
      <c r="O48" s="59" t="n">
        <f aca="false">SUM(O49+O50+O51)</f>
        <v>0</v>
      </c>
      <c r="P48" s="59" t="n">
        <f aca="false">SUM(P49+P50+P51)</f>
        <v>0</v>
      </c>
      <c r="Q48" s="59" t="n">
        <f aca="false">SUM(Q49+Q50+Q51)</f>
        <v>0</v>
      </c>
      <c r="R48" s="59" t="n">
        <f aca="false">SUM(R49+R50+R51)</f>
        <v>0</v>
      </c>
      <c r="S48" s="59" t="n">
        <f aca="false">SUM(S49+S50+S51)</f>
        <v>0</v>
      </c>
      <c r="T48" s="59" t="n">
        <f aca="false">SUM(T49+T50+T51)</f>
        <v>0</v>
      </c>
      <c r="U48" s="59" t="n">
        <f aca="false">SUM(U49+U50+U51)</f>
        <v>0</v>
      </c>
      <c r="V48" s="59" t="n">
        <f aca="false">SUM(V49+V50+V51)</f>
        <v>0</v>
      </c>
      <c r="W48" s="59" t="n">
        <f aca="false">SUM(W49+W50+W51)</f>
        <v>0</v>
      </c>
      <c r="X48" s="59" t="n">
        <f aca="false">SUM(X49+X50+X51)</f>
        <v>0</v>
      </c>
      <c r="Y48" s="59" t="n">
        <f aca="false">SUM(Y49+Y50+Y51)</f>
        <v>0</v>
      </c>
      <c r="Z48" s="59" t="n">
        <f aca="false">SUM(Z49+Z50+Z51)</f>
        <v>0</v>
      </c>
      <c r="AA48" s="59" t="n">
        <f aca="false">SUM(AA49+AA50+AA51)</f>
        <v>0</v>
      </c>
      <c r="AB48" s="59" t="n">
        <f aca="false">SUM(AB49+AB50+AB51)</f>
        <v>0</v>
      </c>
    </row>
    <row r="49" s="41" customFormat="true" ht="18.75" hidden="false" customHeight="false" outlineLevel="0" collapsed="false">
      <c r="A49" s="67" t="s">
        <v>82</v>
      </c>
      <c r="B49" s="78" t="s">
        <v>83</v>
      </c>
      <c r="C49" s="62"/>
      <c r="D49" s="63"/>
      <c r="E49" s="64" t="n">
        <f aca="false">SUM(F49:AD49)</f>
        <v>0</v>
      </c>
      <c r="F49" s="65"/>
      <c r="G49" s="65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</row>
    <row r="50" s="41" customFormat="true" ht="18.75" hidden="false" customHeight="false" outlineLevel="0" collapsed="false">
      <c r="A50" s="67" t="s">
        <v>84</v>
      </c>
      <c r="B50" s="78" t="s">
        <v>85</v>
      </c>
      <c r="C50" s="62"/>
      <c r="D50" s="63"/>
      <c r="E50" s="64" t="n">
        <f aca="false">SUM(F50:AD50)</f>
        <v>0</v>
      </c>
      <c r="F50" s="65"/>
      <c r="G50" s="65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</row>
    <row r="51" s="41" customFormat="true" ht="37.5" hidden="false" customHeight="false" outlineLevel="0" collapsed="false">
      <c r="A51" s="67" t="s">
        <v>86</v>
      </c>
      <c r="B51" s="61" t="s">
        <v>87</v>
      </c>
      <c r="C51" s="62"/>
      <c r="D51" s="63"/>
      <c r="E51" s="64" t="n">
        <f aca="false">SUM(F51:AD51)</f>
        <v>0</v>
      </c>
      <c r="F51" s="65"/>
      <c r="G51" s="65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</row>
    <row r="52" s="41" customFormat="true" ht="18.75" hidden="false" customHeight="false" outlineLevel="0" collapsed="false">
      <c r="A52" s="81" t="s">
        <v>88</v>
      </c>
      <c r="B52" s="74" t="s">
        <v>89</v>
      </c>
      <c r="C52" s="55" t="n">
        <f aca="false">C54+C53</f>
        <v>29859.7</v>
      </c>
      <c r="D52" s="56" t="n">
        <f aca="false">D54+D53</f>
        <v>9628.7</v>
      </c>
      <c r="E52" s="57" t="n">
        <f aca="false">E54+E53</f>
        <v>-20231</v>
      </c>
      <c r="F52" s="75" t="n">
        <f aca="false">F54+F53</f>
        <v>-20231</v>
      </c>
      <c r="G52" s="75" t="n">
        <f aca="false">G54+G53</f>
        <v>0</v>
      </c>
      <c r="H52" s="75" t="n">
        <f aca="false">H54+H53</f>
        <v>0</v>
      </c>
      <c r="I52" s="75" t="n">
        <f aca="false">I54+I53</f>
        <v>0</v>
      </c>
      <c r="J52" s="75" t="n">
        <f aca="false">J54+J53</f>
        <v>0</v>
      </c>
      <c r="K52" s="75" t="n">
        <f aca="false">K54+K53</f>
        <v>0</v>
      </c>
      <c r="L52" s="75" t="n">
        <f aca="false">L54+L53</f>
        <v>0</v>
      </c>
      <c r="M52" s="75" t="n">
        <f aca="false">M54+M53</f>
        <v>0</v>
      </c>
      <c r="N52" s="75" t="n">
        <f aca="false">N54+N53</f>
        <v>0</v>
      </c>
      <c r="O52" s="75" t="n">
        <f aca="false">O54+O53</f>
        <v>0</v>
      </c>
      <c r="P52" s="75" t="n">
        <f aca="false">P54+P53</f>
        <v>0</v>
      </c>
      <c r="Q52" s="75" t="n">
        <f aca="false">Q54+Q53</f>
        <v>0</v>
      </c>
      <c r="R52" s="75" t="n">
        <f aca="false">R54+R53</f>
        <v>0</v>
      </c>
      <c r="S52" s="75" t="n">
        <f aca="false">S54+S53</f>
        <v>0</v>
      </c>
      <c r="T52" s="75" t="n">
        <f aca="false">T54+T53</f>
        <v>0</v>
      </c>
      <c r="U52" s="75" t="n">
        <f aca="false">U54+U53</f>
        <v>0</v>
      </c>
      <c r="V52" s="75" t="n">
        <f aca="false">V54+V53</f>
        <v>0</v>
      </c>
      <c r="W52" s="75" t="n">
        <f aca="false">W54+W53</f>
        <v>0</v>
      </c>
      <c r="X52" s="75" t="n">
        <f aca="false">X54+X53</f>
        <v>0</v>
      </c>
      <c r="Y52" s="75" t="n">
        <f aca="false">Y54+Y53</f>
        <v>0</v>
      </c>
      <c r="Z52" s="75" t="n">
        <f aca="false">Z54+Z53</f>
        <v>0</v>
      </c>
      <c r="AA52" s="75" t="n">
        <f aca="false">AA54+AA53</f>
        <v>0</v>
      </c>
      <c r="AB52" s="75" t="n">
        <f aca="false">AB54+AB53</f>
        <v>0</v>
      </c>
    </row>
    <row r="53" s="41" customFormat="true" ht="18.75" hidden="false" customHeight="false" outlineLevel="0" collapsed="false">
      <c r="A53" s="67" t="s">
        <v>90</v>
      </c>
      <c r="B53" s="61" t="s">
        <v>91</v>
      </c>
      <c r="C53" s="62" t="n">
        <v>29859.7</v>
      </c>
      <c r="D53" s="63" t="n">
        <f aca="false">C53+E53</f>
        <v>9628.7</v>
      </c>
      <c r="E53" s="64" t="n">
        <f aca="false">SUM(F53:AD53)</f>
        <v>-20231</v>
      </c>
      <c r="F53" s="65" t="n">
        <v>-20231</v>
      </c>
      <c r="G53" s="65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</row>
    <row r="54" s="41" customFormat="true" ht="18.75" hidden="false" customHeight="false" outlineLevel="0" collapsed="false">
      <c r="A54" s="67" t="s">
        <v>92</v>
      </c>
      <c r="B54" s="61" t="s">
        <v>93</v>
      </c>
      <c r="C54" s="62"/>
      <c r="D54" s="63" t="n">
        <f aca="false">C54+E54</f>
        <v>0</v>
      </c>
      <c r="E54" s="64" t="n">
        <f aca="false">SUM(F54:AD54)</f>
        <v>0</v>
      </c>
      <c r="F54" s="65"/>
      <c r="G54" s="65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</row>
    <row r="55" s="41" customFormat="true" ht="18.75" hidden="false" customHeight="false" outlineLevel="0" collapsed="false">
      <c r="A55" s="81" t="s">
        <v>94</v>
      </c>
      <c r="B55" s="74" t="s">
        <v>95</v>
      </c>
      <c r="C55" s="55" t="n">
        <f aca="false">SUM(C56:C63)</f>
        <v>133533</v>
      </c>
      <c r="D55" s="56" t="n">
        <f aca="false">SUM(D56:D63)</f>
        <v>140350.1</v>
      </c>
      <c r="E55" s="57" t="n">
        <f aca="false">SUM(E56:E63)</f>
        <v>6817.1</v>
      </c>
      <c r="F55" s="75" t="n">
        <f aca="false">SUM(F56:F63)</f>
        <v>6817.1</v>
      </c>
      <c r="G55" s="75" t="n">
        <f aca="false">SUM(G56:G63)</f>
        <v>0</v>
      </c>
      <c r="H55" s="59" t="n">
        <f aca="false">SUM(H56:H63)</f>
        <v>0</v>
      </c>
      <c r="I55" s="59" t="n">
        <f aca="false">SUM(I56:I63)</f>
        <v>0</v>
      </c>
      <c r="J55" s="59" t="n">
        <f aca="false">SUM(J56:J63)</f>
        <v>0</v>
      </c>
      <c r="K55" s="59" t="n">
        <f aca="false">SUM(K56:K63)</f>
        <v>0</v>
      </c>
      <c r="L55" s="59" t="n">
        <f aca="false">SUM(L56:L63)</f>
        <v>0</v>
      </c>
      <c r="M55" s="59" t="n">
        <f aca="false">SUM(M56:M63)</f>
        <v>0</v>
      </c>
      <c r="N55" s="59" t="n">
        <f aca="false">SUM(N56:N63)</f>
        <v>0</v>
      </c>
      <c r="O55" s="59" t="n">
        <f aca="false">SUM(O56:O63)</f>
        <v>0</v>
      </c>
      <c r="P55" s="59" t="n">
        <f aca="false">SUM(P56:P63)</f>
        <v>0</v>
      </c>
      <c r="Q55" s="59" t="n">
        <f aca="false">SUM(Q56:Q63)</f>
        <v>0</v>
      </c>
      <c r="R55" s="59" t="n">
        <f aca="false">SUM(R56:R63)</f>
        <v>0</v>
      </c>
      <c r="S55" s="59" t="n">
        <f aca="false">SUM(S56:S63)</f>
        <v>0</v>
      </c>
      <c r="T55" s="59" t="n">
        <f aca="false">SUM(T56:T63)</f>
        <v>0</v>
      </c>
      <c r="U55" s="59" t="n">
        <f aca="false">SUM(U56:U63)</f>
        <v>0</v>
      </c>
      <c r="V55" s="59" t="n">
        <f aca="false">SUM(V56:V63)</f>
        <v>0</v>
      </c>
      <c r="W55" s="59" t="n">
        <f aca="false">SUM(W56:W63)</f>
        <v>0</v>
      </c>
      <c r="X55" s="59" t="n">
        <f aca="false">SUM(X56:X63)</f>
        <v>0</v>
      </c>
      <c r="Y55" s="59" t="n">
        <f aca="false">SUM(Y56:Y63)</f>
        <v>0</v>
      </c>
      <c r="Z55" s="59" t="n">
        <f aca="false">SUM(Z56:Z63)</f>
        <v>0</v>
      </c>
      <c r="AA55" s="59" t="n">
        <f aca="false">SUM(AA56:AA63)</f>
        <v>0</v>
      </c>
      <c r="AB55" s="59" t="n">
        <f aca="false">SUM(AB56:AB63)</f>
        <v>0</v>
      </c>
    </row>
    <row r="56" s="41" customFormat="true" ht="18.75" hidden="false" customHeight="false" outlineLevel="0" collapsed="false">
      <c r="A56" s="60" t="s">
        <v>96</v>
      </c>
      <c r="B56" s="61" t="s">
        <v>97</v>
      </c>
      <c r="C56" s="62" t="n">
        <v>49358.1</v>
      </c>
      <c r="D56" s="63" t="n">
        <f aca="false">C56+E56</f>
        <v>55068.9</v>
      </c>
      <c r="E56" s="64" t="n">
        <f aca="false">SUM(F56:AD56)</f>
        <v>5710.8</v>
      </c>
      <c r="F56" s="65" t="n">
        <v>5710.8</v>
      </c>
      <c r="G56" s="65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</row>
    <row r="57" s="41" customFormat="true" ht="18.75" hidden="false" customHeight="false" outlineLevel="0" collapsed="false">
      <c r="A57" s="67" t="s">
        <v>98</v>
      </c>
      <c r="B57" s="78" t="s">
        <v>99</v>
      </c>
      <c r="C57" s="62" t="n">
        <v>65517.9</v>
      </c>
      <c r="D57" s="63" t="n">
        <f aca="false">C57+E57</f>
        <v>65127.5</v>
      </c>
      <c r="E57" s="64" t="n">
        <f aca="false">SUM(F57:AD57)</f>
        <v>-390.4</v>
      </c>
      <c r="F57" s="65" t="n">
        <v>-390.4</v>
      </c>
      <c r="G57" s="65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</row>
    <row r="58" s="41" customFormat="true" ht="18.75" hidden="true" customHeight="false" outlineLevel="0" collapsed="false">
      <c r="A58" s="67" t="s">
        <v>100</v>
      </c>
      <c r="B58" s="78" t="s">
        <v>101</v>
      </c>
      <c r="C58" s="62" t="n">
        <v>0</v>
      </c>
      <c r="D58" s="63" t="n">
        <f aca="false">C58+E58</f>
        <v>0</v>
      </c>
      <c r="E58" s="64" t="n">
        <f aca="false">SUM(F58:AD58)</f>
        <v>0</v>
      </c>
      <c r="F58" s="65"/>
      <c r="G58" s="65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</row>
    <row r="59" s="41" customFormat="true" ht="18.75" hidden="false" customHeight="false" outlineLevel="0" collapsed="false">
      <c r="A59" s="67" t="s">
        <v>102</v>
      </c>
      <c r="B59" s="61" t="s">
        <v>103</v>
      </c>
      <c r="C59" s="62" t="n">
        <v>17791.7</v>
      </c>
      <c r="D59" s="63" t="n">
        <f aca="false">C59+E59</f>
        <v>19265.8</v>
      </c>
      <c r="E59" s="64" t="n">
        <f aca="false">SUM(F59:AD59)</f>
        <v>1474.1</v>
      </c>
      <c r="F59" s="65" t="n">
        <v>1474.1</v>
      </c>
      <c r="G59" s="65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</row>
    <row r="60" s="41" customFormat="true" ht="32.25" hidden="true" customHeight="true" outlineLevel="0" collapsed="false">
      <c r="A60" s="67" t="s">
        <v>102</v>
      </c>
      <c r="B60" s="71" t="s">
        <v>104</v>
      </c>
      <c r="C60" s="62"/>
      <c r="D60" s="63" t="n">
        <f aca="false">C60+E60</f>
        <v>0</v>
      </c>
      <c r="E60" s="64" t="n">
        <f aca="false">SUM(F60:AD60)</f>
        <v>0</v>
      </c>
      <c r="F60" s="65"/>
      <c r="G60" s="65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</row>
    <row r="61" s="41" customFormat="true" ht="34.5" hidden="true" customHeight="true" outlineLevel="0" collapsed="false">
      <c r="A61" s="67" t="s">
        <v>102</v>
      </c>
      <c r="B61" s="71" t="s">
        <v>103</v>
      </c>
      <c r="C61" s="62"/>
      <c r="D61" s="63" t="n">
        <f aca="false">C61+E61</f>
        <v>0</v>
      </c>
      <c r="E61" s="64" t="n">
        <f aca="false">SUM(F61:AD61)</f>
        <v>0</v>
      </c>
      <c r="F61" s="65"/>
      <c r="G61" s="65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</row>
    <row r="62" s="41" customFormat="true" ht="18.75" hidden="false" customHeight="false" outlineLevel="0" collapsed="false">
      <c r="A62" s="67" t="s">
        <v>105</v>
      </c>
      <c r="B62" s="80" t="s">
        <v>106</v>
      </c>
      <c r="C62" s="62" t="n">
        <v>865.3</v>
      </c>
      <c r="D62" s="63" t="n">
        <f aca="false">C62+E62</f>
        <v>887.9</v>
      </c>
      <c r="E62" s="64" t="n">
        <f aca="false">SUM(F62:AD62)</f>
        <v>22.6</v>
      </c>
      <c r="F62" s="65" t="n">
        <v>22.6</v>
      </c>
      <c r="G62" s="65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</row>
    <row r="63" s="41" customFormat="true" ht="37.5" hidden="true" customHeight="false" outlineLevel="0" collapsed="false">
      <c r="A63" s="67" t="s">
        <v>105</v>
      </c>
      <c r="B63" s="68" t="s">
        <v>104</v>
      </c>
      <c r="C63" s="62"/>
      <c r="D63" s="63" t="n">
        <f aca="false">C63+E63</f>
        <v>0</v>
      </c>
      <c r="E63" s="64" t="n">
        <f aca="false">SUM(F63:AD63)</f>
        <v>0</v>
      </c>
      <c r="F63" s="65"/>
      <c r="G63" s="65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</row>
    <row r="64" s="41" customFormat="true" ht="37.5" hidden="false" customHeight="false" outlineLevel="0" collapsed="false">
      <c r="A64" s="81" t="s">
        <v>107</v>
      </c>
      <c r="B64" s="74" t="s">
        <v>108</v>
      </c>
      <c r="C64" s="82" t="n">
        <f aca="false">SUM(C65:C68)</f>
        <v>17438.9</v>
      </c>
      <c r="D64" s="56" t="n">
        <f aca="false">SUM(D65:D68)</f>
        <v>17947.7</v>
      </c>
      <c r="E64" s="57" t="n">
        <f aca="false">SUM(E65:E68)</f>
        <v>508.8</v>
      </c>
      <c r="F64" s="75" t="n">
        <f aca="false">SUM(F65:F68)</f>
        <v>508.8</v>
      </c>
      <c r="G64" s="75" t="n">
        <f aca="false">SUM(G65:G68)</f>
        <v>0</v>
      </c>
      <c r="H64" s="59" t="n">
        <f aca="false">SUM(H65:H68)</f>
        <v>0</v>
      </c>
      <c r="I64" s="59" t="n">
        <f aca="false">SUM(I65:I68)</f>
        <v>0</v>
      </c>
      <c r="J64" s="59" t="n">
        <f aca="false">SUM(J65:J68)</f>
        <v>0</v>
      </c>
      <c r="K64" s="59" t="n">
        <f aca="false">SUM(K65:K68)</f>
        <v>0</v>
      </c>
      <c r="L64" s="59" t="n">
        <f aca="false">SUM(L65:L68)</f>
        <v>0</v>
      </c>
      <c r="M64" s="59" t="n">
        <f aca="false">SUM(M65:M68)</f>
        <v>0</v>
      </c>
      <c r="N64" s="59" t="n">
        <f aca="false">SUM(N65:N68)</f>
        <v>0</v>
      </c>
      <c r="O64" s="59" t="n">
        <f aca="false">SUM(O65:O68)</f>
        <v>0</v>
      </c>
      <c r="P64" s="59" t="n">
        <f aca="false">SUM(P65:P68)</f>
        <v>0</v>
      </c>
      <c r="Q64" s="59" t="n">
        <f aca="false">SUM(Q65:Q68)</f>
        <v>0</v>
      </c>
      <c r="R64" s="59" t="n">
        <f aca="false">SUM(R65:R68)</f>
        <v>0</v>
      </c>
      <c r="S64" s="59" t="n">
        <f aca="false">SUM(S65:S68)</f>
        <v>0</v>
      </c>
      <c r="T64" s="59" t="n">
        <f aca="false">SUM(T65:T68)</f>
        <v>0</v>
      </c>
      <c r="U64" s="59" t="n">
        <f aca="false">SUM(U65:U68)</f>
        <v>0</v>
      </c>
      <c r="V64" s="59" t="n">
        <f aca="false">SUM(V65:V68)</f>
        <v>0</v>
      </c>
      <c r="W64" s="59" t="n">
        <f aca="false">SUM(W65:W68)</f>
        <v>0</v>
      </c>
      <c r="X64" s="59" t="n">
        <f aca="false">SUM(X65:X68)</f>
        <v>0</v>
      </c>
      <c r="Y64" s="59" t="n">
        <f aca="false">SUM(Y65:Y68)</f>
        <v>0</v>
      </c>
      <c r="Z64" s="59" t="n">
        <f aca="false">SUM(Z65:Z68)</f>
        <v>0</v>
      </c>
      <c r="AA64" s="59" t="n">
        <f aca="false">SUM(AA65:AA68)</f>
        <v>0</v>
      </c>
      <c r="AB64" s="59" t="n">
        <f aca="false">SUM(AB65:AB68)</f>
        <v>0</v>
      </c>
    </row>
    <row r="65" s="41" customFormat="true" ht="18.75" hidden="false" customHeight="false" outlineLevel="0" collapsed="false">
      <c r="A65" s="67" t="s">
        <v>109</v>
      </c>
      <c r="B65" s="61" t="s">
        <v>110</v>
      </c>
      <c r="C65" s="62" t="n">
        <v>17188.9</v>
      </c>
      <c r="D65" s="63" t="n">
        <f aca="false">C65+E65</f>
        <v>17697.7</v>
      </c>
      <c r="E65" s="64" t="n">
        <f aca="false">SUM(F65:AD65)</f>
        <v>508.8</v>
      </c>
      <c r="F65" s="65" t="n">
        <v>508.8</v>
      </c>
      <c r="G65" s="65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</row>
    <row r="66" s="41" customFormat="true" ht="18.75" hidden="true" customHeight="false" outlineLevel="0" collapsed="false">
      <c r="A66" s="67" t="s">
        <v>111</v>
      </c>
      <c r="B66" s="61" t="s">
        <v>112</v>
      </c>
      <c r="C66" s="62"/>
      <c r="D66" s="63" t="n">
        <f aca="false">C66+E66</f>
        <v>0</v>
      </c>
      <c r="E66" s="64" t="n">
        <f aca="false">SUM(F66:AD66)</f>
        <v>0</v>
      </c>
      <c r="F66" s="65"/>
      <c r="G66" s="65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</row>
    <row r="67" s="41" customFormat="true" ht="24" hidden="true" customHeight="true" outlineLevel="0" collapsed="false">
      <c r="A67" s="67" t="s">
        <v>113</v>
      </c>
      <c r="B67" s="61" t="s">
        <v>114</v>
      </c>
      <c r="C67" s="62"/>
      <c r="D67" s="63" t="n">
        <f aca="false">C67+E67</f>
        <v>0</v>
      </c>
      <c r="E67" s="64" t="n">
        <f aca="false">SUM(F67:AD67)</f>
        <v>0</v>
      </c>
      <c r="F67" s="65"/>
      <c r="G67" s="65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</row>
    <row r="68" s="41" customFormat="true" ht="37.5" hidden="false" customHeight="false" outlineLevel="0" collapsed="false">
      <c r="A68" s="67" t="s">
        <v>115</v>
      </c>
      <c r="B68" s="61" t="s">
        <v>116</v>
      </c>
      <c r="C68" s="62" t="n">
        <v>250</v>
      </c>
      <c r="D68" s="63" t="n">
        <f aca="false">C68+E68</f>
        <v>250</v>
      </c>
      <c r="E68" s="64" t="n">
        <f aca="false">SUM(F68:AD68)</f>
        <v>0</v>
      </c>
      <c r="F68" s="65"/>
      <c r="G68" s="65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</row>
    <row r="69" s="41" customFormat="true" ht="18.75" hidden="false" customHeight="false" outlineLevel="0" collapsed="false">
      <c r="A69" s="53" t="s">
        <v>117</v>
      </c>
      <c r="B69" s="54" t="s">
        <v>118</v>
      </c>
      <c r="C69" s="55" t="n">
        <f aca="false">SUM(C70:C74)</f>
        <v>104582.9</v>
      </c>
      <c r="D69" s="56" t="n">
        <f aca="false">SUM(D70:D74)</f>
        <v>93310.4</v>
      </c>
      <c r="E69" s="57" t="n">
        <f aca="false">SUM(E70:E74)</f>
        <v>-11272.5</v>
      </c>
      <c r="F69" s="75" t="n">
        <f aca="false">SUM(F70:F74)</f>
        <v>-11272.5</v>
      </c>
      <c r="G69" s="75" t="n">
        <f aca="false">SUM(G70:G74)</f>
        <v>0</v>
      </c>
      <c r="H69" s="59" t="n">
        <f aca="false">SUM(H70:H74)</f>
        <v>0</v>
      </c>
      <c r="I69" s="59" t="n">
        <f aca="false">SUM(I70:I74)</f>
        <v>0</v>
      </c>
      <c r="J69" s="59" t="n">
        <f aca="false">SUM(J70:J74)</f>
        <v>0</v>
      </c>
      <c r="K69" s="59" t="n">
        <f aca="false">SUM(K70:K74)</f>
        <v>0</v>
      </c>
      <c r="L69" s="59" t="n">
        <f aca="false">SUM(L70:L74)</f>
        <v>0</v>
      </c>
      <c r="M69" s="59" t="n">
        <f aca="false">SUM(M70:M74)</f>
        <v>0</v>
      </c>
      <c r="N69" s="59" t="n">
        <f aca="false">SUM(N70:N74)</f>
        <v>0</v>
      </c>
      <c r="O69" s="59" t="n">
        <f aca="false">SUM(O70:O74)</f>
        <v>0</v>
      </c>
      <c r="P69" s="59" t="n">
        <f aca="false">SUM(P70:P74)</f>
        <v>0</v>
      </c>
      <c r="Q69" s="59" t="n">
        <f aca="false">SUM(Q70:Q74)</f>
        <v>0</v>
      </c>
      <c r="R69" s="59" t="n">
        <f aca="false">SUM(R70:R74)</f>
        <v>0</v>
      </c>
      <c r="S69" s="59" t="n">
        <f aca="false">SUM(S70:S74)</f>
        <v>0</v>
      </c>
      <c r="T69" s="59" t="n">
        <f aca="false">SUM(T70:T74)</f>
        <v>0</v>
      </c>
      <c r="U69" s="59" t="n">
        <f aca="false">SUM(U70:U74)</f>
        <v>0</v>
      </c>
      <c r="V69" s="59" t="n">
        <f aca="false">SUM(V70:V74)</f>
        <v>0</v>
      </c>
      <c r="W69" s="59" t="n">
        <f aca="false">SUM(W70:W74)</f>
        <v>0</v>
      </c>
      <c r="X69" s="59" t="n">
        <f aca="false">SUM(X70:X74)</f>
        <v>0</v>
      </c>
      <c r="Y69" s="59" t="n">
        <f aca="false">SUM(Y70:Y74)</f>
        <v>0</v>
      </c>
      <c r="Z69" s="59" t="n">
        <f aca="false">SUM(Z70:Z74)</f>
        <v>0</v>
      </c>
      <c r="AA69" s="59" t="n">
        <f aca="false">SUM(AA70:AA74)</f>
        <v>0</v>
      </c>
      <c r="AB69" s="59" t="n">
        <f aca="false">SUM(AB70:AB74)</f>
        <v>0</v>
      </c>
    </row>
    <row r="70" s="41" customFormat="true" ht="18.75" hidden="false" customHeight="false" outlineLevel="0" collapsed="false">
      <c r="A70" s="67" t="s">
        <v>119</v>
      </c>
      <c r="B70" s="61" t="s">
        <v>120</v>
      </c>
      <c r="C70" s="62" t="n">
        <v>104456.5</v>
      </c>
      <c r="D70" s="63" t="n">
        <f aca="false">C70+E70</f>
        <v>93184</v>
      </c>
      <c r="E70" s="64" t="n">
        <f aca="false">SUM(F70:AD70)</f>
        <v>-11272.5</v>
      </c>
      <c r="F70" s="65" t="n">
        <v>-11272.5</v>
      </c>
      <c r="G70" s="65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</row>
    <row r="71" s="41" customFormat="true" ht="18.75" hidden="true" customHeight="false" outlineLevel="0" collapsed="false">
      <c r="A71" s="67" t="s">
        <v>119</v>
      </c>
      <c r="B71" s="61" t="s">
        <v>121</v>
      </c>
      <c r="C71" s="62"/>
      <c r="D71" s="63" t="n">
        <f aca="false">C71+E71</f>
        <v>0</v>
      </c>
      <c r="E71" s="64" t="n">
        <f aca="false">SUM(F71:AD71)</f>
        <v>0</v>
      </c>
      <c r="F71" s="65"/>
      <c r="G71" s="65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</row>
    <row r="72" s="41" customFormat="true" ht="18.75" hidden="false" customHeight="false" outlineLevel="0" collapsed="false">
      <c r="A72" s="67" t="s">
        <v>122</v>
      </c>
      <c r="B72" s="61" t="s">
        <v>123</v>
      </c>
      <c r="C72" s="62" t="n">
        <v>126.4</v>
      </c>
      <c r="D72" s="63" t="n">
        <f aca="false">C72+E72</f>
        <v>126.4</v>
      </c>
      <c r="E72" s="64" t="n">
        <f aca="false">SUM(F72:AD72)</f>
        <v>0</v>
      </c>
      <c r="F72" s="65"/>
      <c r="G72" s="65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</row>
    <row r="73" s="41" customFormat="true" ht="37.5" hidden="true" customHeight="false" outlineLevel="0" collapsed="false">
      <c r="A73" s="67" t="s">
        <v>124</v>
      </c>
      <c r="B73" s="61" t="s">
        <v>125</v>
      </c>
      <c r="C73" s="62"/>
      <c r="D73" s="63" t="n">
        <f aca="false">C73+E73</f>
        <v>0</v>
      </c>
      <c r="E73" s="64" t="n">
        <f aca="false">SUM(F73:AD73)</f>
        <v>0</v>
      </c>
      <c r="F73" s="65"/>
      <c r="G73" s="65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</row>
    <row r="74" s="41" customFormat="true" ht="37.5" hidden="true" customHeight="false" outlineLevel="0" collapsed="false">
      <c r="A74" s="67" t="s">
        <v>124</v>
      </c>
      <c r="B74" s="68" t="s">
        <v>104</v>
      </c>
      <c r="C74" s="62"/>
      <c r="D74" s="63" t="n">
        <f aca="false">C74+E74</f>
        <v>0</v>
      </c>
      <c r="E74" s="64" t="n">
        <f aca="false">SUM(F74:AD74)</f>
        <v>0</v>
      </c>
      <c r="F74" s="65"/>
      <c r="G74" s="65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</row>
    <row r="75" s="41" customFormat="true" ht="18.75" hidden="false" customHeight="false" outlineLevel="0" collapsed="false">
      <c r="A75" s="53" t="s">
        <v>126</v>
      </c>
      <c r="B75" s="54" t="s">
        <v>127</v>
      </c>
      <c r="C75" s="55" t="n">
        <f aca="false">SUM(C76:C81)</f>
        <v>7768.4</v>
      </c>
      <c r="D75" s="56" t="n">
        <f aca="false">SUM(D76:D81)</f>
        <v>7972.2</v>
      </c>
      <c r="E75" s="57" t="n">
        <f aca="false">SUM(E76:E81)</f>
        <v>203.8</v>
      </c>
      <c r="F75" s="75" t="n">
        <f aca="false">SUM(F76:F81)</f>
        <v>203.8</v>
      </c>
      <c r="G75" s="75" t="n">
        <f aca="false">SUM(G76:G81)</f>
        <v>0</v>
      </c>
      <c r="H75" s="59" t="n">
        <f aca="false">SUM(H76:H81)</f>
        <v>0</v>
      </c>
      <c r="I75" s="59" t="n">
        <f aca="false">SUM(I76:I81)</f>
        <v>0</v>
      </c>
      <c r="J75" s="59" t="n">
        <f aca="false">SUM(J76:J81)</f>
        <v>0</v>
      </c>
      <c r="K75" s="59" t="n">
        <f aca="false">SUM(K76:K81)</f>
        <v>0</v>
      </c>
      <c r="L75" s="59" t="n">
        <f aca="false">SUM(L76:L81)</f>
        <v>0</v>
      </c>
      <c r="M75" s="59" t="n">
        <f aca="false">SUM(M76:M81)</f>
        <v>0</v>
      </c>
      <c r="N75" s="59" t="n">
        <f aca="false">SUM(N76:N81)</f>
        <v>0</v>
      </c>
      <c r="O75" s="59" t="n">
        <f aca="false">SUM(O76:O81)</f>
        <v>0</v>
      </c>
      <c r="P75" s="59" t="n">
        <f aca="false">SUM(P76:P81)</f>
        <v>0</v>
      </c>
      <c r="Q75" s="59" t="n">
        <f aca="false">SUM(Q76:Q81)</f>
        <v>0</v>
      </c>
      <c r="R75" s="59" t="n">
        <f aca="false">SUM(R76:R81)</f>
        <v>0</v>
      </c>
      <c r="S75" s="59" t="n">
        <f aca="false">SUM(S76:S81)</f>
        <v>0</v>
      </c>
      <c r="T75" s="59" t="n">
        <f aca="false">SUM(T76:T81)</f>
        <v>0</v>
      </c>
      <c r="U75" s="59" t="n">
        <f aca="false">SUM(U76:U81)</f>
        <v>0</v>
      </c>
      <c r="V75" s="59" t="n">
        <f aca="false">SUM(V76:V81)</f>
        <v>0</v>
      </c>
      <c r="W75" s="59" t="n">
        <f aca="false">SUM(W76:W81)</f>
        <v>0</v>
      </c>
      <c r="X75" s="59" t="n">
        <f aca="false">SUM(X76:X81)</f>
        <v>0</v>
      </c>
      <c r="Y75" s="59" t="n">
        <f aca="false">SUM(Y76:Y81)</f>
        <v>0</v>
      </c>
      <c r="Z75" s="59" t="n">
        <f aca="false">SUM(Z76:Z81)</f>
        <v>0</v>
      </c>
      <c r="AA75" s="59" t="n">
        <f aca="false">SUM(AA76:AA81)</f>
        <v>0</v>
      </c>
      <c r="AB75" s="59" t="n">
        <f aca="false">SUM(AB76:AB81)</f>
        <v>0</v>
      </c>
    </row>
    <row r="76" s="41" customFormat="true" ht="21" hidden="true" customHeight="true" outlineLevel="0" collapsed="false">
      <c r="A76" s="67" t="s">
        <v>128</v>
      </c>
      <c r="B76" s="61" t="s">
        <v>129</v>
      </c>
      <c r="C76" s="62"/>
      <c r="D76" s="63" t="n">
        <f aca="false">C76+E76</f>
        <v>0</v>
      </c>
      <c r="E76" s="64" t="n">
        <f aca="false">SUM(F76:AD76)</f>
        <v>0</v>
      </c>
      <c r="F76" s="65"/>
      <c r="G76" s="65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</row>
    <row r="77" s="41" customFormat="true" ht="18.75" hidden="false" customHeight="false" outlineLevel="0" collapsed="false">
      <c r="A77" s="67" t="s">
        <v>130</v>
      </c>
      <c r="B77" s="78" t="s">
        <v>131</v>
      </c>
      <c r="C77" s="62" t="n">
        <v>7768.4</v>
      </c>
      <c r="D77" s="63" t="n">
        <f aca="false">C77+E77</f>
        <v>7972.2</v>
      </c>
      <c r="E77" s="64" t="n">
        <f aca="false">SUM(F77:AD77)</f>
        <v>203.8</v>
      </c>
      <c r="F77" s="65" t="n">
        <v>203.8</v>
      </c>
      <c r="G77" s="65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</row>
    <row r="78" s="41" customFormat="true" ht="18.75" hidden="true" customHeight="false" outlineLevel="0" collapsed="false">
      <c r="A78" s="67" t="s">
        <v>132</v>
      </c>
      <c r="B78" s="61" t="s">
        <v>133</v>
      </c>
      <c r="C78" s="62"/>
      <c r="D78" s="63" t="n">
        <f aca="false">C78+E78</f>
        <v>0</v>
      </c>
      <c r="E78" s="64" t="n">
        <f aca="false">SUM(F78:AD78)</f>
        <v>0</v>
      </c>
      <c r="F78" s="65"/>
      <c r="G78" s="65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</row>
    <row r="79" s="41" customFormat="true" ht="18.75" hidden="true" customHeight="false" outlineLevel="0" collapsed="false">
      <c r="A79" s="67" t="s">
        <v>134</v>
      </c>
      <c r="B79" s="68" t="s">
        <v>135</v>
      </c>
      <c r="C79" s="62"/>
      <c r="D79" s="63" t="n">
        <f aca="false">C79+E79</f>
        <v>0</v>
      </c>
      <c r="E79" s="64" t="n">
        <f aca="false">SUM(F79:AD79)</f>
        <v>0</v>
      </c>
      <c r="F79" s="65"/>
      <c r="G79" s="65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</row>
    <row r="80" s="41" customFormat="true" ht="37.5" hidden="true" customHeight="false" outlineLevel="0" collapsed="false">
      <c r="A80" s="67" t="s">
        <v>136</v>
      </c>
      <c r="B80" s="61" t="s">
        <v>137</v>
      </c>
      <c r="C80" s="62"/>
      <c r="D80" s="63" t="n">
        <f aca="false">C80+E80</f>
        <v>0</v>
      </c>
      <c r="E80" s="64" t="n">
        <f aca="false">SUM(F80:AD80)</f>
        <v>0</v>
      </c>
      <c r="F80" s="65"/>
      <c r="G80" s="65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</row>
    <row r="81" s="41" customFormat="true" ht="37.5" hidden="true" customHeight="false" outlineLevel="0" collapsed="false">
      <c r="A81" s="67" t="s">
        <v>136</v>
      </c>
      <c r="B81" s="68" t="s">
        <v>104</v>
      </c>
      <c r="C81" s="62"/>
      <c r="D81" s="63" t="n">
        <f aca="false">C81+E81</f>
        <v>0</v>
      </c>
      <c r="E81" s="64" t="n">
        <f aca="false">SUM(F81:AD81)</f>
        <v>0</v>
      </c>
      <c r="F81" s="72"/>
      <c r="G81" s="72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</row>
    <row r="82" s="89" customFormat="true" ht="18.75" hidden="false" customHeight="false" outlineLevel="0" collapsed="false">
      <c r="A82" s="79" t="s">
        <v>138</v>
      </c>
      <c r="B82" s="83" t="s">
        <v>139</v>
      </c>
      <c r="C82" s="84"/>
      <c r="D82" s="85" t="n">
        <f aca="false">C82+E82</f>
        <v>0</v>
      </c>
      <c r="E82" s="86" t="n">
        <f aca="false">SUM(F82:AD82)</f>
        <v>0</v>
      </c>
      <c r="F82" s="87"/>
      <c r="G82" s="87"/>
      <c r="H82" s="88" t="n">
        <f aca="false">H83</f>
        <v>0</v>
      </c>
      <c r="I82" s="88" t="n">
        <f aca="false">I83</f>
        <v>0</v>
      </c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</row>
    <row r="83" s="41" customFormat="true" ht="18.75" hidden="false" customHeight="false" outlineLevel="0" collapsed="false">
      <c r="A83" s="67" t="s">
        <v>140</v>
      </c>
      <c r="B83" s="71" t="s">
        <v>141</v>
      </c>
      <c r="C83" s="62"/>
      <c r="D83" s="63"/>
      <c r="E83" s="64" t="n">
        <f aca="false">SUM(F83:AD83)</f>
        <v>0</v>
      </c>
      <c r="F83" s="72"/>
      <c r="G83" s="72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</row>
    <row r="84" s="41" customFormat="true" ht="18.75" hidden="false" customHeight="false" outlineLevel="0" collapsed="false">
      <c r="A84" s="67"/>
      <c r="B84" s="54" t="s">
        <v>142</v>
      </c>
      <c r="C84" s="55" t="n">
        <f aca="false">SUM(C18+C33+C35+C42+C48+C52+C55+C64+C69+C75+C40+C82)</f>
        <v>294232.3</v>
      </c>
      <c r="D84" s="56" t="n">
        <f aca="false">SUM(D18+D33+D35+D42+D48+D52+D55+D64+D69+D75+D82+D40)</f>
        <v>270258.5</v>
      </c>
      <c r="E84" s="57" t="n">
        <f aca="false">SUM(E18+E33+E35+E42+E48+E52+E55+E64+E69+E75+E82+E40)</f>
        <v>-23973.8</v>
      </c>
      <c r="F84" s="75" t="n">
        <f aca="false">SUM(F18+F33+F35+F42+F48+F52+F55+F64+F69+F75)</f>
        <v>-23973.8</v>
      </c>
      <c r="G84" s="75" t="n">
        <f aca="false">SUM(G18+G33+G35+G42+G48+G52+G55+G64+G69+G75+G40)</f>
        <v>0</v>
      </c>
      <c r="H84" s="59" t="n">
        <f aca="false">SUM(H18+H33+H35+H42+H48+H52+H55+H64+H69+H75+H82)</f>
        <v>0</v>
      </c>
      <c r="I84" s="59" t="n">
        <f aca="false">SUM(I18+I33+I35+I42+I48+I52+I55+I64+I69+I75+I82)</f>
        <v>0</v>
      </c>
      <c r="J84" s="59" t="n">
        <f aca="false">SUM(J18+J33+J35+J42+J48+J52+J55+J64+J69+J75)</f>
        <v>0</v>
      </c>
      <c r="K84" s="59" t="n">
        <f aca="false">SUM(K18+K33+K35+K42+K48+K52+K55+K64+K69+K75)</f>
        <v>0</v>
      </c>
      <c r="L84" s="59" t="n">
        <f aca="false">SUM(L18+L33+L35+L42+L48+L52+L55+L64+L69+L75)</f>
        <v>0</v>
      </c>
      <c r="M84" s="59" t="n">
        <f aca="false">SUM(M18+M33+M35+M42+M48+M52+M55+M64+M69+M75)</f>
        <v>0</v>
      </c>
      <c r="N84" s="59" t="n">
        <f aca="false">SUM(N18+N33+N35+N42+N48+N52+N55+N64+N69+N75)</f>
        <v>0</v>
      </c>
      <c r="O84" s="59" t="n">
        <f aca="false">SUM(O18+O33+O35+O42+O48+O52+O55+O64+O69+O75)</f>
        <v>0</v>
      </c>
      <c r="P84" s="59" t="n">
        <f aca="false">SUM(P18+P33+P35+P42+P48+P52+P55+P64+P69+P75)</f>
        <v>0</v>
      </c>
      <c r="Q84" s="59" t="n">
        <f aca="false">SUM(Q18+Q33+Q35+Q42+Q48+Q52+Q55+Q64+Q69+Q75)</f>
        <v>0</v>
      </c>
      <c r="R84" s="59" t="n">
        <f aca="false">SUM(R18+R33+R35+R42+R48+R52+R55+R64+R69+R75)</f>
        <v>0</v>
      </c>
      <c r="S84" s="59" t="n">
        <f aca="false">SUM(S18+S33+S35+S42+S48+S52+S55+S64+S69+S75)</f>
        <v>0</v>
      </c>
      <c r="T84" s="59" t="n">
        <f aca="false">SUM(T18+T33+T35+T42+T48+T52+T55+T64+T69+T75)</f>
        <v>0</v>
      </c>
      <c r="U84" s="59" t="n">
        <f aca="false">SUM(U18+U33+U35+U42+U48+U52+U55+U64+U69+U75)</f>
        <v>0</v>
      </c>
      <c r="V84" s="59" t="n">
        <f aca="false">SUM(V18+V33+V35+V42+V48+V52+V55+V64+V69+V75)</f>
        <v>0</v>
      </c>
      <c r="W84" s="59" t="n">
        <f aca="false">SUM(W18+W33+W35+W42+W48+W52+W55+W64+W69+W75)</f>
        <v>0</v>
      </c>
      <c r="X84" s="59" t="n">
        <f aca="false">SUM(X18+X33+X35+X42+X48+X52+X55+X64+X69+X75)</f>
        <v>0</v>
      </c>
      <c r="Y84" s="59" t="n">
        <f aca="false">SUM(Y18+Y33+Y35+Y42+Y48+Y52+Y55+Y64+Y69+Y75)</f>
        <v>0</v>
      </c>
      <c r="Z84" s="59" t="n">
        <f aca="false">SUM(Z18+Z33+Z35+Z42+Z48+Z52+Z55+Z64+Z69+Z75)</f>
        <v>0</v>
      </c>
      <c r="AA84" s="59" t="n">
        <f aca="false">SUM(AA18+AA33+AA35+AA42+AA48+AA52+AA55+AA64+AA69+AA75)</f>
        <v>0</v>
      </c>
      <c r="AB84" s="59" t="n">
        <f aca="false">SUM(AB18+AB33+AB35+AB42+AB48+AB52+AB55+AB64+AB69+AB75)</f>
        <v>0</v>
      </c>
    </row>
    <row r="85" s="41" customFormat="true" ht="24" hidden="false" customHeight="true" outlineLevel="0" collapsed="false">
      <c r="A85" s="67"/>
      <c r="B85" s="78" t="s">
        <v>143</v>
      </c>
      <c r="C85" s="90" t="n">
        <f aca="false">C16-C84</f>
        <v>-21947.7</v>
      </c>
      <c r="D85" s="91" t="n">
        <f aca="false">D16-D84</f>
        <v>-21947.7</v>
      </c>
      <c r="E85" s="92" t="n">
        <f aca="false">E16-E84</f>
        <v>0</v>
      </c>
      <c r="F85" s="93" t="n">
        <f aca="false">F16-F84</f>
        <v>0</v>
      </c>
      <c r="G85" s="93" t="n">
        <f aca="false">G16-G84</f>
        <v>0</v>
      </c>
      <c r="H85" s="93" t="n">
        <f aca="false">H16-H84</f>
        <v>0</v>
      </c>
      <c r="I85" s="93" t="n">
        <f aca="false">I16-I84</f>
        <v>0</v>
      </c>
      <c r="J85" s="94" t="n">
        <f aca="false">J16-J84</f>
        <v>0</v>
      </c>
      <c r="K85" s="94" t="n">
        <f aca="false">K16-K84</f>
        <v>0</v>
      </c>
      <c r="L85" s="94" t="n">
        <f aca="false">L16-L84</f>
        <v>0</v>
      </c>
      <c r="M85" s="94" t="n">
        <f aca="false">M16-M84</f>
        <v>0</v>
      </c>
      <c r="N85" s="94" t="n">
        <f aca="false">N16-N84</f>
        <v>0</v>
      </c>
      <c r="O85" s="94" t="n">
        <f aca="false">O16-O84</f>
        <v>0</v>
      </c>
      <c r="P85" s="94" t="n">
        <f aca="false">P16-P84</f>
        <v>0</v>
      </c>
      <c r="Q85" s="94" t="n">
        <f aca="false">Q16-Q84</f>
        <v>0</v>
      </c>
      <c r="R85" s="94" t="n">
        <f aca="false">R16-R84</f>
        <v>0</v>
      </c>
      <c r="S85" s="94" t="n">
        <f aca="false">S16-S84</f>
        <v>0</v>
      </c>
      <c r="T85" s="94" t="n">
        <f aca="false">T16-T84</f>
        <v>0</v>
      </c>
      <c r="U85" s="94" t="n">
        <f aca="false">U16-U84</f>
        <v>0</v>
      </c>
      <c r="V85" s="94" t="n">
        <f aca="false">V16-V84</f>
        <v>0</v>
      </c>
      <c r="W85" s="94" t="n">
        <f aca="false">W16-W84</f>
        <v>0</v>
      </c>
      <c r="X85" s="94" t="n">
        <f aca="false">X16-X84</f>
        <v>0</v>
      </c>
      <c r="Y85" s="94" t="n">
        <f aca="false">Y16-Y84</f>
        <v>0</v>
      </c>
      <c r="Z85" s="94" t="n">
        <f aca="false">Z16-Z84</f>
        <v>0</v>
      </c>
      <c r="AA85" s="94" t="n">
        <f aca="false">AA16-AA84</f>
        <v>0</v>
      </c>
      <c r="AB85" s="94" t="n">
        <f aca="false">AB16-AB84</f>
        <v>0</v>
      </c>
    </row>
    <row r="86" s="41" customFormat="true" ht="37.5" hidden="false" customHeight="true" outlineLevel="0" collapsed="false">
      <c r="A86" s="95" t="s">
        <v>144</v>
      </c>
      <c r="B86" s="96" t="s">
        <v>145</v>
      </c>
      <c r="C86" s="97"/>
      <c r="D86" s="91"/>
      <c r="E86" s="92"/>
      <c r="F86" s="93"/>
      <c r="G86" s="93"/>
      <c r="H86" s="93"/>
      <c r="I86" s="93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</row>
    <row r="87" s="41" customFormat="true" ht="93" hidden="true" customHeight="true" outlineLevel="0" collapsed="false">
      <c r="A87" s="98" t="s">
        <v>146</v>
      </c>
      <c r="B87" s="99" t="s">
        <v>147</v>
      </c>
      <c r="C87" s="100" t="n">
        <f aca="false">C88-C93</f>
        <v>0</v>
      </c>
      <c r="D87" s="101" t="n">
        <f aca="false">D88-D93</f>
        <v>0</v>
      </c>
      <c r="E87" s="102" t="n">
        <f aca="false">SUM(F87:AD87)</f>
        <v>0</v>
      </c>
      <c r="F87" s="103" t="n">
        <f aca="false">F88-F93</f>
        <v>0</v>
      </c>
      <c r="G87" s="103" t="n">
        <f aca="false">G88-G93</f>
        <v>0</v>
      </c>
      <c r="H87" s="104" t="n">
        <f aca="false">H88-H93</f>
        <v>0</v>
      </c>
      <c r="I87" s="104" t="n">
        <f aca="false">I88-I93</f>
        <v>0</v>
      </c>
      <c r="J87" s="104" t="n">
        <f aca="false">J88-J93</f>
        <v>0</v>
      </c>
      <c r="K87" s="104" t="n">
        <f aca="false">K88-K93</f>
        <v>0</v>
      </c>
      <c r="L87" s="104" t="n">
        <f aca="false">L88-L93</f>
        <v>0</v>
      </c>
      <c r="M87" s="104" t="n">
        <f aca="false">M88-M93</f>
        <v>0</v>
      </c>
      <c r="N87" s="104" t="n">
        <f aca="false">N88-N93</f>
        <v>0</v>
      </c>
      <c r="O87" s="104" t="n">
        <f aca="false">O88-O93</f>
        <v>0</v>
      </c>
      <c r="P87" s="104" t="n">
        <f aca="false">P88-P93</f>
        <v>0</v>
      </c>
      <c r="Q87" s="104" t="n">
        <f aca="false">Q88-Q93</f>
        <v>0</v>
      </c>
      <c r="R87" s="104" t="n">
        <f aca="false">R88-R93</f>
        <v>0</v>
      </c>
      <c r="S87" s="104" t="n">
        <f aca="false">S88-S93</f>
        <v>0</v>
      </c>
      <c r="T87" s="104" t="n">
        <f aca="false">T88-T93</f>
        <v>0</v>
      </c>
      <c r="U87" s="104" t="n">
        <f aca="false">U88-U93</f>
        <v>0</v>
      </c>
      <c r="V87" s="104" t="n">
        <f aca="false">V88-V93</f>
        <v>0</v>
      </c>
      <c r="W87" s="104" t="n">
        <f aca="false">W88-W93</f>
        <v>0</v>
      </c>
      <c r="X87" s="104" t="n">
        <f aca="false">X88-X93</f>
        <v>0</v>
      </c>
      <c r="Y87" s="104" t="n">
        <f aca="false">Y88-Y93</f>
        <v>0</v>
      </c>
      <c r="Z87" s="104" t="n">
        <f aca="false">Z88-Z93</f>
        <v>0</v>
      </c>
      <c r="AA87" s="104" t="n">
        <f aca="false">AA88-AA93</f>
        <v>0</v>
      </c>
      <c r="AB87" s="104" t="n">
        <f aca="false">AB88-AB93</f>
        <v>0</v>
      </c>
    </row>
    <row r="88" s="41" customFormat="true" ht="115.5" hidden="true" customHeight="true" outlineLevel="0" collapsed="false">
      <c r="A88" s="98" t="s">
        <v>148</v>
      </c>
      <c r="B88" s="99" t="s">
        <v>149</v>
      </c>
      <c r="C88" s="105"/>
      <c r="D88" s="106" t="n">
        <f aca="false">D89+D91</f>
        <v>0</v>
      </c>
      <c r="E88" s="64" t="n">
        <f aca="false">SUM(F88:AD88)</f>
        <v>0</v>
      </c>
      <c r="F88" s="107" t="n">
        <f aca="false">F89+F91</f>
        <v>0</v>
      </c>
      <c r="G88" s="107" t="n">
        <f aca="false">G89+G91</f>
        <v>0</v>
      </c>
      <c r="H88" s="108" t="n">
        <f aca="false">H89+H91</f>
        <v>0</v>
      </c>
      <c r="I88" s="108" t="n">
        <f aca="false">I89+I91</f>
        <v>0</v>
      </c>
      <c r="J88" s="108" t="n">
        <f aca="false">J89+J91</f>
        <v>0</v>
      </c>
      <c r="K88" s="108" t="n">
        <f aca="false">K89+K91</f>
        <v>0</v>
      </c>
      <c r="L88" s="108" t="n">
        <f aca="false">L89+L91</f>
        <v>0</v>
      </c>
      <c r="M88" s="108" t="n">
        <f aca="false">M89+M91</f>
        <v>0</v>
      </c>
      <c r="N88" s="108" t="n">
        <f aca="false">N89+N91</f>
        <v>0</v>
      </c>
      <c r="O88" s="108" t="n">
        <f aca="false">O89+O91</f>
        <v>0</v>
      </c>
      <c r="P88" s="108" t="n">
        <f aca="false">P89+P91</f>
        <v>0</v>
      </c>
      <c r="Q88" s="108" t="n">
        <f aca="false">Q89+Q91</f>
        <v>0</v>
      </c>
      <c r="R88" s="108" t="n">
        <f aca="false">R89+R91</f>
        <v>0</v>
      </c>
      <c r="S88" s="108" t="n">
        <f aca="false">S89+S91</f>
        <v>0</v>
      </c>
      <c r="T88" s="108" t="n">
        <f aca="false">T89+T91</f>
        <v>0</v>
      </c>
      <c r="U88" s="108" t="n">
        <f aca="false">U89+U91</f>
        <v>0</v>
      </c>
      <c r="V88" s="108" t="n">
        <f aca="false">V89+V91</f>
        <v>0</v>
      </c>
      <c r="W88" s="108" t="n">
        <f aca="false">W89+W91</f>
        <v>0</v>
      </c>
      <c r="X88" s="108" t="n">
        <f aca="false">X89+X91</f>
        <v>0</v>
      </c>
      <c r="Y88" s="108" t="n">
        <f aca="false">Y89+Y91</f>
        <v>0</v>
      </c>
      <c r="Z88" s="108" t="n">
        <f aca="false">Z89+Z91</f>
        <v>0</v>
      </c>
      <c r="AA88" s="108" t="n">
        <f aca="false">AA89+AA91</f>
        <v>0</v>
      </c>
      <c r="AB88" s="108" t="n">
        <f aca="false">AB89+AB91</f>
        <v>0</v>
      </c>
    </row>
    <row r="89" s="41" customFormat="true" ht="56.25" hidden="true" customHeight="false" outlineLevel="0" collapsed="false">
      <c r="A89" s="98" t="s">
        <v>150</v>
      </c>
      <c r="B89" s="99" t="s">
        <v>151</v>
      </c>
      <c r="C89" s="105" t="n">
        <f aca="false">C90</f>
        <v>0</v>
      </c>
      <c r="D89" s="106" t="n">
        <f aca="false">D90</f>
        <v>0</v>
      </c>
      <c r="E89" s="64" t="n">
        <f aca="false">SUM(F89:AD89)</f>
        <v>0</v>
      </c>
      <c r="F89" s="107" t="n">
        <f aca="false">F90</f>
        <v>0</v>
      </c>
      <c r="G89" s="107" t="n">
        <f aca="false">G90</f>
        <v>0</v>
      </c>
      <c r="H89" s="108" t="n">
        <f aca="false">H90</f>
        <v>0</v>
      </c>
      <c r="I89" s="108" t="n">
        <f aca="false">I90</f>
        <v>0</v>
      </c>
      <c r="J89" s="108" t="n">
        <f aca="false">J90</f>
        <v>0</v>
      </c>
      <c r="K89" s="108" t="n">
        <f aca="false">K90</f>
        <v>0</v>
      </c>
      <c r="L89" s="108" t="n">
        <f aca="false">L90</f>
        <v>0</v>
      </c>
      <c r="M89" s="108" t="n">
        <f aca="false">M90</f>
        <v>0</v>
      </c>
      <c r="N89" s="108" t="n">
        <f aca="false">N90</f>
        <v>0</v>
      </c>
      <c r="O89" s="108" t="n">
        <f aca="false">O90</f>
        <v>0</v>
      </c>
      <c r="P89" s="108" t="n">
        <f aca="false">P90</f>
        <v>0</v>
      </c>
      <c r="Q89" s="108" t="n">
        <f aca="false">Q90</f>
        <v>0</v>
      </c>
      <c r="R89" s="108" t="n">
        <f aca="false">R90</f>
        <v>0</v>
      </c>
      <c r="S89" s="108" t="n">
        <f aca="false">S90</f>
        <v>0</v>
      </c>
      <c r="T89" s="108" t="n">
        <f aca="false">T90</f>
        <v>0</v>
      </c>
      <c r="U89" s="108" t="n">
        <f aca="false">U90</f>
        <v>0</v>
      </c>
      <c r="V89" s="108" t="n">
        <f aca="false">V90</f>
        <v>0</v>
      </c>
      <c r="W89" s="108" t="n">
        <f aca="false">W90</f>
        <v>0</v>
      </c>
      <c r="X89" s="108" t="n">
        <f aca="false">X90</f>
        <v>0</v>
      </c>
      <c r="Y89" s="108" t="n">
        <f aca="false">Y90</f>
        <v>0</v>
      </c>
      <c r="Z89" s="108" t="n">
        <f aca="false">Z90</f>
        <v>0</v>
      </c>
      <c r="AA89" s="108" t="n">
        <f aca="false">AA90</f>
        <v>0</v>
      </c>
      <c r="AB89" s="108" t="n">
        <f aca="false">AB90</f>
        <v>0</v>
      </c>
    </row>
    <row r="90" s="41" customFormat="true" ht="56.25" hidden="true" customHeight="false" outlineLevel="0" collapsed="false">
      <c r="A90" s="98" t="s">
        <v>152</v>
      </c>
      <c r="B90" s="99" t="s">
        <v>153</v>
      </c>
      <c r="C90" s="109"/>
      <c r="D90" s="106" t="n">
        <f aca="false">C90+E90</f>
        <v>0</v>
      </c>
      <c r="E90" s="64" t="n">
        <f aca="false">SUM(F90:AD90)</f>
        <v>0</v>
      </c>
      <c r="F90" s="107"/>
      <c r="G90" s="107"/>
      <c r="H90" s="107"/>
      <c r="I90" s="107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</row>
    <row r="91" s="41" customFormat="true" ht="37.5" hidden="true" customHeight="false" outlineLevel="0" collapsed="false">
      <c r="A91" s="98" t="s">
        <v>154</v>
      </c>
      <c r="B91" s="99" t="s">
        <v>155</v>
      </c>
      <c r="C91" s="105" t="n">
        <f aca="false">C92</f>
        <v>0</v>
      </c>
      <c r="D91" s="110" t="n">
        <f aca="false">D92</f>
        <v>0</v>
      </c>
      <c r="E91" s="64" t="n">
        <f aca="false">SUM(F91:AD91)</f>
        <v>0</v>
      </c>
      <c r="F91" s="107" t="n">
        <f aca="false">F92</f>
        <v>0</v>
      </c>
      <c r="G91" s="107" t="n">
        <f aca="false">G92</f>
        <v>0</v>
      </c>
      <c r="H91" s="108" t="n">
        <f aca="false">H92</f>
        <v>0</v>
      </c>
      <c r="I91" s="108" t="n">
        <f aca="false">I92</f>
        <v>0</v>
      </c>
      <c r="J91" s="108" t="n">
        <f aca="false">J92</f>
        <v>0</v>
      </c>
      <c r="K91" s="108" t="n">
        <f aca="false">K92</f>
        <v>0</v>
      </c>
      <c r="L91" s="108" t="n">
        <f aca="false">L92</f>
        <v>0</v>
      </c>
      <c r="M91" s="108" t="n">
        <f aca="false">M92</f>
        <v>0</v>
      </c>
      <c r="N91" s="108" t="n">
        <f aca="false">N92</f>
        <v>0</v>
      </c>
      <c r="O91" s="108" t="n">
        <f aca="false">O92</f>
        <v>0</v>
      </c>
      <c r="P91" s="108" t="n">
        <f aca="false">P92</f>
        <v>0</v>
      </c>
      <c r="Q91" s="108" t="n">
        <f aca="false">Q92</f>
        <v>0</v>
      </c>
      <c r="R91" s="108" t="n">
        <f aca="false">R92</f>
        <v>0</v>
      </c>
      <c r="S91" s="108" t="n">
        <f aca="false">S92</f>
        <v>0</v>
      </c>
      <c r="T91" s="108" t="n">
        <f aca="false">T92</f>
        <v>0</v>
      </c>
      <c r="U91" s="108" t="n">
        <f aca="false">U92</f>
        <v>0</v>
      </c>
      <c r="V91" s="108" t="n">
        <f aca="false">V92</f>
        <v>0</v>
      </c>
      <c r="W91" s="108" t="n">
        <f aca="false">W92</f>
        <v>0</v>
      </c>
      <c r="X91" s="108" t="n">
        <f aca="false">X92</f>
        <v>0</v>
      </c>
      <c r="Y91" s="108" t="n">
        <f aca="false">Y92</f>
        <v>0</v>
      </c>
      <c r="Z91" s="108" t="n">
        <f aca="false">Z92</f>
        <v>0</v>
      </c>
      <c r="AA91" s="108" t="n">
        <f aca="false">AA92</f>
        <v>0</v>
      </c>
      <c r="AB91" s="108" t="n">
        <f aca="false">AB92</f>
        <v>0</v>
      </c>
    </row>
    <row r="92" s="41" customFormat="true" ht="40.5" hidden="true" customHeight="true" outlineLevel="0" collapsed="false">
      <c r="A92" s="98" t="s">
        <v>156</v>
      </c>
      <c r="B92" s="99" t="s">
        <v>157</v>
      </c>
      <c r="C92" s="109"/>
      <c r="D92" s="110" t="n">
        <f aca="false">C92+E92</f>
        <v>0</v>
      </c>
      <c r="E92" s="64" t="n">
        <f aca="false">SUM(F92:AD92)</f>
        <v>0</v>
      </c>
      <c r="F92" s="107"/>
      <c r="G92" s="107"/>
      <c r="H92" s="107"/>
      <c r="I92" s="107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</row>
    <row r="93" s="41" customFormat="true" ht="131.25" hidden="true" customHeight="false" outlineLevel="0" collapsed="false">
      <c r="A93" s="98" t="s">
        <v>158</v>
      </c>
      <c r="B93" s="99" t="s">
        <v>159</v>
      </c>
      <c r="C93" s="105" t="n">
        <f aca="false">C94+C96</f>
        <v>0</v>
      </c>
      <c r="D93" s="110" t="n">
        <f aca="false">D94+D96</f>
        <v>0</v>
      </c>
      <c r="E93" s="64" t="n">
        <f aca="false">SUM(F93:AD93)</f>
        <v>0</v>
      </c>
      <c r="F93" s="107" t="n">
        <f aca="false">F94+F96</f>
        <v>0</v>
      </c>
      <c r="G93" s="107" t="n">
        <f aca="false">G94+G96</f>
        <v>0</v>
      </c>
      <c r="H93" s="108" t="n">
        <f aca="false">H94+H96</f>
        <v>0</v>
      </c>
      <c r="I93" s="108" t="n">
        <f aca="false">I94+I96</f>
        <v>0</v>
      </c>
      <c r="J93" s="108" t="n">
        <f aca="false">J94+J96</f>
        <v>0</v>
      </c>
      <c r="K93" s="108" t="n">
        <f aca="false">K94+K96</f>
        <v>0</v>
      </c>
      <c r="L93" s="108" t="n">
        <f aca="false">L94+L96</f>
        <v>0</v>
      </c>
      <c r="M93" s="108" t="n">
        <f aca="false">M94+M96</f>
        <v>0</v>
      </c>
      <c r="N93" s="108" t="n">
        <f aca="false">N94+N96</f>
        <v>0</v>
      </c>
      <c r="O93" s="108" t="n">
        <f aca="false">O94+O96</f>
        <v>0</v>
      </c>
      <c r="P93" s="108" t="n">
        <f aca="false">P94+P96</f>
        <v>0</v>
      </c>
      <c r="Q93" s="108" t="n">
        <f aca="false">Q94+Q96</f>
        <v>0</v>
      </c>
      <c r="R93" s="108" t="n">
        <f aca="false">R94+R96</f>
        <v>0</v>
      </c>
      <c r="S93" s="108" t="n">
        <f aca="false">S94+S96</f>
        <v>0</v>
      </c>
      <c r="T93" s="108" t="n">
        <f aca="false">T94+T96</f>
        <v>0</v>
      </c>
      <c r="U93" s="108" t="n">
        <f aca="false">U94+U96</f>
        <v>0</v>
      </c>
      <c r="V93" s="108" t="n">
        <f aca="false">V94+V96</f>
        <v>0</v>
      </c>
      <c r="W93" s="108" t="n">
        <f aca="false">W94+W96</f>
        <v>0</v>
      </c>
      <c r="X93" s="108" t="n">
        <f aca="false">X94+X96</f>
        <v>0</v>
      </c>
      <c r="Y93" s="108" t="n">
        <f aca="false">Y94+Y96</f>
        <v>0</v>
      </c>
      <c r="Z93" s="108" t="n">
        <f aca="false">Z94+Z96</f>
        <v>0</v>
      </c>
      <c r="AA93" s="108" t="n">
        <f aca="false">AA94+AA96</f>
        <v>0</v>
      </c>
      <c r="AB93" s="108" t="n">
        <f aca="false">AB94+AB96</f>
        <v>0</v>
      </c>
    </row>
    <row r="94" s="41" customFormat="true" ht="56.25" hidden="true" customHeight="false" outlineLevel="0" collapsed="false">
      <c r="A94" s="98" t="s">
        <v>160</v>
      </c>
      <c r="B94" s="99" t="s">
        <v>151</v>
      </c>
      <c r="C94" s="105" t="n">
        <f aca="false">C95</f>
        <v>0</v>
      </c>
      <c r="D94" s="110" t="n">
        <f aca="false">D95</f>
        <v>0</v>
      </c>
      <c r="E94" s="64" t="n">
        <f aca="false">SUM(F94:AD94)</f>
        <v>0</v>
      </c>
      <c r="F94" s="107" t="n">
        <f aca="false">F95</f>
        <v>0</v>
      </c>
      <c r="G94" s="107" t="n">
        <f aca="false">G95</f>
        <v>0</v>
      </c>
      <c r="H94" s="108" t="n">
        <f aca="false">H95</f>
        <v>0</v>
      </c>
      <c r="I94" s="108" t="n">
        <f aca="false">I95</f>
        <v>0</v>
      </c>
      <c r="J94" s="108" t="n">
        <f aca="false">J95</f>
        <v>0</v>
      </c>
      <c r="K94" s="108" t="n">
        <f aca="false">K95</f>
        <v>0</v>
      </c>
      <c r="L94" s="108" t="n">
        <f aca="false">L95</f>
        <v>0</v>
      </c>
      <c r="M94" s="108" t="n">
        <f aca="false">M95</f>
        <v>0</v>
      </c>
      <c r="N94" s="108" t="n">
        <f aca="false">N95</f>
        <v>0</v>
      </c>
      <c r="O94" s="108" t="n">
        <f aca="false">O95</f>
        <v>0</v>
      </c>
      <c r="P94" s="108" t="n">
        <f aca="false">P95</f>
        <v>0</v>
      </c>
      <c r="Q94" s="108" t="n">
        <f aca="false">Q95</f>
        <v>0</v>
      </c>
      <c r="R94" s="108" t="n">
        <f aca="false">R95</f>
        <v>0</v>
      </c>
      <c r="S94" s="108" t="n">
        <f aca="false">S95</f>
        <v>0</v>
      </c>
      <c r="T94" s="108" t="n">
        <f aca="false">T95</f>
        <v>0</v>
      </c>
      <c r="U94" s="108" t="n">
        <f aca="false">U95</f>
        <v>0</v>
      </c>
      <c r="V94" s="108" t="n">
        <f aca="false">V95</f>
        <v>0</v>
      </c>
      <c r="W94" s="108" t="n">
        <f aca="false">W95</f>
        <v>0</v>
      </c>
      <c r="X94" s="108" t="n">
        <f aca="false">X95</f>
        <v>0</v>
      </c>
      <c r="Y94" s="108" t="n">
        <f aca="false">Y95</f>
        <v>0</v>
      </c>
      <c r="Z94" s="108" t="n">
        <f aca="false">Z95</f>
        <v>0</v>
      </c>
      <c r="AA94" s="108" t="n">
        <f aca="false">AA95</f>
        <v>0</v>
      </c>
      <c r="AB94" s="108" t="n">
        <f aca="false">AB95</f>
        <v>0</v>
      </c>
    </row>
    <row r="95" s="41" customFormat="true" ht="56.25" hidden="true" customHeight="false" outlineLevel="0" collapsed="false">
      <c r="A95" s="98" t="s">
        <v>161</v>
      </c>
      <c r="B95" s="99" t="s">
        <v>153</v>
      </c>
      <c r="C95" s="109"/>
      <c r="D95" s="110" t="n">
        <f aca="false">C95+E95</f>
        <v>0</v>
      </c>
      <c r="E95" s="64" t="n">
        <f aca="false">SUM(F95:AD95)</f>
        <v>0</v>
      </c>
      <c r="F95" s="107"/>
      <c r="G95" s="107"/>
      <c r="H95" s="107"/>
      <c r="I95" s="107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</row>
    <row r="96" s="41" customFormat="true" ht="37.5" hidden="true" customHeight="false" outlineLevel="0" collapsed="false">
      <c r="A96" s="98" t="s">
        <v>162</v>
      </c>
      <c r="B96" s="99" t="s">
        <v>155</v>
      </c>
      <c r="C96" s="105" t="n">
        <f aca="false">C97</f>
        <v>0</v>
      </c>
      <c r="D96" s="110" t="n">
        <f aca="false">D97</f>
        <v>0</v>
      </c>
      <c r="E96" s="64" t="n">
        <f aca="false">SUM(F96:AD96)</f>
        <v>0</v>
      </c>
      <c r="F96" s="107" t="n">
        <f aca="false">F97</f>
        <v>0</v>
      </c>
      <c r="G96" s="107" t="n">
        <f aca="false">G97</f>
        <v>0</v>
      </c>
      <c r="H96" s="108" t="n">
        <f aca="false">H97</f>
        <v>0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08" t="n">
        <f aca="false">N97</f>
        <v>0</v>
      </c>
      <c r="O96" s="108" t="n">
        <f aca="false">O97</f>
        <v>0</v>
      </c>
      <c r="P96" s="108" t="n">
        <f aca="false">P97</f>
        <v>0</v>
      </c>
      <c r="Q96" s="108" t="n">
        <f aca="false">Q97</f>
        <v>0</v>
      </c>
      <c r="R96" s="108" t="n">
        <f aca="false">R97</f>
        <v>0</v>
      </c>
      <c r="S96" s="108" t="n">
        <f aca="false">S97</f>
        <v>0</v>
      </c>
      <c r="T96" s="108" t="n">
        <f aca="false">T97</f>
        <v>0</v>
      </c>
      <c r="U96" s="108" t="n">
        <f aca="false">U97</f>
        <v>0</v>
      </c>
      <c r="V96" s="108" t="n">
        <f aca="false">V97</f>
        <v>0</v>
      </c>
      <c r="W96" s="108" t="n">
        <f aca="false">W97</f>
        <v>0</v>
      </c>
      <c r="X96" s="108" t="n">
        <f aca="false">X97</f>
        <v>0</v>
      </c>
      <c r="Y96" s="108" t="n">
        <f aca="false">Y97</f>
        <v>0</v>
      </c>
      <c r="Z96" s="108" t="n">
        <f aca="false">Z97</f>
        <v>0</v>
      </c>
      <c r="AA96" s="108" t="n">
        <f aca="false">AA97</f>
        <v>0</v>
      </c>
      <c r="AB96" s="108" t="n">
        <f aca="false">AB97</f>
        <v>0</v>
      </c>
    </row>
    <row r="97" s="41" customFormat="true" ht="40.5" hidden="true" customHeight="true" outlineLevel="0" collapsed="false">
      <c r="A97" s="98" t="s">
        <v>163</v>
      </c>
      <c r="B97" s="99" t="s">
        <v>157</v>
      </c>
      <c r="C97" s="109"/>
      <c r="D97" s="110" t="n">
        <f aca="false">C97+E97</f>
        <v>0</v>
      </c>
      <c r="E97" s="64" t="n">
        <f aca="false">SUM(F97:AD97)</f>
        <v>0</v>
      </c>
      <c r="F97" s="107"/>
      <c r="G97" s="107"/>
      <c r="H97" s="107"/>
      <c r="I97" s="107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</row>
    <row r="98" s="41" customFormat="true" ht="56.25" hidden="true" customHeight="false" outlineLevel="0" collapsed="false">
      <c r="A98" s="98" t="s">
        <v>164</v>
      </c>
      <c r="B98" s="99" t="s">
        <v>165</v>
      </c>
      <c r="C98" s="105" t="n">
        <f aca="false">C99</f>
        <v>0</v>
      </c>
      <c r="D98" s="110" t="n">
        <f aca="false">D99</f>
        <v>0</v>
      </c>
      <c r="E98" s="64" t="n">
        <f aca="false">SUM(F98:AD98)</f>
        <v>0</v>
      </c>
      <c r="F98" s="107" t="n">
        <f aca="false">F99</f>
        <v>0</v>
      </c>
      <c r="G98" s="107" t="n">
        <f aca="false">G99</f>
        <v>0</v>
      </c>
      <c r="H98" s="108" t="n">
        <f aca="false">H99</f>
        <v>0</v>
      </c>
      <c r="I98" s="108" t="n">
        <f aca="false">I99</f>
        <v>0</v>
      </c>
      <c r="J98" s="108" t="n">
        <f aca="false">J99</f>
        <v>0</v>
      </c>
      <c r="K98" s="108" t="n">
        <f aca="false">K99</f>
        <v>0</v>
      </c>
      <c r="L98" s="108" t="n">
        <f aca="false">L99</f>
        <v>0</v>
      </c>
      <c r="M98" s="108" t="n">
        <f aca="false">M99</f>
        <v>0</v>
      </c>
      <c r="N98" s="108" t="n">
        <f aca="false">N99</f>
        <v>0</v>
      </c>
      <c r="O98" s="108" t="n">
        <f aca="false">O99</f>
        <v>0</v>
      </c>
      <c r="P98" s="108" t="n">
        <f aca="false">P99</f>
        <v>0</v>
      </c>
      <c r="Q98" s="108" t="n">
        <f aca="false">Q99</f>
        <v>0</v>
      </c>
      <c r="R98" s="108" t="n">
        <f aca="false">R99</f>
        <v>0</v>
      </c>
      <c r="S98" s="108" t="n">
        <f aca="false">S99</f>
        <v>0</v>
      </c>
      <c r="T98" s="108" t="n">
        <f aca="false">T99</f>
        <v>0</v>
      </c>
      <c r="U98" s="108" t="n">
        <f aca="false">U99</f>
        <v>0</v>
      </c>
      <c r="V98" s="108" t="n">
        <f aca="false">V99</f>
        <v>0</v>
      </c>
      <c r="W98" s="108" t="n">
        <f aca="false">W99</f>
        <v>0</v>
      </c>
      <c r="X98" s="108" t="n">
        <f aca="false">X99</f>
        <v>0</v>
      </c>
      <c r="Y98" s="108" t="n">
        <f aca="false">Y99</f>
        <v>0</v>
      </c>
      <c r="Z98" s="108" t="n">
        <f aca="false">Z99</f>
        <v>0</v>
      </c>
      <c r="AA98" s="108" t="n">
        <f aca="false">AA99</f>
        <v>0</v>
      </c>
      <c r="AB98" s="108" t="n">
        <f aca="false">AB99</f>
        <v>0</v>
      </c>
    </row>
    <row r="99" s="41" customFormat="true" ht="56.25" hidden="true" customHeight="false" outlineLevel="0" collapsed="false">
      <c r="A99" s="98" t="s">
        <v>166</v>
      </c>
      <c r="B99" s="99" t="s">
        <v>167</v>
      </c>
      <c r="C99" s="109"/>
      <c r="D99" s="110" t="n">
        <f aca="false">C99+E99</f>
        <v>0</v>
      </c>
      <c r="E99" s="64" t="n">
        <f aca="false">SUM(F99:AD99)</f>
        <v>0</v>
      </c>
      <c r="F99" s="107"/>
      <c r="G99" s="107"/>
      <c r="H99" s="107"/>
      <c r="I99" s="107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</row>
    <row r="100" s="41" customFormat="true" ht="74.25" hidden="true" customHeight="true" outlineLevel="0" collapsed="false">
      <c r="A100" s="111" t="s">
        <v>168</v>
      </c>
      <c r="B100" s="112" t="s">
        <v>169</v>
      </c>
      <c r="C100" s="109"/>
      <c r="D100" s="110" t="n">
        <f aca="false">C100+E100</f>
        <v>0</v>
      </c>
      <c r="E100" s="64" t="n">
        <f aca="false">SUM(F100:AD100)</f>
        <v>0</v>
      </c>
      <c r="F100" s="107"/>
      <c r="G100" s="107"/>
      <c r="H100" s="107"/>
      <c r="I100" s="107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</row>
    <row r="101" s="41" customFormat="true" ht="18.75" hidden="false" customHeight="false" outlineLevel="0" collapsed="false">
      <c r="A101" s="98" t="s">
        <v>170</v>
      </c>
      <c r="B101" s="113" t="s">
        <v>171</v>
      </c>
      <c r="C101" s="109" t="n">
        <f aca="false">C103-C102</f>
        <v>21947.7</v>
      </c>
      <c r="D101" s="110" t="n">
        <f aca="false">D103-D102</f>
        <v>21947.7</v>
      </c>
      <c r="E101" s="64" t="n">
        <f aca="false">SUM(F101:AD101)</f>
        <v>0</v>
      </c>
      <c r="F101" s="107" t="n">
        <f aca="false">F103-F102</f>
        <v>0</v>
      </c>
      <c r="G101" s="107" t="n">
        <f aca="false">G103-G102</f>
        <v>0</v>
      </c>
      <c r="H101" s="107"/>
      <c r="I101" s="107"/>
      <c r="J101" s="108" t="n">
        <f aca="false">J103-J102</f>
        <v>0</v>
      </c>
      <c r="K101" s="108" t="n">
        <f aca="false">K103-K102</f>
        <v>0</v>
      </c>
      <c r="L101" s="108" t="n">
        <f aca="false">L103-L102</f>
        <v>0</v>
      </c>
      <c r="M101" s="108" t="n">
        <f aca="false">M103-M102</f>
        <v>0</v>
      </c>
      <c r="N101" s="108" t="n">
        <f aca="false">N103-N102</f>
        <v>0</v>
      </c>
      <c r="O101" s="108" t="n">
        <f aca="false">O103-O102</f>
        <v>0</v>
      </c>
      <c r="P101" s="108" t="n">
        <f aca="false">P103-P102</f>
        <v>0</v>
      </c>
      <c r="Q101" s="108" t="n">
        <f aca="false">Q103-Q102</f>
        <v>0</v>
      </c>
      <c r="R101" s="108" t="n">
        <f aca="false">R103-R102</f>
        <v>0</v>
      </c>
      <c r="S101" s="108" t="n">
        <f aca="false">S103-S102</f>
        <v>0</v>
      </c>
      <c r="T101" s="108" t="n">
        <f aca="false">T103-T102</f>
        <v>0</v>
      </c>
      <c r="U101" s="108" t="n">
        <f aca="false">U103-U102</f>
        <v>0</v>
      </c>
      <c r="V101" s="108" t="n">
        <f aca="false">V103-V102</f>
        <v>0</v>
      </c>
      <c r="W101" s="108" t="n">
        <f aca="false">W103-W102</f>
        <v>0</v>
      </c>
      <c r="X101" s="108" t="n">
        <f aca="false">X103-X102</f>
        <v>0</v>
      </c>
      <c r="Y101" s="108" t="n">
        <f aca="false">Y103-Y102</f>
        <v>0</v>
      </c>
      <c r="Z101" s="108" t="n">
        <f aca="false">Z103-Z102</f>
        <v>0</v>
      </c>
      <c r="AA101" s="108" t="n">
        <f aca="false">AA103-AA102</f>
        <v>0</v>
      </c>
      <c r="AB101" s="108" t="n">
        <f aca="false">AB103-AB102</f>
        <v>0</v>
      </c>
    </row>
    <row r="102" s="41" customFormat="true" ht="37.5" hidden="false" customHeight="false" outlineLevel="0" collapsed="false">
      <c r="A102" s="98" t="s">
        <v>172</v>
      </c>
      <c r="B102" s="99" t="s">
        <v>173</v>
      </c>
      <c r="C102" s="109" t="n">
        <f aca="false">C100+C98+C88+C31+C16</f>
        <v>272284.6</v>
      </c>
      <c r="D102" s="110" t="n">
        <f aca="false">D100+D98+D88-D31+D16</f>
        <v>248310.8</v>
      </c>
      <c r="E102" s="114" t="n">
        <f aca="false">E100+E98+E88-E31+E16</f>
        <v>-23973.8</v>
      </c>
      <c r="F102" s="115" t="n">
        <f aca="false">F100+F98+F88-F31+F16</f>
        <v>-23973.8</v>
      </c>
      <c r="G102" s="115" t="n">
        <f aca="false">G100+G98+G88-G31+G16</f>
        <v>0</v>
      </c>
      <c r="H102" s="115" t="n">
        <f aca="false">H100+H98+H88-H31+H16</f>
        <v>0</v>
      </c>
      <c r="I102" s="115" t="n">
        <f aca="false">I100+I98+I88-I31+I16</f>
        <v>0</v>
      </c>
      <c r="J102" s="115" t="n">
        <f aca="false">J100+J98+J88-J31+J16</f>
        <v>0</v>
      </c>
      <c r="K102" s="115" t="n">
        <f aca="false">K100+K98+K88-K31+K16</f>
        <v>0</v>
      </c>
      <c r="L102" s="115" t="n">
        <f aca="false">L100+L98+L88-L31+L16</f>
        <v>0</v>
      </c>
      <c r="M102" s="115" t="n">
        <f aca="false">M100+M98+M88-M31+M16</f>
        <v>0</v>
      </c>
      <c r="N102" s="115" t="n">
        <f aca="false">N100+N98+N88-N31+N16</f>
        <v>0</v>
      </c>
      <c r="O102" s="115" t="n">
        <f aca="false">O100+O98+O88-O31+O16</f>
        <v>0</v>
      </c>
      <c r="P102" s="115" t="n">
        <f aca="false">P100+P98+P88-P31+P16</f>
        <v>0</v>
      </c>
      <c r="Q102" s="115" t="n">
        <f aca="false">Q100+Q98+Q88-Q31+Q16</f>
        <v>0</v>
      </c>
      <c r="R102" s="115" t="n">
        <f aca="false">R100+R98+R88-R31+R16</f>
        <v>0</v>
      </c>
      <c r="S102" s="115" t="n">
        <f aca="false">S100+S98+S88-S31+S16</f>
        <v>0</v>
      </c>
      <c r="T102" s="115" t="n">
        <f aca="false">T100+T98+T88-T31+T16</f>
        <v>0</v>
      </c>
      <c r="U102" s="115" t="n">
        <f aca="false">U100+U98+U88-U31+U16</f>
        <v>0</v>
      </c>
      <c r="V102" s="115" t="n">
        <f aca="false">V100+V98+V88-V31+V16</f>
        <v>0</v>
      </c>
      <c r="W102" s="115" t="n">
        <f aca="false">W100+W98+W88-W31+W16</f>
        <v>0</v>
      </c>
      <c r="X102" s="115" t="n">
        <f aca="false">X100+X98+X88-X31+X16</f>
        <v>0</v>
      </c>
      <c r="Y102" s="115" t="n">
        <f aca="false">Y100+Y98+Y88-Y31+Y16</f>
        <v>0</v>
      </c>
      <c r="Z102" s="115" t="n">
        <f aca="false">Z100+Z98+Z88-Z31+Z16</f>
        <v>0</v>
      </c>
      <c r="AA102" s="115" t="n">
        <f aca="false">AA100+AA98+AA88-AA31+AA16</f>
        <v>0</v>
      </c>
      <c r="AB102" s="115" t="n">
        <f aca="false">AB100+AB98+AB88-AB31+AB16</f>
        <v>0</v>
      </c>
    </row>
    <row r="103" s="41" customFormat="true" ht="56.25" hidden="false" customHeight="false" outlineLevel="0" collapsed="false">
      <c r="A103" s="98" t="s">
        <v>174</v>
      </c>
      <c r="B103" s="99" t="s">
        <v>175</v>
      </c>
      <c r="C103" s="109" t="n">
        <f aca="false">C93+C84+C30</f>
        <v>294232.3</v>
      </c>
      <c r="D103" s="110" t="n">
        <f aca="false">D93+D84+D30</f>
        <v>270258.5</v>
      </c>
      <c r="E103" s="64" t="n">
        <f aca="false">SUM(F103:AD103)</f>
        <v>-23973.8</v>
      </c>
      <c r="F103" s="108" t="n">
        <f aca="false">F93+F84+F30</f>
        <v>-23973.8</v>
      </c>
      <c r="G103" s="108" t="n">
        <f aca="false">G93+G84+G30</f>
        <v>0</v>
      </c>
      <c r="H103" s="108" t="n">
        <f aca="false">H93+H84+H30</f>
        <v>0</v>
      </c>
      <c r="I103" s="108" t="n">
        <f aca="false">I93+I84+I30</f>
        <v>0</v>
      </c>
      <c r="J103" s="108" t="n">
        <f aca="false">J93+J84+J30</f>
        <v>0</v>
      </c>
      <c r="K103" s="108" t="n">
        <f aca="false">K93+K84+K30</f>
        <v>0</v>
      </c>
      <c r="L103" s="108" t="n">
        <f aca="false">L93+L84+L30</f>
        <v>0</v>
      </c>
      <c r="M103" s="108" t="n">
        <f aca="false">M93+M84+M30</f>
        <v>0</v>
      </c>
      <c r="N103" s="108" t="n">
        <f aca="false">N93+N84+N30</f>
        <v>0</v>
      </c>
      <c r="O103" s="108" t="n">
        <f aca="false">O93+O84+O30</f>
        <v>0</v>
      </c>
      <c r="P103" s="108" t="n">
        <f aca="false">P93+P84+P30</f>
        <v>0</v>
      </c>
      <c r="Q103" s="108" t="n">
        <f aca="false">Q93+Q84+Q30</f>
        <v>0</v>
      </c>
      <c r="R103" s="108" t="n">
        <f aca="false">R93+R84+R30</f>
        <v>0</v>
      </c>
      <c r="S103" s="108" t="n">
        <f aca="false">S93+S84+S30</f>
        <v>0</v>
      </c>
      <c r="T103" s="108" t="n">
        <f aca="false">T93+T84+T30</f>
        <v>0</v>
      </c>
      <c r="U103" s="108" t="n">
        <f aca="false">U93+U84+U30</f>
        <v>0</v>
      </c>
      <c r="V103" s="108" t="n">
        <f aca="false">V93+V84+V30</f>
        <v>0</v>
      </c>
      <c r="W103" s="108" t="n">
        <f aca="false">W93+W84+W30</f>
        <v>0</v>
      </c>
      <c r="X103" s="108" t="n">
        <f aca="false">X93+X84+X30</f>
        <v>0</v>
      </c>
      <c r="Y103" s="108" t="n">
        <f aca="false">Y93+Y84+Y30</f>
        <v>0</v>
      </c>
      <c r="Z103" s="108" t="n">
        <f aca="false">Z93+Z84+Z30</f>
        <v>0</v>
      </c>
      <c r="AA103" s="108" t="n">
        <f aca="false">AA93+AA84+AA30</f>
        <v>0</v>
      </c>
      <c r="AB103" s="108" t="n">
        <f aca="false">AB93+AB84+AB30</f>
        <v>0</v>
      </c>
    </row>
    <row r="104" s="41" customFormat="true" ht="20.25" hidden="false" customHeight="true" outlineLevel="0" collapsed="false">
      <c r="A104" s="35" t="s">
        <v>176</v>
      </c>
      <c r="B104" s="35"/>
      <c r="C104" s="116" t="n">
        <f aca="false">C98+C100+C101+C87</f>
        <v>21947.7</v>
      </c>
      <c r="D104" s="117" t="n">
        <f aca="false">D98+D100+D101+D87</f>
        <v>21947.7</v>
      </c>
      <c r="E104" s="118" t="n">
        <f aca="false">SUM(F104:AD104)</f>
        <v>0</v>
      </c>
      <c r="F104" s="119" t="n">
        <f aca="false">F98+F100+F101+F87</f>
        <v>0</v>
      </c>
      <c r="G104" s="119" t="n">
        <f aca="false">G98+G100+G101+G87</f>
        <v>0</v>
      </c>
      <c r="H104" s="119" t="n">
        <f aca="false">H98+H100+H101+H87</f>
        <v>0</v>
      </c>
      <c r="I104" s="119" t="n">
        <f aca="false">I98+I100+I101+I87</f>
        <v>0</v>
      </c>
      <c r="J104" s="119" t="n">
        <f aca="false">J98+J100+J101+J87</f>
        <v>0</v>
      </c>
      <c r="K104" s="119" t="n">
        <f aca="false">K98+K100+K101+K87</f>
        <v>0</v>
      </c>
      <c r="L104" s="119" t="n">
        <f aca="false">L98+L100+L101+L87</f>
        <v>0</v>
      </c>
      <c r="M104" s="119" t="n">
        <f aca="false">M98+M100+M101+M87</f>
        <v>0</v>
      </c>
      <c r="N104" s="119" t="n">
        <f aca="false">N98+N100+N101+N87</f>
        <v>0</v>
      </c>
      <c r="O104" s="119" t="n">
        <f aca="false">O98+O100+O101+O87</f>
        <v>0</v>
      </c>
      <c r="P104" s="119" t="n">
        <f aca="false">P98+P100+P101+P87</f>
        <v>0</v>
      </c>
      <c r="Q104" s="119" t="n">
        <f aca="false">Q98+Q100+Q101+Q87</f>
        <v>0</v>
      </c>
      <c r="R104" s="119" t="n">
        <f aca="false">R98+R100+R101+R87</f>
        <v>0</v>
      </c>
      <c r="S104" s="119" t="n">
        <f aca="false">S98+S100+S101+S87</f>
        <v>0</v>
      </c>
      <c r="T104" s="119" t="n">
        <f aca="false">T98+T100+T101+T87</f>
        <v>0</v>
      </c>
      <c r="U104" s="119" t="n">
        <f aca="false">U98+U100+U101+U87</f>
        <v>0</v>
      </c>
      <c r="V104" s="119" t="n">
        <f aca="false">V98+V100+V101+V87</f>
        <v>0</v>
      </c>
      <c r="W104" s="119" t="n">
        <f aca="false">W98+W100+W101+W87</f>
        <v>0</v>
      </c>
      <c r="X104" s="119" t="n">
        <f aca="false">X98+X100+X101+X87</f>
        <v>0</v>
      </c>
      <c r="Y104" s="119" t="n">
        <f aca="false">Y98+Y100+Y101+Y87</f>
        <v>0</v>
      </c>
      <c r="Z104" s="119" t="n">
        <f aca="false">Z98+Z100+Z101+Z87</f>
        <v>0</v>
      </c>
      <c r="AA104" s="119" t="n">
        <f aca="false">AA98+AA100+AA101+AA87</f>
        <v>0</v>
      </c>
      <c r="AB104" s="119" t="n">
        <f aca="false">AB98+AB100+AB101+AB87</f>
        <v>0</v>
      </c>
    </row>
    <row r="105" s="41" customFormat="true" ht="18.75" hidden="false" customHeight="fals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41" customFormat="true" ht="18.75" hidden="false" customHeight="fals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41" customFormat="true" ht="18.75" hidden="false" customHeight="fals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41" customFormat="true" ht="18.75" hidden="false" customHeight="false" outlineLevel="0" collapsed="false">
      <c r="A108" s="121"/>
      <c r="B108" s="122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</row>
    <row r="109" s="41" customFormat="true" ht="18.75" hidden="false" customHeight="false" outlineLevel="0" collapsed="false">
      <c r="A109" s="121"/>
      <c r="B109" s="122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41" customFormat="true" ht="18.75" hidden="false" customHeight="fals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</row>
    <row r="111" s="41" customFormat="true" ht="18.75" hidden="false" customHeight="fals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</row>
    <row r="112" s="41" customFormat="true" ht="18.75" hidden="false" customHeight="false" outlineLevel="0" collapsed="false">
      <c r="A112" s="121"/>
      <c r="C112" s="120" t="n">
        <f aca="false">C84+[1]КФСР!$C$172</f>
        <v>436328.6</v>
      </c>
      <c r="D112" s="120"/>
      <c r="E112" s="120" t="n">
        <f aca="false">E84+[1]КФСР!$E$172</f>
        <v>-24721.7</v>
      </c>
      <c r="F112" s="120" t="n">
        <f aca="false">F84</f>
        <v>-23973.8</v>
      </c>
      <c r="G112" s="120" t="n">
        <f aca="false">G84</f>
        <v>0</v>
      </c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</row>
    <row r="113" s="41" customFormat="true" ht="18.75" hidden="false" customHeight="false" outlineLevel="0" collapsed="false">
      <c r="C113" s="120"/>
      <c r="D113" s="120"/>
      <c r="E113" s="120"/>
      <c r="F113" s="120"/>
      <c r="G113" s="120" t="n">
        <f aca="false">[1]КФСР!$G$172</f>
        <v>0</v>
      </c>
      <c r="H113" s="120" t="s">
        <v>177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</row>
    <row r="114" s="41" customFormat="true" ht="18.75" hidden="false" customHeight="false" outlineLevel="0" collapsed="false">
      <c r="C114" s="120"/>
      <c r="D114" s="120"/>
      <c r="E114" s="120"/>
      <c r="F114" s="120"/>
      <c r="G114" s="120" t="n">
        <f aca="false">[1]КФСР!$L$172</f>
        <v>0</v>
      </c>
      <c r="H114" s="120" t="s">
        <v>178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41" customFormat="true" ht="18.75" hidden="false" customHeight="false" outlineLevel="0" collapsed="false">
      <c r="C115" s="120"/>
      <c r="D115" s="120"/>
      <c r="E115" s="120"/>
      <c r="F115" s="120"/>
      <c r="G115" s="120" t="n">
        <v>0</v>
      </c>
      <c r="H115" s="120" t="s">
        <v>179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41" customFormat="true" ht="18.75" hidden="false" customHeight="false" outlineLevel="0" collapsed="false">
      <c r="C116" s="120"/>
      <c r="D116" s="120"/>
      <c r="E116" s="120"/>
      <c r="F116" s="120"/>
      <c r="G116" s="120" t="n">
        <v>79463.1</v>
      </c>
      <c r="H116" s="120" t="s">
        <v>180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41" customFormat="true" ht="18.75" hidden="false" customHeight="false" outlineLevel="0" collapsed="false">
      <c r="C117" s="120"/>
      <c r="D117" s="120"/>
      <c r="E117" s="120"/>
      <c r="F117" s="120"/>
      <c r="G117" s="120" t="n">
        <v>12493.3</v>
      </c>
      <c r="H117" s="120" t="s">
        <v>18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41" customFormat="true" ht="18.75" hidden="false" customHeight="false" outlineLevel="0" collapsed="false">
      <c r="C118" s="120"/>
      <c r="D118" s="120"/>
      <c r="E118" s="120"/>
      <c r="F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</row>
    <row r="119" s="41" customFormat="true" ht="18.75" hidden="false" customHeight="false" outlineLevel="0" collapsed="false">
      <c r="C119" s="120"/>
      <c r="D119" s="120"/>
      <c r="E119" s="120"/>
      <c r="F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41" customFormat="true" ht="18.75" hidden="false" customHeight="false" outlineLevel="0" collapsed="false">
      <c r="C120" s="120"/>
      <c r="D120" s="120"/>
      <c r="E120" s="120"/>
      <c r="F120" s="120"/>
      <c r="G120" s="120" t="n">
        <v>11730.9</v>
      </c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41" customFormat="true" ht="18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41" customFormat="true" ht="18.75" hidden="false" customHeight="false" outlineLevel="0" collapsed="false">
      <c r="C122" s="120"/>
      <c r="D122" s="120"/>
      <c r="E122" s="120"/>
      <c r="F122" s="120"/>
      <c r="G122" s="120" t="n">
        <v>16.4</v>
      </c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41" customFormat="true" ht="18.75" hidden="false" customHeight="false" outlineLevel="0" collapsed="false">
      <c r="C123" s="120"/>
      <c r="D123" s="120"/>
      <c r="E123" s="120"/>
      <c r="F123" s="120"/>
      <c r="G123" s="120" t="n">
        <v>2251.4</v>
      </c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41" customFormat="true" ht="18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41" customFormat="true" ht="18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41" customFormat="true" ht="18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41" customFormat="true" ht="18.75" hidden="false" customHeight="false" outlineLevel="0" collapsed="false">
      <c r="C127" s="120"/>
      <c r="D127" s="120"/>
      <c r="E127" s="120"/>
      <c r="F127" s="120"/>
      <c r="G127" s="120" t="n">
        <v>12493.3</v>
      </c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41" customFormat="true" ht="18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41" customFormat="true" ht="18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41" customFormat="true" ht="18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</row>
    <row r="131" s="41" customFormat="true" ht="18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41" customFormat="true" ht="18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41" customFormat="true" ht="18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41" customFormat="true" ht="18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41" customFormat="true" ht="18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41" customFormat="true" ht="18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41" customFormat="true" ht="18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41" customFormat="true" ht="18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41" customFormat="true" ht="18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41" customFormat="true" ht="18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41" customFormat="true" ht="18.75" hidden="false" customHeight="false" outlineLevel="0" collapsed="false"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41" customFormat="true" ht="18.75" hidden="false" customHeight="false" outlineLevel="0" collapsed="false"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41" customFormat="true" ht="18.75" hidden="false" customHeight="false" outlineLevel="0" collapsed="false"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41" customFormat="true" ht="18.75" hidden="false" customHeight="false" outlineLevel="0" collapsed="false"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41" customFormat="true" ht="18.75" hidden="false" customHeight="false" outlineLevel="0" collapsed="false"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41" customFormat="true" ht="18.75" hidden="false" customHeight="false" outlineLevel="0" collapsed="false"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41" customFormat="true" ht="18.75" hidden="false" customHeight="false" outlineLevel="0" collapsed="false"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41" customFormat="true" ht="18.75" hidden="false" customHeight="false" outlineLevel="0" collapsed="false"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41" customFormat="true" ht="18.75" hidden="false" customHeight="false" outlineLevel="0" collapsed="false"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41" customFormat="true" ht="18.75" hidden="false" customHeight="false" outlineLevel="0" collapsed="false"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41" customFormat="true" ht="18.75" hidden="false" customHeight="false" outlineLevel="0" collapsed="false"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41" customFormat="true" ht="18.75" hidden="false" customHeight="false" outlineLevel="0" collapsed="false"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41" customFormat="true" ht="18.75" hidden="false" customHeight="false" outlineLevel="0" collapsed="false"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</row>
    <row r="154" s="41" customFormat="true" ht="18.75" hidden="false" customHeight="false" outlineLevel="0" collapsed="false"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41" customFormat="true" ht="18.75" hidden="false" customHeight="false" outlineLevel="0" collapsed="false"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</row>
    <row r="156" s="41" customFormat="true" ht="18.75" hidden="false" customHeight="false" outlineLevel="0" collapsed="false"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41" customFormat="true" ht="18.75" hidden="false" customHeight="false" outlineLevel="0" collapsed="false"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41" customFormat="true" ht="18.75" hidden="false" customHeight="false" outlineLevel="0" collapsed="false"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41" customFormat="true" ht="18.75" hidden="false" customHeight="false" outlineLevel="0" collapsed="false"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41" customFormat="true" ht="18.75" hidden="false" customHeight="false" outlineLevel="0" collapsed="false"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41" customFormat="true" ht="18.75" hidden="false" customHeight="false" outlineLevel="0" collapsed="false"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</row>
    <row r="162" s="41" customFormat="true" ht="18.75" hidden="false" customHeight="false" outlineLevel="0" collapsed="false"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41" customFormat="true" ht="18.75" hidden="false" customHeight="false" outlineLevel="0" collapsed="false"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41" customFormat="true" ht="18.75" hidden="false" customHeight="false" outlineLevel="0" collapsed="false"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41" customFormat="true" ht="18.75" hidden="false" customHeight="false" outlineLevel="0" collapsed="false"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</row>
    <row r="166" s="41" customFormat="true" ht="18.75" hidden="false" customHeight="false" outlineLevel="0" collapsed="false"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</row>
    <row r="167" s="41" customFormat="true" ht="18.75" hidden="false" customHeight="false" outlineLevel="0" collapsed="false"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</row>
    <row r="168" s="41" customFormat="true" ht="18.75" hidden="false" customHeight="false" outlineLevel="0" collapsed="false"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</row>
    <row r="169" s="41" customFormat="true" ht="18.75" hidden="false" customHeight="false" outlineLevel="0" collapsed="false"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</row>
    <row r="170" s="41" customFormat="true" ht="18.75" hidden="false" customHeight="false" outlineLevel="0" collapsed="false"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</row>
    <row r="171" s="41" customFormat="true" ht="18.75" hidden="false" customHeight="false" outlineLevel="0" collapsed="false"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</row>
    <row r="172" s="41" customFormat="true" ht="18.75" hidden="false" customHeight="false" outlineLevel="0" collapsed="false"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</row>
    <row r="173" s="41" customFormat="true" ht="18.75" hidden="false" customHeight="false" outlineLevel="0" collapsed="false"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</row>
    <row r="174" s="41" customFormat="true" ht="18.75" hidden="false" customHeight="false" outlineLevel="0" collapsed="false"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</row>
    <row r="175" s="41" customFormat="true" ht="18.75" hidden="false" customHeight="false" outlineLevel="0" collapsed="false"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</row>
    <row r="176" s="41" customFormat="true" ht="18.75" hidden="false" customHeight="false" outlineLevel="0" collapsed="false"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</row>
    <row r="177" s="41" customFormat="true" ht="18.75" hidden="false" customHeight="false" outlineLevel="0" collapsed="false"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</row>
    <row r="178" s="41" customFormat="true" ht="18.75" hidden="false" customHeight="false" outlineLevel="0" collapsed="false"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</row>
    <row r="179" s="41" customFormat="true" ht="18.75" hidden="false" customHeight="false" outlineLevel="0" collapsed="false"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</row>
    <row r="180" s="41" customFormat="true" ht="18.75" hidden="false" customHeight="false" outlineLevel="0" collapsed="false"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</row>
    <row r="181" s="41" customFormat="true" ht="18.75" hidden="false" customHeight="false" outlineLevel="0" collapsed="false"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</row>
    <row r="182" s="41" customFormat="true" ht="18.75" hidden="false" customHeight="false" outlineLevel="0" collapsed="false"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</row>
    <row r="183" s="41" customFormat="true" ht="18.75" hidden="false" customHeight="false" outlineLevel="0" collapsed="false"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</row>
    <row r="184" s="41" customFormat="true" ht="18.75" hidden="false" customHeight="false" outlineLevel="0" collapsed="false"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</row>
    <row r="185" s="41" customFormat="true" ht="18.75" hidden="false" customHeight="false" outlineLevel="0" collapsed="false"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</row>
    <row r="186" s="41" customFormat="true" ht="18.75" hidden="false" customHeight="false" outlineLevel="0" collapsed="false"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</row>
    <row r="187" s="41" customFormat="true" ht="18.75" hidden="false" customHeight="false" outlineLevel="0" collapsed="false"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</row>
    <row r="188" s="41" customFormat="true" ht="18.75" hidden="false" customHeight="false" outlineLevel="0" collapsed="false"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</row>
    <row r="189" s="41" customFormat="true" ht="18.75" hidden="false" customHeight="false" outlineLevel="0" collapsed="false"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</row>
    <row r="190" s="41" customFormat="true" ht="18.75" hidden="false" customHeight="false" outlineLevel="0" collapsed="false"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</row>
    <row r="191" s="41" customFormat="true" ht="18.75" hidden="false" customHeight="false" outlineLevel="0" collapsed="false"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</row>
    <row r="192" s="41" customFormat="true" ht="18.75" hidden="false" customHeight="false" outlineLevel="0" collapsed="false"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</row>
    <row r="193" s="41" customFormat="true" ht="18.75" hidden="false" customHeight="false" outlineLevel="0" collapsed="false"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</row>
    <row r="194" s="41" customFormat="true" ht="18.75" hidden="false" customHeight="false" outlineLevel="0" collapsed="false"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</row>
    <row r="195" s="41" customFormat="true" ht="18.75" hidden="false" customHeight="false" outlineLevel="0" collapsed="false"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</row>
    <row r="196" s="41" customFormat="true" ht="18.75" hidden="false" customHeight="false" outlineLevel="0" collapsed="false"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</row>
    <row r="197" s="41" customFormat="true" ht="18.75" hidden="false" customHeight="false" outlineLevel="0" collapsed="false"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</row>
    <row r="198" s="41" customFormat="true" ht="18.75" hidden="false" customHeight="false" outlineLevel="0" collapsed="false"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</row>
    <row r="199" s="41" customFormat="true" ht="18.75" hidden="false" customHeight="false" outlineLevel="0" collapsed="false"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</row>
    <row r="200" s="41" customFormat="true" ht="18.75" hidden="false" customHeight="false" outlineLevel="0" collapsed="false"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</row>
    <row r="201" s="41" customFormat="true" ht="18.75" hidden="false" customHeight="false" outlineLevel="0" collapsed="false"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</row>
    <row r="202" s="41" customFormat="true" ht="18.75" hidden="false" customHeight="false" outlineLevel="0" collapsed="false"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</row>
    <row r="203" s="41" customFormat="true" ht="18.75" hidden="false" customHeight="false" outlineLevel="0" collapsed="false"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</row>
    <row r="204" s="41" customFormat="true" ht="18.75" hidden="false" customHeight="false" outlineLevel="0" collapsed="false"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</row>
    <row r="205" s="41" customFormat="true" ht="18.75" hidden="false" customHeight="false" outlineLevel="0" collapsed="false"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</row>
    <row r="206" s="41" customFormat="true" ht="18.75" hidden="false" customHeight="false" outlineLevel="0" collapsed="false"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</row>
    <row r="207" s="41" customFormat="true" ht="18.75" hidden="false" customHeight="false" outlineLevel="0" collapsed="false"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</row>
    <row r="208" s="41" customFormat="true" ht="18.75" hidden="false" customHeight="false" outlineLevel="0" collapsed="false"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</row>
    <row r="209" s="41" customFormat="true" ht="18.75" hidden="false" customHeight="false" outlineLevel="0" collapsed="false"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</row>
    <row r="210" s="41" customFormat="true" ht="18.75" hidden="false" customHeight="false" outlineLevel="0" collapsed="false"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</row>
    <row r="211" s="41" customFormat="true" ht="18.75" hidden="false" customHeight="false" outlineLevel="0" collapsed="false"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</row>
    <row r="212" s="41" customFormat="true" ht="18.75" hidden="false" customHeight="false" outlineLevel="0" collapsed="false"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</row>
    <row r="213" s="41" customFormat="true" ht="18.75" hidden="false" customHeight="false" outlineLevel="0" collapsed="false"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41" customFormat="true" ht="18.75" hidden="false" customHeight="false" outlineLevel="0" collapsed="false"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</row>
    <row r="215" s="41" customFormat="true" ht="18.75" hidden="false" customHeight="false" outlineLevel="0" collapsed="false"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</row>
    <row r="216" s="41" customFormat="true" ht="18.75" hidden="false" customHeight="false" outlineLevel="0" collapsed="false"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</row>
    <row r="217" s="41" customFormat="true" ht="18.75" hidden="false" customHeight="false" outlineLevel="0" collapsed="false"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</row>
    <row r="218" s="41" customFormat="true" ht="18.75" hidden="false" customHeight="false" outlineLevel="0" collapsed="false"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</row>
    <row r="219" s="41" customFormat="true" ht="18.75" hidden="false" customHeight="false" outlineLevel="0" collapsed="false"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</row>
    <row r="220" s="41" customFormat="true" ht="18.75" hidden="false" customHeight="false" outlineLevel="0" collapsed="false"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</row>
    <row r="221" s="41" customFormat="true" ht="18.75" hidden="false" customHeight="false" outlineLevel="0" collapsed="false"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</row>
    <row r="222" s="41" customFormat="true" ht="18.75" hidden="false" customHeight="false" outlineLevel="0" collapsed="false"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</row>
    <row r="223" s="41" customFormat="true" ht="18.75" hidden="false" customHeight="false" outlineLevel="0" collapsed="false"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</row>
    <row r="224" s="41" customFormat="true" ht="18.75" hidden="false" customHeight="false" outlineLevel="0" collapsed="false"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</row>
    <row r="225" s="41" customFormat="true" ht="18.75" hidden="false" customHeight="false" outlineLevel="0" collapsed="false"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</row>
    <row r="226" s="41" customFormat="true" ht="18.75" hidden="false" customHeight="false" outlineLevel="0" collapsed="false"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</row>
    <row r="227" s="41" customFormat="true" ht="18.75" hidden="false" customHeight="false" outlineLevel="0" collapsed="false"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</row>
    <row r="228" s="41" customFormat="true" ht="18.75" hidden="false" customHeight="false" outlineLevel="0" collapsed="false"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</row>
    <row r="229" s="41" customFormat="true" ht="18.75" hidden="false" customHeight="false" outlineLevel="0" collapsed="false"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</row>
    <row r="230" s="41" customFormat="true" ht="18.75" hidden="false" customHeight="false" outlineLevel="0" collapsed="false"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</row>
    <row r="231" s="41" customFormat="true" ht="18.75" hidden="false" customHeight="false" outlineLevel="0" collapsed="false"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</row>
    <row r="232" s="41" customFormat="true" ht="18.75" hidden="false" customHeight="false" outlineLevel="0" collapsed="false"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</row>
    <row r="233" s="41" customFormat="true" ht="18.75" hidden="false" customHeight="false" outlineLevel="0" collapsed="false"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</row>
    <row r="234" s="41" customFormat="true" ht="18.75" hidden="false" customHeight="false" outlineLevel="0" collapsed="false"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</row>
    <row r="235" s="41" customFormat="true" ht="18.75" hidden="false" customHeight="false" outlineLevel="0" collapsed="false"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</row>
    <row r="236" s="41" customFormat="true" ht="18.75" hidden="false" customHeight="false" outlineLevel="0" collapsed="false"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</row>
    <row r="237" s="41" customFormat="true" ht="18.75" hidden="false" customHeight="false" outlineLevel="0" collapsed="false"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</row>
    <row r="238" s="41" customFormat="true" ht="18.75" hidden="false" customHeight="false" outlineLevel="0" collapsed="false"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</row>
    <row r="239" s="41" customFormat="true" ht="18.75" hidden="false" customHeight="false" outlineLevel="0" collapsed="false"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</row>
    <row r="240" s="41" customFormat="true" ht="18.75" hidden="false" customHeight="false" outlineLevel="0" collapsed="false"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</row>
    <row r="241" s="41" customFormat="true" ht="18.75" hidden="false" customHeight="false" outlineLevel="0" collapsed="false"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</row>
    <row r="242" s="41" customFormat="true" ht="18.75" hidden="false" customHeight="false" outlineLevel="0" collapsed="false"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</row>
    <row r="243" s="41" customFormat="true" ht="18.75" hidden="false" customHeight="false" outlineLevel="0" collapsed="false"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</row>
    <row r="244" s="41" customFormat="true" ht="18.75" hidden="false" customHeight="false" outlineLevel="0" collapsed="false"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</row>
    <row r="245" s="41" customFormat="true" ht="18.75" hidden="false" customHeight="false" outlineLevel="0" collapsed="false"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</row>
    <row r="246" s="41" customFormat="true" ht="18.75" hidden="false" customHeight="false" outlineLevel="0" collapsed="false"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</row>
    <row r="247" s="41" customFormat="true" ht="18.75" hidden="false" customHeight="false" outlineLevel="0" collapsed="false"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</row>
    <row r="248" s="41" customFormat="true" ht="18.75" hidden="false" customHeight="false" outlineLevel="0" collapsed="false"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</row>
    <row r="249" s="41" customFormat="true" ht="18.75" hidden="false" customHeight="false" outlineLevel="0" collapsed="false"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</row>
    <row r="250" s="41" customFormat="true" ht="18.75" hidden="false" customHeight="false" outlineLevel="0" collapsed="false"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</row>
    <row r="251" s="41" customFormat="true" ht="18.75" hidden="false" customHeight="false" outlineLevel="0" collapsed="false"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</row>
    <row r="252" s="41" customFormat="true" ht="18.75" hidden="false" customHeight="false" outlineLevel="0" collapsed="false"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</row>
    <row r="253" s="41" customFormat="true" ht="18.75" hidden="false" customHeight="false" outlineLevel="0" collapsed="false"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</row>
    <row r="254" s="41" customFormat="true" ht="18.75" hidden="false" customHeight="false" outlineLevel="0" collapsed="false"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</row>
    <row r="255" s="41" customFormat="true" ht="18.75" hidden="false" customHeight="false" outlineLevel="0" collapsed="false"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</row>
    <row r="256" s="41" customFormat="true" ht="18.75" hidden="false" customHeight="false" outlineLevel="0" collapsed="false"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</row>
    <row r="257" s="41" customFormat="true" ht="18.75" hidden="false" customHeight="false" outlineLevel="0" collapsed="false"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</row>
    <row r="258" s="41" customFormat="true" ht="18.75" hidden="false" customHeight="false" outlineLevel="0" collapsed="false"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</row>
    <row r="259" s="41" customFormat="true" ht="18.75" hidden="false" customHeight="false" outlineLevel="0" collapsed="false"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</row>
    <row r="260" s="41" customFormat="true" ht="18.75" hidden="false" customHeight="false" outlineLevel="0" collapsed="false"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</row>
    <row r="261" s="41" customFormat="true" ht="18.75" hidden="false" customHeight="false" outlineLevel="0" collapsed="false"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</row>
    <row r="262" s="41" customFormat="true" ht="18.75" hidden="false" customHeight="false" outlineLevel="0" collapsed="false"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</row>
    <row r="263" s="41" customFormat="true" ht="18.75" hidden="false" customHeight="false" outlineLevel="0" collapsed="false"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</row>
    <row r="264" s="41" customFormat="true" ht="18.75" hidden="false" customHeight="false" outlineLevel="0" collapsed="false"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</row>
    <row r="265" s="41" customFormat="true" ht="18.75" hidden="false" customHeight="false" outlineLevel="0" collapsed="false"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</row>
    <row r="266" s="41" customFormat="true" ht="18.75" hidden="false" customHeight="false" outlineLevel="0" collapsed="false"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</row>
    <row r="267" s="41" customFormat="true" ht="18.75" hidden="false" customHeight="false" outlineLevel="0" collapsed="false"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</row>
    <row r="268" s="41" customFormat="true" ht="18.75" hidden="false" customHeight="false" outlineLevel="0" collapsed="false"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C11"/>
    <mergeCell ref="A104:B104"/>
  </mergeCells>
  <printOptions headings="false" gridLines="false" gridLinesSet="true" horizontalCentered="false" verticalCentered="false"/>
  <pageMargins left="0.770138888888889" right="0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9" topLeftCell="F16" activePane="bottomRight" state="frozen"/>
      <selection pane="topLeft" activeCell="A7" activeCellId="0" sqref="A7"/>
      <selection pane="topRight" activeCell="F7" activeCellId="0" sqref="F7"/>
      <selection pane="bottomLeft" activeCell="A16" activeCellId="0" sqref="A16"/>
      <selection pane="bottomRight" activeCell="BW18" activeCellId="0" sqref="BW18"/>
    </sheetView>
  </sheetViews>
  <sheetFormatPr defaultColWidth="9.13671875" defaultRowHeight="16.5" zeroHeight="false" outlineLevelRow="0" outlineLevelCol="0"/>
  <cols>
    <col collapsed="false" customWidth="true" hidden="true" outlineLevel="0" max="1" min="1" style="0" width="0.41"/>
    <col collapsed="false" customWidth="true" hidden="true" outlineLevel="0" max="3" min="2" style="124" width="8.41"/>
    <col collapsed="false" customWidth="true" hidden="true" outlineLevel="0" max="4" min="4" style="124" width="13.14"/>
    <col collapsed="false" customWidth="true" hidden="true" outlineLevel="0" max="5" min="5" style="124" width="10.28"/>
    <col collapsed="false" customWidth="true" hidden="true" outlineLevel="0" max="6" min="6" style="125" width="14.28"/>
    <col collapsed="false" customWidth="true" hidden="true" outlineLevel="0" max="7" min="7" style="125" width="15.28"/>
    <col collapsed="false" customWidth="true" hidden="true" outlineLevel="0" max="8" min="8" style="126" width="12.99"/>
    <col collapsed="false" customWidth="true" hidden="true" outlineLevel="0" max="9" min="9" style="0" width="12.99"/>
    <col collapsed="false" customWidth="true" hidden="true" outlineLevel="0" max="10" min="10" style="0" width="12.42"/>
    <col collapsed="false" customWidth="true" hidden="true" outlineLevel="0" max="12" min="11" style="0" width="12.99"/>
    <col collapsed="false" customWidth="true" hidden="true" outlineLevel="0" max="13" min="13" style="0" width="13.41"/>
    <col collapsed="false" customWidth="true" hidden="true" outlineLevel="0" max="14" min="14" style="1" width="12.99"/>
    <col collapsed="false" customWidth="true" hidden="true" outlineLevel="0" max="15" min="15" style="0" width="10.99"/>
    <col collapsed="false" customWidth="true" hidden="true" outlineLevel="0" max="16" min="16" style="0" width="12.28"/>
    <col collapsed="false" customWidth="true" hidden="true" outlineLevel="0" max="33" min="17" style="0" width="12.99"/>
    <col collapsed="false" customWidth="true" hidden="true" outlineLevel="0" max="34" min="34" style="0" width="0.28"/>
    <col collapsed="false" customWidth="true" hidden="true" outlineLevel="0" max="38" min="35" style="0" width="12.99"/>
    <col collapsed="false" customWidth="true" hidden="true" outlineLevel="0" max="39" min="39" style="0" width="10.41"/>
    <col collapsed="false" customWidth="true" hidden="true" outlineLevel="0" max="40" min="40" style="0" width="9.41"/>
    <col collapsed="false" customWidth="true" hidden="true" outlineLevel="0" max="41" min="41" style="0" width="10.71"/>
    <col collapsed="false" customWidth="true" hidden="true" outlineLevel="0" max="42" min="42" style="0" width="10.56"/>
    <col collapsed="false" customWidth="true" hidden="true" outlineLevel="0" max="43" min="43" style="0" width="9.56"/>
    <col collapsed="false" customWidth="true" hidden="true" outlineLevel="0" max="45" min="44" style="0" width="10.56"/>
    <col collapsed="false" customWidth="true" hidden="true" outlineLevel="0" max="53" min="46" style="0" width="10.71"/>
    <col collapsed="false" customWidth="false" hidden="true" outlineLevel="0" max="56" min="54" style="0" width="9.14"/>
    <col collapsed="false" customWidth="false" hidden="true" outlineLevel="0" max="57" min="57" style="127" width="9.14"/>
    <col collapsed="false" customWidth="true" hidden="false" outlineLevel="0" max="58" min="58" style="1" width="0.28"/>
    <col collapsed="false" customWidth="true" hidden="true" outlineLevel="0" max="59" min="59" style="1" width="12.85"/>
    <col collapsed="false" customWidth="true" hidden="true" outlineLevel="0" max="60" min="60" style="1" width="12.42"/>
    <col collapsed="false" customWidth="false" hidden="true" outlineLevel="0" max="70" min="61" style="0" width="9.14"/>
  </cols>
  <sheetData>
    <row r="1" customFormat="false" ht="16.5" hidden="false" customHeight="true" outlineLevel="0" collapsed="false">
      <c r="A1" s="128"/>
      <c r="B1" s="128"/>
      <c r="C1" s="128"/>
      <c r="D1" s="8" t="s">
        <v>182</v>
      </c>
      <c r="E1" s="8"/>
      <c r="F1" s="8"/>
      <c r="G1" s="8"/>
      <c r="H1" s="129"/>
      <c r="I1" s="8"/>
      <c r="J1" s="8"/>
      <c r="K1" s="8"/>
      <c r="L1" s="8"/>
      <c r="M1" s="8"/>
      <c r="N1" s="9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130"/>
      <c r="BF1" s="9"/>
      <c r="BG1" s="9"/>
      <c r="BH1" s="9"/>
    </row>
    <row r="2" customFormat="false" ht="16.5" hidden="false" customHeight="true" outlineLevel="0" collapsed="false">
      <c r="A2" s="128"/>
      <c r="B2" s="128"/>
      <c r="C2" s="128"/>
      <c r="D2" s="8" t="s">
        <v>183</v>
      </c>
      <c r="E2" s="8"/>
      <c r="F2" s="8"/>
      <c r="G2" s="8"/>
      <c r="H2" s="129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130"/>
      <c r="BF2" s="9"/>
      <c r="BG2" s="9"/>
      <c r="BH2" s="9"/>
    </row>
    <row r="3" customFormat="false" ht="16.5" hidden="false" customHeight="true" outlineLevel="0" collapsed="false">
      <c r="A3" s="128"/>
      <c r="B3" s="128"/>
      <c r="C3" s="128"/>
      <c r="D3" s="8" t="s">
        <v>184</v>
      </c>
      <c r="E3" s="8"/>
      <c r="F3" s="8"/>
      <c r="G3" s="8"/>
      <c r="H3" s="129"/>
      <c r="I3" s="8"/>
      <c r="J3" s="8"/>
      <c r="K3" s="8"/>
      <c r="L3" s="8"/>
      <c r="M3" s="8"/>
      <c r="N3" s="9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130"/>
      <c r="BF3" s="9"/>
      <c r="BG3" s="9"/>
      <c r="BH3" s="9"/>
    </row>
    <row r="4" customFormat="false" ht="16.5" hidden="false" customHeight="true" outlineLevel="0" collapsed="false">
      <c r="A4" s="128"/>
      <c r="B4" s="128"/>
      <c r="C4" s="128"/>
      <c r="D4" s="8" t="s">
        <v>185</v>
      </c>
      <c r="E4" s="8"/>
      <c r="F4" s="8"/>
      <c r="G4" s="8"/>
      <c r="H4" s="129"/>
      <c r="I4" s="8"/>
      <c r="J4" s="8"/>
      <c r="K4" s="8"/>
      <c r="L4" s="8"/>
      <c r="M4" s="8"/>
      <c r="N4" s="9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130"/>
      <c r="BF4" s="9"/>
      <c r="BG4" s="9"/>
      <c r="BH4" s="9"/>
    </row>
    <row r="5" customFormat="false" ht="16.5" hidden="false" customHeight="true" outlineLevel="0" collapsed="false">
      <c r="A5" s="128"/>
      <c r="B5" s="128"/>
      <c r="C5" s="128"/>
      <c r="D5" s="8"/>
      <c r="E5" s="8"/>
      <c r="F5" s="8"/>
      <c r="G5" s="8"/>
      <c r="H5" s="129"/>
      <c r="I5" s="8"/>
      <c r="J5" s="8"/>
      <c r="K5" s="8"/>
      <c r="L5" s="8"/>
      <c r="M5" s="8"/>
      <c r="N5" s="9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130"/>
      <c r="BF5" s="9"/>
      <c r="BG5" s="9"/>
      <c r="BH5" s="9"/>
    </row>
    <row r="6" customFormat="false" ht="16.5" hidden="false" customHeight="true" outlineLevel="0" collapsed="false">
      <c r="A6" s="128"/>
      <c r="B6" s="128"/>
      <c r="C6" s="128"/>
      <c r="D6" s="8" t="s">
        <v>186</v>
      </c>
      <c r="E6" s="8"/>
      <c r="F6" s="8"/>
      <c r="G6" s="8"/>
      <c r="H6" s="129"/>
      <c r="I6" s="8"/>
      <c r="J6" s="8"/>
      <c r="K6" s="8"/>
      <c r="L6" s="8"/>
      <c r="M6" s="8"/>
      <c r="N6" s="9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130"/>
      <c r="BF6" s="9"/>
      <c r="BG6" s="9"/>
      <c r="BH6" s="9"/>
    </row>
    <row r="7" customFormat="false" ht="16.5" hidden="false" customHeight="true" outlineLevel="0" collapsed="false">
      <c r="A7" s="128"/>
      <c r="B7" s="128"/>
      <c r="C7" s="128"/>
      <c r="D7" s="8" t="s">
        <v>183</v>
      </c>
      <c r="E7" s="8"/>
      <c r="F7" s="8"/>
      <c r="G7" s="8"/>
      <c r="H7" s="129"/>
      <c r="I7" s="8"/>
      <c r="J7" s="8"/>
      <c r="K7" s="8"/>
      <c r="L7" s="8"/>
      <c r="M7" s="8"/>
      <c r="N7" s="9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130"/>
      <c r="BF7" s="9"/>
      <c r="BG7" s="9"/>
      <c r="BH7" s="9"/>
    </row>
    <row r="8" customFormat="false" ht="16.5" hidden="false" customHeight="true" outlineLevel="0" collapsed="false">
      <c r="A8" s="128"/>
      <c r="B8" s="128"/>
      <c r="C8" s="128"/>
      <c r="D8" s="8" t="s">
        <v>184</v>
      </c>
      <c r="E8" s="8"/>
      <c r="F8" s="8"/>
      <c r="G8" s="8"/>
      <c r="H8" s="129"/>
      <c r="I8" s="8"/>
      <c r="J8" s="8"/>
      <c r="K8" s="8"/>
      <c r="L8" s="8"/>
      <c r="M8" s="8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130"/>
      <c r="BF8" s="9"/>
      <c r="BG8" s="9"/>
      <c r="BH8" s="9"/>
    </row>
    <row r="9" customFormat="false" ht="16.5" hidden="false" customHeight="true" outlineLevel="0" collapsed="false">
      <c r="A9" s="128"/>
      <c r="B9" s="128"/>
      <c r="C9" s="128"/>
      <c r="D9" s="8" t="s">
        <v>187</v>
      </c>
      <c r="E9" s="8"/>
      <c r="F9" s="8"/>
      <c r="G9" s="8"/>
      <c r="H9" s="129"/>
      <c r="I9" s="8"/>
      <c r="J9" s="8"/>
      <c r="K9" s="8"/>
      <c r="L9" s="8"/>
      <c r="M9" s="8"/>
      <c r="N9" s="9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130"/>
      <c r="BF9" s="9"/>
      <c r="BG9" s="9"/>
      <c r="BH9" s="9"/>
    </row>
    <row r="10" customFormat="false" ht="16.5" hidden="false" customHeight="true" outlineLevel="0" collapsed="false">
      <c r="A10" s="128"/>
      <c r="B10" s="128"/>
      <c r="C10" s="128"/>
      <c r="D10" s="131"/>
      <c r="E10" s="131"/>
      <c r="F10" s="131"/>
      <c r="G10" s="131"/>
      <c r="H10" s="132"/>
      <c r="I10" s="133"/>
      <c r="J10" s="133"/>
      <c r="K10" s="133"/>
      <c r="L10" s="133"/>
      <c r="M10" s="133"/>
      <c r="N10" s="134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5"/>
      <c r="BF10" s="134"/>
      <c r="BG10" s="134"/>
      <c r="BH10" s="134"/>
    </row>
    <row r="11" customFormat="false" ht="16.5" hidden="false" customHeight="true" outlineLevel="0" collapsed="false">
      <c r="A11" s="136" t="s">
        <v>188</v>
      </c>
      <c r="B11" s="136"/>
      <c r="C11" s="136"/>
      <c r="D11" s="136"/>
      <c r="E11" s="136"/>
      <c r="F11" s="136"/>
      <c r="G11" s="136"/>
      <c r="H11" s="132"/>
      <c r="I11" s="133"/>
      <c r="J11" s="133"/>
      <c r="K11" s="133"/>
      <c r="L11" s="133"/>
      <c r="M11" s="133"/>
      <c r="N11" s="134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5"/>
      <c r="BF11" s="134"/>
      <c r="BG11" s="134"/>
      <c r="BH11" s="134"/>
    </row>
    <row r="12" customFormat="false" ht="16.5" hidden="false" customHeight="true" outlineLevel="0" collapsed="false">
      <c r="A12" s="137" t="s">
        <v>189</v>
      </c>
      <c r="B12" s="137"/>
      <c r="C12" s="137"/>
      <c r="D12" s="137"/>
      <c r="E12" s="137"/>
      <c r="F12" s="137"/>
      <c r="G12" s="138"/>
      <c r="H12" s="139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3"/>
      <c r="BE12" s="135"/>
    </row>
    <row r="13" customFormat="false" ht="16.5" hidden="false" customHeight="true" outlineLevel="0" collapsed="false">
      <c r="A13" s="133"/>
      <c r="B13" s="140"/>
      <c r="C13" s="140"/>
      <c r="D13" s="140"/>
      <c r="E13" s="140"/>
      <c r="F13" s="141"/>
      <c r="G13" s="142" t="s">
        <v>9</v>
      </c>
      <c r="H13" s="132"/>
      <c r="I13" s="133"/>
      <c r="J13" s="133"/>
      <c r="K13" s="133"/>
      <c r="L13" s="133"/>
      <c r="M13" s="133"/>
      <c r="N13" s="14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5"/>
      <c r="BF13" s="134"/>
      <c r="BG13" s="134"/>
      <c r="BH13" s="134"/>
    </row>
    <row r="14" s="157" customFormat="true" ht="75.75" hidden="false" customHeight="true" outlineLevel="0" collapsed="false">
      <c r="A14" s="144" t="s">
        <v>190</v>
      </c>
      <c r="B14" s="145" t="s">
        <v>191</v>
      </c>
      <c r="C14" s="145" t="s">
        <v>192</v>
      </c>
      <c r="D14" s="145" t="s">
        <v>193</v>
      </c>
      <c r="E14" s="145" t="s">
        <v>194</v>
      </c>
      <c r="F14" s="18" t="s">
        <v>12</v>
      </c>
      <c r="G14" s="146" t="s">
        <v>13</v>
      </c>
      <c r="H14" s="147" t="s">
        <v>14</v>
      </c>
      <c r="I14" s="22" t="s">
        <v>195</v>
      </c>
      <c r="J14" s="22" t="s">
        <v>196</v>
      </c>
      <c r="K14" s="148" t="s">
        <v>197</v>
      </c>
      <c r="L14" s="22" t="s">
        <v>198</v>
      </c>
      <c r="M14" s="22"/>
      <c r="N14" s="22"/>
      <c r="O14" s="149"/>
      <c r="P14" s="22"/>
      <c r="Q14" s="150" t="s">
        <v>18</v>
      </c>
      <c r="R14" s="150" t="s">
        <v>14</v>
      </c>
      <c r="S14" s="151" t="s">
        <v>199</v>
      </c>
      <c r="T14" s="150"/>
      <c r="U14" s="151" t="s">
        <v>200</v>
      </c>
      <c r="V14" s="151" t="s">
        <v>201</v>
      </c>
      <c r="W14" s="151" t="s">
        <v>202</v>
      </c>
      <c r="X14" s="151" t="s">
        <v>203</v>
      </c>
      <c r="Y14" s="151" t="s">
        <v>204</v>
      </c>
      <c r="Z14" s="151" t="s">
        <v>205</v>
      </c>
      <c r="AA14" s="151" t="s">
        <v>206</v>
      </c>
      <c r="AB14" s="151" t="s">
        <v>207</v>
      </c>
      <c r="AC14" s="150" t="s">
        <v>208</v>
      </c>
      <c r="AD14" s="150"/>
      <c r="AE14" s="152" t="s">
        <v>209</v>
      </c>
      <c r="AF14" s="152" t="s">
        <v>210</v>
      </c>
      <c r="AG14" s="150" t="s">
        <v>211</v>
      </c>
      <c r="AH14" s="150" t="s">
        <v>212</v>
      </c>
      <c r="AI14" s="150" t="s">
        <v>213</v>
      </c>
      <c r="AJ14" s="150" t="s">
        <v>214</v>
      </c>
      <c r="AK14" s="153" t="s">
        <v>215</v>
      </c>
      <c r="AL14" s="150" t="s">
        <v>216</v>
      </c>
      <c r="AM14" s="150" t="s">
        <v>217</v>
      </c>
      <c r="AN14" s="153" t="s">
        <v>20</v>
      </c>
      <c r="AO14" s="153" t="s">
        <v>20</v>
      </c>
      <c r="AP14" s="153" t="s">
        <v>21</v>
      </c>
      <c r="AQ14" s="153" t="s">
        <v>22</v>
      </c>
      <c r="AR14" s="150" t="s">
        <v>23</v>
      </c>
      <c r="AS14" s="150"/>
      <c r="AT14" s="154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5"/>
      <c r="BF14" s="156"/>
      <c r="BG14" s="156"/>
      <c r="BH14" s="156"/>
    </row>
    <row r="15" customFormat="false" ht="16.5" hidden="false" customHeight="false" outlineLevel="0" collapsed="false">
      <c r="A15" s="158" t="n">
        <v>1</v>
      </c>
      <c r="B15" s="159" t="s">
        <v>218</v>
      </c>
      <c r="C15" s="159" t="s">
        <v>219</v>
      </c>
      <c r="D15" s="159" t="s">
        <v>220</v>
      </c>
      <c r="E15" s="159" t="s">
        <v>221</v>
      </c>
      <c r="F15" s="160" t="n">
        <v>6</v>
      </c>
      <c r="G15" s="160" t="n">
        <v>6</v>
      </c>
      <c r="H15" s="161"/>
      <c r="I15" s="162"/>
      <c r="J15" s="162"/>
      <c r="K15" s="162"/>
      <c r="L15" s="162"/>
      <c r="M15" s="162"/>
      <c r="N15" s="163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F15" s="163"/>
      <c r="BG15" s="163"/>
      <c r="BH15" s="163"/>
    </row>
    <row r="16" s="170" customFormat="true" ht="32.25" hidden="false" customHeight="true" outlineLevel="0" collapsed="false">
      <c r="A16" s="164" t="s">
        <v>32</v>
      </c>
      <c r="B16" s="165" t="s">
        <v>222</v>
      </c>
      <c r="C16" s="165" t="s">
        <v>223</v>
      </c>
      <c r="D16" s="165" t="s">
        <v>224</v>
      </c>
      <c r="E16" s="165" t="s">
        <v>225</v>
      </c>
      <c r="F16" s="166" t="n">
        <f aca="false">F17+F21+F25+F27+F32+F35+F37</f>
        <v>256.3</v>
      </c>
      <c r="G16" s="166" t="n">
        <f aca="false">G17+G21+G25+G27+G32+G35+G37</f>
        <v>256.3</v>
      </c>
      <c r="H16" s="167" t="n">
        <f aca="false">SUM(I16:BD16)</f>
        <v>0</v>
      </c>
      <c r="I16" s="166" t="n">
        <f aca="false">I17+I21+I25+I27+I32+I35+I37</f>
        <v>0</v>
      </c>
      <c r="J16" s="166" t="n">
        <f aca="false">J17+J21+J25+J27+J32+J35+J37</f>
        <v>0</v>
      </c>
      <c r="K16" s="166" t="n">
        <f aca="false">K17+K21+K25+K27+K32+K35+K37</f>
        <v>0</v>
      </c>
      <c r="L16" s="166" t="n">
        <f aca="false">L17+L21+L25+L27+L32+L35+L37</f>
        <v>0</v>
      </c>
      <c r="M16" s="166" t="n">
        <f aca="false">M17+M21+M25+M27+M32+M35+M37</f>
        <v>0</v>
      </c>
      <c r="N16" s="166" t="n">
        <f aca="false">N17+N21+N25+N27+N32+N35+N37</f>
        <v>0</v>
      </c>
      <c r="O16" s="166" t="n">
        <f aca="false">O17+O21+O25+O27+O32+O35+O37</f>
        <v>0</v>
      </c>
      <c r="P16" s="166" t="n">
        <f aca="false">P17+P21+P25+P27+P32+P35+P37</f>
        <v>0</v>
      </c>
      <c r="Q16" s="166" t="n">
        <f aca="false">Q17+Q21+Q25+Q27+Q32+Q35+Q37</f>
        <v>0</v>
      </c>
      <c r="R16" s="166" t="n">
        <f aca="false">R17+R21+R25+R27+R32+R35+R37</f>
        <v>0</v>
      </c>
      <c r="S16" s="166" t="n">
        <f aca="false">S17+S21+S25+S27+S32+S35+S37</f>
        <v>0</v>
      </c>
      <c r="T16" s="166" t="n">
        <f aca="false">T17+T21+T25+T27+T32+T35+T37</f>
        <v>0</v>
      </c>
      <c r="U16" s="166" t="n">
        <f aca="false">U17+U21+U25+U27+U32+U35+U37</f>
        <v>0</v>
      </c>
      <c r="V16" s="166" t="n">
        <f aca="false">V17+V21+V25+V27+V32+V35+V37</f>
        <v>0</v>
      </c>
      <c r="W16" s="166" t="n">
        <f aca="false">W17+W21+W25+W27+W32+W35+W37</f>
        <v>0</v>
      </c>
      <c r="X16" s="166" t="n">
        <f aca="false">X17+X21+X25+X27+X32+X35+X37</f>
        <v>0</v>
      </c>
      <c r="Y16" s="166" t="n">
        <f aca="false">Y17+Y21+Y25+Y27+Y32+Y35+Y37</f>
        <v>0</v>
      </c>
      <c r="Z16" s="166" t="n">
        <f aca="false">Z17+Z21+Z25+Z27+Z32+Z35+Z37</f>
        <v>0</v>
      </c>
      <c r="AA16" s="166" t="n">
        <f aca="false">AA17+AA21+AA25+AA27+AA32+AA35+AA37</f>
        <v>0</v>
      </c>
      <c r="AB16" s="166" t="n">
        <f aca="false">AB17+AB21+AB25+AB27+AB32+AB35+AB37</f>
        <v>0</v>
      </c>
      <c r="AC16" s="166" t="n">
        <f aca="false">AC17+AC21+AC25+AC27+AC32+AC35+AC37</f>
        <v>0</v>
      </c>
      <c r="AD16" s="166" t="n">
        <f aca="false">AD17+AD21+AD25+AD27+AD32+AD35+AD37</f>
        <v>0</v>
      </c>
      <c r="AE16" s="166" t="n">
        <f aca="false">AE17+AE21+AE25+AE27+AE32+AE35+AE37</f>
        <v>0</v>
      </c>
      <c r="AF16" s="166" t="n">
        <f aca="false">AF17+AF21+AF25+AF27+AF32+AF35+AF37</f>
        <v>0</v>
      </c>
      <c r="AG16" s="166" t="n">
        <f aca="false">AG17+AG21+AG25+AG27+AG32+AG35+AG37</f>
        <v>0</v>
      </c>
      <c r="AH16" s="166" t="n">
        <f aca="false">AH17+AH21+AH25+AH27+AH32+AH35+AH37</f>
        <v>0</v>
      </c>
      <c r="AI16" s="166" t="n">
        <f aca="false">AI17+AI21+AI25+AI27+AI32+AI35+AI37</f>
        <v>0</v>
      </c>
      <c r="AJ16" s="166" t="n">
        <f aca="false">AJ17+AJ21+AJ25+AJ27+AJ32+AJ35+AJ37</f>
        <v>0</v>
      </c>
      <c r="AK16" s="166" t="n">
        <f aca="false">AK17+AK21+AK25+AK27+AK32+AK35+AK37</f>
        <v>0</v>
      </c>
      <c r="AL16" s="166" t="n">
        <f aca="false">AL17+AL21+AL25+AL27+AL32+AL35+AL37</f>
        <v>0</v>
      </c>
      <c r="AM16" s="166" t="n">
        <f aca="false">AM17+AM21+AM25+AM27+AM32+AM35+AM37</f>
        <v>0</v>
      </c>
      <c r="AN16" s="166" t="n">
        <f aca="false">AN17+AN21+AN25+AN27+AN32+AN35+AN37</f>
        <v>0</v>
      </c>
      <c r="AO16" s="166" t="n">
        <f aca="false">AO17+AO21+AO25+AO27+AO32+AO35+AO37</f>
        <v>0</v>
      </c>
      <c r="AP16" s="166" t="n">
        <f aca="false">AP17+AP21+AP25+AP27+AP32+AP35+AP37</f>
        <v>0</v>
      </c>
      <c r="AQ16" s="166" t="n">
        <f aca="false">AQ17+AQ21+AQ25+AQ27+AQ32+AQ35+AQ37</f>
        <v>0</v>
      </c>
      <c r="AR16" s="166" t="n">
        <f aca="false">AR17+AR21+AR25+AR27+AR32+AR35+AR37</f>
        <v>0</v>
      </c>
      <c r="AS16" s="166" t="n">
        <f aca="false">AS17+AS21+AS25+AS27+AS32+AS35+AS37</f>
        <v>0</v>
      </c>
      <c r="AT16" s="166" t="n">
        <f aca="false">AT17+AT21+AT25+AT27+AT32+AT35+AT37</f>
        <v>0</v>
      </c>
      <c r="AU16" s="166" t="n">
        <f aca="false">AU17+AU21+AU25+AU27+AU32+AU35+AU37</f>
        <v>0</v>
      </c>
      <c r="AV16" s="166" t="n">
        <f aca="false">AV17+AV21+AV25+AV27+AV32+AV35+AV37</f>
        <v>0</v>
      </c>
      <c r="AW16" s="166" t="n">
        <f aca="false">AW17+AW21+AW25+AW27+AW32+AW35+AW37</f>
        <v>0</v>
      </c>
      <c r="AX16" s="166" t="n">
        <f aca="false">AX17+AX21+AX25+AX27+AX32+AX35+AX37</f>
        <v>0</v>
      </c>
      <c r="AY16" s="166" t="n">
        <f aca="false">AY17+AY21+AY25+AY27+AY32+AY35+AY37</f>
        <v>0</v>
      </c>
      <c r="AZ16" s="166" t="n">
        <f aca="false">AZ17+AZ21+AZ25+AZ27+AZ32+AZ35+AZ37</f>
        <v>0</v>
      </c>
      <c r="BA16" s="166" t="n">
        <f aca="false">BA17+BA21+BA25+BA27+BA32+BA35+BA37</f>
        <v>0</v>
      </c>
      <c r="BB16" s="166" t="n">
        <f aca="false">BB17+BB21+BB25+BB27+BB32+BB35+BB37</f>
        <v>0</v>
      </c>
      <c r="BC16" s="166" t="n">
        <f aca="false">BC17+BC21+BC25+BC27+BC32+BC35+BC37</f>
        <v>0</v>
      </c>
      <c r="BD16" s="166" t="n">
        <f aca="false">BD17+BD21+BD25+BD27+BD32+BD35+BD37</f>
        <v>0</v>
      </c>
      <c r="BE16" s="168"/>
      <c r="BF16" s="166" t="n">
        <f aca="false">BF17+BF21+BF25+BF27+BF32+BF35+BF37</f>
        <v>0</v>
      </c>
      <c r="BG16" s="166" t="n">
        <f aca="false">BG17+BG21+BG25+BG27+BG32+BG35+BG37</f>
        <v>0</v>
      </c>
      <c r="BH16" s="169" t="n">
        <f aca="false">BG16-BF16</f>
        <v>0</v>
      </c>
    </row>
    <row r="17" s="175" customFormat="true" ht="409.5" hidden="false" customHeight="false" outlineLevel="0" collapsed="false">
      <c r="A17" s="171" t="s">
        <v>226</v>
      </c>
      <c r="B17" s="172" t="s">
        <v>227</v>
      </c>
      <c r="C17" s="172" t="s">
        <v>228</v>
      </c>
      <c r="D17" s="172" t="s">
        <v>229</v>
      </c>
      <c r="E17" s="172" t="s">
        <v>230</v>
      </c>
      <c r="F17" s="173" t="n">
        <f aca="false">F18</f>
        <v>0</v>
      </c>
      <c r="G17" s="173" t="n">
        <f aca="false">G18</f>
        <v>0</v>
      </c>
      <c r="H17" s="167" t="n">
        <f aca="false">SUM(I17:BD17)</f>
        <v>0</v>
      </c>
      <c r="I17" s="173" t="n">
        <f aca="false">I18</f>
        <v>0</v>
      </c>
      <c r="J17" s="173" t="n">
        <f aca="false">J18</f>
        <v>0</v>
      </c>
      <c r="K17" s="173" t="n">
        <f aca="false">K18</f>
        <v>0</v>
      </c>
      <c r="L17" s="173" t="n">
        <f aca="false">L18</f>
        <v>0</v>
      </c>
      <c r="M17" s="173" t="n">
        <f aca="false">M18</f>
        <v>0</v>
      </c>
      <c r="N17" s="173" t="n">
        <f aca="false">N18</f>
        <v>0</v>
      </c>
      <c r="O17" s="173" t="n">
        <f aca="false">O18</f>
        <v>0</v>
      </c>
      <c r="P17" s="173" t="n">
        <f aca="false">P18</f>
        <v>0</v>
      </c>
      <c r="Q17" s="173" t="n">
        <f aca="false">Q18</f>
        <v>0</v>
      </c>
      <c r="R17" s="173" t="n">
        <f aca="false">R18</f>
        <v>0</v>
      </c>
      <c r="S17" s="173" t="n">
        <f aca="false">S18</f>
        <v>0</v>
      </c>
      <c r="T17" s="173" t="n">
        <f aca="false">T18</f>
        <v>0</v>
      </c>
      <c r="U17" s="173" t="n">
        <f aca="false">U18</f>
        <v>0</v>
      </c>
      <c r="V17" s="173" t="n">
        <f aca="false">V18</f>
        <v>0</v>
      </c>
      <c r="W17" s="173" t="n">
        <f aca="false">W18</f>
        <v>0</v>
      </c>
      <c r="X17" s="173" t="n">
        <f aca="false">X18</f>
        <v>0</v>
      </c>
      <c r="Y17" s="173" t="n">
        <f aca="false">Y18</f>
        <v>0</v>
      </c>
      <c r="Z17" s="173" t="n">
        <f aca="false">Z18</f>
        <v>0</v>
      </c>
      <c r="AA17" s="173" t="n">
        <f aca="false">AA18</f>
        <v>0</v>
      </c>
      <c r="AB17" s="173" t="n">
        <f aca="false">AB18</f>
        <v>0</v>
      </c>
      <c r="AC17" s="173" t="n">
        <f aca="false">AC18</f>
        <v>0</v>
      </c>
      <c r="AD17" s="173" t="n">
        <f aca="false">AD18</f>
        <v>0</v>
      </c>
      <c r="AE17" s="173" t="n">
        <f aca="false">AE18</f>
        <v>0</v>
      </c>
      <c r="AF17" s="173" t="n">
        <f aca="false">AF18</f>
        <v>0</v>
      </c>
      <c r="AG17" s="173" t="n">
        <f aca="false">AG18</f>
        <v>0</v>
      </c>
      <c r="AH17" s="173" t="n">
        <f aca="false">AH18</f>
        <v>0</v>
      </c>
      <c r="AI17" s="173" t="n">
        <f aca="false">AI18</f>
        <v>0</v>
      </c>
      <c r="AJ17" s="173" t="n">
        <f aca="false">AJ18</f>
        <v>0</v>
      </c>
      <c r="AK17" s="173" t="n">
        <f aca="false">AK18</f>
        <v>0</v>
      </c>
      <c r="AL17" s="173" t="n">
        <f aca="false">AL18</f>
        <v>0</v>
      </c>
      <c r="AM17" s="173" t="n">
        <f aca="false">AM18</f>
        <v>0</v>
      </c>
      <c r="AN17" s="173" t="n">
        <f aca="false">AN18</f>
        <v>0</v>
      </c>
      <c r="AO17" s="173" t="n">
        <f aca="false">AO18</f>
        <v>0</v>
      </c>
      <c r="AP17" s="173" t="n">
        <f aca="false">AP18</f>
        <v>0</v>
      </c>
      <c r="AQ17" s="173" t="n">
        <f aca="false">AQ18</f>
        <v>0</v>
      </c>
      <c r="AR17" s="173" t="n">
        <f aca="false">AR18</f>
        <v>0</v>
      </c>
      <c r="AS17" s="173" t="n">
        <f aca="false">AS18</f>
        <v>0</v>
      </c>
      <c r="AT17" s="173" t="n">
        <f aca="false">AT18</f>
        <v>0</v>
      </c>
      <c r="AU17" s="173" t="n">
        <f aca="false">AU18</f>
        <v>0</v>
      </c>
      <c r="AV17" s="173" t="n">
        <f aca="false">AV18</f>
        <v>0</v>
      </c>
      <c r="AW17" s="173" t="n">
        <f aca="false">AW18</f>
        <v>0</v>
      </c>
      <c r="AX17" s="173" t="n">
        <f aca="false">AX18</f>
        <v>0</v>
      </c>
      <c r="AY17" s="173" t="n">
        <f aca="false">AY18</f>
        <v>0</v>
      </c>
      <c r="AZ17" s="173" t="n">
        <f aca="false">AZ18</f>
        <v>0</v>
      </c>
      <c r="BA17" s="173" t="n">
        <f aca="false">BA18</f>
        <v>0</v>
      </c>
      <c r="BB17" s="173" t="n">
        <f aca="false">BB18</f>
        <v>0</v>
      </c>
      <c r="BC17" s="173" t="n">
        <f aca="false">BC18</f>
        <v>0</v>
      </c>
      <c r="BD17" s="173" t="n">
        <f aca="false">BD18</f>
        <v>0</v>
      </c>
      <c r="BE17" s="174"/>
      <c r="BF17" s="173" t="n">
        <f aca="false">BF18</f>
        <v>0</v>
      </c>
      <c r="BG17" s="173" t="n">
        <f aca="false">BG18</f>
        <v>0</v>
      </c>
      <c r="BH17" s="169" t="n">
        <f aca="false">BG17-BF17</f>
        <v>0</v>
      </c>
    </row>
    <row r="18" customFormat="false" ht="409.5" hidden="false" customHeight="false" outlineLevel="0" collapsed="false">
      <c r="A18" s="176" t="s">
        <v>104</v>
      </c>
      <c r="B18" s="177" t="s">
        <v>222</v>
      </c>
      <c r="C18" s="177" t="s">
        <v>228</v>
      </c>
      <c r="D18" s="177" t="s">
        <v>231</v>
      </c>
      <c r="E18" s="177" t="s">
        <v>225</v>
      </c>
      <c r="F18" s="169" t="n">
        <f aca="false">F19+F20</f>
        <v>0</v>
      </c>
      <c r="G18" s="169" t="n">
        <f aca="false">G19+G20</f>
        <v>0</v>
      </c>
      <c r="H18" s="167" t="n">
        <f aca="false">SUM(I18:BD18)</f>
        <v>0</v>
      </c>
      <c r="I18" s="169" t="n">
        <f aca="false">I19+I20</f>
        <v>0</v>
      </c>
      <c r="J18" s="169" t="n">
        <f aca="false">J19+J20</f>
        <v>0</v>
      </c>
      <c r="K18" s="169" t="n">
        <f aca="false">K19+K20</f>
        <v>0</v>
      </c>
      <c r="L18" s="169" t="n">
        <f aca="false">L19+L20</f>
        <v>0</v>
      </c>
      <c r="M18" s="169" t="n">
        <f aca="false">M19+M20</f>
        <v>0</v>
      </c>
      <c r="N18" s="169" t="n">
        <f aca="false">N19+N20</f>
        <v>0</v>
      </c>
      <c r="O18" s="169" t="n">
        <f aca="false">O19+O20</f>
        <v>0</v>
      </c>
      <c r="P18" s="169" t="n">
        <f aca="false">P19+P20</f>
        <v>0</v>
      </c>
      <c r="Q18" s="169" t="n">
        <f aca="false">Q19+Q20</f>
        <v>0</v>
      </c>
      <c r="R18" s="169" t="n">
        <f aca="false">R19+R20</f>
        <v>0</v>
      </c>
      <c r="S18" s="169" t="n">
        <f aca="false">S19+S20</f>
        <v>0</v>
      </c>
      <c r="T18" s="169" t="n">
        <f aca="false">T19+T20</f>
        <v>0</v>
      </c>
      <c r="U18" s="169" t="n">
        <f aca="false">U19+U20</f>
        <v>0</v>
      </c>
      <c r="V18" s="169" t="n">
        <f aca="false">V19+V20</f>
        <v>0</v>
      </c>
      <c r="W18" s="169" t="n">
        <f aca="false">W19+W20</f>
        <v>0</v>
      </c>
      <c r="X18" s="169" t="n">
        <f aca="false">X19+X20</f>
        <v>0</v>
      </c>
      <c r="Y18" s="169" t="n">
        <f aca="false">Y19+Y20</f>
        <v>0</v>
      </c>
      <c r="Z18" s="169" t="n">
        <f aca="false">Z19+Z20</f>
        <v>0</v>
      </c>
      <c r="AA18" s="169" t="n">
        <f aca="false">AA19+AA20</f>
        <v>0</v>
      </c>
      <c r="AB18" s="169" t="n">
        <f aca="false">AB19+AB20</f>
        <v>0</v>
      </c>
      <c r="AC18" s="169" t="n">
        <f aca="false">AC19+AC20</f>
        <v>0</v>
      </c>
      <c r="AD18" s="169" t="n">
        <f aca="false">AD19+AD20</f>
        <v>0</v>
      </c>
      <c r="AE18" s="169" t="n">
        <f aca="false">AE19+AE20</f>
        <v>0</v>
      </c>
      <c r="AF18" s="169" t="n">
        <f aca="false">AF19+AF20</f>
        <v>0</v>
      </c>
      <c r="AG18" s="169" t="n">
        <f aca="false">AG19+AG20</f>
        <v>0</v>
      </c>
      <c r="AH18" s="169" t="n">
        <f aca="false">AH19+AH20</f>
        <v>0</v>
      </c>
      <c r="AI18" s="169" t="n">
        <f aca="false">AI19+AI20</f>
        <v>0</v>
      </c>
      <c r="AJ18" s="169" t="n">
        <f aca="false">AJ19+AJ20</f>
        <v>0</v>
      </c>
      <c r="AK18" s="169" t="n">
        <f aca="false">AK19+AK20</f>
        <v>0</v>
      </c>
      <c r="AL18" s="169" t="n">
        <f aca="false">AL19+AL20</f>
        <v>0</v>
      </c>
      <c r="AM18" s="169" t="n">
        <f aca="false">AM19+AM20</f>
        <v>0</v>
      </c>
      <c r="AN18" s="169" t="n">
        <f aca="false">AN19+AN20</f>
        <v>0</v>
      </c>
      <c r="AO18" s="169" t="n">
        <f aca="false">AO19+AO20</f>
        <v>0</v>
      </c>
      <c r="AP18" s="169" t="n">
        <f aca="false">AP19+AP20</f>
        <v>0</v>
      </c>
      <c r="AQ18" s="169" t="n">
        <f aca="false">AQ19+AQ20</f>
        <v>0</v>
      </c>
      <c r="AR18" s="169" t="n">
        <f aca="false">AR19+AR20</f>
        <v>0</v>
      </c>
      <c r="AS18" s="169" t="n">
        <f aca="false">AS19+AS20</f>
        <v>0</v>
      </c>
      <c r="AT18" s="169" t="n">
        <f aca="false">AT19+AT20</f>
        <v>0</v>
      </c>
      <c r="AU18" s="169" t="n">
        <f aca="false">AU19+AU20</f>
        <v>0</v>
      </c>
      <c r="AV18" s="169" t="n">
        <f aca="false">AV19+AV20</f>
        <v>0</v>
      </c>
      <c r="AW18" s="169" t="n">
        <f aca="false">AW19+AW20</f>
        <v>0</v>
      </c>
      <c r="AX18" s="169" t="n">
        <f aca="false">AX19+AX20</f>
        <v>0</v>
      </c>
      <c r="AY18" s="169" t="n">
        <f aca="false">AY19+AY20</f>
        <v>0</v>
      </c>
      <c r="AZ18" s="169" t="n">
        <f aca="false">AZ19+AZ20</f>
        <v>0</v>
      </c>
      <c r="BA18" s="169" t="n">
        <f aca="false">BA19+BA20</f>
        <v>0</v>
      </c>
      <c r="BB18" s="169" t="n">
        <f aca="false">BB19+BB20</f>
        <v>0</v>
      </c>
      <c r="BC18" s="169" t="n">
        <f aca="false">BC19+BC20</f>
        <v>0</v>
      </c>
      <c r="BD18" s="169" t="n">
        <f aca="false">BD19+BD20</f>
        <v>0</v>
      </c>
      <c r="BE18" s="178"/>
      <c r="BF18" s="169" t="n">
        <f aca="false">BF19+BF20</f>
        <v>0</v>
      </c>
      <c r="BG18" s="169" t="n">
        <f aca="false">BG19+BG20</f>
        <v>0</v>
      </c>
      <c r="BH18" s="169" t="n">
        <f aca="false">BG18-BF18</f>
        <v>0</v>
      </c>
    </row>
    <row r="19" customFormat="false" ht="409.5" hidden="false" customHeight="false" outlineLevel="0" collapsed="false">
      <c r="A19" s="176" t="s">
        <v>232</v>
      </c>
      <c r="B19" s="177" t="s">
        <v>222</v>
      </c>
      <c r="C19" s="177" t="s">
        <v>233</v>
      </c>
      <c r="D19" s="177" t="s">
        <v>234</v>
      </c>
      <c r="E19" s="177" t="s">
        <v>235</v>
      </c>
      <c r="F19" s="169"/>
      <c r="G19" s="169" t="n">
        <f aca="false">F19+H19</f>
        <v>0</v>
      </c>
      <c r="H19" s="167" t="n">
        <f aca="false">SUM(I19:BD19)</f>
        <v>0</v>
      </c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78"/>
      <c r="BF19" s="169"/>
      <c r="BG19" s="169"/>
      <c r="BH19" s="169" t="n">
        <f aca="false">BG19-BF19</f>
        <v>0</v>
      </c>
    </row>
    <row r="20" customFormat="false" ht="283.5" hidden="false" customHeight="false" outlineLevel="0" collapsed="false">
      <c r="A20" s="176" t="s">
        <v>236</v>
      </c>
      <c r="B20" s="177" t="s">
        <v>222</v>
      </c>
      <c r="C20" s="177" t="s">
        <v>233</v>
      </c>
      <c r="D20" s="177" t="s">
        <v>231</v>
      </c>
      <c r="E20" s="177" t="s">
        <v>237</v>
      </c>
      <c r="F20" s="169"/>
      <c r="G20" s="169" t="n">
        <f aca="false">F20+H20</f>
        <v>0</v>
      </c>
      <c r="H20" s="167" t="n">
        <f aca="false">SUM(I20:BD20)</f>
        <v>0</v>
      </c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78"/>
      <c r="BF20" s="169"/>
      <c r="BG20" s="169"/>
      <c r="BH20" s="169" t="n">
        <f aca="false">BG20-BF20</f>
        <v>0</v>
      </c>
    </row>
    <row r="21" s="175" customFormat="true" ht="409.5" hidden="false" customHeight="false" outlineLevel="0" collapsed="false">
      <c r="A21" s="171" t="s">
        <v>238</v>
      </c>
      <c r="B21" s="172" t="s">
        <v>222</v>
      </c>
      <c r="C21" s="172" t="s">
        <v>239</v>
      </c>
      <c r="D21" s="172" t="s">
        <v>229</v>
      </c>
      <c r="E21" s="172" t="s">
        <v>230</v>
      </c>
      <c r="F21" s="173" t="n">
        <f aca="false">F22+F23+F24</f>
        <v>0</v>
      </c>
      <c r="G21" s="173" t="n">
        <f aca="false">G22+G23+G24</f>
        <v>0</v>
      </c>
      <c r="H21" s="167" t="n">
        <f aca="false">SUM(I21:BD21)</f>
        <v>0</v>
      </c>
      <c r="I21" s="173" t="n">
        <f aca="false">I22+I23+I24</f>
        <v>0</v>
      </c>
      <c r="J21" s="173" t="n">
        <f aca="false">J22+J23+J24</f>
        <v>0</v>
      </c>
      <c r="K21" s="173" t="n">
        <f aca="false">K22+K23+K24</f>
        <v>0</v>
      </c>
      <c r="L21" s="173" t="n">
        <f aca="false">L22+L23+L24</f>
        <v>0</v>
      </c>
      <c r="M21" s="173" t="n">
        <f aca="false">M22+M23+M24</f>
        <v>0</v>
      </c>
      <c r="N21" s="173" t="n">
        <f aca="false">N22+N23+N24</f>
        <v>0</v>
      </c>
      <c r="O21" s="173" t="n">
        <f aca="false">O22+O23+O24</f>
        <v>0</v>
      </c>
      <c r="P21" s="173" t="n">
        <f aca="false">P22+P23+P24</f>
        <v>0</v>
      </c>
      <c r="Q21" s="173" t="n">
        <f aca="false">Q22+Q23+Q24</f>
        <v>0</v>
      </c>
      <c r="R21" s="173" t="n">
        <f aca="false">R22+R23+R24</f>
        <v>0</v>
      </c>
      <c r="S21" s="173" t="n">
        <f aca="false">S22+S23+S24</f>
        <v>0</v>
      </c>
      <c r="T21" s="173" t="n">
        <f aca="false">T22+T23+T24</f>
        <v>0</v>
      </c>
      <c r="U21" s="173" t="n">
        <f aca="false">U22+U23+U24</f>
        <v>0</v>
      </c>
      <c r="V21" s="173" t="n">
        <f aca="false">V22+V23+V24</f>
        <v>0</v>
      </c>
      <c r="W21" s="173" t="n">
        <f aca="false">W22+W23+W24</f>
        <v>0</v>
      </c>
      <c r="X21" s="173" t="n">
        <f aca="false">X22+X23+X24</f>
        <v>0</v>
      </c>
      <c r="Y21" s="173" t="n">
        <f aca="false">Y22+Y23+Y24</f>
        <v>0</v>
      </c>
      <c r="Z21" s="173" t="n">
        <f aca="false">Z22+Z23+Z24</f>
        <v>0</v>
      </c>
      <c r="AA21" s="173" t="n">
        <f aca="false">AA22+AA23+AA24</f>
        <v>0</v>
      </c>
      <c r="AB21" s="173" t="n">
        <f aca="false">AB22+AB23+AB24</f>
        <v>0</v>
      </c>
      <c r="AC21" s="173" t="n">
        <f aca="false">AC22+AC23+AC24</f>
        <v>0</v>
      </c>
      <c r="AD21" s="173" t="n">
        <f aca="false">AD22+AD23+AD24</f>
        <v>0</v>
      </c>
      <c r="AE21" s="173" t="n">
        <f aca="false">AE22+AE23+AE24</f>
        <v>0</v>
      </c>
      <c r="AF21" s="173" t="n">
        <f aca="false">AF22+AF23+AF24</f>
        <v>0</v>
      </c>
      <c r="AG21" s="173" t="n">
        <f aca="false">AG22+AG23+AG24</f>
        <v>0</v>
      </c>
      <c r="AH21" s="173" t="n">
        <f aca="false">AH22+AH23+AH24</f>
        <v>0</v>
      </c>
      <c r="AI21" s="173" t="n">
        <f aca="false">AI22+AI23+AI24</f>
        <v>0</v>
      </c>
      <c r="AJ21" s="173" t="n">
        <f aca="false">AJ22+AJ23+AJ24</f>
        <v>0</v>
      </c>
      <c r="AK21" s="173" t="n">
        <f aca="false">AK22+AK23+AK24</f>
        <v>0</v>
      </c>
      <c r="AL21" s="173" t="n">
        <f aca="false">AL22+AL23+AL24</f>
        <v>0</v>
      </c>
      <c r="AM21" s="173" t="n">
        <f aca="false">AM22+AM23+AM24</f>
        <v>0</v>
      </c>
      <c r="AN21" s="173" t="n">
        <f aca="false">AN22+AN23+AN24</f>
        <v>0</v>
      </c>
      <c r="AO21" s="173" t="n">
        <f aca="false">AO22+AO23+AO24</f>
        <v>0</v>
      </c>
      <c r="AP21" s="173" t="n">
        <f aca="false">AP22+AP23+AP24</f>
        <v>0</v>
      </c>
      <c r="AQ21" s="173" t="n">
        <f aca="false">AQ22+AQ23+AQ24</f>
        <v>0</v>
      </c>
      <c r="AR21" s="173" t="n">
        <f aca="false">AR22+AR23+AR24</f>
        <v>0</v>
      </c>
      <c r="AS21" s="173" t="n">
        <f aca="false">AS22+AS23+AS24</f>
        <v>0</v>
      </c>
      <c r="AT21" s="173" t="n">
        <f aca="false">AT22+AT23+AT24</f>
        <v>0</v>
      </c>
      <c r="AU21" s="173" t="n">
        <f aca="false">AU22+AU23+AU24</f>
        <v>0</v>
      </c>
      <c r="AV21" s="173" t="n">
        <f aca="false">AV22+AV23+AV24</f>
        <v>0</v>
      </c>
      <c r="AW21" s="173" t="n">
        <f aca="false">AW22+AW23+AW24</f>
        <v>0</v>
      </c>
      <c r="AX21" s="173" t="n">
        <f aca="false">AX22+AX23+AX24</f>
        <v>0</v>
      </c>
      <c r="AY21" s="173" t="n">
        <f aca="false">AY22+AY23+AY24</f>
        <v>0</v>
      </c>
      <c r="AZ21" s="173" t="n">
        <f aca="false">AZ22+AZ23+AZ24</f>
        <v>0</v>
      </c>
      <c r="BA21" s="173" t="n">
        <f aca="false">BA22+BA23+BA24</f>
        <v>0</v>
      </c>
      <c r="BB21" s="173" t="n">
        <f aca="false">BB22+BB23+BB24</f>
        <v>0</v>
      </c>
      <c r="BC21" s="173" t="n">
        <f aca="false">BC22+BC23+BC24</f>
        <v>0</v>
      </c>
      <c r="BD21" s="173" t="n">
        <f aca="false">BD22+BD23+BD24</f>
        <v>0</v>
      </c>
      <c r="BE21" s="174"/>
      <c r="BF21" s="173" t="n">
        <f aca="false">BF22+BF23+BF24</f>
        <v>0</v>
      </c>
      <c r="BG21" s="173" t="n">
        <f aca="false">BG22+BG23+BG24</f>
        <v>0</v>
      </c>
      <c r="BH21" s="169" t="n">
        <f aca="false">BG21-BF21</f>
        <v>0</v>
      </c>
    </row>
    <row r="22" customFormat="false" ht="409.5" hidden="false" customHeight="false" outlineLevel="0" collapsed="false">
      <c r="A22" s="176" t="s">
        <v>240</v>
      </c>
      <c r="B22" s="177" t="s">
        <v>222</v>
      </c>
      <c r="C22" s="177" t="s">
        <v>239</v>
      </c>
      <c r="D22" s="177" t="s">
        <v>231</v>
      </c>
      <c r="E22" s="177" t="s">
        <v>241</v>
      </c>
      <c r="F22" s="169"/>
      <c r="G22" s="169" t="n">
        <f aca="false">F22+H22</f>
        <v>0</v>
      </c>
      <c r="H22" s="167" t="n">
        <f aca="false">SUM(I22:BD22)</f>
        <v>0</v>
      </c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78"/>
      <c r="BF22" s="169"/>
      <c r="BG22" s="169"/>
      <c r="BH22" s="169" t="n">
        <f aca="false">BG22-BF22</f>
        <v>0</v>
      </c>
    </row>
    <row r="23" customFormat="false" ht="409.5" hidden="false" customHeight="false" outlineLevel="0" collapsed="false">
      <c r="A23" s="176" t="s">
        <v>242</v>
      </c>
      <c r="B23" s="177" t="s">
        <v>222</v>
      </c>
      <c r="C23" s="177" t="s">
        <v>239</v>
      </c>
      <c r="D23" s="177" t="s">
        <v>231</v>
      </c>
      <c r="E23" s="177" t="s">
        <v>243</v>
      </c>
      <c r="F23" s="169"/>
      <c r="G23" s="169" t="n">
        <f aca="false">F23+H23</f>
        <v>0</v>
      </c>
      <c r="H23" s="167" t="n">
        <f aca="false">SUM(I23:BD23)</f>
        <v>0</v>
      </c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78"/>
      <c r="BF23" s="169"/>
      <c r="BG23" s="169"/>
      <c r="BH23" s="169" t="n">
        <f aca="false">BG23-BF23</f>
        <v>0</v>
      </c>
    </row>
    <row r="24" customFormat="false" ht="283.5" hidden="false" customHeight="false" outlineLevel="0" collapsed="false">
      <c r="A24" s="176" t="s">
        <v>236</v>
      </c>
      <c r="B24" s="177" t="s">
        <v>222</v>
      </c>
      <c r="C24" s="177" t="s">
        <v>239</v>
      </c>
      <c r="D24" s="177" t="s">
        <v>231</v>
      </c>
      <c r="E24" s="177" t="s">
        <v>237</v>
      </c>
      <c r="F24" s="169"/>
      <c r="G24" s="169" t="n">
        <f aca="false">F24+H24</f>
        <v>0</v>
      </c>
      <c r="H24" s="167" t="n">
        <f aca="false">SUM(I24:BD24)</f>
        <v>0</v>
      </c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78"/>
      <c r="BF24" s="169"/>
      <c r="BG24" s="169"/>
      <c r="BH24" s="169" t="n">
        <f aca="false">BG24-BF24</f>
        <v>0</v>
      </c>
    </row>
    <row r="25" s="175" customFormat="true" ht="409.5" hidden="false" customHeight="false" outlineLevel="0" collapsed="false">
      <c r="A25" s="179" t="s">
        <v>244</v>
      </c>
      <c r="B25" s="172" t="s">
        <v>222</v>
      </c>
      <c r="C25" s="172" t="s">
        <v>245</v>
      </c>
      <c r="D25" s="172" t="s">
        <v>246</v>
      </c>
      <c r="E25" s="172" t="s">
        <v>230</v>
      </c>
      <c r="F25" s="173" t="n">
        <f aca="false">F26</f>
        <v>0</v>
      </c>
      <c r="G25" s="173" t="n">
        <f aca="false">G26</f>
        <v>0</v>
      </c>
      <c r="H25" s="167" t="n">
        <f aca="false">SUM(I25:BD25)</f>
        <v>0</v>
      </c>
      <c r="I25" s="173" t="n">
        <f aca="false">I26</f>
        <v>0</v>
      </c>
      <c r="J25" s="173" t="n">
        <f aca="false">J26</f>
        <v>0</v>
      </c>
      <c r="K25" s="173" t="n">
        <f aca="false">K26</f>
        <v>0</v>
      </c>
      <c r="L25" s="173" t="n">
        <f aca="false">L26</f>
        <v>0</v>
      </c>
      <c r="M25" s="173" t="n">
        <f aca="false">M26</f>
        <v>0</v>
      </c>
      <c r="N25" s="173" t="n">
        <f aca="false">N26</f>
        <v>0</v>
      </c>
      <c r="O25" s="173" t="n">
        <f aca="false">O26</f>
        <v>0</v>
      </c>
      <c r="P25" s="173" t="n">
        <f aca="false">P26</f>
        <v>0</v>
      </c>
      <c r="Q25" s="173" t="n">
        <f aca="false">Q26</f>
        <v>0</v>
      </c>
      <c r="R25" s="173" t="n">
        <f aca="false">R26</f>
        <v>0</v>
      </c>
      <c r="S25" s="173" t="n">
        <f aca="false">S26</f>
        <v>0</v>
      </c>
      <c r="T25" s="173" t="n">
        <f aca="false">T26</f>
        <v>0</v>
      </c>
      <c r="U25" s="173" t="n">
        <f aca="false">U26</f>
        <v>0</v>
      </c>
      <c r="V25" s="173" t="n">
        <f aca="false">V26</f>
        <v>0</v>
      </c>
      <c r="W25" s="173" t="n">
        <f aca="false">W26</f>
        <v>0</v>
      </c>
      <c r="X25" s="173" t="n">
        <f aca="false">X26</f>
        <v>0</v>
      </c>
      <c r="Y25" s="173" t="n">
        <f aca="false">Y26</f>
        <v>0</v>
      </c>
      <c r="Z25" s="173" t="n">
        <f aca="false">Z26</f>
        <v>0</v>
      </c>
      <c r="AA25" s="173" t="n">
        <f aca="false">AA26</f>
        <v>0</v>
      </c>
      <c r="AB25" s="173" t="n">
        <f aca="false">AB26</f>
        <v>0</v>
      </c>
      <c r="AC25" s="173" t="n">
        <f aca="false">AC26</f>
        <v>0</v>
      </c>
      <c r="AD25" s="173" t="n">
        <f aca="false">AD26</f>
        <v>0</v>
      </c>
      <c r="AE25" s="173" t="n">
        <f aca="false">AE26</f>
        <v>0</v>
      </c>
      <c r="AF25" s="173" t="n">
        <f aca="false">AF26</f>
        <v>0</v>
      </c>
      <c r="AG25" s="173" t="n">
        <f aca="false">AG26</f>
        <v>0</v>
      </c>
      <c r="AH25" s="173" t="n">
        <f aca="false">AH26</f>
        <v>0</v>
      </c>
      <c r="AI25" s="173" t="n">
        <f aca="false">AI26</f>
        <v>0</v>
      </c>
      <c r="AJ25" s="173" t="n">
        <f aca="false">AJ26</f>
        <v>0</v>
      </c>
      <c r="AK25" s="173" t="n">
        <f aca="false">AK26</f>
        <v>0</v>
      </c>
      <c r="AL25" s="173" t="n">
        <f aca="false">AL26</f>
        <v>0</v>
      </c>
      <c r="AM25" s="173" t="n">
        <f aca="false">AM26</f>
        <v>0</v>
      </c>
      <c r="AN25" s="173" t="n">
        <f aca="false">AN26</f>
        <v>0</v>
      </c>
      <c r="AO25" s="173" t="n">
        <f aca="false">AO26</f>
        <v>0</v>
      </c>
      <c r="AP25" s="173" t="n">
        <f aca="false">AP26</f>
        <v>0</v>
      </c>
      <c r="AQ25" s="173" t="n">
        <f aca="false">AQ26</f>
        <v>0</v>
      </c>
      <c r="AR25" s="173" t="n">
        <f aca="false">AR26</f>
        <v>0</v>
      </c>
      <c r="AS25" s="173" t="n">
        <f aca="false">AS26</f>
        <v>0</v>
      </c>
      <c r="AT25" s="173" t="n">
        <f aca="false">AT26</f>
        <v>0</v>
      </c>
      <c r="AU25" s="173" t="n">
        <f aca="false">AU26</f>
        <v>0</v>
      </c>
      <c r="AV25" s="173" t="n">
        <f aca="false">AV26</f>
        <v>0</v>
      </c>
      <c r="AW25" s="173" t="n">
        <f aca="false">AW26</f>
        <v>0</v>
      </c>
      <c r="AX25" s="173" t="n">
        <f aca="false">AX26</f>
        <v>0</v>
      </c>
      <c r="AY25" s="173" t="n">
        <f aca="false">AY26</f>
        <v>0</v>
      </c>
      <c r="AZ25" s="173" t="n">
        <f aca="false">AZ26</f>
        <v>0</v>
      </c>
      <c r="BA25" s="173" t="n">
        <f aca="false">BA26</f>
        <v>0</v>
      </c>
      <c r="BB25" s="173" t="n">
        <f aca="false">BB26</f>
        <v>0</v>
      </c>
      <c r="BC25" s="173" t="n">
        <f aca="false">BC26</f>
        <v>0</v>
      </c>
      <c r="BD25" s="173" t="n">
        <f aca="false">BD26</f>
        <v>0</v>
      </c>
      <c r="BE25" s="174"/>
      <c r="BF25" s="173" t="n">
        <f aca="false">BF26</f>
        <v>0</v>
      </c>
      <c r="BG25" s="173" t="n">
        <f aca="false">BG26</f>
        <v>0</v>
      </c>
      <c r="BH25" s="169" t="n">
        <f aca="false">BG25-BF25</f>
        <v>0</v>
      </c>
    </row>
    <row r="26" customFormat="false" ht="283.5" hidden="false" customHeight="false" outlineLevel="0" collapsed="false">
      <c r="A26" s="176" t="s">
        <v>236</v>
      </c>
      <c r="B26" s="177" t="s">
        <v>222</v>
      </c>
      <c r="C26" s="177" t="s">
        <v>245</v>
      </c>
      <c r="D26" s="177" t="s">
        <v>231</v>
      </c>
      <c r="E26" s="177" t="s">
        <v>237</v>
      </c>
      <c r="F26" s="169"/>
      <c r="G26" s="169" t="n">
        <f aca="false">F26+H26</f>
        <v>0</v>
      </c>
      <c r="H26" s="167" t="n">
        <f aca="false">SUM(I26:BD26)</f>
        <v>0</v>
      </c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78"/>
      <c r="BF26" s="169"/>
      <c r="BG26" s="169"/>
      <c r="BH26" s="169" t="n">
        <f aca="false">BG26-BF26</f>
        <v>0</v>
      </c>
    </row>
    <row r="27" s="175" customFormat="true" ht="409.5" hidden="false" customHeight="false" outlineLevel="0" collapsed="false">
      <c r="A27" s="179" t="s">
        <v>41</v>
      </c>
      <c r="B27" s="172" t="s">
        <v>222</v>
      </c>
      <c r="C27" s="172" t="s">
        <v>247</v>
      </c>
      <c r="D27" s="172" t="s">
        <v>248</v>
      </c>
      <c r="E27" s="172" t="s">
        <v>230</v>
      </c>
      <c r="F27" s="173" t="n">
        <f aca="false">F28+F31</f>
        <v>0</v>
      </c>
      <c r="G27" s="173" t="n">
        <f aca="false">G28+G31</f>
        <v>0</v>
      </c>
      <c r="H27" s="167" t="n">
        <f aca="false">SUM(I27:BD27)</f>
        <v>0</v>
      </c>
      <c r="I27" s="173" t="n">
        <f aca="false">I28+I31</f>
        <v>0</v>
      </c>
      <c r="J27" s="173" t="n">
        <f aca="false">J28+J31</f>
        <v>0</v>
      </c>
      <c r="K27" s="173" t="n">
        <f aca="false">K28+K31</f>
        <v>0</v>
      </c>
      <c r="L27" s="173" t="n">
        <f aca="false">L28+L31</f>
        <v>0</v>
      </c>
      <c r="M27" s="173" t="n">
        <f aca="false">M28+M31</f>
        <v>0</v>
      </c>
      <c r="N27" s="173" t="n">
        <f aca="false">N28+N31</f>
        <v>0</v>
      </c>
      <c r="O27" s="173" t="n">
        <f aca="false">O28+O31</f>
        <v>0</v>
      </c>
      <c r="P27" s="173" t="n">
        <f aca="false">P28+P31</f>
        <v>0</v>
      </c>
      <c r="Q27" s="173" t="n">
        <f aca="false">Q28+Q31</f>
        <v>0</v>
      </c>
      <c r="R27" s="173" t="n">
        <f aca="false">R28+R31</f>
        <v>0</v>
      </c>
      <c r="S27" s="173" t="n">
        <f aca="false">S28+S31</f>
        <v>0</v>
      </c>
      <c r="T27" s="173" t="n">
        <f aca="false">T28+T31</f>
        <v>0</v>
      </c>
      <c r="U27" s="173" t="n">
        <f aca="false">U28+U31</f>
        <v>0</v>
      </c>
      <c r="V27" s="173" t="n">
        <f aca="false">V28+V31</f>
        <v>0</v>
      </c>
      <c r="W27" s="173" t="n">
        <f aca="false">W28+W31</f>
        <v>0</v>
      </c>
      <c r="X27" s="173" t="n">
        <f aca="false">X28+X31</f>
        <v>0</v>
      </c>
      <c r="Y27" s="173" t="n">
        <f aca="false">Y28+Y31</f>
        <v>0</v>
      </c>
      <c r="Z27" s="173" t="n">
        <f aca="false">Z28+Z31</f>
        <v>0</v>
      </c>
      <c r="AA27" s="173" t="n">
        <f aca="false">AA28+AA31</f>
        <v>0</v>
      </c>
      <c r="AB27" s="173" t="n">
        <f aca="false">AB28+AB31</f>
        <v>0</v>
      </c>
      <c r="AC27" s="173" t="n">
        <f aca="false">AC28+AC31</f>
        <v>0</v>
      </c>
      <c r="AD27" s="173" t="n">
        <f aca="false">AD28+AD31</f>
        <v>0</v>
      </c>
      <c r="AE27" s="173" t="n">
        <f aca="false">AE28+AE31</f>
        <v>0</v>
      </c>
      <c r="AF27" s="173" t="n">
        <f aca="false">AF28+AF31</f>
        <v>0</v>
      </c>
      <c r="AG27" s="173" t="n">
        <f aca="false">AG28+AG31</f>
        <v>0</v>
      </c>
      <c r="AH27" s="173" t="n">
        <f aca="false">AH28+AH31</f>
        <v>0</v>
      </c>
      <c r="AI27" s="173" t="n">
        <f aca="false">AI28+AI31</f>
        <v>0</v>
      </c>
      <c r="AJ27" s="173" t="n">
        <f aca="false">AJ28+AJ31</f>
        <v>0</v>
      </c>
      <c r="AK27" s="173" t="n">
        <f aca="false">AK28+AK31</f>
        <v>0</v>
      </c>
      <c r="AL27" s="173" t="n">
        <f aca="false">AL28+AL31</f>
        <v>0</v>
      </c>
      <c r="AM27" s="173" t="n">
        <f aca="false">AM28+AM31</f>
        <v>0</v>
      </c>
      <c r="AN27" s="173" t="n">
        <f aca="false">AN28+AN31</f>
        <v>0</v>
      </c>
      <c r="AO27" s="173" t="n">
        <f aca="false">AO28+AO31</f>
        <v>0</v>
      </c>
      <c r="AP27" s="173" t="n">
        <f aca="false">AP28+AP31</f>
        <v>0</v>
      </c>
      <c r="AQ27" s="173" t="n">
        <f aca="false">AQ28+AQ31</f>
        <v>0</v>
      </c>
      <c r="AR27" s="173" t="n">
        <f aca="false">AR28+AR31</f>
        <v>0</v>
      </c>
      <c r="AS27" s="173" t="n">
        <f aca="false">AS28+AS31</f>
        <v>0</v>
      </c>
      <c r="AT27" s="173" t="n">
        <f aca="false">AT28+AT31</f>
        <v>0</v>
      </c>
      <c r="AU27" s="173" t="n">
        <f aca="false">AU28+AU31</f>
        <v>0</v>
      </c>
      <c r="AV27" s="173" t="n">
        <f aca="false">AV28+AV31</f>
        <v>0</v>
      </c>
      <c r="AW27" s="173" t="n">
        <f aca="false">AW28+AW31</f>
        <v>0</v>
      </c>
      <c r="AX27" s="173" t="n">
        <f aca="false">AX28+AX31</f>
        <v>0</v>
      </c>
      <c r="AY27" s="173" t="n">
        <f aca="false">AY28+AY31</f>
        <v>0</v>
      </c>
      <c r="AZ27" s="173" t="n">
        <f aca="false">AZ28+AZ31</f>
        <v>0</v>
      </c>
      <c r="BA27" s="173" t="n">
        <f aca="false">BA28+BA31</f>
        <v>0</v>
      </c>
      <c r="BB27" s="173" t="n">
        <f aca="false">BB28+BB31</f>
        <v>0</v>
      </c>
      <c r="BC27" s="173" t="n">
        <f aca="false">BC28+BC31</f>
        <v>0</v>
      </c>
      <c r="BD27" s="173" t="n">
        <f aca="false">BD28+BD31</f>
        <v>0</v>
      </c>
      <c r="BE27" s="174"/>
      <c r="BF27" s="173" t="n">
        <f aca="false">BF28+BF31</f>
        <v>0</v>
      </c>
      <c r="BG27" s="173" t="n">
        <f aca="false">BG28+BG31</f>
        <v>0</v>
      </c>
      <c r="BH27" s="169" t="n">
        <f aca="false">BG27-BF27</f>
        <v>0</v>
      </c>
    </row>
    <row r="28" customFormat="false" ht="409.5" hidden="false" customHeight="false" outlineLevel="0" collapsed="false">
      <c r="A28" s="176" t="s">
        <v>104</v>
      </c>
      <c r="B28" s="177" t="s">
        <v>222</v>
      </c>
      <c r="C28" s="177" t="s">
        <v>247</v>
      </c>
      <c r="D28" s="177" t="s">
        <v>231</v>
      </c>
      <c r="E28" s="177" t="s">
        <v>225</v>
      </c>
      <c r="F28" s="169" t="n">
        <f aca="false">F30+F29</f>
        <v>0</v>
      </c>
      <c r="G28" s="169" t="n">
        <f aca="false">G30+G29</f>
        <v>0</v>
      </c>
      <c r="H28" s="167" t="n">
        <f aca="false">SUM(I28:BD28)</f>
        <v>0</v>
      </c>
      <c r="I28" s="169" t="n">
        <f aca="false">I30+I29</f>
        <v>0</v>
      </c>
      <c r="J28" s="169" t="n">
        <f aca="false">J30+J29</f>
        <v>0</v>
      </c>
      <c r="K28" s="169" t="n">
        <f aca="false">K30+K29</f>
        <v>0</v>
      </c>
      <c r="L28" s="169" t="n">
        <f aca="false">L30+L29</f>
        <v>0</v>
      </c>
      <c r="M28" s="169" t="n">
        <f aca="false">M30+M29</f>
        <v>0</v>
      </c>
      <c r="N28" s="169" t="n">
        <f aca="false">N30+N29</f>
        <v>0</v>
      </c>
      <c r="O28" s="169" t="n">
        <f aca="false">O30+O29</f>
        <v>0</v>
      </c>
      <c r="P28" s="169" t="n">
        <f aca="false">P30+P29</f>
        <v>0</v>
      </c>
      <c r="Q28" s="169" t="n">
        <f aca="false">Q30+Q29</f>
        <v>0</v>
      </c>
      <c r="R28" s="169" t="n">
        <f aca="false">R30+R29</f>
        <v>0</v>
      </c>
      <c r="S28" s="169" t="n">
        <f aca="false">S30+S29</f>
        <v>0</v>
      </c>
      <c r="T28" s="169" t="n">
        <f aca="false">T30+T29</f>
        <v>0</v>
      </c>
      <c r="U28" s="169" t="n">
        <f aca="false">U30+U29</f>
        <v>0</v>
      </c>
      <c r="V28" s="169" t="n">
        <f aca="false">V30+V29</f>
        <v>0</v>
      </c>
      <c r="W28" s="169" t="n">
        <f aca="false">W30+W29</f>
        <v>0</v>
      </c>
      <c r="X28" s="169" t="n">
        <f aca="false">X30+X29</f>
        <v>0</v>
      </c>
      <c r="Y28" s="169" t="n">
        <f aca="false">Y30+Y29</f>
        <v>0</v>
      </c>
      <c r="Z28" s="169" t="n">
        <f aca="false">Z30+Z29</f>
        <v>0</v>
      </c>
      <c r="AA28" s="169" t="n">
        <f aca="false">AA30+AA29</f>
        <v>0</v>
      </c>
      <c r="AB28" s="169" t="n">
        <f aca="false">AB30+AB29</f>
        <v>0</v>
      </c>
      <c r="AC28" s="169" t="n">
        <f aca="false">AC30+AC29</f>
        <v>0</v>
      </c>
      <c r="AD28" s="169" t="n">
        <f aca="false">AD30+AD29</f>
        <v>0</v>
      </c>
      <c r="AE28" s="169" t="n">
        <f aca="false">AE30+AE29</f>
        <v>0</v>
      </c>
      <c r="AF28" s="169" t="n">
        <f aca="false">AF30+AF29</f>
        <v>0</v>
      </c>
      <c r="AG28" s="169" t="n">
        <f aca="false">AG30+AG29</f>
        <v>0</v>
      </c>
      <c r="AH28" s="169" t="n">
        <f aca="false">AH30+AH29</f>
        <v>0</v>
      </c>
      <c r="AI28" s="169" t="n">
        <f aca="false">AI30+AI29</f>
        <v>0</v>
      </c>
      <c r="AJ28" s="169" t="n">
        <f aca="false">AJ30+AJ29</f>
        <v>0</v>
      </c>
      <c r="AK28" s="169" t="n">
        <f aca="false">AK30+AK29</f>
        <v>0</v>
      </c>
      <c r="AL28" s="169" t="n">
        <f aca="false">AL30+AL29</f>
        <v>0</v>
      </c>
      <c r="AM28" s="169" t="n">
        <f aca="false">AM30+AM29</f>
        <v>0</v>
      </c>
      <c r="AN28" s="169" t="n">
        <f aca="false">AN30+AN29</f>
        <v>0</v>
      </c>
      <c r="AO28" s="169" t="n">
        <f aca="false">AO30+AO29</f>
        <v>0</v>
      </c>
      <c r="AP28" s="169" t="n">
        <f aca="false">AP30+AP29</f>
        <v>0</v>
      </c>
      <c r="AQ28" s="169" t="n">
        <f aca="false">AQ30+AQ29</f>
        <v>0</v>
      </c>
      <c r="AR28" s="169" t="n">
        <f aca="false">AR30+AR29</f>
        <v>0</v>
      </c>
      <c r="AS28" s="169" t="n">
        <f aca="false">AS30+AS29</f>
        <v>0</v>
      </c>
      <c r="AT28" s="169" t="n">
        <f aca="false">AT30+AT29</f>
        <v>0</v>
      </c>
      <c r="AU28" s="169" t="n">
        <f aca="false">AU30+AU29</f>
        <v>0</v>
      </c>
      <c r="AV28" s="169" t="n">
        <f aca="false">AV30+AV29</f>
        <v>0</v>
      </c>
      <c r="AW28" s="169" t="n">
        <f aca="false">AW30+AW29</f>
        <v>0</v>
      </c>
      <c r="AX28" s="169" t="n">
        <f aca="false">AX30+AX29</f>
        <v>0</v>
      </c>
      <c r="AY28" s="169" t="n">
        <f aca="false">AY30+AY29</f>
        <v>0</v>
      </c>
      <c r="AZ28" s="169" t="n">
        <f aca="false">AZ30+AZ29</f>
        <v>0</v>
      </c>
      <c r="BA28" s="169" t="n">
        <f aca="false">BA30+BA29</f>
        <v>0</v>
      </c>
      <c r="BB28" s="169" t="n">
        <f aca="false">BB30+BB29</f>
        <v>0</v>
      </c>
      <c r="BC28" s="169" t="n">
        <f aca="false">BC30+BC29</f>
        <v>0</v>
      </c>
      <c r="BD28" s="169" t="n">
        <f aca="false">BD30+BD29</f>
        <v>0</v>
      </c>
      <c r="BE28" s="178"/>
      <c r="BF28" s="169" t="n">
        <f aca="false">BF30+BF29</f>
        <v>0</v>
      </c>
      <c r="BG28" s="169" t="n">
        <f aca="false">BG30+BG29</f>
        <v>0</v>
      </c>
      <c r="BH28" s="169" t="n">
        <f aca="false">BG28-BF28</f>
        <v>0</v>
      </c>
    </row>
    <row r="29" customFormat="false" ht="283.5" hidden="false" customHeight="false" outlineLevel="0" collapsed="false">
      <c r="A29" s="176" t="s">
        <v>236</v>
      </c>
      <c r="B29" s="177" t="s">
        <v>222</v>
      </c>
      <c r="C29" s="177" t="s">
        <v>247</v>
      </c>
      <c r="D29" s="177" t="s">
        <v>231</v>
      </c>
      <c r="E29" s="177" t="s">
        <v>237</v>
      </c>
      <c r="F29" s="169"/>
      <c r="G29" s="169" t="n">
        <f aca="false">F29+H29</f>
        <v>0</v>
      </c>
      <c r="H29" s="167" t="n">
        <f aca="false">SUM(I29:BD29)</f>
        <v>0</v>
      </c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78"/>
      <c r="BF29" s="169"/>
      <c r="BG29" s="169"/>
      <c r="BH29" s="169" t="n">
        <f aca="false">BG29-BF29</f>
        <v>0</v>
      </c>
    </row>
    <row r="30" customFormat="false" ht="409.5" hidden="false" customHeight="false" outlineLevel="0" collapsed="false">
      <c r="A30" s="176" t="s">
        <v>249</v>
      </c>
      <c r="B30" s="177" t="s">
        <v>222</v>
      </c>
      <c r="C30" s="177" t="s">
        <v>247</v>
      </c>
      <c r="D30" s="177" t="s">
        <v>231</v>
      </c>
      <c r="E30" s="177" t="s">
        <v>250</v>
      </c>
      <c r="F30" s="169"/>
      <c r="G30" s="169" t="n">
        <f aca="false">F30+H30</f>
        <v>0</v>
      </c>
      <c r="H30" s="167" t="n">
        <f aca="false">SUM(I30:BD30)</f>
        <v>0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78"/>
      <c r="BF30" s="169"/>
      <c r="BG30" s="169"/>
      <c r="BH30" s="169" t="n">
        <f aca="false">BG30-BF30</f>
        <v>0</v>
      </c>
    </row>
    <row r="31" customFormat="false" ht="409.5" hidden="false" customHeight="false" outlineLevel="0" collapsed="false">
      <c r="A31" s="176" t="s">
        <v>251</v>
      </c>
      <c r="B31" s="177" t="s">
        <v>222</v>
      </c>
      <c r="C31" s="177" t="s">
        <v>247</v>
      </c>
      <c r="D31" s="177" t="s">
        <v>252</v>
      </c>
      <c r="E31" s="177" t="s">
        <v>253</v>
      </c>
      <c r="F31" s="169"/>
      <c r="G31" s="169" t="n">
        <f aca="false">F31+H31</f>
        <v>0</v>
      </c>
      <c r="H31" s="167" t="n">
        <f aca="false">SUM(I31:BD31)</f>
        <v>0</v>
      </c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78"/>
      <c r="BF31" s="169"/>
      <c r="BG31" s="169"/>
      <c r="BH31" s="169" t="n">
        <f aca="false">BG31-BF31</f>
        <v>0</v>
      </c>
    </row>
    <row r="32" s="175" customFormat="true" ht="409.5" hidden="false" customHeight="false" outlineLevel="0" collapsed="false">
      <c r="A32" s="171" t="s">
        <v>43</v>
      </c>
      <c r="B32" s="172" t="s">
        <v>222</v>
      </c>
      <c r="C32" s="172" t="n">
        <v>12</v>
      </c>
      <c r="D32" s="172" t="s">
        <v>224</v>
      </c>
      <c r="E32" s="172" t="s">
        <v>225</v>
      </c>
      <c r="F32" s="173" t="n">
        <f aca="false">F33</f>
        <v>0</v>
      </c>
      <c r="G32" s="173" t="n">
        <f aca="false">G33</f>
        <v>0</v>
      </c>
      <c r="H32" s="167" t="n">
        <f aca="false">SUM(I32:BD32)</f>
        <v>0</v>
      </c>
      <c r="I32" s="173" t="n">
        <f aca="false">I33</f>
        <v>0</v>
      </c>
      <c r="J32" s="173" t="n">
        <f aca="false">J33</f>
        <v>0</v>
      </c>
      <c r="K32" s="173" t="n">
        <f aca="false">K33</f>
        <v>0</v>
      </c>
      <c r="L32" s="173" t="n">
        <f aca="false">L33</f>
        <v>0</v>
      </c>
      <c r="M32" s="173" t="n">
        <f aca="false">M33</f>
        <v>0</v>
      </c>
      <c r="N32" s="173" t="n">
        <f aca="false">N33</f>
        <v>0</v>
      </c>
      <c r="O32" s="173" t="n">
        <f aca="false">O33</f>
        <v>0</v>
      </c>
      <c r="P32" s="173" t="n">
        <f aca="false">P33</f>
        <v>0</v>
      </c>
      <c r="Q32" s="173" t="n">
        <f aca="false">Q33</f>
        <v>0</v>
      </c>
      <c r="R32" s="173" t="n">
        <f aca="false">R33</f>
        <v>0</v>
      </c>
      <c r="S32" s="173" t="n">
        <f aca="false">S33</f>
        <v>0</v>
      </c>
      <c r="T32" s="173" t="n">
        <f aca="false">T33</f>
        <v>0</v>
      </c>
      <c r="U32" s="173" t="n">
        <f aca="false">U33</f>
        <v>0</v>
      </c>
      <c r="V32" s="173" t="n">
        <f aca="false">V33</f>
        <v>0</v>
      </c>
      <c r="W32" s="173" t="n">
        <f aca="false">W33</f>
        <v>0</v>
      </c>
      <c r="X32" s="173" t="n">
        <f aca="false">X33</f>
        <v>0</v>
      </c>
      <c r="Y32" s="173" t="n">
        <f aca="false">Y33</f>
        <v>0</v>
      </c>
      <c r="Z32" s="173" t="n">
        <f aca="false">Z33</f>
        <v>0</v>
      </c>
      <c r="AA32" s="173" t="n">
        <f aca="false">AA33</f>
        <v>0</v>
      </c>
      <c r="AB32" s="173" t="n">
        <f aca="false">AB33</f>
        <v>0</v>
      </c>
      <c r="AC32" s="173" t="n">
        <f aca="false">AC33</f>
        <v>0</v>
      </c>
      <c r="AD32" s="173" t="n">
        <f aca="false">AD33</f>
        <v>0</v>
      </c>
      <c r="AE32" s="173" t="n">
        <f aca="false">AE33</f>
        <v>0</v>
      </c>
      <c r="AF32" s="173" t="n">
        <f aca="false">AF33</f>
        <v>0</v>
      </c>
      <c r="AG32" s="173" t="n">
        <f aca="false">AG33</f>
        <v>0</v>
      </c>
      <c r="AH32" s="173" t="n">
        <f aca="false">AH33</f>
        <v>0</v>
      </c>
      <c r="AI32" s="173" t="n">
        <f aca="false">AI33</f>
        <v>0</v>
      </c>
      <c r="AJ32" s="173" t="n">
        <f aca="false">AJ33</f>
        <v>0</v>
      </c>
      <c r="AK32" s="173" t="n">
        <f aca="false">AK33</f>
        <v>0</v>
      </c>
      <c r="AL32" s="173" t="n">
        <f aca="false">AL33</f>
        <v>0</v>
      </c>
      <c r="AM32" s="173" t="n">
        <f aca="false">AM33</f>
        <v>0</v>
      </c>
      <c r="AN32" s="173" t="n">
        <f aca="false">AN33</f>
        <v>0</v>
      </c>
      <c r="AO32" s="173" t="n">
        <f aca="false">AO33</f>
        <v>0</v>
      </c>
      <c r="AP32" s="173" t="n">
        <f aca="false">AP33</f>
        <v>0</v>
      </c>
      <c r="AQ32" s="173" t="n">
        <f aca="false">AQ33</f>
        <v>0</v>
      </c>
      <c r="AR32" s="173" t="n">
        <f aca="false">AR33</f>
        <v>0</v>
      </c>
      <c r="AS32" s="173" t="n">
        <f aca="false">AS33</f>
        <v>0</v>
      </c>
      <c r="AT32" s="173" t="n">
        <f aca="false">AT33</f>
        <v>0</v>
      </c>
      <c r="AU32" s="173" t="n">
        <f aca="false">AU33</f>
        <v>0</v>
      </c>
      <c r="AV32" s="173" t="n">
        <f aca="false">AV33</f>
        <v>0</v>
      </c>
      <c r="AW32" s="173" t="n">
        <f aca="false">AW33</f>
        <v>0</v>
      </c>
      <c r="AX32" s="173" t="n">
        <f aca="false">AX33</f>
        <v>0</v>
      </c>
      <c r="AY32" s="173" t="n">
        <f aca="false">AY33</f>
        <v>0</v>
      </c>
      <c r="AZ32" s="173" t="n">
        <f aca="false">AZ33</f>
        <v>0</v>
      </c>
      <c r="BA32" s="173" t="n">
        <f aca="false">BA33</f>
        <v>0</v>
      </c>
      <c r="BB32" s="173" t="n">
        <f aca="false">BB33</f>
        <v>0</v>
      </c>
      <c r="BC32" s="173" t="n">
        <f aca="false">BC33</f>
        <v>0</v>
      </c>
      <c r="BD32" s="173" t="n">
        <f aca="false">BD33</f>
        <v>0</v>
      </c>
      <c r="BE32" s="174"/>
      <c r="BF32" s="173" t="n">
        <f aca="false">BF33</f>
        <v>0</v>
      </c>
      <c r="BG32" s="173" t="n">
        <f aca="false">BG33</f>
        <v>0</v>
      </c>
      <c r="BH32" s="169" t="n">
        <f aca="false">BG32-BF32</f>
        <v>0</v>
      </c>
    </row>
    <row r="33" customFormat="false" ht="409.5" hidden="false" customHeight="false" outlineLevel="0" collapsed="false">
      <c r="A33" s="176" t="s">
        <v>254</v>
      </c>
      <c r="B33" s="177" t="s">
        <v>222</v>
      </c>
      <c r="C33" s="177" t="n">
        <v>12</v>
      </c>
      <c r="D33" s="177" t="s">
        <v>255</v>
      </c>
      <c r="E33" s="177" t="s">
        <v>225</v>
      </c>
      <c r="F33" s="169" t="n">
        <f aca="false">F34</f>
        <v>0</v>
      </c>
      <c r="G33" s="169" t="n">
        <f aca="false">G34</f>
        <v>0</v>
      </c>
      <c r="H33" s="167" t="n">
        <f aca="false">SUM(I33:BD33)</f>
        <v>0</v>
      </c>
      <c r="I33" s="169" t="n">
        <f aca="false">I34</f>
        <v>0</v>
      </c>
      <c r="J33" s="169" t="n">
        <f aca="false">J34</f>
        <v>0</v>
      </c>
      <c r="K33" s="169" t="n">
        <f aca="false">K34</f>
        <v>0</v>
      </c>
      <c r="L33" s="169" t="n">
        <f aca="false">L34</f>
        <v>0</v>
      </c>
      <c r="M33" s="169" t="n">
        <f aca="false">M34</f>
        <v>0</v>
      </c>
      <c r="N33" s="169" t="n">
        <f aca="false">N34</f>
        <v>0</v>
      </c>
      <c r="O33" s="169" t="n">
        <f aca="false">O34</f>
        <v>0</v>
      </c>
      <c r="P33" s="169" t="n">
        <f aca="false">P34</f>
        <v>0</v>
      </c>
      <c r="Q33" s="169" t="n">
        <f aca="false">Q34</f>
        <v>0</v>
      </c>
      <c r="R33" s="169" t="n">
        <f aca="false">R34</f>
        <v>0</v>
      </c>
      <c r="S33" s="169" t="n">
        <f aca="false">S34</f>
        <v>0</v>
      </c>
      <c r="T33" s="169" t="n">
        <f aca="false">T34</f>
        <v>0</v>
      </c>
      <c r="U33" s="169" t="n">
        <f aca="false">U34</f>
        <v>0</v>
      </c>
      <c r="V33" s="169" t="n">
        <f aca="false">V34</f>
        <v>0</v>
      </c>
      <c r="W33" s="169" t="n">
        <f aca="false">W34</f>
        <v>0</v>
      </c>
      <c r="X33" s="169" t="n">
        <f aca="false">X34</f>
        <v>0</v>
      </c>
      <c r="Y33" s="169" t="n">
        <f aca="false">Y34</f>
        <v>0</v>
      </c>
      <c r="Z33" s="169" t="n">
        <f aca="false">Z34</f>
        <v>0</v>
      </c>
      <c r="AA33" s="169" t="n">
        <f aca="false">AA34</f>
        <v>0</v>
      </c>
      <c r="AB33" s="169" t="n">
        <f aca="false">AB34</f>
        <v>0</v>
      </c>
      <c r="AC33" s="169" t="n">
        <f aca="false">AC34</f>
        <v>0</v>
      </c>
      <c r="AD33" s="169" t="n">
        <f aca="false">AD34</f>
        <v>0</v>
      </c>
      <c r="AE33" s="169" t="n">
        <f aca="false">AE34</f>
        <v>0</v>
      </c>
      <c r="AF33" s="169" t="n">
        <f aca="false">AF34</f>
        <v>0</v>
      </c>
      <c r="AG33" s="169" t="n">
        <f aca="false">AG34</f>
        <v>0</v>
      </c>
      <c r="AH33" s="169" t="n">
        <f aca="false">AH34</f>
        <v>0</v>
      </c>
      <c r="AI33" s="169" t="n">
        <f aca="false">AI34</f>
        <v>0</v>
      </c>
      <c r="AJ33" s="169" t="n">
        <f aca="false">AJ34</f>
        <v>0</v>
      </c>
      <c r="AK33" s="169" t="n">
        <f aca="false">AK34</f>
        <v>0</v>
      </c>
      <c r="AL33" s="169" t="n">
        <f aca="false">AL34</f>
        <v>0</v>
      </c>
      <c r="AM33" s="169" t="n">
        <f aca="false">AM34</f>
        <v>0</v>
      </c>
      <c r="AN33" s="169" t="n">
        <f aca="false">AN34</f>
        <v>0</v>
      </c>
      <c r="AO33" s="169" t="n">
        <f aca="false">AO34</f>
        <v>0</v>
      </c>
      <c r="AP33" s="169" t="n">
        <f aca="false">AP34</f>
        <v>0</v>
      </c>
      <c r="AQ33" s="169" t="n">
        <f aca="false">AQ34</f>
        <v>0</v>
      </c>
      <c r="AR33" s="169" t="n">
        <f aca="false">AR34</f>
        <v>0</v>
      </c>
      <c r="AS33" s="169" t="n">
        <f aca="false">AS34</f>
        <v>0</v>
      </c>
      <c r="AT33" s="169" t="n">
        <f aca="false">AT34</f>
        <v>0</v>
      </c>
      <c r="AU33" s="169" t="n">
        <f aca="false">AU34</f>
        <v>0</v>
      </c>
      <c r="AV33" s="169" t="n">
        <f aca="false">AV34</f>
        <v>0</v>
      </c>
      <c r="AW33" s="169" t="n">
        <f aca="false">AW34</f>
        <v>0</v>
      </c>
      <c r="AX33" s="169" t="n">
        <f aca="false">AX34</f>
        <v>0</v>
      </c>
      <c r="AY33" s="169" t="n">
        <f aca="false">AY34</f>
        <v>0</v>
      </c>
      <c r="AZ33" s="169" t="n">
        <f aca="false">AZ34</f>
        <v>0</v>
      </c>
      <c r="BA33" s="169" t="n">
        <f aca="false">BA34</f>
        <v>0</v>
      </c>
      <c r="BB33" s="169" t="n">
        <f aca="false">BB34</f>
        <v>0</v>
      </c>
      <c r="BC33" s="169" t="n">
        <f aca="false">BC34</f>
        <v>0</v>
      </c>
      <c r="BD33" s="169" t="n">
        <f aca="false">BD34</f>
        <v>0</v>
      </c>
      <c r="BE33" s="178"/>
      <c r="BF33" s="169" t="n">
        <f aca="false">BF34</f>
        <v>0</v>
      </c>
      <c r="BG33" s="169" t="n">
        <f aca="false">BG34</f>
        <v>0</v>
      </c>
      <c r="BH33" s="169" t="n">
        <f aca="false">BG33-BF33</f>
        <v>0</v>
      </c>
    </row>
    <row r="34" customFormat="false" ht="409.5" hidden="false" customHeight="false" outlineLevel="0" collapsed="false">
      <c r="A34" s="176" t="s">
        <v>256</v>
      </c>
      <c r="B34" s="177" t="s">
        <v>222</v>
      </c>
      <c r="C34" s="177" t="n">
        <v>12</v>
      </c>
      <c r="D34" s="177" t="s">
        <v>255</v>
      </c>
      <c r="E34" s="177" t="n">
        <v>152</v>
      </c>
      <c r="F34" s="169"/>
      <c r="G34" s="169" t="n">
        <f aca="false">F34+H34</f>
        <v>0</v>
      </c>
      <c r="H34" s="167" t="n">
        <f aca="false">SUM(I34:BD34)</f>
        <v>0</v>
      </c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78"/>
      <c r="BF34" s="169"/>
      <c r="BG34" s="169"/>
      <c r="BH34" s="169" t="n">
        <f aca="false">BG34-BF34</f>
        <v>0</v>
      </c>
    </row>
    <row r="35" s="175" customFormat="true" ht="220.5" hidden="false" customHeight="false" outlineLevel="0" collapsed="false">
      <c r="A35" s="171" t="s">
        <v>257</v>
      </c>
      <c r="B35" s="172" t="s">
        <v>222</v>
      </c>
      <c r="C35" s="172" t="n">
        <v>13</v>
      </c>
      <c r="D35" s="172" t="s">
        <v>224</v>
      </c>
      <c r="E35" s="172" t="s">
        <v>225</v>
      </c>
      <c r="F35" s="173" t="n">
        <f aca="false">F36</f>
        <v>0</v>
      </c>
      <c r="G35" s="173" t="n">
        <f aca="false">G36</f>
        <v>0</v>
      </c>
      <c r="H35" s="167" t="n">
        <f aca="false">SUM(I35:BD35)</f>
        <v>0</v>
      </c>
      <c r="I35" s="173" t="n">
        <f aca="false">I36</f>
        <v>0</v>
      </c>
      <c r="J35" s="173" t="n">
        <f aca="false">J36</f>
        <v>0</v>
      </c>
      <c r="K35" s="173" t="n">
        <f aca="false">K36</f>
        <v>0</v>
      </c>
      <c r="L35" s="173" t="n">
        <f aca="false">L36</f>
        <v>0</v>
      </c>
      <c r="M35" s="173" t="n">
        <f aca="false">M36</f>
        <v>0</v>
      </c>
      <c r="N35" s="173" t="n">
        <f aca="false">N36</f>
        <v>0</v>
      </c>
      <c r="O35" s="173" t="n">
        <f aca="false">O36</f>
        <v>0</v>
      </c>
      <c r="P35" s="173" t="n">
        <f aca="false">P36</f>
        <v>0</v>
      </c>
      <c r="Q35" s="173" t="n">
        <f aca="false">Q36</f>
        <v>0</v>
      </c>
      <c r="R35" s="173" t="n">
        <f aca="false">R36</f>
        <v>0</v>
      </c>
      <c r="S35" s="173" t="n">
        <f aca="false">S36</f>
        <v>0</v>
      </c>
      <c r="T35" s="173" t="n">
        <f aca="false">T36</f>
        <v>0</v>
      </c>
      <c r="U35" s="173" t="n">
        <f aca="false">U36</f>
        <v>0</v>
      </c>
      <c r="V35" s="173" t="n">
        <f aca="false">V36</f>
        <v>0</v>
      </c>
      <c r="W35" s="173" t="n">
        <f aca="false">W36</f>
        <v>0</v>
      </c>
      <c r="X35" s="173" t="n">
        <f aca="false">X36</f>
        <v>0</v>
      </c>
      <c r="Y35" s="173" t="n">
        <f aca="false">Y36</f>
        <v>0</v>
      </c>
      <c r="Z35" s="173" t="n">
        <f aca="false">Z36</f>
        <v>0</v>
      </c>
      <c r="AA35" s="173" t="n">
        <f aca="false">AA36</f>
        <v>0</v>
      </c>
      <c r="AB35" s="173" t="n">
        <f aca="false">AB36</f>
        <v>0</v>
      </c>
      <c r="AC35" s="173" t="n">
        <f aca="false">AC36</f>
        <v>0</v>
      </c>
      <c r="AD35" s="173" t="n">
        <f aca="false">AD36</f>
        <v>0</v>
      </c>
      <c r="AE35" s="173" t="n">
        <f aca="false">AE36</f>
        <v>0</v>
      </c>
      <c r="AF35" s="173" t="n">
        <f aca="false">AF36</f>
        <v>0</v>
      </c>
      <c r="AG35" s="173" t="n">
        <f aca="false">AG36</f>
        <v>0</v>
      </c>
      <c r="AH35" s="173" t="n">
        <f aca="false">AH36</f>
        <v>0</v>
      </c>
      <c r="AI35" s="173" t="n">
        <f aca="false">AI36</f>
        <v>0</v>
      </c>
      <c r="AJ35" s="173" t="n">
        <f aca="false">AJ36</f>
        <v>0</v>
      </c>
      <c r="AK35" s="173" t="n">
        <f aca="false">AK36</f>
        <v>0</v>
      </c>
      <c r="AL35" s="173" t="n">
        <f aca="false">AL36</f>
        <v>0</v>
      </c>
      <c r="AM35" s="173" t="n">
        <f aca="false">AM36</f>
        <v>0</v>
      </c>
      <c r="AN35" s="173" t="n">
        <f aca="false">AN36</f>
        <v>0</v>
      </c>
      <c r="AO35" s="173" t="n">
        <f aca="false">AO36</f>
        <v>0</v>
      </c>
      <c r="AP35" s="173" t="n">
        <f aca="false">AP36</f>
        <v>0</v>
      </c>
      <c r="AQ35" s="173" t="n">
        <f aca="false">AQ36</f>
        <v>0</v>
      </c>
      <c r="AR35" s="173" t="n">
        <f aca="false">AR36</f>
        <v>0</v>
      </c>
      <c r="AS35" s="173" t="n">
        <f aca="false">AS36</f>
        <v>0</v>
      </c>
      <c r="AT35" s="173" t="n">
        <f aca="false">AT36</f>
        <v>0</v>
      </c>
      <c r="AU35" s="173" t="n">
        <f aca="false">AU36</f>
        <v>0</v>
      </c>
      <c r="AV35" s="173" t="n">
        <f aca="false">AV36</f>
        <v>0</v>
      </c>
      <c r="AW35" s="173" t="n">
        <f aca="false">AW36</f>
        <v>0</v>
      </c>
      <c r="AX35" s="173" t="n">
        <f aca="false">AX36</f>
        <v>0</v>
      </c>
      <c r="AY35" s="173" t="n">
        <f aca="false">AY36</f>
        <v>0</v>
      </c>
      <c r="AZ35" s="173" t="n">
        <f aca="false">AZ36</f>
        <v>0</v>
      </c>
      <c r="BA35" s="173" t="n">
        <f aca="false">BA36</f>
        <v>0</v>
      </c>
      <c r="BB35" s="173" t="n">
        <f aca="false">BB36</f>
        <v>0</v>
      </c>
      <c r="BC35" s="173" t="n">
        <f aca="false">BC36</f>
        <v>0</v>
      </c>
      <c r="BD35" s="173" t="n">
        <f aca="false">BD36</f>
        <v>0</v>
      </c>
      <c r="BE35" s="174"/>
      <c r="BF35" s="173" t="n">
        <f aca="false">BF36</f>
        <v>0</v>
      </c>
      <c r="BG35" s="173" t="n">
        <f aca="false">BG36</f>
        <v>0</v>
      </c>
      <c r="BH35" s="169" t="n">
        <f aca="false">BG35-BF35</f>
        <v>0</v>
      </c>
    </row>
    <row r="36" customFormat="false" ht="409.5" hidden="false" customHeight="false" outlineLevel="0" collapsed="false">
      <c r="A36" s="176" t="s">
        <v>258</v>
      </c>
      <c r="B36" s="177" t="s">
        <v>222</v>
      </c>
      <c r="C36" s="177" t="n">
        <v>13</v>
      </c>
      <c r="D36" s="177" t="s">
        <v>259</v>
      </c>
      <c r="E36" s="177" t="n">
        <v>184</v>
      </c>
      <c r="F36" s="169"/>
      <c r="G36" s="169" t="n">
        <f aca="false">F36+H36</f>
        <v>0</v>
      </c>
      <c r="H36" s="167" t="n">
        <f aca="false">SUM(I36:BD36)</f>
        <v>0</v>
      </c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78"/>
      <c r="BF36" s="169"/>
      <c r="BG36" s="169"/>
      <c r="BH36" s="169" t="n">
        <f aca="false">BG36-BF36</f>
        <v>0</v>
      </c>
    </row>
    <row r="37" s="175" customFormat="true" ht="409.5" hidden="false" customHeight="false" outlineLevel="0" collapsed="false">
      <c r="A37" s="171" t="s">
        <v>49</v>
      </c>
      <c r="B37" s="172" t="s">
        <v>222</v>
      </c>
      <c r="C37" s="172" t="n">
        <v>15</v>
      </c>
      <c r="D37" s="172" t="s">
        <v>224</v>
      </c>
      <c r="E37" s="172" t="s">
        <v>225</v>
      </c>
      <c r="F37" s="173" t="n">
        <f aca="false">F38+F52+F41+F56+F54</f>
        <v>256.3</v>
      </c>
      <c r="G37" s="173" t="n">
        <f aca="false">G38+G52+G41+G56+G54</f>
        <v>256.3</v>
      </c>
      <c r="H37" s="180" t="n">
        <f aca="false">H38+H52+H41+H56+H54</f>
        <v>0</v>
      </c>
      <c r="I37" s="173" t="n">
        <f aca="false">I38+I52+I41+I56+I54</f>
        <v>0</v>
      </c>
      <c r="J37" s="173" t="n">
        <f aca="false">J38+J52+J41+J56+J54</f>
        <v>0</v>
      </c>
      <c r="K37" s="173" t="n">
        <f aca="false">K38+K52+K41+K56+K54</f>
        <v>0</v>
      </c>
      <c r="L37" s="173" t="n">
        <f aca="false">L38+L52+L41+L56+L54+L58</f>
        <v>0</v>
      </c>
      <c r="M37" s="173" t="n">
        <f aca="false">M38+M52+M41+M56+M54</f>
        <v>0</v>
      </c>
      <c r="N37" s="173" t="n">
        <f aca="false">N38+N52+N41+N56+N54</f>
        <v>0</v>
      </c>
      <c r="O37" s="173" t="n">
        <f aca="false">O38+O52+O41+O56+O54</f>
        <v>0</v>
      </c>
      <c r="P37" s="173" t="n">
        <f aca="false">P38+P52+P41+P56+P54</f>
        <v>0</v>
      </c>
      <c r="Q37" s="173" t="n">
        <f aca="false">Q38+Q52+Q41+Q56+Q54</f>
        <v>0</v>
      </c>
      <c r="R37" s="173" t="n">
        <f aca="false">R38+R52+R41+R56+R54</f>
        <v>0</v>
      </c>
      <c r="S37" s="173" t="n">
        <f aca="false">S38+S52+S41+S56+S54</f>
        <v>0</v>
      </c>
      <c r="T37" s="173" t="n">
        <f aca="false">T38+T52+T41+T56+T54</f>
        <v>0</v>
      </c>
      <c r="U37" s="173" t="n">
        <f aca="false">U38+U52+U41+U56+U54</f>
        <v>0</v>
      </c>
      <c r="V37" s="173" t="n">
        <f aca="false">V38+V52+V41+V56+V54</f>
        <v>0</v>
      </c>
      <c r="W37" s="173" t="n">
        <f aca="false">W38+W52+W41+W56+W54</f>
        <v>0</v>
      </c>
      <c r="X37" s="173" t="n">
        <f aca="false">X38+X52+X41+X56+X54</f>
        <v>0</v>
      </c>
      <c r="Y37" s="173" t="n">
        <f aca="false">Y38+Y52+Y41+Y56+Y54</f>
        <v>0</v>
      </c>
      <c r="Z37" s="173" t="n">
        <f aca="false">Z38+Z52+Z41+Z56+Z54</f>
        <v>0</v>
      </c>
      <c r="AA37" s="173" t="n">
        <f aca="false">AA38+AA52+AA41+AA56+AA54</f>
        <v>0</v>
      </c>
      <c r="AB37" s="173" t="n">
        <f aca="false">AB38+AB52+AB41+AB56+AB54</f>
        <v>0</v>
      </c>
      <c r="AC37" s="173" t="n">
        <f aca="false">AC38+AC52+AC41+AC56+AC54</f>
        <v>0</v>
      </c>
      <c r="AD37" s="173" t="n">
        <f aca="false">AD38+AD52+AD41+AD56+AD54</f>
        <v>0</v>
      </c>
      <c r="AE37" s="173" t="n">
        <f aca="false">AE38+AE52+AE41+AE56+AE54</f>
        <v>0</v>
      </c>
      <c r="AF37" s="173" t="n">
        <f aca="false">AF38+AF52+AF41+AF56+AF54</f>
        <v>0</v>
      </c>
      <c r="AG37" s="173" t="n">
        <f aca="false">AG38+AG52+AG41+AG56+AG54</f>
        <v>0</v>
      </c>
      <c r="AH37" s="173" t="n">
        <f aca="false">AH38+AH52+AH41+AH56+AH54</f>
        <v>0</v>
      </c>
      <c r="AI37" s="173" t="n">
        <f aca="false">AI38+AI52+AI41+AI56+AI54</f>
        <v>0</v>
      </c>
      <c r="AJ37" s="173" t="n">
        <f aca="false">AJ38+AJ52+AJ41+AJ56+AJ54</f>
        <v>0</v>
      </c>
      <c r="AK37" s="173" t="n">
        <f aca="false">AK38+AK52+AK41+AK56+AK54</f>
        <v>0</v>
      </c>
      <c r="AL37" s="173" t="n">
        <f aca="false">AL38+AL52+AL41+AL56+AL54</f>
        <v>0</v>
      </c>
      <c r="AM37" s="173" t="n">
        <f aca="false">AM38+AM52+AM41+AM56+AM54</f>
        <v>0</v>
      </c>
      <c r="AN37" s="173" t="n">
        <f aca="false">AN38+AN52+AN41+AN56+AN54</f>
        <v>0</v>
      </c>
      <c r="AO37" s="173" t="n">
        <f aca="false">AO38+AO52+AO41+AO56+AO54</f>
        <v>0</v>
      </c>
      <c r="AP37" s="173" t="n">
        <f aca="false">AP38+AP52+AP41+AP56+AP54</f>
        <v>0</v>
      </c>
      <c r="AQ37" s="173" t="n">
        <f aca="false">AQ38+AQ52+AQ41+AQ56+AQ54</f>
        <v>0</v>
      </c>
      <c r="AR37" s="173" t="n">
        <f aca="false">AR38+AR52+AR41+AR56+AR54</f>
        <v>0</v>
      </c>
      <c r="AS37" s="173" t="n">
        <f aca="false">AS38+AS52+AS41+AS56+AS54</f>
        <v>0</v>
      </c>
      <c r="AT37" s="173" t="n">
        <f aca="false">AT38+AT52+AT41+AT56+AT54</f>
        <v>0</v>
      </c>
      <c r="AU37" s="173" t="n">
        <f aca="false">AU38+AU52+AU41+AU56+AU54</f>
        <v>0</v>
      </c>
      <c r="AV37" s="173" t="n">
        <f aca="false">AV38+AV52+AV41+AV56+AV54</f>
        <v>0</v>
      </c>
      <c r="AW37" s="173" t="n">
        <f aca="false">AW38+AW52+AW41+AW56+AW54</f>
        <v>0</v>
      </c>
      <c r="AX37" s="173" t="n">
        <f aca="false">AX38+AX52+AX41+AX56+AX54</f>
        <v>0</v>
      </c>
      <c r="AY37" s="173" t="n">
        <f aca="false">AY38+AY52+AY41+AY56+AY54</f>
        <v>0</v>
      </c>
      <c r="AZ37" s="173" t="n">
        <f aca="false">AZ38+AZ52+AZ41+AZ56+AZ54</f>
        <v>0</v>
      </c>
      <c r="BA37" s="173" t="n">
        <f aca="false">BA38+BA52+BA41+BA56+BA54</f>
        <v>0</v>
      </c>
      <c r="BB37" s="173" t="n">
        <f aca="false">BB38+BB52+BB41+BB56+BB54</f>
        <v>0</v>
      </c>
      <c r="BC37" s="173" t="n">
        <f aca="false">BC38+BC52+BC41+BC56+BC54</f>
        <v>0</v>
      </c>
      <c r="BD37" s="173" t="n">
        <f aca="false">BD38+BD52+BD41+BD56+BD54</f>
        <v>0</v>
      </c>
      <c r="BE37" s="174"/>
      <c r="BF37" s="173" t="n">
        <f aca="false">BF38+BF52+BF41</f>
        <v>0</v>
      </c>
      <c r="BG37" s="173" t="n">
        <f aca="false">BG38+BG52+BG41</f>
        <v>0</v>
      </c>
      <c r="BH37" s="169" t="n">
        <f aca="false">BG37-BF37</f>
        <v>0</v>
      </c>
    </row>
    <row r="38" customFormat="false" ht="409.5" hidden="false" customHeight="false" outlineLevel="0" collapsed="false">
      <c r="A38" s="176" t="s">
        <v>104</v>
      </c>
      <c r="B38" s="177" t="s">
        <v>222</v>
      </c>
      <c r="C38" s="177" t="n">
        <v>15</v>
      </c>
      <c r="D38" s="177" t="s">
        <v>231</v>
      </c>
      <c r="E38" s="177" t="s">
        <v>225</v>
      </c>
      <c r="F38" s="169" t="n">
        <f aca="false">F39+F40</f>
        <v>0</v>
      </c>
      <c r="G38" s="169" t="n">
        <f aca="false">G39+G40</f>
        <v>0</v>
      </c>
      <c r="H38" s="167" t="n">
        <f aca="false">SUM(I38:BD38)</f>
        <v>0</v>
      </c>
      <c r="I38" s="169" t="n">
        <f aca="false">I39+I40</f>
        <v>0</v>
      </c>
      <c r="J38" s="169" t="n">
        <f aca="false">J39+J40</f>
        <v>0</v>
      </c>
      <c r="K38" s="169" t="n">
        <f aca="false">K39+K40</f>
        <v>0</v>
      </c>
      <c r="L38" s="169" t="n">
        <f aca="false">L39+L40</f>
        <v>0</v>
      </c>
      <c r="M38" s="169" t="n">
        <f aca="false">M39+M40</f>
        <v>0</v>
      </c>
      <c r="N38" s="169" t="n">
        <f aca="false">N39+N40</f>
        <v>0</v>
      </c>
      <c r="O38" s="169" t="n">
        <f aca="false">O39+O40</f>
        <v>0</v>
      </c>
      <c r="P38" s="169" t="n">
        <f aca="false">P39+P40</f>
        <v>0</v>
      </c>
      <c r="Q38" s="169" t="n">
        <f aca="false">Q39+Q40</f>
        <v>0</v>
      </c>
      <c r="R38" s="169" t="n">
        <f aca="false">R39+R40</f>
        <v>0</v>
      </c>
      <c r="S38" s="169" t="n">
        <f aca="false">S39+S40</f>
        <v>0</v>
      </c>
      <c r="T38" s="169" t="n">
        <f aca="false">T39+T40</f>
        <v>0</v>
      </c>
      <c r="U38" s="169" t="n">
        <f aca="false">U39+U40</f>
        <v>0</v>
      </c>
      <c r="V38" s="169" t="n">
        <f aca="false">V39+V40</f>
        <v>0</v>
      </c>
      <c r="W38" s="169" t="n">
        <f aca="false">W39+W40</f>
        <v>0</v>
      </c>
      <c r="X38" s="169" t="n">
        <f aca="false">X39+X40</f>
        <v>0</v>
      </c>
      <c r="Y38" s="169" t="n">
        <f aca="false">Y39+Y40</f>
        <v>0</v>
      </c>
      <c r="Z38" s="169" t="n">
        <f aca="false">Z39+Z40</f>
        <v>0</v>
      </c>
      <c r="AA38" s="169" t="n">
        <f aca="false">AA39+AA40</f>
        <v>0</v>
      </c>
      <c r="AB38" s="169" t="n">
        <f aca="false">AB39+AB40</f>
        <v>0</v>
      </c>
      <c r="AC38" s="169" t="n">
        <f aca="false">AC39+AC40</f>
        <v>0</v>
      </c>
      <c r="AD38" s="169" t="n">
        <f aca="false">AD39+AD40</f>
        <v>0</v>
      </c>
      <c r="AE38" s="169" t="n">
        <f aca="false">AE39+AE40</f>
        <v>0</v>
      </c>
      <c r="AF38" s="169" t="n">
        <f aca="false">AF39+AF40</f>
        <v>0</v>
      </c>
      <c r="AG38" s="169" t="n">
        <f aca="false">AG39+AG40</f>
        <v>0</v>
      </c>
      <c r="AH38" s="169" t="n">
        <f aca="false">AH39+AH40</f>
        <v>0</v>
      </c>
      <c r="AI38" s="169" t="n">
        <f aca="false">AI39+AI40</f>
        <v>0</v>
      </c>
      <c r="AJ38" s="169" t="n">
        <f aca="false">AJ39+AJ40</f>
        <v>0</v>
      </c>
      <c r="AK38" s="169" t="n">
        <f aca="false">AK39+AK40</f>
        <v>0</v>
      </c>
      <c r="AL38" s="169" t="n">
        <f aca="false">AL39+AL40</f>
        <v>0</v>
      </c>
      <c r="AM38" s="169" t="n">
        <f aca="false">AM39+AM40</f>
        <v>0</v>
      </c>
      <c r="AN38" s="169" t="n">
        <f aca="false">AN39+AN40</f>
        <v>0</v>
      </c>
      <c r="AO38" s="169" t="n">
        <f aca="false">AO39+AO40</f>
        <v>0</v>
      </c>
      <c r="AP38" s="169" t="n">
        <f aca="false">AP39+AP40</f>
        <v>0</v>
      </c>
      <c r="AQ38" s="169" t="n">
        <f aca="false">AQ39+AQ40</f>
        <v>0</v>
      </c>
      <c r="AR38" s="169" t="n">
        <f aca="false">AR39+AR40</f>
        <v>0</v>
      </c>
      <c r="AS38" s="169" t="n">
        <f aca="false">AS39+AS40</f>
        <v>0</v>
      </c>
      <c r="AT38" s="169" t="n">
        <f aca="false">AT39+AT40</f>
        <v>0</v>
      </c>
      <c r="AU38" s="169" t="n">
        <f aca="false">AU39+AU40</f>
        <v>0</v>
      </c>
      <c r="AV38" s="169" t="n">
        <f aca="false">AV39+AV40</f>
        <v>0</v>
      </c>
      <c r="AW38" s="169" t="n">
        <f aca="false">AW39+AW40</f>
        <v>0</v>
      </c>
      <c r="AX38" s="169" t="n">
        <f aca="false">AX39+AX40</f>
        <v>0</v>
      </c>
      <c r="AY38" s="169" t="n">
        <f aca="false">AY39+AY40</f>
        <v>0</v>
      </c>
      <c r="AZ38" s="169" t="n">
        <f aca="false">AZ39+AZ40</f>
        <v>0</v>
      </c>
      <c r="BA38" s="169" t="n">
        <f aca="false">BA39+BA40</f>
        <v>0</v>
      </c>
      <c r="BB38" s="169" t="n">
        <f aca="false">BB39+BB40</f>
        <v>0</v>
      </c>
      <c r="BC38" s="169" t="n">
        <f aca="false">BC39+BC40</f>
        <v>0</v>
      </c>
      <c r="BD38" s="169" t="n">
        <f aca="false">BD39+BD40</f>
        <v>0</v>
      </c>
      <c r="BE38" s="178"/>
      <c r="BF38" s="169" t="n">
        <f aca="false">BF39+BF40</f>
        <v>0</v>
      </c>
      <c r="BG38" s="169" t="n">
        <f aca="false">BG39+BG40</f>
        <v>0</v>
      </c>
      <c r="BH38" s="169" t="n">
        <f aca="false">BG38-BF38</f>
        <v>0</v>
      </c>
    </row>
    <row r="39" customFormat="false" ht="283.5" hidden="false" customHeight="false" outlineLevel="0" collapsed="false">
      <c r="A39" s="176" t="s">
        <v>236</v>
      </c>
      <c r="B39" s="177" t="s">
        <v>222</v>
      </c>
      <c r="C39" s="177" t="n">
        <v>15</v>
      </c>
      <c r="D39" s="177" t="s">
        <v>231</v>
      </c>
      <c r="E39" s="177" t="s">
        <v>237</v>
      </c>
      <c r="F39" s="169"/>
      <c r="G39" s="169" t="n">
        <f aca="false">F39+H39</f>
        <v>0</v>
      </c>
      <c r="H39" s="167" t="n">
        <f aca="false">SUM(I39:BD39)</f>
        <v>0</v>
      </c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78"/>
      <c r="BF39" s="169"/>
      <c r="BG39" s="169"/>
      <c r="BH39" s="169" t="n">
        <f aca="false">BG39-BF39</f>
        <v>0</v>
      </c>
    </row>
    <row r="40" customFormat="false" ht="409.5" hidden="false" customHeight="false" outlineLevel="0" collapsed="false">
      <c r="A40" s="176" t="s">
        <v>260</v>
      </c>
      <c r="B40" s="177" t="s">
        <v>222</v>
      </c>
      <c r="C40" s="177" t="n">
        <v>15</v>
      </c>
      <c r="D40" s="177" t="s">
        <v>231</v>
      </c>
      <c r="E40" s="177" t="s">
        <v>261</v>
      </c>
      <c r="F40" s="169"/>
      <c r="G40" s="169" t="n">
        <f aca="false">F40+H40</f>
        <v>0</v>
      </c>
      <c r="H40" s="167" t="n">
        <f aca="false">SUM(I40:BD40)</f>
        <v>0</v>
      </c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78"/>
      <c r="BF40" s="169"/>
      <c r="BG40" s="169"/>
      <c r="BH40" s="169" t="n">
        <f aca="false">BG40-BF40</f>
        <v>0</v>
      </c>
    </row>
    <row r="41" customFormat="false" ht="409.5" hidden="false" customHeight="false" outlineLevel="0" collapsed="false">
      <c r="A41" s="176" t="s">
        <v>262</v>
      </c>
      <c r="B41" s="177" t="s">
        <v>222</v>
      </c>
      <c r="C41" s="177" t="n">
        <v>15</v>
      </c>
      <c r="D41" s="177" t="s">
        <v>263</v>
      </c>
      <c r="E41" s="177" t="s">
        <v>225</v>
      </c>
      <c r="F41" s="169" t="n">
        <f aca="false">F42</f>
        <v>0</v>
      </c>
      <c r="G41" s="169" t="n">
        <f aca="false">G42</f>
        <v>0</v>
      </c>
      <c r="H41" s="167" t="n">
        <f aca="false">SUM(I41:BD41)</f>
        <v>0</v>
      </c>
      <c r="I41" s="169" t="n">
        <f aca="false">I42</f>
        <v>0</v>
      </c>
      <c r="J41" s="169" t="n">
        <f aca="false">J42</f>
        <v>0</v>
      </c>
      <c r="K41" s="169" t="n">
        <f aca="false">K42</f>
        <v>0</v>
      </c>
      <c r="L41" s="169" t="n">
        <f aca="false">L42</f>
        <v>0</v>
      </c>
      <c r="M41" s="169" t="n">
        <f aca="false">M42</f>
        <v>0</v>
      </c>
      <c r="N41" s="169" t="n">
        <f aca="false">N42</f>
        <v>0</v>
      </c>
      <c r="O41" s="169" t="n">
        <f aca="false">O42</f>
        <v>0</v>
      </c>
      <c r="P41" s="169" t="n">
        <f aca="false">P42</f>
        <v>0</v>
      </c>
      <c r="Q41" s="169" t="n">
        <f aca="false">Q42</f>
        <v>0</v>
      </c>
      <c r="R41" s="169" t="n">
        <f aca="false">R42</f>
        <v>0</v>
      </c>
      <c r="S41" s="169" t="n">
        <f aca="false">S42</f>
        <v>0</v>
      </c>
      <c r="T41" s="169" t="n">
        <f aca="false">T42</f>
        <v>0</v>
      </c>
      <c r="U41" s="169" t="n">
        <f aca="false">U42</f>
        <v>0</v>
      </c>
      <c r="V41" s="169" t="n">
        <f aca="false">V42</f>
        <v>0</v>
      </c>
      <c r="W41" s="169" t="n">
        <f aca="false">W42</f>
        <v>0</v>
      </c>
      <c r="X41" s="169" t="n">
        <f aca="false">X42</f>
        <v>0</v>
      </c>
      <c r="Y41" s="169" t="n">
        <f aca="false">Y42</f>
        <v>0</v>
      </c>
      <c r="Z41" s="169" t="n">
        <f aca="false">Z42</f>
        <v>0</v>
      </c>
      <c r="AA41" s="169" t="n">
        <f aca="false">AA42</f>
        <v>0</v>
      </c>
      <c r="AB41" s="169" t="n">
        <f aca="false">AB42</f>
        <v>0</v>
      </c>
      <c r="AC41" s="169" t="n">
        <f aca="false">AC42</f>
        <v>0</v>
      </c>
      <c r="AD41" s="169" t="n">
        <f aca="false">AD42</f>
        <v>0</v>
      </c>
      <c r="AE41" s="169" t="n">
        <f aca="false">AE42</f>
        <v>0</v>
      </c>
      <c r="AF41" s="169" t="n">
        <f aca="false">AF42</f>
        <v>0</v>
      </c>
      <c r="AG41" s="169" t="n">
        <f aca="false">AG42</f>
        <v>0</v>
      </c>
      <c r="AH41" s="169" t="n">
        <f aca="false">AH42</f>
        <v>0</v>
      </c>
      <c r="AI41" s="169" t="n">
        <f aca="false">AI42</f>
        <v>0</v>
      </c>
      <c r="AJ41" s="169" t="n">
        <f aca="false">AJ42</f>
        <v>0</v>
      </c>
      <c r="AK41" s="169" t="n">
        <f aca="false">AK42</f>
        <v>0</v>
      </c>
      <c r="AL41" s="169" t="n">
        <f aca="false">AL42</f>
        <v>0</v>
      </c>
      <c r="AM41" s="169" t="n">
        <f aca="false">AM42</f>
        <v>0</v>
      </c>
      <c r="AN41" s="169" t="n">
        <f aca="false">AN42</f>
        <v>0</v>
      </c>
      <c r="AO41" s="169" t="n">
        <f aca="false">AO42</f>
        <v>0</v>
      </c>
      <c r="AP41" s="169" t="n">
        <f aca="false">AP42</f>
        <v>0</v>
      </c>
      <c r="AQ41" s="169" t="n">
        <f aca="false">AQ42</f>
        <v>0</v>
      </c>
      <c r="AR41" s="169" t="n">
        <f aca="false">AR42</f>
        <v>0</v>
      </c>
      <c r="AS41" s="169" t="n">
        <f aca="false">AS42</f>
        <v>0</v>
      </c>
      <c r="AT41" s="169" t="n">
        <f aca="false">AT42</f>
        <v>0</v>
      </c>
      <c r="AU41" s="169" t="n">
        <f aca="false">AU42</f>
        <v>0</v>
      </c>
      <c r="AV41" s="169" t="n">
        <f aca="false">AV42</f>
        <v>0</v>
      </c>
      <c r="AW41" s="169" t="n">
        <f aca="false">AW42</f>
        <v>0</v>
      </c>
      <c r="AX41" s="169" t="n">
        <f aca="false">AX42</f>
        <v>0</v>
      </c>
      <c r="AY41" s="169" t="n">
        <f aca="false">AY42</f>
        <v>0</v>
      </c>
      <c r="AZ41" s="169" t="n">
        <f aca="false">AZ42</f>
        <v>0</v>
      </c>
      <c r="BA41" s="169" t="n">
        <f aca="false">BA42</f>
        <v>0</v>
      </c>
      <c r="BB41" s="169" t="n">
        <f aca="false">BB42</f>
        <v>0</v>
      </c>
      <c r="BC41" s="169" t="n">
        <f aca="false">BC42</f>
        <v>0</v>
      </c>
      <c r="BD41" s="169" t="n">
        <f aca="false">BD42</f>
        <v>0</v>
      </c>
      <c r="BE41" s="178"/>
      <c r="BF41" s="169" t="n">
        <f aca="false">BF42</f>
        <v>0</v>
      </c>
      <c r="BG41" s="169" t="n">
        <f aca="false">BG42</f>
        <v>0</v>
      </c>
      <c r="BH41" s="169" t="n">
        <f aca="false">BG41-BF41</f>
        <v>0</v>
      </c>
    </row>
    <row r="42" customFormat="false" ht="409.5" hidden="false" customHeight="false" outlineLevel="0" collapsed="false">
      <c r="A42" s="176" t="s">
        <v>264</v>
      </c>
      <c r="B42" s="177" t="s">
        <v>222</v>
      </c>
      <c r="C42" s="177" t="n">
        <v>15</v>
      </c>
      <c r="D42" s="177" t="s">
        <v>263</v>
      </c>
      <c r="E42" s="177" t="n">
        <v>216</v>
      </c>
      <c r="F42" s="169"/>
      <c r="G42" s="169" t="n">
        <f aca="false">F42+H42</f>
        <v>0</v>
      </c>
      <c r="H42" s="167" t="n">
        <f aca="false">SUM(I42:BD42)</f>
        <v>0</v>
      </c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78"/>
      <c r="BF42" s="169"/>
      <c r="BG42" s="169"/>
      <c r="BH42" s="169" t="n">
        <f aca="false">BG42-BF42</f>
        <v>0</v>
      </c>
    </row>
    <row r="43" customFormat="false" ht="409.5" hidden="false" customHeight="false" outlineLevel="0" collapsed="false">
      <c r="A43" s="176" t="s">
        <v>50</v>
      </c>
      <c r="B43" s="177" t="s">
        <v>222</v>
      </c>
      <c r="C43" s="177" t="n">
        <v>15</v>
      </c>
      <c r="D43" s="177" t="s">
        <v>263</v>
      </c>
      <c r="E43" s="177" t="s">
        <v>225</v>
      </c>
      <c r="F43" s="169" t="n">
        <f aca="false">F44+F45</f>
        <v>0</v>
      </c>
      <c r="G43" s="169" t="n">
        <f aca="false">G44+G45</f>
        <v>0</v>
      </c>
      <c r="H43" s="169" t="n">
        <f aca="false">H44+H45</f>
        <v>0</v>
      </c>
      <c r="I43" s="169" t="n">
        <f aca="false">I44+I45</f>
        <v>0</v>
      </c>
      <c r="J43" s="169" t="n">
        <f aca="false">J44+J45</f>
        <v>0</v>
      </c>
      <c r="K43" s="169" t="n">
        <f aca="false">K44+K45</f>
        <v>0</v>
      </c>
      <c r="L43" s="169" t="n">
        <f aca="false">L44+L45</f>
        <v>0</v>
      </c>
      <c r="M43" s="169" t="n">
        <f aca="false">M44+M45</f>
        <v>0</v>
      </c>
      <c r="N43" s="169" t="n">
        <f aca="false">N44+N45</f>
        <v>0</v>
      </c>
      <c r="O43" s="169" t="n">
        <f aca="false">O44+O45</f>
        <v>0</v>
      </c>
      <c r="P43" s="169" t="n">
        <f aca="false">P44+P45</f>
        <v>0</v>
      </c>
      <c r="Q43" s="169" t="n">
        <f aca="false">Q44+Q45</f>
        <v>0</v>
      </c>
      <c r="R43" s="169" t="n">
        <f aca="false">R44+R45</f>
        <v>0</v>
      </c>
      <c r="S43" s="169" t="n">
        <f aca="false">S44+S45</f>
        <v>0</v>
      </c>
      <c r="T43" s="169" t="n">
        <f aca="false">T44+T45</f>
        <v>0</v>
      </c>
      <c r="U43" s="169" t="n">
        <f aca="false">U44+U45</f>
        <v>0</v>
      </c>
      <c r="V43" s="169" t="n">
        <f aca="false">V44+V45</f>
        <v>0</v>
      </c>
      <c r="W43" s="169" t="n">
        <f aca="false">W44+W45</f>
        <v>0</v>
      </c>
      <c r="X43" s="169" t="n">
        <f aca="false">X44+X45</f>
        <v>0</v>
      </c>
      <c r="Y43" s="169" t="n">
        <f aca="false">Y44+Y45</f>
        <v>0</v>
      </c>
      <c r="Z43" s="169" t="n">
        <f aca="false">Z44+Z45</f>
        <v>0</v>
      </c>
      <c r="AA43" s="169" t="n">
        <f aca="false">AA44+AA45</f>
        <v>0</v>
      </c>
      <c r="AB43" s="169" t="n">
        <f aca="false">AB44+AB45</f>
        <v>0</v>
      </c>
      <c r="AC43" s="169" t="n">
        <f aca="false">AC44+AC45</f>
        <v>0</v>
      </c>
      <c r="AD43" s="169" t="n">
        <f aca="false">AD44+AD45</f>
        <v>0</v>
      </c>
      <c r="AE43" s="169" t="n">
        <f aca="false">AE44+AE45</f>
        <v>0</v>
      </c>
      <c r="AF43" s="169" t="n">
        <f aca="false">AF44+AF45</f>
        <v>0</v>
      </c>
      <c r="AG43" s="169" t="n">
        <f aca="false">AG44+AG45</f>
        <v>0</v>
      </c>
      <c r="AH43" s="169" t="n">
        <f aca="false">AH44+AH45</f>
        <v>0</v>
      </c>
      <c r="AI43" s="169" t="n">
        <f aca="false">AI44+AI45</f>
        <v>0</v>
      </c>
      <c r="AJ43" s="169" t="n">
        <f aca="false">AJ44+AJ45</f>
        <v>0</v>
      </c>
      <c r="AK43" s="169" t="n">
        <f aca="false">AK44+AK45</f>
        <v>0</v>
      </c>
      <c r="AL43" s="169" t="n">
        <f aca="false">AL44+AL45</f>
        <v>0</v>
      </c>
      <c r="AM43" s="169" t="n">
        <f aca="false">AM44+AM45</f>
        <v>0</v>
      </c>
      <c r="AN43" s="169" t="n">
        <f aca="false">AN44+AN45</f>
        <v>0</v>
      </c>
      <c r="AO43" s="169" t="n">
        <f aca="false">AO44+AO45</f>
        <v>0</v>
      </c>
      <c r="AP43" s="169" t="n">
        <f aca="false">AP44+AP45</f>
        <v>0</v>
      </c>
      <c r="AQ43" s="169" t="n">
        <f aca="false">AQ44+AQ45</f>
        <v>0</v>
      </c>
      <c r="AR43" s="169" t="n">
        <f aca="false">AR44+AR45</f>
        <v>0</v>
      </c>
      <c r="AS43" s="169" t="n">
        <f aca="false">AS44+AS45</f>
        <v>0</v>
      </c>
      <c r="AT43" s="169" t="n">
        <f aca="false">AT44+AT45</f>
        <v>0</v>
      </c>
      <c r="AU43" s="169" t="n">
        <f aca="false">AU44+AU45</f>
        <v>0</v>
      </c>
      <c r="AV43" s="169" t="n">
        <f aca="false">AV44+AV45</f>
        <v>0</v>
      </c>
      <c r="AW43" s="169" t="n">
        <f aca="false">AW44+AW45</f>
        <v>0</v>
      </c>
      <c r="AX43" s="169" t="n">
        <f aca="false">AX44+AX45</f>
        <v>0</v>
      </c>
      <c r="AY43" s="169" t="n">
        <f aca="false">AY44+AY45</f>
        <v>0</v>
      </c>
      <c r="AZ43" s="169" t="n">
        <f aca="false">AZ44+AZ45</f>
        <v>0</v>
      </c>
      <c r="BA43" s="169" t="n">
        <f aca="false">BA44+BA45</f>
        <v>0</v>
      </c>
      <c r="BB43" s="169" t="n">
        <f aca="false">BB44+BB45</f>
        <v>0</v>
      </c>
      <c r="BC43" s="169" t="n">
        <f aca="false">BC44+BC45</f>
        <v>0</v>
      </c>
      <c r="BD43" s="169" t="n">
        <f aca="false">BD44+BD45</f>
        <v>0</v>
      </c>
      <c r="BE43" s="178"/>
      <c r="BF43" s="169" t="n">
        <f aca="false">BF44</f>
        <v>0</v>
      </c>
      <c r="BG43" s="169" t="n">
        <f aca="false">BG44</f>
        <v>0</v>
      </c>
      <c r="BH43" s="169" t="n">
        <f aca="false">BG43-BF43</f>
        <v>0</v>
      </c>
    </row>
    <row r="44" customFormat="false" ht="409.5" hidden="false" customHeight="false" outlineLevel="0" collapsed="false">
      <c r="A44" s="176" t="s">
        <v>265</v>
      </c>
      <c r="B44" s="177" t="s">
        <v>222</v>
      </c>
      <c r="C44" s="177" t="n">
        <v>15</v>
      </c>
      <c r="D44" s="177" t="s">
        <v>263</v>
      </c>
      <c r="E44" s="177" t="s">
        <v>266</v>
      </c>
      <c r="F44" s="169"/>
      <c r="G44" s="169" t="n">
        <f aca="false">F44+H44</f>
        <v>0</v>
      </c>
      <c r="H44" s="167" t="n">
        <f aca="false">SUM(I44:BD44)</f>
        <v>0</v>
      </c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78"/>
      <c r="BF44" s="169"/>
      <c r="BG44" s="169"/>
      <c r="BH44" s="169" t="n">
        <f aca="false">BG44-BF44</f>
        <v>0</v>
      </c>
    </row>
    <row r="45" customFormat="false" ht="378" hidden="false" customHeight="false" outlineLevel="0" collapsed="false">
      <c r="A45" s="176" t="s">
        <v>267</v>
      </c>
      <c r="B45" s="177" t="s">
        <v>222</v>
      </c>
      <c r="C45" s="177" t="n">
        <v>15</v>
      </c>
      <c r="D45" s="177" t="s">
        <v>263</v>
      </c>
      <c r="E45" s="177" t="s">
        <v>266</v>
      </c>
      <c r="F45" s="169"/>
      <c r="G45" s="169" t="n">
        <f aca="false">F45+H45</f>
        <v>0</v>
      </c>
      <c r="H45" s="167" t="n">
        <f aca="false">SUM(I45:BD45)</f>
        <v>0</v>
      </c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78"/>
      <c r="BF45" s="169"/>
      <c r="BG45" s="169"/>
      <c r="BH45" s="169" t="n">
        <f aca="false">BG45-BF45</f>
        <v>0</v>
      </c>
    </row>
    <row r="46" customFormat="false" ht="409.6" hidden="false" customHeight="false" outlineLevel="0" collapsed="false">
      <c r="A46" s="181" t="s">
        <v>268</v>
      </c>
      <c r="B46" s="177" t="s">
        <v>222</v>
      </c>
      <c r="C46" s="177" t="n">
        <v>15</v>
      </c>
      <c r="D46" s="177" t="s">
        <v>263</v>
      </c>
      <c r="E46" s="177" t="s">
        <v>225</v>
      </c>
      <c r="F46" s="169" t="n">
        <f aca="false">F47+F48</f>
        <v>0</v>
      </c>
      <c r="G46" s="169" t="n">
        <f aca="false">G47+G48</f>
        <v>0</v>
      </c>
      <c r="H46" s="169" t="n">
        <f aca="false">H47+H48</f>
        <v>0</v>
      </c>
      <c r="I46" s="169" t="n">
        <f aca="false">I47+I48</f>
        <v>0</v>
      </c>
      <c r="J46" s="169" t="n">
        <f aca="false">J47+J48</f>
        <v>0</v>
      </c>
      <c r="K46" s="169" t="n">
        <f aca="false">K47+K48</f>
        <v>0</v>
      </c>
      <c r="L46" s="169" t="n">
        <f aca="false">L47+L48</f>
        <v>0</v>
      </c>
      <c r="M46" s="169" t="n">
        <f aca="false">M47+M48</f>
        <v>0</v>
      </c>
      <c r="N46" s="169" t="n">
        <f aca="false">N47+N48</f>
        <v>0</v>
      </c>
      <c r="O46" s="169" t="n">
        <f aca="false">O47+O48</f>
        <v>0</v>
      </c>
      <c r="P46" s="169" t="n">
        <f aca="false">P47+P48</f>
        <v>0</v>
      </c>
      <c r="Q46" s="169" t="n">
        <f aca="false">Q47+Q48</f>
        <v>0</v>
      </c>
      <c r="R46" s="169" t="n">
        <f aca="false">R47+R48</f>
        <v>0</v>
      </c>
      <c r="S46" s="169" t="n">
        <f aca="false">S47+S48</f>
        <v>0</v>
      </c>
      <c r="T46" s="169" t="n">
        <f aca="false">T47+T48</f>
        <v>0</v>
      </c>
      <c r="U46" s="169" t="n">
        <f aca="false">U47+U48</f>
        <v>0</v>
      </c>
      <c r="V46" s="169" t="n">
        <f aca="false">V47+V48</f>
        <v>0</v>
      </c>
      <c r="W46" s="169" t="n">
        <f aca="false">W47+W48</f>
        <v>0</v>
      </c>
      <c r="X46" s="169" t="n">
        <f aca="false">X47+X48</f>
        <v>0</v>
      </c>
      <c r="Y46" s="169" t="n">
        <f aca="false">Y47+Y48</f>
        <v>0</v>
      </c>
      <c r="Z46" s="169" t="n">
        <f aca="false">Z47+Z48</f>
        <v>0</v>
      </c>
      <c r="AA46" s="169" t="n">
        <f aca="false">AA47+AA48</f>
        <v>0</v>
      </c>
      <c r="AB46" s="169" t="n">
        <f aca="false">AB47+AB48</f>
        <v>0</v>
      </c>
      <c r="AC46" s="169" t="n">
        <f aca="false">AC47+AC48</f>
        <v>0</v>
      </c>
      <c r="AD46" s="169" t="n">
        <f aca="false">AD47+AD48</f>
        <v>0</v>
      </c>
      <c r="AE46" s="169" t="n">
        <f aca="false">AE47+AE48</f>
        <v>0</v>
      </c>
      <c r="AF46" s="169" t="n">
        <f aca="false">AF47+AF48</f>
        <v>0</v>
      </c>
      <c r="AG46" s="169" t="n">
        <f aca="false">AG47+AG48</f>
        <v>0</v>
      </c>
      <c r="AH46" s="169" t="n">
        <f aca="false">AH47+AH48</f>
        <v>0</v>
      </c>
      <c r="AI46" s="169" t="n">
        <f aca="false">AI47+AI48</f>
        <v>0</v>
      </c>
      <c r="AJ46" s="169" t="n">
        <f aca="false">AJ47+AJ48</f>
        <v>0</v>
      </c>
      <c r="AK46" s="169" t="n">
        <f aca="false">AK47+AK48</f>
        <v>0</v>
      </c>
      <c r="AL46" s="169" t="n">
        <f aca="false">AL47+AL48</f>
        <v>0</v>
      </c>
      <c r="AM46" s="169" t="n">
        <f aca="false">AM47+AM48</f>
        <v>0</v>
      </c>
      <c r="AN46" s="169" t="n">
        <f aca="false">AN47+AN48</f>
        <v>0</v>
      </c>
      <c r="AO46" s="169" t="n">
        <f aca="false">AO47+AO48</f>
        <v>0</v>
      </c>
      <c r="AP46" s="169" t="n">
        <f aca="false">AP47+AP48</f>
        <v>0</v>
      </c>
      <c r="AQ46" s="169" t="n">
        <f aca="false">AQ47+AQ48</f>
        <v>0</v>
      </c>
      <c r="AR46" s="169" t="n">
        <f aca="false">AR47+AR48</f>
        <v>0</v>
      </c>
      <c r="AS46" s="169" t="n">
        <f aca="false">AS47+AS48</f>
        <v>0</v>
      </c>
      <c r="AT46" s="169" t="n">
        <f aca="false">AT47+AT48</f>
        <v>0</v>
      </c>
      <c r="AU46" s="169" t="n">
        <f aca="false">AU47+AU48</f>
        <v>0</v>
      </c>
      <c r="AV46" s="169" t="n">
        <f aca="false">AV47+AV48</f>
        <v>0</v>
      </c>
      <c r="AW46" s="169" t="n">
        <f aca="false">AW47+AW48</f>
        <v>0</v>
      </c>
      <c r="AX46" s="169" t="n">
        <f aca="false">AX47+AX48</f>
        <v>0</v>
      </c>
      <c r="AY46" s="169" t="n">
        <f aca="false">AY47+AY48</f>
        <v>0</v>
      </c>
      <c r="AZ46" s="169" t="n">
        <f aca="false">AZ47+AZ48</f>
        <v>0</v>
      </c>
      <c r="BA46" s="169" t="n">
        <f aca="false">BA47+BA48</f>
        <v>0</v>
      </c>
      <c r="BB46" s="169" t="n">
        <f aca="false">BB47+BB48</f>
        <v>0</v>
      </c>
      <c r="BC46" s="169" t="n">
        <f aca="false">BC47+BC48</f>
        <v>0</v>
      </c>
      <c r="BD46" s="169" t="n">
        <f aca="false">BD47+BD48</f>
        <v>0</v>
      </c>
      <c r="BE46" s="178"/>
      <c r="BF46" s="169" t="n">
        <f aca="false">BF47</f>
        <v>0</v>
      </c>
      <c r="BG46" s="169" t="n">
        <f aca="false">BG47</f>
        <v>0</v>
      </c>
      <c r="BH46" s="169" t="n">
        <f aca="false">BG46-BF46</f>
        <v>0</v>
      </c>
    </row>
    <row r="47" customFormat="false" ht="409.5" hidden="false" customHeight="false" outlineLevel="0" collapsed="false">
      <c r="A47" s="176" t="s">
        <v>265</v>
      </c>
      <c r="B47" s="177" t="s">
        <v>222</v>
      </c>
      <c r="C47" s="177" t="n">
        <v>15</v>
      </c>
      <c r="D47" s="177" t="s">
        <v>263</v>
      </c>
      <c r="E47" s="177" t="s">
        <v>266</v>
      </c>
      <c r="F47" s="169"/>
      <c r="G47" s="169" t="n">
        <f aca="false">F47+H47</f>
        <v>0</v>
      </c>
      <c r="H47" s="167" t="n">
        <f aca="false">SUM(I47:BD47)</f>
        <v>0</v>
      </c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78"/>
      <c r="BF47" s="169"/>
      <c r="BG47" s="169"/>
      <c r="BH47" s="169" t="n">
        <f aca="false">BG47-BF47</f>
        <v>0</v>
      </c>
    </row>
    <row r="48" customFormat="false" ht="378" hidden="false" customHeight="false" outlineLevel="0" collapsed="false">
      <c r="A48" s="176" t="s">
        <v>267</v>
      </c>
      <c r="B48" s="177" t="s">
        <v>222</v>
      </c>
      <c r="C48" s="177" t="n">
        <v>15</v>
      </c>
      <c r="D48" s="177" t="s">
        <v>263</v>
      </c>
      <c r="E48" s="177" t="s">
        <v>266</v>
      </c>
      <c r="F48" s="169"/>
      <c r="G48" s="169" t="n">
        <f aca="false">F48+H48</f>
        <v>0</v>
      </c>
      <c r="H48" s="167" t="n">
        <f aca="false">SUM(I48:BD48)</f>
        <v>0</v>
      </c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78"/>
      <c r="BF48" s="169"/>
      <c r="BG48" s="169"/>
      <c r="BH48" s="169" t="n">
        <f aca="false">BG48-BF48</f>
        <v>0</v>
      </c>
    </row>
    <row r="49" customFormat="false" ht="409.6" hidden="false" customHeight="false" outlineLevel="0" collapsed="false">
      <c r="A49" s="181" t="s">
        <v>269</v>
      </c>
      <c r="B49" s="177" t="s">
        <v>222</v>
      </c>
      <c r="C49" s="177" t="n">
        <v>15</v>
      </c>
      <c r="D49" s="177" t="s">
        <v>263</v>
      </c>
      <c r="E49" s="177" t="s">
        <v>225</v>
      </c>
      <c r="F49" s="169" t="n">
        <f aca="false">F50+F51</f>
        <v>0</v>
      </c>
      <c r="G49" s="169" t="n">
        <f aca="false">G50+G51</f>
        <v>0</v>
      </c>
      <c r="H49" s="169" t="n">
        <f aca="false">H50+H51</f>
        <v>0</v>
      </c>
      <c r="I49" s="169" t="n">
        <f aca="false">I50+I51</f>
        <v>0</v>
      </c>
      <c r="J49" s="169" t="n">
        <f aca="false">J50+J51</f>
        <v>0</v>
      </c>
      <c r="K49" s="169" t="n">
        <f aca="false">K50+K51</f>
        <v>0</v>
      </c>
      <c r="L49" s="169" t="n">
        <f aca="false">L50+L51</f>
        <v>0</v>
      </c>
      <c r="M49" s="169" t="n">
        <f aca="false">M50+M51</f>
        <v>0</v>
      </c>
      <c r="N49" s="169" t="n">
        <f aca="false">N50+N51</f>
        <v>0</v>
      </c>
      <c r="O49" s="169" t="n">
        <f aca="false">O50+O51</f>
        <v>0</v>
      </c>
      <c r="P49" s="169" t="n">
        <f aca="false">P50+P51</f>
        <v>0</v>
      </c>
      <c r="Q49" s="169" t="n">
        <f aca="false">Q50+Q51</f>
        <v>0</v>
      </c>
      <c r="R49" s="169" t="n">
        <f aca="false">R50+R51</f>
        <v>0</v>
      </c>
      <c r="S49" s="169" t="n">
        <f aca="false">S50+S51</f>
        <v>0</v>
      </c>
      <c r="T49" s="169" t="n">
        <f aca="false">T50+T51</f>
        <v>0</v>
      </c>
      <c r="U49" s="169" t="n">
        <f aca="false">U50+U51</f>
        <v>0</v>
      </c>
      <c r="V49" s="169" t="n">
        <f aca="false">V50+V51</f>
        <v>0</v>
      </c>
      <c r="W49" s="169" t="n">
        <f aca="false">W50+W51</f>
        <v>0</v>
      </c>
      <c r="X49" s="169" t="n">
        <f aca="false">X50+X51</f>
        <v>0</v>
      </c>
      <c r="Y49" s="169" t="n">
        <f aca="false">Y50+Y51</f>
        <v>0</v>
      </c>
      <c r="Z49" s="169" t="n">
        <f aca="false">Z50+Z51</f>
        <v>0</v>
      </c>
      <c r="AA49" s="169" t="n">
        <f aca="false">AA50+AA51</f>
        <v>0</v>
      </c>
      <c r="AB49" s="169" t="n">
        <f aca="false">AB50+AB51</f>
        <v>0</v>
      </c>
      <c r="AC49" s="169" t="n">
        <f aca="false">AC50+AC51</f>
        <v>0</v>
      </c>
      <c r="AD49" s="169" t="n">
        <f aca="false">AD50+AD51</f>
        <v>0</v>
      </c>
      <c r="AE49" s="169" t="n">
        <f aca="false">AE50+AE51</f>
        <v>0</v>
      </c>
      <c r="AF49" s="169" t="n">
        <f aca="false">AF50+AF51</f>
        <v>0</v>
      </c>
      <c r="AG49" s="169" t="n">
        <f aca="false">AG50+AG51</f>
        <v>0</v>
      </c>
      <c r="AH49" s="169" t="n">
        <f aca="false">AH50+AH51</f>
        <v>0</v>
      </c>
      <c r="AI49" s="169" t="n">
        <f aca="false">AI50+AI51</f>
        <v>0</v>
      </c>
      <c r="AJ49" s="169" t="n">
        <f aca="false">AJ50+AJ51</f>
        <v>0</v>
      </c>
      <c r="AK49" s="169" t="n">
        <f aca="false">AK50+AK51</f>
        <v>0</v>
      </c>
      <c r="AL49" s="169" t="n">
        <f aca="false">AL50+AL51</f>
        <v>0</v>
      </c>
      <c r="AM49" s="169" t="n">
        <f aca="false">AM50+AM51</f>
        <v>0</v>
      </c>
      <c r="AN49" s="169" t="n">
        <f aca="false">AN50+AN51</f>
        <v>0</v>
      </c>
      <c r="AO49" s="169" t="n">
        <f aca="false">AO50+AO51</f>
        <v>0</v>
      </c>
      <c r="AP49" s="169" t="n">
        <f aca="false">AP50+AP51</f>
        <v>0</v>
      </c>
      <c r="AQ49" s="169" t="n">
        <f aca="false">AQ50+AQ51</f>
        <v>0</v>
      </c>
      <c r="AR49" s="169" t="n">
        <f aca="false">AR50+AR51</f>
        <v>0</v>
      </c>
      <c r="AS49" s="169" t="n">
        <f aca="false">AS50+AS51</f>
        <v>0</v>
      </c>
      <c r="AT49" s="169" t="n">
        <f aca="false">AT50+AT51</f>
        <v>0</v>
      </c>
      <c r="AU49" s="169" t="n">
        <f aca="false">AU50+AU51</f>
        <v>0</v>
      </c>
      <c r="AV49" s="169" t="n">
        <f aca="false">AV50+AV51</f>
        <v>0</v>
      </c>
      <c r="AW49" s="169" t="n">
        <f aca="false">AW50+AW51</f>
        <v>0</v>
      </c>
      <c r="AX49" s="169" t="n">
        <f aca="false">AX50+AX51</f>
        <v>0</v>
      </c>
      <c r="AY49" s="169" t="n">
        <f aca="false">AY50+AY51</f>
        <v>0</v>
      </c>
      <c r="AZ49" s="169" t="n">
        <f aca="false">AZ50+AZ51</f>
        <v>0</v>
      </c>
      <c r="BA49" s="169" t="n">
        <f aca="false">BA50+BA51</f>
        <v>0</v>
      </c>
      <c r="BB49" s="169" t="n">
        <f aca="false">BB50+BB51</f>
        <v>0</v>
      </c>
      <c r="BC49" s="169" t="n">
        <f aca="false">BC50+BC51</f>
        <v>0</v>
      </c>
      <c r="BD49" s="169" t="n">
        <f aca="false">BD50+BD51</f>
        <v>0</v>
      </c>
      <c r="BE49" s="178"/>
      <c r="BF49" s="169" t="n">
        <f aca="false">BF50</f>
        <v>0</v>
      </c>
      <c r="BG49" s="169" t="n">
        <f aca="false">BG50</f>
        <v>0</v>
      </c>
      <c r="BH49" s="169" t="n">
        <f aca="false">BG49-BF49</f>
        <v>0</v>
      </c>
    </row>
    <row r="50" customFormat="false" ht="409.5" hidden="false" customHeight="false" outlineLevel="0" collapsed="false">
      <c r="A50" s="176" t="s">
        <v>265</v>
      </c>
      <c r="B50" s="177" t="s">
        <v>222</v>
      </c>
      <c r="C50" s="177" t="n">
        <v>15</v>
      </c>
      <c r="D50" s="177" t="s">
        <v>263</v>
      </c>
      <c r="E50" s="177" t="s">
        <v>266</v>
      </c>
      <c r="F50" s="169"/>
      <c r="G50" s="169" t="n">
        <f aca="false">F50+H50</f>
        <v>0</v>
      </c>
      <c r="H50" s="167" t="n">
        <f aca="false">SUM(I50:BD50)</f>
        <v>0</v>
      </c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78"/>
      <c r="BF50" s="169"/>
      <c r="BG50" s="169"/>
      <c r="BH50" s="169" t="n">
        <f aca="false">BG50-BF50</f>
        <v>0</v>
      </c>
    </row>
    <row r="51" customFormat="false" ht="378" hidden="false" customHeight="false" outlineLevel="0" collapsed="false">
      <c r="A51" s="176" t="s">
        <v>267</v>
      </c>
      <c r="B51" s="177" t="s">
        <v>222</v>
      </c>
      <c r="C51" s="177" t="n">
        <v>15</v>
      </c>
      <c r="D51" s="177" t="s">
        <v>263</v>
      </c>
      <c r="E51" s="177" t="s">
        <v>266</v>
      </c>
      <c r="F51" s="169"/>
      <c r="G51" s="169" t="n">
        <f aca="false">F51+H51</f>
        <v>0</v>
      </c>
      <c r="H51" s="167" t="n">
        <f aca="false">SUM(I51:BD51)</f>
        <v>0</v>
      </c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78"/>
      <c r="BF51" s="169"/>
      <c r="BG51" s="169"/>
      <c r="BH51" s="169" t="n">
        <f aca="false">BG51-BF51</f>
        <v>0</v>
      </c>
    </row>
    <row r="52" customFormat="false" ht="409.5" hidden="false" customHeight="false" outlineLevel="0" collapsed="false">
      <c r="A52" s="176" t="s">
        <v>270</v>
      </c>
      <c r="B52" s="177" t="s">
        <v>222</v>
      </c>
      <c r="C52" s="177" t="n">
        <v>15</v>
      </c>
      <c r="D52" s="177" t="s">
        <v>271</v>
      </c>
      <c r="E52" s="177" t="s">
        <v>225</v>
      </c>
      <c r="F52" s="169" t="n">
        <f aca="false">F53</f>
        <v>0</v>
      </c>
      <c r="G52" s="169" t="n">
        <f aca="false">G53</f>
        <v>0</v>
      </c>
      <c r="H52" s="167" t="n">
        <f aca="false">SUM(I52:BD52)</f>
        <v>0</v>
      </c>
      <c r="I52" s="169" t="n">
        <f aca="false">I53</f>
        <v>0</v>
      </c>
      <c r="J52" s="169" t="n">
        <f aca="false">J53</f>
        <v>0</v>
      </c>
      <c r="K52" s="169" t="n">
        <f aca="false">K53</f>
        <v>0</v>
      </c>
      <c r="L52" s="169" t="n">
        <f aca="false">L53</f>
        <v>0</v>
      </c>
      <c r="M52" s="169" t="n">
        <f aca="false">M53</f>
        <v>0</v>
      </c>
      <c r="N52" s="169" t="n">
        <f aca="false">N53</f>
        <v>0</v>
      </c>
      <c r="O52" s="169" t="n">
        <f aca="false">O53</f>
        <v>0</v>
      </c>
      <c r="P52" s="169" t="n">
        <f aca="false">P53</f>
        <v>0</v>
      </c>
      <c r="Q52" s="169" t="n">
        <f aca="false">Q53</f>
        <v>0</v>
      </c>
      <c r="R52" s="169" t="n">
        <f aca="false">R53</f>
        <v>0</v>
      </c>
      <c r="S52" s="169" t="n">
        <f aca="false">S53</f>
        <v>0</v>
      </c>
      <c r="T52" s="169" t="n">
        <f aca="false">T53</f>
        <v>0</v>
      </c>
      <c r="U52" s="169" t="n">
        <f aca="false">U53</f>
        <v>0</v>
      </c>
      <c r="V52" s="169" t="n">
        <f aca="false">V53</f>
        <v>0</v>
      </c>
      <c r="W52" s="169" t="n">
        <f aca="false">W53</f>
        <v>0</v>
      </c>
      <c r="X52" s="169" t="n">
        <f aca="false">X53</f>
        <v>0</v>
      </c>
      <c r="Y52" s="169" t="n">
        <f aca="false">Y53</f>
        <v>0</v>
      </c>
      <c r="Z52" s="169" t="n">
        <f aca="false">Z53</f>
        <v>0</v>
      </c>
      <c r="AA52" s="169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9" t="n">
        <f aca="false">AE53</f>
        <v>0</v>
      </c>
      <c r="AF52" s="169" t="n">
        <f aca="false">AF53</f>
        <v>0</v>
      </c>
      <c r="AG52" s="169" t="n">
        <f aca="false">AG53</f>
        <v>0</v>
      </c>
      <c r="AH52" s="169" t="n">
        <f aca="false">AH53</f>
        <v>0</v>
      </c>
      <c r="AI52" s="169" t="n">
        <f aca="false">AI53</f>
        <v>0</v>
      </c>
      <c r="AJ52" s="169" t="n">
        <f aca="false">AJ53</f>
        <v>0</v>
      </c>
      <c r="AK52" s="169" t="n">
        <f aca="false">AK53</f>
        <v>0</v>
      </c>
      <c r="AL52" s="169" t="n">
        <f aca="false">AL53</f>
        <v>0</v>
      </c>
      <c r="AM52" s="169" t="n">
        <f aca="false">AM53</f>
        <v>0</v>
      </c>
      <c r="AN52" s="169" t="n">
        <f aca="false">AN53</f>
        <v>0</v>
      </c>
      <c r="AO52" s="169" t="n">
        <f aca="false">AO53</f>
        <v>0</v>
      </c>
      <c r="AP52" s="169" t="n">
        <f aca="false">AP53</f>
        <v>0</v>
      </c>
      <c r="AQ52" s="169" t="n">
        <f aca="false">AQ53</f>
        <v>0</v>
      </c>
      <c r="AR52" s="169" t="n">
        <f aca="false">AR53</f>
        <v>0</v>
      </c>
      <c r="AS52" s="169" t="n">
        <f aca="false">AS53</f>
        <v>0</v>
      </c>
      <c r="AT52" s="169" t="n">
        <f aca="false">AT53</f>
        <v>0</v>
      </c>
      <c r="AU52" s="169" t="n">
        <f aca="false">AU53</f>
        <v>0</v>
      </c>
      <c r="AV52" s="169" t="n">
        <f aca="false">AV53</f>
        <v>0</v>
      </c>
      <c r="AW52" s="169" t="n">
        <f aca="false">AW53</f>
        <v>0</v>
      </c>
      <c r="AX52" s="169" t="n">
        <f aca="false">AX53</f>
        <v>0</v>
      </c>
      <c r="AY52" s="169" t="n">
        <f aca="false">AY53</f>
        <v>0</v>
      </c>
      <c r="AZ52" s="169" t="n">
        <f aca="false">AZ53</f>
        <v>0</v>
      </c>
      <c r="BA52" s="169" t="n">
        <f aca="false">BA53</f>
        <v>0</v>
      </c>
      <c r="BB52" s="169" t="n">
        <f aca="false">BB53</f>
        <v>0</v>
      </c>
      <c r="BC52" s="169" t="n">
        <f aca="false">BC53</f>
        <v>0</v>
      </c>
      <c r="BD52" s="169" t="n">
        <f aca="false">BD53</f>
        <v>0</v>
      </c>
      <c r="BE52" s="178"/>
      <c r="BF52" s="169" t="n">
        <f aca="false">BF53</f>
        <v>0</v>
      </c>
      <c r="BG52" s="169" t="n">
        <f aca="false">BG53</f>
        <v>0</v>
      </c>
      <c r="BH52" s="169" t="n">
        <f aca="false">BG52-BF52</f>
        <v>0</v>
      </c>
    </row>
    <row r="53" customFormat="false" ht="409.5" hidden="false" customHeight="false" outlineLevel="0" collapsed="false">
      <c r="A53" s="176" t="s">
        <v>260</v>
      </c>
      <c r="B53" s="177" t="s">
        <v>222</v>
      </c>
      <c r="C53" s="177" t="n">
        <v>15</v>
      </c>
      <c r="D53" s="177" t="s">
        <v>271</v>
      </c>
      <c r="E53" s="177" t="s">
        <v>261</v>
      </c>
      <c r="F53" s="169"/>
      <c r="G53" s="169" t="n">
        <f aca="false">F53+H53</f>
        <v>0</v>
      </c>
      <c r="H53" s="167" t="n">
        <f aca="false">SUM(I53:BD53)</f>
        <v>0</v>
      </c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78"/>
      <c r="BF53" s="169"/>
      <c r="BG53" s="169"/>
      <c r="BH53" s="169" t="n">
        <f aca="false">BG53-BF53</f>
        <v>0</v>
      </c>
    </row>
    <row r="54" customFormat="false" ht="409.5" hidden="false" customHeight="false" outlineLevel="0" collapsed="false">
      <c r="A54" s="176" t="s">
        <v>272</v>
      </c>
      <c r="B54" s="177" t="s">
        <v>222</v>
      </c>
      <c r="C54" s="177" t="n">
        <v>15</v>
      </c>
      <c r="D54" s="177" t="s">
        <v>273</v>
      </c>
      <c r="E54" s="177" t="s">
        <v>225</v>
      </c>
      <c r="F54" s="169" t="n">
        <f aca="false">F55</f>
        <v>256.3</v>
      </c>
      <c r="G54" s="169" t="n">
        <f aca="false">G55</f>
        <v>256.3</v>
      </c>
      <c r="H54" s="167" t="n">
        <f aca="false">SUM(I54:BD54)</f>
        <v>0</v>
      </c>
      <c r="I54" s="169" t="n">
        <f aca="false">I55</f>
        <v>0</v>
      </c>
      <c r="J54" s="169" t="n">
        <f aca="false">J55</f>
        <v>0</v>
      </c>
      <c r="K54" s="169" t="n">
        <f aca="false">K55</f>
        <v>0</v>
      </c>
      <c r="L54" s="169" t="n">
        <f aca="false">L55</f>
        <v>0</v>
      </c>
      <c r="M54" s="169" t="n">
        <f aca="false">M55</f>
        <v>0</v>
      </c>
      <c r="N54" s="169" t="n">
        <f aca="false">N55</f>
        <v>0</v>
      </c>
      <c r="O54" s="169" t="n">
        <f aca="false">O55</f>
        <v>0</v>
      </c>
      <c r="P54" s="169" t="n">
        <f aca="false">P55</f>
        <v>0</v>
      </c>
      <c r="Q54" s="169" t="n">
        <f aca="false">Q55</f>
        <v>0</v>
      </c>
      <c r="R54" s="169" t="n">
        <f aca="false">R55</f>
        <v>0</v>
      </c>
      <c r="S54" s="169" t="n">
        <f aca="false">S55</f>
        <v>0</v>
      </c>
      <c r="T54" s="169" t="n">
        <f aca="false">T55</f>
        <v>0</v>
      </c>
      <c r="U54" s="169" t="n">
        <f aca="false">U55</f>
        <v>0</v>
      </c>
      <c r="V54" s="169" t="n">
        <f aca="false">V55</f>
        <v>0</v>
      </c>
      <c r="W54" s="169" t="n">
        <f aca="false">W55</f>
        <v>0</v>
      </c>
      <c r="X54" s="169" t="n">
        <f aca="false">X55</f>
        <v>0</v>
      </c>
      <c r="Y54" s="169" t="n">
        <f aca="false">Y55</f>
        <v>0</v>
      </c>
      <c r="Z54" s="169" t="n">
        <f aca="false">Z55</f>
        <v>0</v>
      </c>
      <c r="AA54" s="169" t="n">
        <f aca="false">AA55</f>
        <v>0</v>
      </c>
      <c r="AB54" s="169" t="n">
        <f aca="false">AB55</f>
        <v>0</v>
      </c>
      <c r="AC54" s="169" t="n">
        <f aca="false">AC55</f>
        <v>0</v>
      </c>
      <c r="AD54" s="169" t="n">
        <f aca="false">AD55</f>
        <v>0</v>
      </c>
      <c r="AE54" s="169" t="n">
        <f aca="false">AE55</f>
        <v>0</v>
      </c>
      <c r="AF54" s="169" t="n">
        <f aca="false">AF55</f>
        <v>0</v>
      </c>
      <c r="AG54" s="169" t="n">
        <f aca="false">AG55</f>
        <v>0</v>
      </c>
      <c r="AH54" s="169" t="n">
        <f aca="false">AH55</f>
        <v>0</v>
      </c>
      <c r="AI54" s="169" t="n">
        <f aca="false">AI55</f>
        <v>0</v>
      </c>
      <c r="AJ54" s="169" t="n">
        <f aca="false">AJ55</f>
        <v>0</v>
      </c>
      <c r="AK54" s="169" t="n">
        <f aca="false">AK55</f>
        <v>0</v>
      </c>
      <c r="AL54" s="169" t="n">
        <f aca="false">AL55</f>
        <v>0</v>
      </c>
      <c r="AM54" s="169" t="n">
        <f aca="false">AM55</f>
        <v>0</v>
      </c>
      <c r="AN54" s="169" t="n">
        <f aca="false">AN55</f>
        <v>0</v>
      </c>
      <c r="AO54" s="169" t="n">
        <f aca="false">AO55</f>
        <v>0</v>
      </c>
      <c r="AP54" s="169" t="n">
        <f aca="false">AP55</f>
        <v>0</v>
      </c>
      <c r="AQ54" s="169" t="n">
        <f aca="false">AQ55</f>
        <v>0</v>
      </c>
      <c r="AR54" s="169" t="n">
        <f aca="false">AR55</f>
        <v>0</v>
      </c>
      <c r="AS54" s="169" t="n">
        <f aca="false">AS55</f>
        <v>0</v>
      </c>
      <c r="AT54" s="169" t="n">
        <f aca="false">AT55</f>
        <v>0</v>
      </c>
      <c r="AU54" s="169" t="n">
        <f aca="false">AU55</f>
        <v>0</v>
      </c>
      <c r="AV54" s="169" t="n">
        <f aca="false">AV55</f>
        <v>0</v>
      </c>
      <c r="AW54" s="169" t="n">
        <f aca="false">AW55</f>
        <v>0</v>
      </c>
      <c r="AX54" s="169" t="n">
        <f aca="false">AX55</f>
        <v>0</v>
      </c>
      <c r="AY54" s="169" t="n">
        <f aca="false">AY55</f>
        <v>0</v>
      </c>
      <c r="AZ54" s="169" t="n">
        <f aca="false">AZ55</f>
        <v>0</v>
      </c>
      <c r="BA54" s="169" t="n">
        <f aca="false">BA55</f>
        <v>0</v>
      </c>
      <c r="BB54" s="169" t="n">
        <f aca="false">BB55</f>
        <v>0</v>
      </c>
      <c r="BC54" s="169" t="n">
        <f aca="false">BC55</f>
        <v>0</v>
      </c>
      <c r="BD54" s="169" t="n">
        <f aca="false">BD55</f>
        <v>0</v>
      </c>
      <c r="BE54" s="178"/>
      <c r="BF54" s="169" t="n">
        <f aca="false">BF55</f>
        <v>0</v>
      </c>
      <c r="BG54" s="169" t="n">
        <f aca="false">BG55</f>
        <v>0</v>
      </c>
      <c r="BH54" s="169" t="n">
        <f aca="false">BG54-BF54</f>
        <v>0</v>
      </c>
    </row>
    <row r="55" customFormat="false" ht="33.75" hidden="false" customHeight="true" outlineLevel="0" collapsed="false">
      <c r="A55" s="176" t="s">
        <v>260</v>
      </c>
      <c r="B55" s="177" t="s">
        <v>222</v>
      </c>
      <c r="C55" s="177" t="n">
        <v>15</v>
      </c>
      <c r="D55" s="177" t="s">
        <v>273</v>
      </c>
      <c r="E55" s="177" t="s">
        <v>261</v>
      </c>
      <c r="F55" s="169" t="n">
        <v>256.3</v>
      </c>
      <c r="G55" s="169" t="n">
        <f aca="false">F55+H55</f>
        <v>256.3</v>
      </c>
      <c r="H55" s="167" t="n">
        <f aca="false">SUM(I55:BD55)</f>
        <v>0</v>
      </c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78"/>
      <c r="BF55" s="169"/>
      <c r="BG55" s="169"/>
      <c r="BH55" s="169" t="n">
        <f aca="false">BG55-BF55</f>
        <v>0</v>
      </c>
    </row>
    <row r="56" customFormat="false" ht="236.25" hidden="true" customHeight="false" outlineLevel="0" collapsed="false">
      <c r="A56" s="176" t="s">
        <v>274</v>
      </c>
      <c r="B56" s="177" t="s">
        <v>222</v>
      </c>
      <c r="C56" s="177" t="n">
        <v>15</v>
      </c>
      <c r="D56" s="177" t="s">
        <v>275</v>
      </c>
      <c r="E56" s="177" t="s">
        <v>225</v>
      </c>
      <c r="F56" s="169" t="n">
        <f aca="false">F57</f>
        <v>0</v>
      </c>
      <c r="G56" s="169" t="n">
        <f aca="false">G57</f>
        <v>0</v>
      </c>
      <c r="H56" s="167" t="n">
        <f aca="false">SUM(I56:BD56)</f>
        <v>0</v>
      </c>
      <c r="I56" s="169" t="n">
        <f aca="false">I57</f>
        <v>0</v>
      </c>
      <c r="J56" s="169" t="n">
        <f aca="false">J57</f>
        <v>0</v>
      </c>
      <c r="K56" s="169" t="n">
        <f aca="false">K57</f>
        <v>0</v>
      </c>
      <c r="L56" s="169" t="n">
        <f aca="false">L57</f>
        <v>0</v>
      </c>
      <c r="M56" s="169" t="n">
        <f aca="false">M57</f>
        <v>0</v>
      </c>
      <c r="N56" s="169" t="n">
        <f aca="false">N57</f>
        <v>0</v>
      </c>
      <c r="O56" s="169" t="n">
        <f aca="false">O57</f>
        <v>0</v>
      </c>
      <c r="P56" s="169" t="n">
        <f aca="false">P57</f>
        <v>0</v>
      </c>
      <c r="Q56" s="169" t="n">
        <f aca="false">Q57</f>
        <v>0</v>
      </c>
      <c r="R56" s="169"/>
      <c r="S56" s="169" t="n">
        <f aca="false">S57</f>
        <v>0</v>
      </c>
      <c r="T56" s="169" t="n">
        <f aca="false">T57</f>
        <v>0</v>
      </c>
      <c r="U56" s="169" t="n">
        <f aca="false">U57</f>
        <v>0</v>
      </c>
      <c r="V56" s="169" t="n">
        <f aca="false">V57</f>
        <v>0</v>
      </c>
      <c r="W56" s="169" t="n">
        <f aca="false">W57</f>
        <v>0</v>
      </c>
      <c r="X56" s="169" t="n">
        <f aca="false">X57</f>
        <v>0</v>
      </c>
      <c r="Y56" s="169" t="n">
        <f aca="false">Y57</f>
        <v>0</v>
      </c>
      <c r="Z56" s="169" t="n">
        <f aca="false">Z57</f>
        <v>0</v>
      </c>
      <c r="AA56" s="169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9" t="n">
        <f aca="false">AE57</f>
        <v>0</v>
      </c>
      <c r="AF56" s="169" t="n">
        <f aca="false">AF57</f>
        <v>0</v>
      </c>
      <c r="AG56" s="169" t="n">
        <f aca="false">AG57</f>
        <v>0</v>
      </c>
      <c r="AH56" s="169" t="n">
        <f aca="false">AH57</f>
        <v>0</v>
      </c>
      <c r="AI56" s="169" t="n">
        <f aca="false">AI57</f>
        <v>0</v>
      </c>
      <c r="AJ56" s="169" t="n">
        <f aca="false">AJ57</f>
        <v>0</v>
      </c>
      <c r="AK56" s="169" t="n">
        <f aca="false">AK57</f>
        <v>0</v>
      </c>
      <c r="AL56" s="169" t="n">
        <f aca="false">AL57</f>
        <v>0</v>
      </c>
      <c r="AM56" s="169" t="n">
        <f aca="false">AM57</f>
        <v>0</v>
      </c>
      <c r="AN56" s="169" t="n">
        <f aca="false">AN57</f>
        <v>0</v>
      </c>
      <c r="AO56" s="169" t="n">
        <f aca="false">AO57</f>
        <v>0</v>
      </c>
      <c r="AP56" s="169" t="n">
        <f aca="false">AP57</f>
        <v>0</v>
      </c>
      <c r="AQ56" s="169" t="n">
        <f aca="false">AQ57</f>
        <v>0</v>
      </c>
      <c r="AR56" s="169" t="n">
        <f aca="false">AR57</f>
        <v>0</v>
      </c>
      <c r="AS56" s="169" t="n">
        <f aca="false">AS57</f>
        <v>0</v>
      </c>
      <c r="AT56" s="169" t="n">
        <f aca="false">AT57</f>
        <v>0</v>
      </c>
      <c r="AU56" s="169" t="n">
        <f aca="false">AU57</f>
        <v>0</v>
      </c>
      <c r="AV56" s="169" t="n">
        <f aca="false">AV57</f>
        <v>0</v>
      </c>
      <c r="AW56" s="169" t="n">
        <f aca="false">AW57</f>
        <v>0</v>
      </c>
      <c r="AX56" s="169" t="n">
        <f aca="false">AX57</f>
        <v>0</v>
      </c>
      <c r="AY56" s="169" t="n">
        <f aca="false">AY57</f>
        <v>0</v>
      </c>
      <c r="AZ56" s="169" t="n">
        <f aca="false">AZ57</f>
        <v>0</v>
      </c>
      <c r="BA56" s="169" t="n">
        <f aca="false">BA57</f>
        <v>0</v>
      </c>
      <c r="BB56" s="169" t="n">
        <f aca="false">BB57</f>
        <v>0</v>
      </c>
      <c r="BC56" s="169" t="n">
        <f aca="false">BC57</f>
        <v>0</v>
      </c>
      <c r="BD56" s="169" t="n">
        <f aca="false">BD57</f>
        <v>0</v>
      </c>
      <c r="BE56" s="178"/>
      <c r="BF56" s="169" t="n">
        <f aca="false">BF57</f>
        <v>25815.3</v>
      </c>
      <c r="BG56" s="169" t="n">
        <f aca="false">BG57</f>
        <v>25815.3</v>
      </c>
      <c r="BH56" s="169" t="n">
        <f aca="false">BG56-BF56</f>
        <v>0</v>
      </c>
    </row>
    <row r="57" customFormat="false" ht="33.75" hidden="true" customHeight="true" outlineLevel="0" collapsed="false">
      <c r="A57" s="176" t="s">
        <v>276</v>
      </c>
      <c r="B57" s="177" t="s">
        <v>222</v>
      </c>
      <c r="C57" s="177" t="n">
        <v>15</v>
      </c>
      <c r="D57" s="177" t="s">
        <v>275</v>
      </c>
      <c r="E57" s="177" t="s">
        <v>277</v>
      </c>
      <c r="F57" s="169"/>
      <c r="G57" s="169" t="n">
        <f aca="false">F57+H57</f>
        <v>0</v>
      </c>
      <c r="H57" s="167" t="n">
        <f aca="false">SUM(I57:BD57)</f>
        <v>0</v>
      </c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78"/>
      <c r="BF57" s="169" t="n">
        <v>25815.3</v>
      </c>
      <c r="BG57" s="169" t="n">
        <v>25815.3</v>
      </c>
      <c r="BH57" s="169" t="n">
        <f aca="false">BG57-BF57</f>
        <v>0</v>
      </c>
    </row>
    <row r="58" s="126" customFormat="true" ht="17.25" hidden="false" customHeight="true" outlineLevel="0" collapsed="false">
      <c r="A58" s="182" t="s">
        <v>274</v>
      </c>
      <c r="B58" s="183" t="s">
        <v>222</v>
      </c>
      <c r="C58" s="183" t="s">
        <v>278</v>
      </c>
      <c r="D58" s="183" t="s">
        <v>279</v>
      </c>
      <c r="E58" s="183" t="s">
        <v>225</v>
      </c>
      <c r="F58" s="167" t="n">
        <f aca="false">F59</f>
        <v>0</v>
      </c>
      <c r="G58" s="167"/>
      <c r="H58" s="167"/>
      <c r="I58" s="167"/>
      <c r="J58" s="167"/>
      <c r="K58" s="167"/>
      <c r="L58" s="167" t="n">
        <f aca="false">L59</f>
        <v>0</v>
      </c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84"/>
      <c r="BF58" s="167"/>
      <c r="BG58" s="167"/>
      <c r="BH58" s="167"/>
    </row>
    <row r="59" s="126" customFormat="true" ht="33.75" hidden="false" customHeight="true" outlineLevel="0" collapsed="false">
      <c r="A59" s="182" t="s">
        <v>280</v>
      </c>
      <c r="B59" s="183" t="s">
        <v>222</v>
      </c>
      <c r="C59" s="183" t="s">
        <v>278</v>
      </c>
      <c r="D59" s="183" t="s">
        <v>279</v>
      </c>
      <c r="E59" s="183" t="s">
        <v>281</v>
      </c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84"/>
      <c r="BF59" s="167"/>
      <c r="BG59" s="167"/>
      <c r="BH59" s="167"/>
    </row>
    <row r="60" s="170" customFormat="true" ht="299.25" hidden="false" customHeight="false" outlineLevel="0" collapsed="false">
      <c r="A60" s="185" t="s">
        <v>282</v>
      </c>
      <c r="B60" s="165" t="s">
        <v>233</v>
      </c>
      <c r="C60" s="165" t="s">
        <v>223</v>
      </c>
      <c r="D60" s="165" t="s">
        <v>224</v>
      </c>
      <c r="E60" s="165" t="s">
        <v>225</v>
      </c>
      <c r="F60" s="166" t="n">
        <f aca="false">F61</f>
        <v>0</v>
      </c>
      <c r="G60" s="166" t="n">
        <f aca="false">G61</f>
        <v>0</v>
      </c>
      <c r="H60" s="167" t="n">
        <f aca="false">SUM(I60:BD60)</f>
        <v>0</v>
      </c>
      <c r="I60" s="166" t="n">
        <f aca="false">I61</f>
        <v>0</v>
      </c>
      <c r="J60" s="166" t="n">
        <f aca="false">J61</f>
        <v>0</v>
      </c>
      <c r="K60" s="166" t="n">
        <f aca="false">K61</f>
        <v>0</v>
      </c>
      <c r="L60" s="166" t="n">
        <f aca="false">L61</f>
        <v>0</v>
      </c>
      <c r="M60" s="166" t="n">
        <f aca="false">M61</f>
        <v>0</v>
      </c>
      <c r="N60" s="166" t="n">
        <f aca="false">N61</f>
        <v>0</v>
      </c>
      <c r="O60" s="166" t="n">
        <f aca="false">O61</f>
        <v>0</v>
      </c>
      <c r="P60" s="166" t="n">
        <f aca="false">P61</f>
        <v>0</v>
      </c>
      <c r="Q60" s="166" t="n">
        <f aca="false">Q61</f>
        <v>0</v>
      </c>
      <c r="R60" s="166" t="n">
        <f aca="false">R61</f>
        <v>0</v>
      </c>
      <c r="S60" s="166" t="n">
        <f aca="false">S61</f>
        <v>0</v>
      </c>
      <c r="T60" s="166" t="n">
        <f aca="false">T61</f>
        <v>0</v>
      </c>
      <c r="U60" s="166" t="n">
        <f aca="false">U61</f>
        <v>0</v>
      </c>
      <c r="V60" s="166" t="n">
        <f aca="false">V61</f>
        <v>0</v>
      </c>
      <c r="W60" s="166" t="n">
        <f aca="false">W61</f>
        <v>0</v>
      </c>
      <c r="X60" s="166" t="n">
        <f aca="false">X61</f>
        <v>0</v>
      </c>
      <c r="Y60" s="166" t="n">
        <f aca="false">Y61</f>
        <v>0</v>
      </c>
      <c r="Z60" s="166" t="n">
        <f aca="false">Z61</f>
        <v>0</v>
      </c>
      <c r="AA60" s="166" t="n">
        <f aca="false">AA61</f>
        <v>0</v>
      </c>
      <c r="AB60" s="166" t="n">
        <f aca="false">AB61</f>
        <v>0</v>
      </c>
      <c r="AC60" s="166" t="n">
        <f aca="false">AC61</f>
        <v>0</v>
      </c>
      <c r="AD60" s="166" t="n">
        <f aca="false">AD61</f>
        <v>0</v>
      </c>
      <c r="AE60" s="166" t="n">
        <f aca="false">AE61</f>
        <v>0</v>
      </c>
      <c r="AF60" s="166" t="n">
        <f aca="false">AF61</f>
        <v>0</v>
      </c>
      <c r="AG60" s="166" t="n">
        <f aca="false">AG61</f>
        <v>0</v>
      </c>
      <c r="AH60" s="166" t="n">
        <f aca="false">AH61</f>
        <v>0</v>
      </c>
      <c r="AI60" s="166" t="n">
        <f aca="false">AI61</f>
        <v>0</v>
      </c>
      <c r="AJ60" s="166" t="n">
        <f aca="false">AJ61</f>
        <v>0</v>
      </c>
      <c r="AK60" s="166" t="n">
        <f aca="false">AK61</f>
        <v>0</v>
      </c>
      <c r="AL60" s="166" t="n">
        <f aca="false">AL61</f>
        <v>0</v>
      </c>
      <c r="AM60" s="166" t="n">
        <f aca="false">AM61</f>
        <v>0</v>
      </c>
      <c r="AN60" s="166" t="n">
        <f aca="false">AN61</f>
        <v>0</v>
      </c>
      <c r="AO60" s="166" t="n">
        <f aca="false">AO61</f>
        <v>0</v>
      </c>
      <c r="AP60" s="166" t="n">
        <f aca="false">AP61</f>
        <v>0</v>
      </c>
      <c r="AQ60" s="166" t="n">
        <f aca="false">AQ61</f>
        <v>0</v>
      </c>
      <c r="AR60" s="166" t="n">
        <f aca="false">AR61</f>
        <v>0</v>
      </c>
      <c r="AS60" s="166" t="n">
        <f aca="false">AS61</f>
        <v>0</v>
      </c>
      <c r="AT60" s="166" t="n">
        <f aca="false">AT61</f>
        <v>0</v>
      </c>
      <c r="AU60" s="166" t="n">
        <f aca="false">AU61</f>
        <v>0</v>
      </c>
      <c r="AV60" s="166" t="n">
        <f aca="false">AV61</f>
        <v>0</v>
      </c>
      <c r="AW60" s="166" t="n">
        <f aca="false">AW61</f>
        <v>0</v>
      </c>
      <c r="AX60" s="166" t="n">
        <f aca="false">AX61</f>
        <v>0</v>
      </c>
      <c r="AY60" s="166" t="n">
        <f aca="false">AY61</f>
        <v>0</v>
      </c>
      <c r="AZ60" s="166" t="n">
        <f aca="false">AZ61</f>
        <v>0</v>
      </c>
      <c r="BA60" s="166" t="n">
        <f aca="false">BA61</f>
        <v>0</v>
      </c>
      <c r="BB60" s="166" t="n">
        <f aca="false">BB61</f>
        <v>0</v>
      </c>
      <c r="BC60" s="166" t="n">
        <f aca="false">BC61</f>
        <v>0</v>
      </c>
      <c r="BD60" s="166" t="n">
        <f aca="false">BD61</f>
        <v>0</v>
      </c>
      <c r="BE60" s="168"/>
      <c r="BF60" s="166" t="n">
        <f aca="false">BF61</f>
        <v>0</v>
      </c>
      <c r="BG60" s="166" t="n">
        <f aca="false">BG61</f>
        <v>0</v>
      </c>
      <c r="BH60" s="169" t="n">
        <f aca="false">BG60-BF60</f>
        <v>0</v>
      </c>
    </row>
    <row r="61" s="175" customFormat="true" ht="409.5" hidden="false" customHeight="false" outlineLevel="0" collapsed="false">
      <c r="A61" s="179" t="s">
        <v>57</v>
      </c>
      <c r="B61" s="172" t="s">
        <v>233</v>
      </c>
      <c r="C61" s="172" t="s">
        <v>239</v>
      </c>
      <c r="D61" s="172" t="s">
        <v>283</v>
      </c>
      <c r="E61" s="172" t="s">
        <v>225</v>
      </c>
      <c r="F61" s="173" t="n">
        <f aca="false">F62</f>
        <v>0</v>
      </c>
      <c r="G61" s="173" t="n">
        <f aca="false">G62</f>
        <v>0</v>
      </c>
      <c r="H61" s="167" t="n">
        <f aca="false">SUM(I61:BD61)</f>
        <v>0</v>
      </c>
      <c r="I61" s="173" t="n">
        <f aca="false">I62</f>
        <v>0</v>
      </c>
      <c r="J61" s="173" t="n">
        <f aca="false">J62</f>
        <v>0</v>
      </c>
      <c r="K61" s="173" t="n">
        <f aca="false">K62</f>
        <v>0</v>
      </c>
      <c r="L61" s="173" t="n">
        <f aca="false">L62</f>
        <v>0</v>
      </c>
      <c r="M61" s="173" t="n">
        <f aca="false">M62</f>
        <v>0</v>
      </c>
      <c r="N61" s="173" t="n">
        <f aca="false">N62</f>
        <v>0</v>
      </c>
      <c r="O61" s="173" t="n">
        <f aca="false">O62</f>
        <v>0</v>
      </c>
      <c r="P61" s="173" t="n">
        <f aca="false">P62</f>
        <v>0</v>
      </c>
      <c r="Q61" s="173" t="n">
        <f aca="false">Q62</f>
        <v>0</v>
      </c>
      <c r="R61" s="173" t="n">
        <f aca="false">R62</f>
        <v>0</v>
      </c>
      <c r="S61" s="173" t="n">
        <f aca="false">S62</f>
        <v>0</v>
      </c>
      <c r="T61" s="173" t="n">
        <f aca="false">T62</f>
        <v>0</v>
      </c>
      <c r="U61" s="173" t="n">
        <f aca="false">U62</f>
        <v>0</v>
      </c>
      <c r="V61" s="173" t="n">
        <f aca="false">V62</f>
        <v>0</v>
      </c>
      <c r="W61" s="173" t="n">
        <f aca="false">W62</f>
        <v>0</v>
      </c>
      <c r="X61" s="173" t="n">
        <f aca="false">X62</f>
        <v>0</v>
      </c>
      <c r="Y61" s="173" t="n">
        <f aca="false">Y62</f>
        <v>0</v>
      </c>
      <c r="Z61" s="173" t="n">
        <f aca="false">Z62</f>
        <v>0</v>
      </c>
      <c r="AA61" s="173" t="n">
        <f aca="false">AA62</f>
        <v>0</v>
      </c>
      <c r="AB61" s="173" t="n">
        <f aca="false">AB62</f>
        <v>0</v>
      </c>
      <c r="AC61" s="173" t="n">
        <f aca="false">AC62</f>
        <v>0</v>
      </c>
      <c r="AD61" s="173" t="n">
        <f aca="false">AD62</f>
        <v>0</v>
      </c>
      <c r="AE61" s="173" t="n">
        <f aca="false">AE62</f>
        <v>0</v>
      </c>
      <c r="AF61" s="173" t="n">
        <f aca="false">AF62</f>
        <v>0</v>
      </c>
      <c r="AG61" s="173" t="n">
        <f aca="false">AG62</f>
        <v>0</v>
      </c>
      <c r="AH61" s="173" t="n">
        <f aca="false">AH62</f>
        <v>0</v>
      </c>
      <c r="AI61" s="173" t="n">
        <f aca="false">AI62</f>
        <v>0</v>
      </c>
      <c r="AJ61" s="173" t="n">
        <f aca="false">AJ62</f>
        <v>0</v>
      </c>
      <c r="AK61" s="173" t="n">
        <f aca="false">AK62</f>
        <v>0</v>
      </c>
      <c r="AL61" s="173" t="n">
        <f aca="false">AL62</f>
        <v>0</v>
      </c>
      <c r="AM61" s="173" t="n">
        <f aca="false">AM62</f>
        <v>0</v>
      </c>
      <c r="AN61" s="173" t="n">
        <f aca="false">AN62</f>
        <v>0</v>
      </c>
      <c r="AO61" s="173" t="n">
        <f aca="false">AO62</f>
        <v>0</v>
      </c>
      <c r="AP61" s="173" t="n">
        <f aca="false">AP62</f>
        <v>0</v>
      </c>
      <c r="AQ61" s="173" t="n">
        <f aca="false">AQ62</f>
        <v>0</v>
      </c>
      <c r="AR61" s="173" t="n">
        <f aca="false">AR62</f>
        <v>0</v>
      </c>
      <c r="AS61" s="173" t="n">
        <f aca="false">AS62</f>
        <v>0</v>
      </c>
      <c r="AT61" s="173" t="n">
        <f aca="false">AT62</f>
        <v>0</v>
      </c>
      <c r="AU61" s="173" t="n">
        <f aca="false">AU62</f>
        <v>0</v>
      </c>
      <c r="AV61" s="173" t="n">
        <f aca="false">AV62</f>
        <v>0</v>
      </c>
      <c r="AW61" s="173" t="n">
        <f aca="false">AW62</f>
        <v>0</v>
      </c>
      <c r="AX61" s="173" t="n">
        <f aca="false">AX62</f>
        <v>0</v>
      </c>
      <c r="AY61" s="173" t="n">
        <f aca="false">AY62</f>
        <v>0</v>
      </c>
      <c r="AZ61" s="173" t="n">
        <f aca="false">AZ62</f>
        <v>0</v>
      </c>
      <c r="BA61" s="173" t="n">
        <f aca="false">BA62</f>
        <v>0</v>
      </c>
      <c r="BB61" s="173" t="n">
        <f aca="false">BB62</f>
        <v>0</v>
      </c>
      <c r="BC61" s="173" t="n">
        <f aca="false">BC62</f>
        <v>0</v>
      </c>
      <c r="BD61" s="173" t="n">
        <f aca="false">BD62</f>
        <v>0</v>
      </c>
      <c r="BE61" s="174"/>
      <c r="BF61" s="173" t="n">
        <f aca="false">BF62</f>
        <v>0</v>
      </c>
      <c r="BG61" s="173" t="n">
        <f aca="false">BG62</f>
        <v>0</v>
      </c>
      <c r="BH61" s="169" t="n">
        <f aca="false">BG61-BF61</f>
        <v>0</v>
      </c>
    </row>
    <row r="62" customFormat="false" ht="409.5" hidden="false" customHeight="false" outlineLevel="0" collapsed="false">
      <c r="A62" s="176" t="s">
        <v>284</v>
      </c>
      <c r="B62" s="177" t="s">
        <v>233</v>
      </c>
      <c r="C62" s="177" t="s">
        <v>239</v>
      </c>
      <c r="D62" s="177" t="s">
        <v>285</v>
      </c>
      <c r="E62" s="177" t="s">
        <v>225</v>
      </c>
      <c r="F62" s="169" t="n">
        <f aca="false">F63</f>
        <v>0</v>
      </c>
      <c r="G62" s="169" t="n">
        <f aca="false">G63</f>
        <v>0</v>
      </c>
      <c r="H62" s="167" t="n">
        <f aca="false">SUM(I62:BD62)</f>
        <v>0</v>
      </c>
      <c r="I62" s="169" t="n">
        <f aca="false">I63</f>
        <v>0</v>
      </c>
      <c r="J62" s="169" t="n">
        <f aca="false">J63</f>
        <v>0</v>
      </c>
      <c r="K62" s="169" t="n">
        <f aca="false">K63</f>
        <v>0</v>
      </c>
      <c r="L62" s="169" t="n">
        <f aca="false">L63</f>
        <v>0</v>
      </c>
      <c r="M62" s="169" t="n">
        <f aca="false">M63</f>
        <v>0</v>
      </c>
      <c r="N62" s="169" t="n">
        <f aca="false">N63</f>
        <v>0</v>
      </c>
      <c r="O62" s="169" t="n">
        <f aca="false">O63</f>
        <v>0</v>
      </c>
      <c r="P62" s="169" t="n">
        <f aca="false">P63</f>
        <v>0</v>
      </c>
      <c r="Q62" s="169" t="n">
        <f aca="false">Q63</f>
        <v>0</v>
      </c>
      <c r="R62" s="169" t="n">
        <f aca="false">R63</f>
        <v>0</v>
      </c>
      <c r="S62" s="169" t="n">
        <f aca="false">S63</f>
        <v>0</v>
      </c>
      <c r="T62" s="169" t="n">
        <f aca="false">T63</f>
        <v>0</v>
      </c>
      <c r="U62" s="169" t="n">
        <f aca="false">U63</f>
        <v>0</v>
      </c>
      <c r="V62" s="169" t="n">
        <f aca="false">V63</f>
        <v>0</v>
      </c>
      <c r="W62" s="169" t="n">
        <f aca="false">W63</f>
        <v>0</v>
      </c>
      <c r="X62" s="169" t="n">
        <f aca="false">X63</f>
        <v>0</v>
      </c>
      <c r="Y62" s="169" t="n">
        <f aca="false">Y63</f>
        <v>0</v>
      </c>
      <c r="Z62" s="169" t="n">
        <f aca="false">Z63</f>
        <v>0</v>
      </c>
      <c r="AA62" s="169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9" t="n">
        <f aca="false">AE63</f>
        <v>0</v>
      </c>
      <c r="AF62" s="169" t="n">
        <f aca="false">AF63</f>
        <v>0</v>
      </c>
      <c r="AG62" s="169" t="n">
        <f aca="false">AG63</f>
        <v>0</v>
      </c>
      <c r="AH62" s="169" t="n">
        <f aca="false">AH63</f>
        <v>0</v>
      </c>
      <c r="AI62" s="169" t="n">
        <f aca="false">AI63</f>
        <v>0</v>
      </c>
      <c r="AJ62" s="169" t="n">
        <f aca="false">AJ63</f>
        <v>0</v>
      </c>
      <c r="AK62" s="169" t="n">
        <f aca="false">AK63</f>
        <v>0</v>
      </c>
      <c r="AL62" s="169" t="n">
        <f aca="false">AL63</f>
        <v>0</v>
      </c>
      <c r="AM62" s="169" t="n">
        <f aca="false">AM63</f>
        <v>0</v>
      </c>
      <c r="AN62" s="169" t="n">
        <f aca="false">AN63</f>
        <v>0</v>
      </c>
      <c r="AO62" s="169" t="n">
        <f aca="false">AO63</f>
        <v>0</v>
      </c>
      <c r="AP62" s="169" t="n">
        <f aca="false">AP63</f>
        <v>0</v>
      </c>
      <c r="AQ62" s="169" t="n">
        <f aca="false">AQ63</f>
        <v>0</v>
      </c>
      <c r="AR62" s="169" t="n">
        <f aca="false">AR63</f>
        <v>0</v>
      </c>
      <c r="AS62" s="169" t="n">
        <f aca="false">AS63</f>
        <v>0</v>
      </c>
      <c r="AT62" s="169" t="n">
        <f aca="false">AT63</f>
        <v>0</v>
      </c>
      <c r="AU62" s="169" t="n">
        <f aca="false">AU63</f>
        <v>0</v>
      </c>
      <c r="AV62" s="169" t="n">
        <f aca="false">AV63</f>
        <v>0</v>
      </c>
      <c r="AW62" s="169" t="n">
        <f aca="false">AW63</f>
        <v>0</v>
      </c>
      <c r="AX62" s="169" t="n">
        <f aca="false">AX63</f>
        <v>0</v>
      </c>
      <c r="AY62" s="169" t="n">
        <f aca="false">AY63</f>
        <v>0</v>
      </c>
      <c r="AZ62" s="169" t="n">
        <f aca="false">AZ63</f>
        <v>0</v>
      </c>
      <c r="BA62" s="169" t="n">
        <f aca="false">BA63</f>
        <v>0</v>
      </c>
      <c r="BB62" s="169" t="n">
        <f aca="false">BB63</f>
        <v>0</v>
      </c>
      <c r="BC62" s="169" t="n">
        <f aca="false">BC63</f>
        <v>0</v>
      </c>
      <c r="BD62" s="169" t="n">
        <f aca="false">BD63</f>
        <v>0</v>
      </c>
      <c r="BE62" s="178"/>
      <c r="BF62" s="169" t="n">
        <f aca="false">BF63</f>
        <v>0</v>
      </c>
      <c r="BG62" s="169" t="n">
        <f aca="false">BG63</f>
        <v>0</v>
      </c>
      <c r="BH62" s="169" t="n">
        <f aca="false">BG62-BF62</f>
        <v>0</v>
      </c>
    </row>
    <row r="63" customFormat="false" ht="409.5" hidden="false" customHeight="false" outlineLevel="0" collapsed="false">
      <c r="A63" s="176" t="s">
        <v>286</v>
      </c>
      <c r="B63" s="177" t="s">
        <v>233</v>
      </c>
      <c r="C63" s="177" t="s">
        <v>239</v>
      </c>
      <c r="D63" s="177" t="s">
        <v>285</v>
      </c>
      <c r="E63" s="177" t="n">
        <v>237</v>
      </c>
      <c r="F63" s="169"/>
      <c r="G63" s="169" t="n">
        <f aca="false">F63+H63</f>
        <v>0</v>
      </c>
      <c r="H63" s="167" t="n">
        <f aca="false">SUM(I63:BD63)</f>
        <v>0</v>
      </c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78"/>
      <c r="BF63" s="169"/>
      <c r="BG63" s="169"/>
      <c r="BH63" s="169" t="n">
        <f aca="false">BG63-BF63</f>
        <v>0</v>
      </c>
    </row>
    <row r="64" s="170" customFormat="true" ht="409.5" hidden="false" customHeight="false" outlineLevel="0" collapsed="false">
      <c r="A64" s="185" t="s">
        <v>59</v>
      </c>
      <c r="B64" s="165" t="s">
        <v>239</v>
      </c>
      <c r="C64" s="165" t="s">
        <v>223</v>
      </c>
      <c r="D64" s="165" t="s">
        <v>224</v>
      </c>
      <c r="E64" s="165" t="s">
        <v>225</v>
      </c>
      <c r="F64" s="166" t="n">
        <f aca="false">F65+F76+F86+F73</f>
        <v>67.6</v>
      </c>
      <c r="G64" s="166" t="n">
        <f aca="false">G65+G76+G86+G73</f>
        <v>67.6</v>
      </c>
      <c r="H64" s="186" t="n">
        <f aca="false">H65+H76+H86+H73</f>
        <v>0</v>
      </c>
      <c r="I64" s="166" t="n">
        <f aca="false">I65+I76+I86+I73</f>
        <v>0</v>
      </c>
      <c r="J64" s="166" t="n">
        <f aca="false">J65+J76+J86+J73</f>
        <v>0</v>
      </c>
      <c r="K64" s="166" t="n">
        <f aca="false">K65+K76+K86+K73</f>
        <v>0</v>
      </c>
      <c r="L64" s="166" t="n">
        <f aca="false">L65+L76+L86+L73</f>
        <v>0</v>
      </c>
      <c r="M64" s="166" t="n">
        <f aca="false">M65+M76+M86+M73</f>
        <v>0</v>
      </c>
      <c r="N64" s="166" t="n">
        <f aca="false">N65+N76+N86+N73</f>
        <v>0</v>
      </c>
      <c r="O64" s="166" t="n">
        <f aca="false">O65+O76+O86+O73</f>
        <v>0</v>
      </c>
      <c r="P64" s="166" t="n">
        <f aca="false">P65+P76+P86+P73</f>
        <v>0</v>
      </c>
      <c r="Q64" s="166" t="n">
        <f aca="false">Q65+Q76+Q86+Q73</f>
        <v>0</v>
      </c>
      <c r="R64" s="166" t="n">
        <f aca="false">R65+R76+R86+R73</f>
        <v>0</v>
      </c>
      <c r="S64" s="166" t="n">
        <f aca="false">S65+S76+S86+S73</f>
        <v>0</v>
      </c>
      <c r="T64" s="166" t="n">
        <f aca="false">T65+T76+T86+T73</f>
        <v>0</v>
      </c>
      <c r="U64" s="166" t="n">
        <f aca="false">U65+U76+U86+U73</f>
        <v>0</v>
      </c>
      <c r="V64" s="166" t="n">
        <f aca="false">V65+V76+V86+V73</f>
        <v>0</v>
      </c>
      <c r="W64" s="166" t="n">
        <f aca="false">W65+W76+W86+W73</f>
        <v>0</v>
      </c>
      <c r="X64" s="166" t="n">
        <f aca="false">X65+X76+X86+X73</f>
        <v>0</v>
      </c>
      <c r="Y64" s="166" t="n">
        <f aca="false">Y65+Y76+Y86+Y73</f>
        <v>0</v>
      </c>
      <c r="Z64" s="166" t="n">
        <f aca="false">Z65+Z76+Z86+Z73</f>
        <v>0</v>
      </c>
      <c r="AA64" s="166" t="n">
        <f aca="false">AA65+AA76+AA86+AA73</f>
        <v>0</v>
      </c>
      <c r="AB64" s="166" t="n">
        <f aca="false">AB65+AB76+AB86+AB73</f>
        <v>0</v>
      </c>
      <c r="AC64" s="166" t="n">
        <f aca="false">AC65+AC76+AC86+AC73</f>
        <v>0</v>
      </c>
      <c r="AD64" s="166" t="n">
        <f aca="false">AD65+AD76+AD86+AD73</f>
        <v>0</v>
      </c>
      <c r="AE64" s="166" t="n">
        <f aca="false">AE65+AE76+AE86+AE73</f>
        <v>0</v>
      </c>
      <c r="AF64" s="166" t="n">
        <f aca="false">AF65+AF76+AF86+AF73</f>
        <v>0</v>
      </c>
      <c r="AG64" s="166" t="n">
        <f aca="false">AG65+AG76+AG86+AG73</f>
        <v>0</v>
      </c>
      <c r="AH64" s="166" t="n">
        <f aca="false">AH65+AH76+AH86+AH73</f>
        <v>0</v>
      </c>
      <c r="AI64" s="166" t="n">
        <f aca="false">AI65+AI76+AI86+AI73</f>
        <v>0</v>
      </c>
      <c r="AJ64" s="166" t="n">
        <f aca="false">AJ65+AJ76+AJ86+AJ73</f>
        <v>0</v>
      </c>
      <c r="AK64" s="166" t="n">
        <f aca="false">AK65+AK76+AK86+AK73</f>
        <v>0</v>
      </c>
      <c r="AL64" s="166" t="n">
        <f aca="false">AL65+AL76+AL86+AL73</f>
        <v>0</v>
      </c>
      <c r="AM64" s="166" t="n">
        <f aca="false">AM65+AM76+AM86+AM73</f>
        <v>0</v>
      </c>
      <c r="AN64" s="166" t="n">
        <f aca="false">AN65+AN76+AN86+AN73</f>
        <v>0</v>
      </c>
      <c r="AO64" s="166" t="n">
        <f aca="false">AO65+AO76+AO86+AO73</f>
        <v>0</v>
      </c>
      <c r="AP64" s="166" t="n">
        <f aca="false">AP65+AP76+AP86+AP73</f>
        <v>0</v>
      </c>
      <c r="AQ64" s="166" t="n">
        <f aca="false">AQ65+AQ76+AQ86+AQ73</f>
        <v>0</v>
      </c>
      <c r="AR64" s="166" t="n">
        <f aca="false">AR65+AR76+AR86+AR73</f>
        <v>0</v>
      </c>
      <c r="AS64" s="166" t="n">
        <f aca="false">AS65+AS76+AS86+AS73</f>
        <v>0</v>
      </c>
      <c r="AT64" s="166" t="n">
        <f aca="false">AT65+AT76+AT86+AT73</f>
        <v>0</v>
      </c>
      <c r="AU64" s="166" t="n">
        <f aca="false">AU65+AU76+AU86+AU73</f>
        <v>0</v>
      </c>
      <c r="AV64" s="166" t="n">
        <f aca="false">AV65+AV76+AV86+AV73</f>
        <v>0</v>
      </c>
      <c r="AW64" s="166" t="n">
        <f aca="false">AW65+AW76+AW86+AW73</f>
        <v>0</v>
      </c>
      <c r="AX64" s="166" t="n">
        <f aca="false">AX65+AX76+AX86+AX73</f>
        <v>0</v>
      </c>
      <c r="AY64" s="166" t="n">
        <f aca="false">AY65+AY76+AY86+AY73</f>
        <v>0</v>
      </c>
      <c r="AZ64" s="166" t="n">
        <f aca="false">AZ65+AZ76+AZ86+AZ73</f>
        <v>0</v>
      </c>
      <c r="BA64" s="166" t="n">
        <f aca="false">BA65+BA76+BA86+BA73</f>
        <v>0</v>
      </c>
      <c r="BB64" s="166" t="n">
        <f aca="false">BB65+BB76+BB86+BB73</f>
        <v>0</v>
      </c>
      <c r="BC64" s="166" t="n">
        <f aca="false">BC65+BC76+BC86+BC73</f>
        <v>0</v>
      </c>
      <c r="BD64" s="166" t="n">
        <f aca="false">BD65+BD76+BD86+BD73</f>
        <v>0</v>
      </c>
      <c r="BE64" s="168"/>
      <c r="BF64" s="166" t="n">
        <f aca="false">BF65+BF76+BF86</f>
        <v>0</v>
      </c>
      <c r="BG64" s="166" t="n">
        <f aca="false">BG65+BG76+BG86</f>
        <v>0</v>
      </c>
      <c r="BH64" s="169" t="n">
        <f aca="false">BG64-BF64</f>
        <v>0</v>
      </c>
    </row>
    <row r="65" s="175" customFormat="true" ht="299.25" hidden="false" customHeight="false" outlineLevel="0" collapsed="false">
      <c r="A65" s="179" t="s">
        <v>61</v>
      </c>
      <c r="B65" s="172" t="s">
        <v>239</v>
      </c>
      <c r="C65" s="172" t="s">
        <v>233</v>
      </c>
      <c r="D65" s="172" t="s">
        <v>224</v>
      </c>
      <c r="E65" s="187" t="s">
        <v>225</v>
      </c>
      <c r="F65" s="173" t="n">
        <f aca="false">F66</f>
        <v>67.6</v>
      </c>
      <c r="G65" s="173" t="n">
        <f aca="false">G66</f>
        <v>67.6</v>
      </c>
      <c r="H65" s="167" t="n">
        <f aca="false">SUM(I65:BD65)</f>
        <v>0</v>
      </c>
      <c r="I65" s="173" t="n">
        <f aca="false">I66</f>
        <v>0</v>
      </c>
      <c r="J65" s="173" t="n">
        <f aca="false">J66</f>
        <v>0</v>
      </c>
      <c r="K65" s="173" t="n">
        <f aca="false">K66</f>
        <v>0</v>
      </c>
      <c r="L65" s="173" t="n">
        <f aca="false">L66</f>
        <v>0</v>
      </c>
      <c r="M65" s="173" t="n">
        <f aca="false">M66</f>
        <v>0</v>
      </c>
      <c r="N65" s="173" t="n">
        <f aca="false">N66</f>
        <v>0</v>
      </c>
      <c r="O65" s="173" t="n">
        <f aca="false">O66</f>
        <v>0</v>
      </c>
      <c r="P65" s="173" t="n">
        <f aca="false">P66</f>
        <v>0</v>
      </c>
      <c r="Q65" s="173" t="n">
        <f aca="false">Q66</f>
        <v>0</v>
      </c>
      <c r="R65" s="173" t="n">
        <f aca="false">R66</f>
        <v>0</v>
      </c>
      <c r="S65" s="173" t="n">
        <f aca="false">S66</f>
        <v>0</v>
      </c>
      <c r="T65" s="173" t="n">
        <f aca="false">T66</f>
        <v>0</v>
      </c>
      <c r="U65" s="173" t="n">
        <f aca="false">U66</f>
        <v>0</v>
      </c>
      <c r="V65" s="173" t="n">
        <f aca="false">V66</f>
        <v>0</v>
      </c>
      <c r="W65" s="173" t="n">
        <f aca="false">W66</f>
        <v>0</v>
      </c>
      <c r="X65" s="173" t="n">
        <f aca="false">X66</f>
        <v>0</v>
      </c>
      <c r="Y65" s="173" t="n">
        <f aca="false">Y66</f>
        <v>0</v>
      </c>
      <c r="Z65" s="173" t="n">
        <f aca="false">Z66</f>
        <v>0</v>
      </c>
      <c r="AA65" s="173" t="n">
        <f aca="false">AA66</f>
        <v>0</v>
      </c>
      <c r="AB65" s="173" t="n">
        <f aca="false">AB66</f>
        <v>0</v>
      </c>
      <c r="AC65" s="173" t="n">
        <f aca="false">AC66</f>
        <v>0</v>
      </c>
      <c r="AD65" s="173" t="n">
        <f aca="false">AD66</f>
        <v>0</v>
      </c>
      <c r="AE65" s="173" t="n">
        <f aca="false">AE66</f>
        <v>0</v>
      </c>
      <c r="AF65" s="173" t="n">
        <f aca="false">AF66</f>
        <v>0</v>
      </c>
      <c r="AG65" s="173" t="n">
        <f aca="false">AG66</f>
        <v>0</v>
      </c>
      <c r="AH65" s="173" t="n">
        <f aca="false">AH66</f>
        <v>0</v>
      </c>
      <c r="AI65" s="173" t="n">
        <f aca="false">AI66</f>
        <v>0</v>
      </c>
      <c r="AJ65" s="173" t="n">
        <f aca="false">AJ66</f>
        <v>0</v>
      </c>
      <c r="AK65" s="173" t="n">
        <f aca="false">AK66</f>
        <v>0</v>
      </c>
      <c r="AL65" s="173" t="n">
        <f aca="false">AL66</f>
        <v>0</v>
      </c>
      <c r="AM65" s="173" t="n">
        <f aca="false">AM66</f>
        <v>0</v>
      </c>
      <c r="AN65" s="173" t="n">
        <f aca="false">AN66</f>
        <v>0</v>
      </c>
      <c r="AO65" s="173" t="n">
        <f aca="false">AO66</f>
        <v>0</v>
      </c>
      <c r="AP65" s="173" t="n">
        <f aca="false">AP66</f>
        <v>0</v>
      </c>
      <c r="AQ65" s="173" t="n">
        <f aca="false">AQ66</f>
        <v>0</v>
      </c>
      <c r="AR65" s="173" t="n">
        <f aca="false">AR66</f>
        <v>0</v>
      </c>
      <c r="AS65" s="173" t="n">
        <f aca="false">AS66</f>
        <v>0</v>
      </c>
      <c r="AT65" s="173" t="n">
        <f aca="false">AT66</f>
        <v>0</v>
      </c>
      <c r="AU65" s="173" t="n">
        <f aca="false">AU66</f>
        <v>0</v>
      </c>
      <c r="AV65" s="173" t="n">
        <f aca="false">AV66</f>
        <v>0</v>
      </c>
      <c r="AW65" s="173" t="n">
        <f aca="false">AW66</f>
        <v>0</v>
      </c>
      <c r="AX65" s="173" t="n">
        <f aca="false">AX66</f>
        <v>0</v>
      </c>
      <c r="AY65" s="173" t="n">
        <f aca="false">AY66</f>
        <v>0</v>
      </c>
      <c r="AZ65" s="173" t="n">
        <f aca="false">AZ66</f>
        <v>0</v>
      </c>
      <c r="BA65" s="173" t="n">
        <f aca="false">BA66</f>
        <v>0</v>
      </c>
      <c r="BB65" s="173" t="n">
        <f aca="false">BB66</f>
        <v>0</v>
      </c>
      <c r="BC65" s="173" t="n">
        <f aca="false">BC66</f>
        <v>0</v>
      </c>
      <c r="BD65" s="173" t="n">
        <f aca="false">BD66</f>
        <v>0</v>
      </c>
      <c r="BE65" s="174"/>
      <c r="BF65" s="173" t="n">
        <f aca="false">BF66</f>
        <v>0</v>
      </c>
      <c r="BG65" s="173" t="n">
        <f aca="false">BG66</f>
        <v>0</v>
      </c>
      <c r="BH65" s="169" t="n">
        <f aca="false">BG65-BF65</f>
        <v>0</v>
      </c>
    </row>
    <row r="66" customFormat="false" ht="409.5" hidden="false" customHeight="false" outlineLevel="0" collapsed="false">
      <c r="A66" s="176" t="s">
        <v>287</v>
      </c>
      <c r="B66" s="177" t="s">
        <v>239</v>
      </c>
      <c r="C66" s="177" t="s">
        <v>233</v>
      </c>
      <c r="D66" s="177" t="s">
        <v>288</v>
      </c>
      <c r="E66" s="177" t="s">
        <v>225</v>
      </c>
      <c r="F66" s="169" t="n">
        <f aca="false">SUM(F67:F72)</f>
        <v>67.6</v>
      </c>
      <c r="G66" s="169" t="n">
        <f aca="false">SUM(G67:G72)</f>
        <v>67.6</v>
      </c>
      <c r="H66" s="167" t="n">
        <f aca="false">SUM(I66:BD66)</f>
        <v>0</v>
      </c>
      <c r="I66" s="169" t="n">
        <f aca="false">SUM(I67:I72)</f>
        <v>0</v>
      </c>
      <c r="J66" s="169" t="n">
        <f aca="false">SUM(J67:J72)</f>
        <v>0</v>
      </c>
      <c r="K66" s="169" t="n">
        <f aca="false">SUM(K67:K72)</f>
        <v>0</v>
      </c>
      <c r="L66" s="169" t="n">
        <f aca="false">SUM(L67:L72)</f>
        <v>0</v>
      </c>
      <c r="M66" s="169" t="n">
        <f aca="false">SUM(M67:M72)</f>
        <v>0</v>
      </c>
      <c r="N66" s="169" t="n">
        <f aca="false">SUM(N67:N72)</f>
        <v>0</v>
      </c>
      <c r="O66" s="169" t="n">
        <f aca="false">SUM(O67:O72)</f>
        <v>0</v>
      </c>
      <c r="P66" s="169" t="n">
        <f aca="false">SUM(P67:P72)</f>
        <v>0</v>
      </c>
      <c r="Q66" s="169" t="n">
        <f aca="false">SUM(Q67:Q72)</f>
        <v>0</v>
      </c>
      <c r="R66" s="169" t="n">
        <f aca="false">SUM(R67:R72)</f>
        <v>0</v>
      </c>
      <c r="S66" s="169" t="n">
        <f aca="false">SUM(S67:S72)</f>
        <v>0</v>
      </c>
      <c r="T66" s="169" t="n">
        <f aca="false">SUM(T67:T72)</f>
        <v>0</v>
      </c>
      <c r="U66" s="169" t="n">
        <f aca="false">SUM(U67:U72)</f>
        <v>0</v>
      </c>
      <c r="V66" s="169" t="n">
        <f aca="false">SUM(V67:V72)</f>
        <v>0</v>
      </c>
      <c r="W66" s="169" t="n">
        <f aca="false">SUM(W67:W72)</f>
        <v>0</v>
      </c>
      <c r="X66" s="169" t="n">
        <f aca="false">SUM(X67:X72)</f>
        <v>0</v>
      </c>
      <c r="Y66" s="169" t="n">
        <f aca="false">SUM(Y67:Y72)</f>
        <v>0</v>
      </c>
      <c r="Z66" s="169" t="n">
        <f aca="false">SUM(Z67:Z72)</f>
        <v>0</v>
      </c>
      <c r="AA66" s="169" t="n">
        <f aca="false">SUM(AA67:AA72)</f>
        <v>0</v>
      </c>
      <c r="AB66" s="169" t="n">
        <f aca="false">SUM(AB67:AB72)</f>
        <v>0</v>
      </c>
      <c r="AC66" s="169" t="n">
        <f aca="false">SUM(AC67:AC72)</f>
        <v>0</v>
      </c>
      <c r="AD66" s="169" t="n">
        <f aca="false">SUM(AD67:AD72)</f>
        <v>0</v>
      </c>
      <c r="AE66" s="169" t="n">
        <f aca="false">SUM(AE67:AE72)</f>
        <v>0</v>
      </c>
      <c r="AF66" s="169" t="n">
        <f aca="false">SUM(AF67:AF72)</f>
        <v>0</v>
      </c>
      <c r="AG66" s="169" t="n">
        <f aca="false">SUM(AG67:AG72)</f>
        <v>0</v>
      </c>
      <c r="AH66" s="169" t="n">
        <f aca="false">SUM(AH67:AH72)</f>
        <v>0</v>
      </c>
      <c r="AI66" s="169" t="n">
        <f aca="false">SUM(AI67:AI72)</f>
        <v>0</v>
      </c>
      <c r="AJ66" s="169" t="n">
        <f aca="false">SUM(AJ67:AJ72)</f>
        <v>0</v>
      </c>
      <c r="AK66" s="169" t="n">
        <f aca="false">SUM(AK67:AK72)</f>
        <v>0</v>
      </c>
      <c r="AL66" s="169" t="n">
        <f aca="false">SUM(AL67:AL72)</f>
        <v>0</v>
      </c>
      <c r="AM66" s="169" t="n">
        <f aca="false">SUM(AM67:AM72)</f>
        <v>0</v>
      </c>
      <c r="AN66" s="169" t="n">
        <f aca="false">SUM(AN67:AN72)</f>
        <v>0</v>
      </c>
      <c r="AO66" s="169" t="n">
        <f aca="false">SUM(AO67:AO72)</f>
        <v>0</v>
      </c>
      <c r="AP66" s="169" t="n">
        <f aca="false">SUM(AP67:AP72)</f>
        <v>0</v>
      </c>
      <c r="AQ66" s="169" t="n">
        <f aca="false">SUM(AQ67:AQ72)</f>
        <v>0</v>
      </c>
      <c r="AR66" s="169" t="n">
        <f aca="false">SUM(AR67:AR72)</f>
        <v>0</v>
      </c>
      <c r="AS66" s="169" t="n">
        <f aca="false">SUM(AS67:AS72)</f>
        <v>0</v>
      </c>
      <c r="AT66" s="169" t="n">
        <f aca="false">SUM(AT67:AT72)</f>
        <v>0</v>
      </c>
      <c r="AU66" s="169" t="n">
        <f aca="false">SUM(AU67:AU72)</f>
        <v>0</v>
      </c>
      <c r="AV66" s="169" t="n">
        <f aca="false">SUM(AV67:AV72)</f>
        <v>0</v>
      </c>
      <c r="AW66" s="169" t="n">
        <f aca="false">SUM(AW67:AW72)</f>
        <v>0</v>
      </c>
      <c r="AX66" s="169" t="n">
        <f aca="false">SUM(AX67:AX72)</f>
        <v>0</v>
      </c>
      <c r="AY66" s="169" t="n">
        <f aca="false">SUM(AY67:AY72)</f>
        <v>0</v>
      </c>
      <c r="AZ66" s="169" t="n">
        <f aca="false">SUM(AZ67:AZ72)</f>
        <v>0</v>
      </c>
      <c r="BA66" s="169" t="n">
        <f aca="false">SUM(BA67:BA72)</f>
        <v>0</v>
      </c>
      <c r="BB66" s="169" t="n">
        <f aca="false">SUM(BB67:BB72)</f>
        <v>0</v>
      </c>
      <c r="BC66" s="169" t="n">
        <f aca="false">SUM(BC67:BC72)</f>
        <v>0</v>
      </c>
      <c r="BD66" s="169" t="n">
        <f aca="false">SUM(BD67:BD72)</f>
        <v>0</v>
      </c>
      <c r="BE66" s="178"/>
      <c r="BF66" s="169" t="n">
        <f aca="false">SUM(BF67:BF72)</f>
        <v>0</v>
      </c>
      <c r="BG66" s="169" t="n">
        <f aca="false">SUM(BG67:BG72)</f>
        <v>0</v>
      </c>
      <c r="BH66" s="169" t="n">
        <f aca="false">BG66-BF66</f>
        <v>0</v>
      </c>
    </row>
    <row r="67" customFormat="false" ht="283.5" hidden="false" customHeight="false" outlineLevel="0" collapsed="false">
      <c r="A67" s="176" t="s">
        <v>289</v>
      </c>
      <c r="B67" s="177" t="s">
        <v>239</v>
      </c>
      <c r="C67" s="177" t="s">
        <v>233</v>
      </c>
      <c r="D67" s="177" t="s">
        <v>288</v>
      </c>
      <c r="E67" s="177" t="n">
        <v>220</v>
      </c>
      <c r="F67" s="169"/>
      <c r="G67" s="169" t="n">
        <f aca="false">F67+H67</f>
        <v>0</v>
      </c>
      <c r="H67" s="167" t="n">
        <f aca="false">SUM(I67:BD67)</f>
        <v>0</v>
      </c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78"/>
      <c r="BF67" s="169"/>
      <c r="BG67" s="169"/>
      <c r="BH67" s="169" t="n">
        <f aca="false">BG67-BF67</f>
        <v>0</v>
      </c>
    </row>
    <row r="68" customFormat="false" ht="409.5" hidden="false" customHeight="false" outlineLevel="0" collapsed="false">
      <c r="A68" s="176" t="s">
        <v>290</v>
      </c>
      <c r="B68" s="177" t="s">
        <v>239</v>
      </c>
      <c r="C68" s="177" t="s">
        <v>233</v>
      </c>
      <c r="D68" s="177" t="s">
        <v>288</v>
      </c>
      <c r="E68" s="177" t="n">
        <v>221</v>
      </c>
      <c r="F68" s="169"/>
      <c r="G68" s="169" t="n">
        <f aca="false">F68+H68</f>
        <v>0</v>
      </c>
      <c r="H68" s="167" t="n">
        <f aca="false">SUM(I68:BD68)</f>
        <v>0</v>
      </c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78"/>
      <c r="BF68" s="169"/>
      <c r="BG68" s="169"/>
      <c r="BH68" s="169" t="n">
        <f aca="false">BG68-BF68</f>
        <v>0</v>
      </c>
    </row>
    <row r="69" customFormat="false" ht="409.5" hidden="false" customHeight="false" outlineLevel="0" collapsed="false">
      <c r="A69" s="176" t="s">
        <v>291</v>
      </c>
      <c r="B69" s="177" t="s">
        <v>239</v>
      </c>
      <c r="C69" s="177" t="s">
        <v>233</v>
      </c>
      <c r="D69" s="177" t="s">
        <v>288</v>
      </c>
      <c r="E69" s="177" t="s">
        <v>292</v>
      </c>
      <c r="F69" s="169"/>
      <c r="G69" s="169" t="n">
        <f aca="false">F69+H69</f>
        <v>0</v>
      </c>
      <c r="H69" s="167" t="n">
        <f aca="false">SUM(I69:BD69)</f>
        <v>0</v>
      </c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78"/>
      <c r="BF69" s="169"/>
      <c r="BG69" s="169"/>
      <c r="BH69" s="169" t="n">
        <f aca="false">BG69-BF69</f>
        <v>0</v>
      </c>
    </row>
    <row r="70" customFormat="false" ht="299.25" hidden="false" customHeight="false" outlineLevel="0" collapsed="false">
      <c r="A70" s="176" t="s">
        <v>293</v>
      </c>
      <c r="B70" s="177" t="s">
        <v>239</v>
      </c>
      <c r="C70" s="177" t="s">
        <v>233</v>
      </c>
      <c r="D70" s="177" t="s">
        <v>288</v>
      </c>
      <c r="E70" s="177" t="n">
        <v>240</v>
      </c>
      <c r="F70" s="169"/>
      <c r="G70" s="169" t="n">
        <f aca="false">F70+H70</f>
        <v>0</v>
      </c>
      <c r="H70" s="167" t="n">
        <f aca="false">SUM(I70:BD70)</f>
        <v>0</v>
      </c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78"/>
      <c r="BF70" s="169"/>
      <c r="BG70" s="169"/>
      <c r="BH70" s="169" t="n">
        <f aca="false">BG70-BF70</f>
        <v>0</v>
      </c>
    </row>
    <row r="71" customFormat="false" ht="409.5" hidden="false" customHeight="false" outlineLevel="0" collapsed="false">
      <c r="A71" s="176" t="s">
        <v>294</v>
      </c>
      <c r="B71" s="177" t="s">
        <v>239</v>
      </c>
      <c r="C71" s="177" t="s">
        <v>233</v>
      </c>
      <c r="D71" s="177" t="s">
        <v>288</v>
      </c>
      <c r="E71" s="177" t="n">
        <v>253</v>
      </c>
      <c r="F71" s="169" t="n">
        <v>67.6</v>
      </c>
      <c r="G71" s="169" t="n">
        <f aca="false">F71+H71</f>
        <v>67.6</v>
      </c>
      <c r="H71" s="167" t="n">
        <f aca="false">SUM(I71:BD71)</f>
        <v>0</v>
      </c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78"/>
      <c r="BF71" s="169"/>
      <c r="BG71" s="169"/>
      <c r="BH71" s="169" t="n">
        <f aca="false">BG71-BF71</f>
        <v>0</v>
      </c>
    </row>
    <row r="72" customFormat="false" ht="409.5" hidden="false" customHeight="false" outlineLevel="0" collapsed="false">
      <c r="A72" s="176" t="s">
        <v>295</v>
      </c>
      <c r="B72" s="177" t="s">
        <v>239</v>
      </c>
      <c r="C72" s="177" t="s">
        <v>233</v>
      </c>
      <c r="D72" s="177" t="s">
        <v>288</v>
      </c>
      <c r="E72" s="177" t="n">
        <v>472</v>
      </c>
      <c r="F72" s="169"/>
      <c r="G72" s="169" t="n">
        <f aca="false">F72+H72</f>
        <v>0</v>
      </c>
      <c r="H72" s="167" t="n">
        <f aca="false">SUM(I72:BD72)</f>
        <v>0</v>
      </c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78"/>
      <c r="BF72" s="169"/>
      <c r="BG72" s="169"/>
      <c r="BH72" s="169" t="n">
        <f aca="false">BG72-BF72</f>
        <v>0</v>
      </c>
    </row>
    <row r="73" s="175" customFormat="true" ht="204.75" hidden="false" customHeight="false" outlineLevel="0" collapsed="false">
      <c r="A73" s="171" t="s">
        <v>63</v>
      </c>
      <c r="B73" s="172" t="s">
        <v>239</v>
      </c>
      <c r="C73" s="172" t="s">
        <v>245</v>
      </c>
      <c r="D73" s="172" t="s">
        <v>224</v>
      </c>
      <c r="E73" s="172" t="s">
        <v>225</v>
      </c>
      <c r="F73" s="173" t="n">
        <f aca="false">F74</f>
        <v>0</v>
      </c>
      <c r="G73" s="173" t="n">
        <f aca="false">G74</f>
        <v>0</v>
      </c>
      <c r="H73" s="180" t="n">
        <f aca="false">H74</f>
        <v>0</v>
      </c>
      <c r="I73" s="173" t="n">
        <f aca="false">I74</f>
        <v>0</v>
      </c>
      <c r="J73" s="173" t="n">
        <f aca="false">J74</f>
        <v>0</v>
      </c>
      <c r="K73" s="173" t="n">
        <f aca="false">K74</f>
        <v>0</v>
      </c>
      <c r="L73" s="173" t="n">
        <f aca="false">L74</f>
        <v>0</v>
      </c>
      <c r="M73" s="173" t="n">
        <f aca="false">M74</f>
        <v>0</v>
      </c>
      <c r="N73" s="173" t="n">
        <f aca="false">N74</f>
        <v>0</v>
      </c>
      <c r="O73" s="173" t="n">
        <f aca="false">O74</f>
        <v>0</v>
      </c>
      <c r="P73" s="173" t="n">
        <f aca="false">P74</f>
        <v>0</v>
      </c>
      <c r="Q73" s="173" t="n">
        <f aca="false">Q74</f>
        <v>0</v>
      </c>
      <c r="R73" s="173" t="n">
        <f aca="false">R74</f>
        <v>0</v>
      </c>
      <c r="S73" s="173" t="n">
        <f aca="false">S74</f>
        <v>0</v>
      </c>
      <c r="T73" s="173" t="n">
        <f aca="false">T74</f>
        <v>0</v>
      </c>
      <c r="U73" s="173" t="n">
        <f aca="false">U74</f>
        <v>0</v>
      </c>
      <c r="V73" s="173" t="n">
        <f aca="false">V74</f>
        <v>0</v>
      </c>
      <c r="W73" s="173" t="n">
        <f aca="false">W74</f>
        <v>0</v>
      </c>
      <c r="X73" s="173" t="n">
        <f aca="false">X74</f>
        <v>0</v>
      </c>
      <c r="Y73" s="173" t="n">
        <f aca="false">Y74</f>
        <v>0</v>
      </c>
      <c r="Z73" s="173" t="n">
        <f aca="false">Z74</f>
        <v>0</v>
      </c>
      <c r="AA73" s="173" t="n">
        <f aca="false">AA74</f>
        <v>0</v>
      </c>
      <c r="AB73" s="173" t="n">
        <f aca="false">AB74</f>
        <v>0</v>
      </c>
      <c r="AC73" s="173" t="n">
        <f aca="false">AC74</f>
        <v>0</v>
      </c>
      <c r="AD73" s="173" t="n">
        <f aca="false">AD74</f>
        <v>0</v>
      </c>
      <c r="AE73" s="173" t="n">
        <f aca="false">AE74</f>
        <v>0</v>
      </c>
      <c r="AF73" s="173" t="n">
        <f aca="false">AF74</f>
        <v>0</v>
      </c>
      <c r="AG73" s="173" t="n">
        <f aca="false">AG74</f>
        <v>0</v>
      </c>
      <c r="AH73" s="173" t="n">
        <f aca="false">AH74</f>
        <v>0</v>
      </c>
      <c r="AI73" s="173" t="n">
        <f aca="false">AI74</f>
        <v>0</v>
      </c>
      <c r="AJ73" s="173" t="n">
        <f aca="false">AJ74</f>
        <v>0</v>
      </c>
      <c r="AK73" s="173" t="n">
        <f aca="false">AK74</f>
        <v>0</v>
      </c>
      <c r="AL73" s="173" t="n">
        <f aca="false">AL74</f>
        <v>0</v>
      </c>
      <c r="AM73" s="173" t="n">
        <f aca="false">AM74</f>
        <v>0</v>
      </c>
      <c r="AN73" s="173" t="n">
        <f aca="false">AN74</f>
        <v>0</v>
      </c>
      <c r="AO73" s="173" t="n">
        <f aca="false">AO74</f>
        <v>0</v>
      </c>
      <c r="AP73" s="173" t="n">
        <f aca="false">AP74</f>
        <v>0</v>
      </c>
      <c r="AQ73" s="173" t="n">
        <f aca="false">AQ74</f>
        <v>0</v>
      </c>
      <c r="AR73" s="173" t="n">
        <f aca="false">AR74</f>
        <v>0</v>
      </c>
      <c r="AS73" s="173" t="n">
        <f aca="false">AS74</f>
        <v>0</v>
      </c>
      <c r="AT73" s="173" t="n">
        <f aca="false">AT74</f>
        <v>0</v>
      </c>
      <c r="AU73" s="173" t="n">
        <f aca="false">AU74</f>
        <v>0</v>
      </c>
      <c r="AV73" s="173" t="n">
        <f aca="false">AV74</f>
        <v>0</v>
      </c>
      <c r="AW73" s="173" t="n">
        <f aca="false">AW74</f>
        <v>0</v>
      </c>
      <c r="AX73" s="173" t="n">
        <f aca="false">AX74</f>
        <v>0</v>
      </c>
      <c r="AY73" s="173" t="n">
        <f aca="false">AY74</f>
        <v>0</v>
      </c>
      <c r="AZ73" s="173" t="n">
        <f aca="false">AZ74</f>
        <v>0</v>
      </c>
      <c r="BA73" s="173" t="n">
        <f aca="false">BA74</f>
        <v>0</v>
      </c>
      <c r="BB73" s="173" t="n">
        <f aca="false">BB74</f>
        <v>0</v>
      </c>
      <c r="BC73" s="173" t="n">
        <f aca="false">BC74</f>
        <v>0</v>
      </c>
      <c r="BD73" s="173" t="n">
        <f aca="false">BD74</f>
        <v>0</v>
      </c>
      <c r="BE73" s="174"/>
      <c r="BF73" s="173" t="n">
        <f aca="false">BF74</f>
        <v>0</v>
      </c>
      <c r="BG73" s="173" t="n">
        <f aca="false">BG74</f>
        <v>0</v>
      </c>
      <c r="BH73" s="173" t="n">
        <f aca="false">BH74</f>
        <v>0</v>
      </c>
    </row>
    <row r="74" customFormat="false" ht="236.25" hidden="false" customHeight="false" outlineLevel="0" collapsed="false">
      <c r="A74" s="176" t="s">
        <v>274</v>
      </c>
      <c r="B74" s="177" t="s">
        <v>239</v>
      </c>
      <c r="C74" s="177" t="s">
        <v>245</v>
      </c>
      <c r="D74" s="177" t="s">
        <v>275</v>
      </c>
      <c r="E74" s="177" t="s">
        <v>225</v>
      </c>
      <c r="F74" s="169" t="n">
        <f aca="false">F75</f>
        <v>0</v>
      </c>
      <c r="G74" s="169" t="n">
        <f aca="false">G75</f>
        <v>0</v>
      </c>
      <c r="H74" s="167" t="n">
        <f aca="false">H75</f>
        <v>0</v>
      </c>
      <c r="I74" s="169" t="n">
        <f aca="false">I75</f>
        <v>0</v>
      </c>
      <c r="J74" s="169" t="n">
        <f aca="false">J75</f>
        <v>0</v>
      </c>
      <c r="K74" s="169" t="n">
        <f aca="false">K75</f>
        <v>0</v>
      </c>
      <c r="L74" s="169" t="n">
        <f aca="false">L75</f>
        <v>0</v>
      </c>
      <c r="M74" s="169" t="n">
        <f aca="false">M75</f>
        <v>0</v>
      </c>
      <c r="N74" s="169" t="n">
        <f aca="false">N75</f>
        <v>0</v>
      </c>
      <c r="O74" s="169" t="n">
        <f aca="false">O75</f>
        <v>0</v>
      </c>
      <c r="P74" s="169" t="n">
        <f aca="false">P75</f>
        <v>0</v>
      </c>
      <c r="Q74" s="169" t="n">
        <f aca="false">Q75</f>
        <v>0</v>
      </c>
      <c r="R74" s="169" t="n">
        <f aca="false">R75</f>
        <v>0</v>
      </c>
      <c r="S74" s="169" t="n">
        <f aca="false">S75</f>
        <v>0</v>
      </c>
      <c r="T74" s="169" t="n">
        <f aca="false">T75</f>
        <v>0</v>
      </c>
      <c r="U74" s="169" t="n">
        <f aca="false">U75</f>
        <v>0</v>
      </c>
      <c r="V74" s="169" t="n">
        <f aca="false">V75</f>
        <v>0</v>
      </c>
      <c r="W74" s="169" t="n">
        <f aca="false">W75</f>
        <v>0</v>
      </c>
      <c r="X74" s="169" t="n">
        <f aca="false">X75</f>
        <v>0</v>
      </c>
      <c r="Y74" s="169" t="n">
        <f aca="false">Y75</f>
        <v>0</v>
      </c>
      <c r="Z74" s="169" t="n">
        <f aca="false">Z75</f>
        <v>0</v>
      </c>
      <c r="AA74" s="169" t="n">
        <f aca="false">AA75</f>
        <v>0</v>
      </c>
      <c r="AB74" s="169" t="n">
        <f aca="false">AB75</f>
        <v>0</v>
      </c>
      <c r="AC74" s="169" t="n">
        <f aca="false">AC75</f>
        <v>0</v>
      </c>
      <c r="AD74" s="169" t="n">
        <f aca="false">AD75</f>
        <v>0</v>
      </c>
      <c r="AE74" s="169" t="n">
        <f aca="false">AE75</f>
        <v>0</v>
      </c>
      <c r="AF74" s="169" t="n">
        <f aca="false">AF75</f>
        <v>0</v>
      </c>
      <c r="AG74" s="169" t="n">
        <f aca="false">AG75</f>
        <v>0</v>
      </c>
      <c r="AH74" s="169" t="n">
        <f aca="false">AH75</f>
        <v>0</v>
      </c>
      <c r="AI74" s="169" t="n">
        <f aca="false">AI75</f>
        <v>0</v>
      </c>
      <c r="AJ74" s="169" t="n">
        <f aca="false">AJ75</f>
        <v>0</v>
      </c>
      <c r="AK74" s="169" t="n">
        <f aca="false">AK75</f>
        <v>0</v>
      </c>
      <c r="AL74" s="169" t="n">
        <f aca="false">AL75</f>
        <v>0</v>
      </c>
      <c r="AM74" s="169" t="n">
        <f aca="false">AM75</f>
        <v>0</v>
      </c>
      <c r="AN74" s="169" t="n">
        <f aca="false">AN75</f>
        <v>0</v>
      </c>
      <c r="AO74" s="169" t="n">
        <f aca="false">AO75</f>
        <v>0</v>
      </c>
      <c r="AP74" s="169" t="n">
        <f aca="false">AP75</f>
        <v>0</v>
      </c>
      <c r="AQ74" s="169" t="n">
        <f aca="false">AQ75</f>
        <v>0</v>
      </c>
      <c r="AR74" s="169" t="n">
        <f aca="false">AR75</f>
        <v>0</v>
      </c>
      <c r="AS74" s="169" t="n">
        <f aca="false">AS75</f>
        <v>0</v>
      </c>
      <c r="AT74" s="169" t="n">
        <f aca="false">AT75</f>
        <v>0</v>
      </c>
      <c r="AU74" s="169" t="n">
        <f aca="false">AU75</f>
        <v>0</v>
      </c>
      <c r="AV74" s="169" t="n">
        <f aca="false">AV75</f>
        <v>0</v>
      </c>
      <c r="AW74" s="169" t="n">
        <f aca="false">AW75</f>
        <v>0</v>
      </c>
      <c r="AX74" s="169" t="n">
        <f aca="false">AX75</f>
        <v>0</v>
      </c>
      <c r="AY74" s="169" t="n">
        <f aca="false">AY75</f>
        <v>0</v>
      </c>
      <c r="AZ74" s="169" t="n">
        <f aca="false">AZ75</f>
        <v>0</v>
      </c>
      <c r="BA74" s="169" t="n">
        <f aca="false">BA75</f>
        <v>0</v>
      </c>
      <c r="BB74" s="169" t="n">
        <f aca="false">BB75</f>
        <v>0</v>
      </c>
      <c r="BC74" s="169" t="n">
        <f aca="false">BC75</f>
        <v>0</v>
      </c>
      <c r="BD74" s="169" t="n">
        <f aca="false">BD75</f>
        <v>0</v>
      </c>
      <c r="BE74" s="178"/>
      <c r="BF74" s="169" t="n">
        <f aca="false">BF75</f>
        <v>0</v>
      </c>
      <c r="BG74" s="169" t="n">
        <f aca="false">BG75</f>
        <v>0</v>
      </c>
      <c r="BH74" s="169" t="n">
        <f aca="false">BH75</f>
        <v>0</v>
      </c>
    </row>
    <row r="75" customFormat="false" ht="409.5" hidden="false" customHeight="false" outlineLevel="0" collapsed="false">
      <c r="A75" s="176" t="s">
        <v>280</v>
      </c>
      <c r="B75" s="177" t="s">
        <v>239</v>
      </c>
      <c r="C75" s="177" t="s">
        <v>245</v>
      </c>
      <c r="D75" s="177" t="s">
        <v>275</v>
      </c>
      <c r="E75" s="177" t="s">
        <v>281</v>
      </c>
      <c r="F75" s="169"/>
      <c r="G75" s="169" t="n">
        <f aca="false">F75+H75</f>
        <v>0</v>
      </c>
      <c r="H75" s="167" t="n">
        <f aca="false">SUM(I75:BD75)</f>
        <v>0</v>
      </c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78"/>
      <c r="BF75" s="169"/>
      <c r="BG75" s="169"/>
      <c r="BH75" s="169" t="n">
        <f aca="false">BG75-BF75</f>
        <v>0</v>
      </c>
    </row>
    <row r="76" s="175" customFormat="true" ht="409.5" hidden="false" customHeight="false" outlineLevel="0" collapsed="false">
      <c r="A76" s="179" t="s">
        <v>65</v>
      </c>
      <c r="B76" s="172" t="s">
        <v>239</v>
      </c>
      <c r="C76" s="172" t="s">
        <v>296</v>
      </c>
      <c r="D76" s="172" t="s">
        <v>224</v>
      </c>
      <c r="E76" s="172" t="s">
        <v>225</v>
      </c>
      <c r="F76" s="173" t="n">
        <f aca="false">F77+F82+F84</f>
        <v>0</v>
      </c>
      <c r="G76" s="173" t="n">
        <f aca="false">G77+G82+G84</f>
        <v>0</v>
      </c>
      <c r="H76" s="173" t="n">
        <f aca="false">H77+H82+H84</f>
        <v>0</v>
      </c>
      <c r="I76" s="173" t="n">
        <f aca="false">I77+I82+I84</f>
        <v>0</v>
      </c>
      <c r="J76" s="173" t="n">
        <f aca="false">J77+J82+J84</f>
        <v>0</v>
      </c>
      <c r="K76" s="173" t="n">
        <f aca="false">K77+K82+K84</f>
        <v>0</v>
      </c>
      <c r="L76" s="173" t="n">
        <f aca="false">L77+L82+L84</f>
        <v>0</v>
      </c>
      <c r="M76" s="173" t="n">
        <f aca="false">M77+M82+M84</f>
        <v>0</v>
      </c>
      <c r="N76" s="173" t="n">
        <f aca="false">N77+N82+N84</f>
        <v>0</v>
      </c>
      <c r="O76" s="173" t="n">
        <f aca="false">O77+O82+O84</f>
        <v>0</v>
      </c>
      <c r="P76" s="173" t="n">
        <f aca="false">P77+P82+P84</f>
        <v>0</v>
      </c>
      <c r="Q76" s="173" t="n">
        <f aca="false">Q77+Q82+Q84</f>
        <v>0</v>
      </c>
      <c r="R76" s="173" t="n">
        <f aca="false">R77+R82+R84</f>
        <v>0</v>
      </c>
      <c r="S76" s="173" t="n">
        <f aca="false">S77+S82+S84</f>
        <v>0</v>
      </c>
      <c r="T76" s="173" t="n">
        <f aca="false">T77+T82+T84</f>
        <v>0</v>
      </c>
      <c r="U76" s="173" t="n">
        <f aca="false">U77+U82+U84</f>
        <v>0</v>
      </c>
      <c r="V76" s="173" t="n">
        <f aca="false">V77+V82+V84</f>
        <v>0</v>
      </c>
      <c r="W76" s="173" t="n">
        <f aca="false">W77+W82+W84</f>
        <v>0</v>
      </c>
      <c r="X76" s="173" t="n">
        <f aca="false">X77+X82+X84</f>
        <v>0</v>
      </c>
      <c r="Y76" s="173" t="n">
        <f aca="false">Y77+Y82+Y84</f>
        <v>0</v>
      </c>
      <c r="Z76" s="173" t="n">
        <f aca="false">Z77+Z82+Z84</f>
        <v>0</v>
      </c>
      <c r="AA76" s="173" t="n">
        <f aca="false">AA77+AA82+AA84</f>
        <v>0</v>
      </c>
      <c r="AB76" s="173" t="n">
        <f aca="false">AB77+AB82+AB84</f>
        <v>0</v>
      </c>
      <c r="AC76" s="173" t="n">
        <f aca="false">AC77+AC82+AC84</f>
        <v>0</v>
      </c>
      <c r="AD76" s="173" t="n">
        <f aca="false">AD77+AD82+AD84</f>
        <v>0</v>
      </c>
      <c r="AE76" s="173" t="n">
        <f aca="false">AE77+AE82+AE84</f>
        <v>0</v>
      </c>
      <c r="AF76" s="173" t="n">
        <f aca="false">AF77+AF82+AF84</f>
        <v>0</v>
      </c>
      <c r="AG76" s="173" t="n">
        <f aca="false">AG77+AG82+AG84</f>
        <v>0</v>
      </c>
      <c r="AH76" s="173" t="n">
        <f aca="false">AH77+AH82+AH84</f>
        <v>0</v>
      </c>
      <c r="AI76" s="173" t="n">
        <f aca="false">AI77+AI82+AI84</f>
        <v>0</v>
      </c>
      <c r="AJ76" s="173" t="n">
        <f aca="false">AJ77+AJ82+AJ84</f>
        <v>0</v>
      </c>
      <c r="AK76" s="173" t="n">
        <f aca="false">AK77+AK82+AK84</f>
        <v>0</v>
      </c>
      <c r="AL76" s="173" t="n">
        <f aca="false">AL77+AL82+AL84</f>
        <v>0</v>
      </c>
      <c r="AM76" s="173" t="n">
        <f aca="false">AM77+AM82+AM84</f>
        <v>0</v>
      </c>
      <c r="AN76" s="173" t="n">
        <f aca="false">AN77+AN82+AN84</f>
        <v>0</v>
      </c>
      <c r="AO76" s="173" t="n">
        <f aca="false">AO77+AO82+AO84</f>
        <v>0</v>
      </c>
      <c r="AP76" s="173" t="n">
        <f aca="false">AP77+AP82+AP84</f>
        <v>0</v>
      </c>
      <c r="AQ76" s="173" t="n">
        <f aca="false">AQ77+AQ82+AQ84</f>
        <v>0</v>
      </c>
      <c r="AR76" s="173" t="n">
        <f aca="false">AR77+AR82+AR84</f>
        <v>0</v>
      </c>
      <c r="AS76" s="173" t="n">
        <f aca="false">AS77+AS82+AS84</f>
        <v>0</v>
      </c>
      <c r="AT76" s="173" t="n">
        <f aca="false">AT77+AT82+AT84</f>
        <v>0</v>
      </c>
      <c r="AU76" s="173" t="n">
        <f aca="false">AU77+AU82+AU84</f>
        <v>0</v>
      </c>
      <c r="AV76" s="173" t="n">
        <f aca="false">AV77+AV82+AV84</f>
        <v>0</v>
      </c>
      <c r="AW76" s="173" t="n">
        <f aca="false">AW77+AW82+AW84</f>
        <v>0</v>
      </c>
      <c r="AX76" s="173" t="n">
        <f aca="false">AX77+AX82+AX84</f>
        <v>0</v>
      </c>
      <c r="AY76" s="173" t="n">
        <f aca="false">AY77+AY82+AY84</f>
        <v>0</v>
      </c>
      <c r="AZ76" s="173" t="n">
        <f aca="false">AZ77+AZ82+AZ84</f>
        <v>0</v>
      </c>
      <c r="BA76" s="173" t="n">
        <f aca="false">BA77+BA82+BA84</f>
        <v>0</v>
      </c>
      <c r="BB76" s="173" t="n">
        <f aca="false">BB77+BB82+BB84</f>
        <v>0</v>
      </c>
      <c r="BC76" s="173" t="n">
        <f aca="false">BC77+BC82+BC84</f>
        <v>0</v>
      </c>
      <c r="BD76" s="173" t="n">
        <f aca="false">BD77+BD82+BD84</f>
        <v>0</v>
      </c>
      <c r="BE76" s="174"/>
      <c r="BF76" s="173" t="n">
        <f aca="false">BF77+BF82</f>
        <v>0</v>
      </c>
      <c r="BG76" s="173" t="n">
        <f aca="false">BG77+BG82</f>
        <v>0</v>
      </c>
      <c r="BH76" s="169" t="n">
        <f aca="false">BG76-BF76</f>
        <v>0</v>
      </c>
    </row>
    <row r="77" customFormat="false" ht="409.5" hidden="false" customHeight="false" outlineLevel="0" collapsed="false">
      <c r="A77" s="176" t="s">
        <v>287</v>
      </c>
      <c r="B77" s="177" t="s">
        <v>239</v>
      </c>
      <c r="C77" s="177" t="s">
        <v>296</v>
      </c>
      <c r="D77" s="177" t="s">
        <v>288</v>
      </c>
      <c r="E77" s="177" t="s">
        <v>225</v>
      </c>
      <c r="F77" s="169" t="n">
        <f aca="false">SUM(F78:F81)</f>
        <v>0</v>
      </c>
      <c r="G77" s="169" t="n">
        <f aca="false">SUM(G78:G81)</f>
        <v>0</v>
      </c>
      <c r="H77" s="167" t="n">
        <f aca="false">SUM(I77:BD77)</f>
        <v>0</v>
      </c>
      <c r="I77" s="169" t="n">
        <f aca="false">SUM(I78:I81)</f>
        <v>0</v>
      </c>
      <c r="J77" s="169" t="n">
        <f aca="false">SUM(J78:J81)</f>
        <v>0</v>
      </c>
      <c r="K77" s="169" t="n">
        <f aca="false">SUM(K78:K81)</f>
        <v>0</v>
      </c>
      <c r="L77" s="169" t="n">
        <f aca="false">SUM(L78:L81)</f>
        <v>0</v>
      </c>
      <c r="M77" s="169" t="n">
        <f aca="false">SUM(M78:M81)</f>
        <v>0</v>
      </c>
      <c r="N77" s="169" t="n">
        <f aca="false">SUM(N78:N81)</f>
        <v>0</v>
      </c>
      <c r="O77" s="169" t="n">
        <f aca="false">SUM(O78:O81)</f>
        <v>0</v>
      </c>
      <c r="P77" s="169" t="n">
        <f aca="false">SUM(P78:P81)</f>
        <v>0</v>
      </c>
      <c r="Q77" s="169" t="n">
        <f aca="false">SUM(Q78:Q81)</f>
        <v>0</v>
      </c>
      <c r="R77" s="169" t="n">
        <f aca="false">SUM(R78:R81)</f>
        <v>0</v>
      </c>
      <c r="S77" s="169" t="n">
        <f aca="false">SUM(S78:S81)</f>
        <v>0</v>
      </c>
      <c r="T77" s="169" t="n">
        <f aca="false">SUM(T78:T81)</f>
        <v>0</v>
      </c>
      <c r="U77" s="169" t="n">
        <f aca="false">SUM(U78:U81)</f>
        <v>0</v>
      </c>
      <c r="V77" s="169" t="n">
        <f aca="false">SUM(V78:V81)</f>
        <v>0</v>
      </c>
      <c r="W77" s="169" t="n">
        <f aca="false">SUM(W78:W81)</f>
        <v>0</v>
      </c>
      <c r="X77" s="169" t="n">
        <f aca="false">SUM(X78:X81)</f>
        <v>0</v>
      </c>
      <c r="Y77" s="169" t="n">
        <f aca="false">SUM(Y78:Y81)</f>
        <v>0</v>
      </c>
      <c r="Z77" s="169" t="n">
        <f aca="false">SUM(Z78:Z81)</f>
        <v>0</v>
      </c>
      <c r="AA77" s="169" t="n">
        <f aca="false">SUM(AA78:AA81)</f>
        <v>0</v>
      </c>
      <c r="AB77" s="169" t="n">
        <f aca="false">SUM(AB78:AB81)</f>
        <v>0</v>
      </c>
      <c r="AC77" s="169" t="n">
        <f aca="false">SUM(AC78:AC81)</f>
        <v>0</v>
      </c>
      <c r="AD77" s="169" t="n">
        <f aca="false">SUM(AD78:AD81)</f>
        <v>0</v>
      </c>
      <c r="AE77" s="169" t="n">
        <f aca="false">SUM(AE78:AE81)</f>
        <v>0</v>
      </c>
      <c r="AF77" s="169" t="n">
        <f aca="false">SUM(AF78:AF81)</f>
        <v>0</v>
      </c>
      <c r="AG77" s="169" t="n">
        <f aca="false">SUM(AG78:AG81)</f>
        <v>0</v>
      </c>
      <c r="AH77" s="169" t="n">
        <f aca="false">SUM(AH78:AH81)</f>
        <v>0</v>
      </c>
      <c r="AI77" s="169" t="n">
        <f aca="false">SUM(AI78:AI81)</f>
        <v>0</v>
      </c>
      <c r="AJ77" s="169" t="n">
        <f aca="false">SUM(AJ78:AJ81)</f>
        <v>0</v>
      </c>
      <c r="AK77" s="169" t="n">
        <f aca="false">SUM(AK78:AK81)</f>
        <v>0</v>
      </c>
      <c r="AL77" s="169" t="n">
        <f aca="false">SUM(AL78:AL81)</f>
        <v>0</v>
      </c>
      <c r="AM77" s="169" t="n">
        <f aca="false">SUM(AM78:AM81)</f>
        <v>0</v>
      </c>
      <c r="AN77" s="169" t="n">
        <f aca="false">SUM(AN78:AN81)</f>
        <v>0</v>
      </c>
      <c r="AO77" s="169" t="n">
        <f aca="false">SUM(AO78:AO81)</f>
        <v>0</v>
      </c>
      <c r="AP77" s="169" t="n">
        <f aca="false">SUM(AP78:AP81)</f>
        <v>0</v>
      </c>
      <c r="AQ77" s="169" t="n">
        <f aca="false">SUM(AQ78:AQ81)</f>
        <v>0</v>
      </c>
      <c r="AR77" s="169" t="n">
        <f aca="false">SUM(AR78:AR81)</f>
        <v>0</v>
      </c>
      <c r="AS77" s="169" t="n">
        <f aca="false">SUM(AS78:AS81)</f>
        <v>0</v>
      </c>
      <c r="AT77" s="169" t="n">
        <f aca="false">SUM(AT78:AT81)</f>
        <v>0</v>
      </c>
      <c r="AU77" s="169" t="n">
        <f aca="false">SUM(AU78:AU81)</f>
        <v>0</v>
      </c>
      <c r="AV77" s="169" t="n">
        <f aca="false">SUM(AV78:AV81)</f>
        <v>0</v>
      </c>
      <c r="AW77" s="169" t="n">
        <f aca="false">SUM(AW78:AW81)</f>
        <v>0</v>
      </c>
      <c r="AX77" s="169" t="n">
        <f aca="false">SUM(AX78:AX81)</f>
        <v>0</v>
      </c>
      <c r="AY77" s="169" t="n">
        <f aca="false">SUM(AY78:AY81)</f>
        <v>0</v>
      </c>
      <c r="AZ77" s="169" t="n">
        <f aca="false">SUM(AZ78:AZ81)</f>
        <v>0</v>
      </c>
      <c r="BA77" s="169" t="n">
        <f aca="false">SUM(BA78:BA81)</f>
        <v>0</v>
      </c>
      <c r="BB77" s="169" t="n">
        <f aca="false">SUM(BB78:BB81)</f>
        <v>0</v>
      </c>
      <c r="BC77" s="169" t="n">
        <f aca="false">SUM(BC78:BC81)</f>
        <v>0</v>
      </c>
      <c r="BD77" s="169" t="n">
        <f aca="false">SUM(BD78:BD81)</f>
        <v>0</v>
      </c>
      <c r="BE77" s="178"/>
      <c r="BF77" s="169" t="n">
        <f aca="false">SUM(BF78:BF81)</f>
        <v>0</v>
      </c>
      <c r="BG77" s="169" t="n">
        <f aca="false">SUM(BG78:BG81)</f>
        <v>0</v>
      </c>
      <c r="BH77" s="169" t="n">
        <f aca="false">BG77-BF77</f>
        <v>0</v>
      </c>
    </row>
    <row r="78" customFormat="false" ht="283.5" hidden="false" customHeight="false" outlineLevel="0" collapsed="false">
      <c r="A78" s="176" t="s">
        <v>289</v>
      </c>
      <c r="B78" s="177" t="s">
        <v>239</v>
      </c>
      <c r="C78" s="177" t="s">
        <v>296</v>
      </c>
      <c r="D78" s="177" t="s">
        <v>288</v>
      </c>
      <c r="E78" s="177" t="n">
        <v>220</v>
      </c>
      <c r="F78" s="169"/>
      <c r="G78" s="169" t="n">
        <f aca="false">F78+H78</f>
        <v>0</v>
      </c>
      <c r="H78" s="167" t="n">
        <f aca="false">SUM(I78:BD78)</f>
        <v>0</v>
      </c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78"/>
      <c r="BF78" s="169"/>
      <c r="BG78" s="169"/>
      <c r="BH78" s="169" t="n">
        <f aca="false">BG78-BF78</f>
        <v>0</v>
      </c>
    </row>
    <row r="79" customFormat="false" ht="409.5" hidden="false" customHeight="false" outlineLevel="0" collapsed="false">
      <c r="A79" s="176" t="s">
        <v>290</v>
      </c>
      <c r="B79" s="177" t="s">
        <v>239</v>
      </c>
      <c r="C79" s="177" t="s">
        <v>296</v>
      </c>
      <c r="D79" s="177" t="s">
        <v>288</v>
      </c>
      <c r="E79" s="177" t="n">
        <v>221</v>
      </c>
      <c r="F79" s="169"/>
      <c r="G79" s="169" t="n">
        <f aca="false">F79+H79</f>
        <v>0</v>
      </c>
      <c r="H79" s="167" t="n">
        <f aca="false">SUM(I79:BD79)</f>
        <v>0</v>
      </c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78"/>
      <c r="BF79" s="169"/>
      <c r="BG79" s="169"/>
      <c r="BH79" s="169" t="n">
        <f aca="false">BG79-BF79</f>
        <v>0</v>
      </c>
    </row>
    <row r="80" customFormat="false" ht="299.25" hidden="false" customHeight="false" outlineLevel="0" collapsed="false">
      <c r="A80" s="176" t="s">
        <v>293</v>
      </c>
      <c r="B80" s="177" t="s">
        <v>239</v>
      </c>
      <c r="C80" s="177" t="s">
        <v>296</v>
      </c>
      <c r="D80" s="177" t="s">
        <v>288</v>
      </c>
      <c r="E80" s="177" t="n">
        <v>240</v>
      </c>
      <c r="F80" s="169"/>
      <c r="G80" s="169" t="n">
        <f aca="false">F80+H80</f>
        <v>0</v>
      </c>
      <c r="H80" s="167" t="n">
        <f aca="false">SUM(I80:BD80)</f>
        <v>0</v>
      </c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78"/>
      <c r="BF80" s="169"/>
      <c r="BG80" s="169"/>
      <c r="BH80" s="169" t="n">
        <f aca="false">BG80-BF80</f>
        <v>0</v>
      </c>
    </row>
    <row r="81" customFormat="false" ht="409.5" hidden="false" customHeight="false" outlineLevel="0" collapsed="false">
      <c r="A81" s="176" t="s">
        <v>294</v>
      </c>
      <c r="B81" s="177" t="s">
        <v>239</v>
      </c>
      <c r="C81" s="177" t="s">
        <v>296</v>
      </c>
      <c r="D81" s="177" t="s">
        <v>288</v>
      </c>
      <c r="E81" s="177" t="n">
        <v>253</v>
      </c>
      <c r="F81" s="169"/>
      <c r="G81" s="169" t="n">
        <f aca="false">F81+H81</f>
        <v>0</v>
      </c>
      <c r="H81" s="167" t="n">
        <f aca="false">SUM(I81:BD81)</f>
        <v>0</v>
      </c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78"/>
      <c r="BF81" s="169"/>
      <c r="BG81" s="169"/>
      <c r="BH81" s="169" t="n">
        <f aca="false">BG81-BF81</f>
        <v>0</v>
      </c>
    </row>
    <row r="82" customFormat="false" ht="65.25" hidden="false" customHeight="true" outlineLevel="0" collapsed="false">
      <c r="A82" s="176" t="s">
        <v>297</v>
      </c>
      <c r="B82" s="177" t="s">
        <v>239</v>
      </c>
      <c r="C82" s="177" t="s">
        <v>296</v>
      </c>
      <c r="D82" s="177" t="s">
        <v>298</v>
      </c>
      <c r="E82" s="177" t="s">
        <v>225</v>
      </c>
      <c r="F82" s="169" t="n">
        <f aca="false">F83</f>
        <v>0</v>
      </c>
      <c r="G82" s="169" t="n">
        <f aca="false">F82+H82</f>
        <v>0</v>
      </c>
      <c r="H82" s="167" t="n">
        <f aca="false">SUM(I82:BD82)</f>
        <v>0</v>
      </c>
      <c r="I82" s="169" t="n">
        <f aca="false">I83</f>
        <v>0</v>
      </c>
      <c r="J82" s="169" t="n">
        <f aca="false">J83</f>
        <v>0</v>
      </c>
      <c r="K82" s="169" t="n">
        <f aca="false">K83</f>
        <v>0</v>
      </c>
      <c r="L82" s="169" t="n">
        <f aca="false">L83</f>
        <v>0</v>
      </c>
      <c r="M82" s="169" t="n">
        <f aca="false">M83</f>
        <v>0</v>
      </c>
      <c r="N82" s="169" t="n">
        <f aca="false">N83</f>
        <v>0</v>
      </c>
      <c r="O82" s="169" t="n">
        <f aca="false">O83</f>
        <v>0</v>
      </c>
      <c r="P82" s="169" t="n">
        <f aca="false">P83</f>
        <v>0</v>
      </c>
      <c r="Q82" s="169" t="n">
        <f aca="false">Q83</f>
        <v>0</v>
      </c>
      <c r="R82" s="169" t="n">
        <f aca="false">R83</f>
        <v>0</v>
      </c>
      <c r="S82" s="169" t="n">
        <f aca="false">S83</f>
        <v>0</v>
      </c>
      <c r="T82" s="169" t="n">
        <f aca="false">T83</f>
        <v>0</v>
      </c>
      <c r="U82" s="169" t="n">
        <f aca="false">U83</f>
        <v>0</v>
      </c>
      <c r="V82" s="169" t="n">
        <f aca="false">V83</f>
        <v>0</v>
      </c>
      <c r="W82" s="169" t="n">
        <f aca="false">W83</f>
        <v>0</v>
      </c>
      <c r="X82" s="169" t="n">
        <f aca="false">X83</f>
        <v>0</v>
      </c>
      <c r="Y82" s="169" t="n">
        <f aca="false">Y83</f>
        <v>0</v>
      </c>
      <c r="Z82" s="169" t="n">
        <f aca="false">Z83</f>
        <v>0</v>
      </c>
      <c r="AA82" s="169" t="n">
        <f aca="false">AA83</f>
        <v>0</v>
      </c>
      <c r="AB82" s="169" t="n">
        <f aca="false">AB83</f>
        <v>0</v>
      </c>
      <c r="AC82" s="169" t="n">
        <f aca="false">AC83</f>
        <v>0</v>
      </c>
      <c r="AD82" s="169" t="n">
        <f aca="false">AD83</f>
        <v>0</v>
      </c>
      <c r="AE82" s="169" t="n">
        <f aca="false">AE83</f>
        <v>0</v>
      </c>
      <c r="AF82" s="169" t="n">
        <f aca="false">AF83</f>
        <v>0</v>
      </c>
      <c r="AG82" s="169" t="n">
        <f aca="false">AG83</f>
        <v>0</v>
      </c>
      <c r="AH82" s="169" t="n">
        <f aca="false">AH83</f>
        <v>0</v>
      </c>
      <c r="AI82" s="169" t="n">
        <f aca="false">AI83</f>
        <v>0</v>
      </c>
      <c r="AJ82" s="169" t="n">
        <f aca="false">AJ83</f>
        <v>0</v>
      </c>
      <c r="AK82" s="169" t="n">
        <f aca="false">AK83</f>
        <v>0</v>
      </c>
      <c r="AL82" s="169" t="n">
        <f aca="false">AL83</f>
        <v>0</v>
      </c>
      <c r="AM82" s="169" t="n">
        <f aca="false">AM83</f>
        <v>0</v>
      </c>
      <c r="AN82" s="169" t="n">
        <f aca="false">AN83</f>
        <v>0</v>
      </c>
      <c r="AO82" s="169" t="n">
        <f aca="false">AO83</f>
        <v>0</v>
      </c>
      <c r="AP82" s="169" t="n">
        <f aca="false">AP83</f>
        <v>0</v>
      </c>
      <c r="AQ82" s="169" t="n">
        <f aca="false">AQ83</f>
        <v>0</v>
      </c>
      <c r="AR82" s="169" t="n">
        <f aca="false">AR83</f>
        <v>0</v>
      </c>
      <c r="AS82" s="169" t="n">
        <f aca="false">AS83</f>
        <v>0</v>
      </c>
      <c r="AT82" s="169" t="n">
        <f aca="false">AT83</f>
        <v>0</v>
      </c>
      <c r="AU82" s="169" t="n">
        <f aca="false">AU83</f>
        <v>0</v>
      </c>
      <c r="AV82" s="169" t="n">
        <f aca="false">AV83</f>
        <v>0</v>
      </c>
      <c r="AW82" s="169" t="n">
        <f aca="false">AW83</f>
        <v>0</v>
      </c>
      <c r="AX82" s="169" t="n">
        <f aca="false">AX83</f>
        <v>0</v>
      </c>
      <c r="AY82" s="169" t="n">
        <f aca="false">AY83</f>
        <v>0</v>
      </c>
      <c r="AZ82" s="169" t="n">
        <f aca="false">AZ83</f>
        <v>0</v>
      </c>
      <c r="BA82" s="169" t="n">
        <f aca="false">BA83</f>
        <v>0</v>
      </c>
      <c r="BB82" s="169" t="n">
        <f aca="false">BB83</f>
        <v>0</v>
      </c>
      <c r="BC82" s="169" t="n">
        <f aca="false">BC83</f>
        <v>0</v>
      </c>
      <c r="BD82" s="169" t="n">
        <f aca="false">BD83</f>
        <v>0</v>
      </c>
      <c r="BE82" s="178"/>
      <c r="BF82" s="169" t="n">
        <f aca="false">BF83</f>
        <v>0</v>
      </c>
      <c r="BG82" s="169" t="n">
        <f aca="false">BG83</f>
        <v>0</v>
      </c>
      <c r="BH82" s="169" t="n">
        <f aca="false">BG82-BF82</f>
        <v>0</v>
      </c>
    </row>
    <row r="83" customFormat="false" ht="77.25" hidden="false" customHeight="true" outlineLevel="0" collapsed="false">
      <c r="A83" s="176" t="s">
        <v>299</v>
      </c>
      <c r="B83" s="177" t="s">
        <v>239</v>
      </c>
      <c r="C83" s="177" t="s">
        <v>296</v>
      </c>
      <c r="D83" s="177" t="s">
        <v>298</v>
      </c>
      <c r="E83" s="177" t="n">
        <v>260</v>
      </c>
      <c r="F83" s="169"/>
      <c r="G83" s="169" t="n">
        <f aca="false">F83+H83</f>
        <v>0</v>
      </c>
      <c r="H83" s="167" t="n">
        <f aca="false">SUM(I83:BD83)</f>
        <v>0</v>
      </c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78"/>
      <c r="BF83" s="169"/>
      <c r="BG83" s="169"/>
      <c r="BH83" s="169" t="n">
        <f aca="false">BG83-BF83</f>
        <v>0</v>
      </c>
    </row>
    <row r="84" customFormat="false" ht="409.5" hidden="false" customHeight="false" outlineLevel="0" collapsed="false">
      <c r="A84" s="176" t="s">
        <v>300</v>
      </c>
      <c r="B84" s="177" t="s">
        <v>239</v>
      </c>
      <c r="C84" s="177" t="s">
        <v>296</v>
      </c>
      <c r="D84" s="177" t="s">
        <v>301</v>
      </c>
      <c r="E84" s="177" t="s">
        <v>225</v>
      </c>
      <c r="F84" s="169" t="n">
        <f aca="false">F85</f>
        <v>0</v>
      </c>
      <c r="G84" s="169" t="n">
        <f aca="false">F84+H84</f>
        <v>0</v>
      </c>
      <c r="H84" s="167" t="n">
        <f aca="false">SUM(I84:BD84)</f>
        <v>0</v>
      </c>
      <c r="I84" s="169" t="n">
        <f aca="false">I85</f>
        <v>0</v>
      </c>
      <c r="J84" s="169" t="n">
        <f aca="false">J85</f>
        <v>0</v>
      </c>
      <c r="K84" s="169" t="n">
        <f aca="false">K85</f>
        <v>0</v>
      </c>
      <c r="L84" s="169" t="n">
        <f aca="false">L85</f>
        <v>0</v>
      </c>
      <c r="M84" s="169" t="n">
        <f aca="false">M85</f>
        <v>0</v>
      </c>
      <c r="N84" s="169" t="n">
        <f aca="false">N85</f>
        <v>0</v>
      </c>
      <c r="O84" s="169" t="n">
        <f aca="false">O85</f>
        <v>0</v>
      </c>
      <c r="P84" s="169" t="n">
        <f aca="false">P85</f>
        <v>0</v>
      </c>
      <c r="Q84" s="169" t="n">
        <f aca="false">Q85</f>
        <v>0</v>
      </c>
      <c r="R84" s="169" t="n">
        <f aca="false">R85</f>
        <v>0</v>
      </c>
      <c r="S84" s="169" t="n">
        <f aca="false">S85</f>
        <v>0</v>
      </c>
      <c r="T84" s="169" t="n">
        <f aca="false">T85</f>
        <v>0</v>
      </c>
      <c r="U84" s="169" t="n">
        <f aca="false">U85</f>
        <v>0</v>
      </c>
      <c r="V84" s="169" t="n">
        <f aca="false">V85</f>
        <v>0</v>
      </c>
      <c r="W84" s="169" t="n">
        <f aca="false">W85</f>
        <v>0</v>
      </c>
      <c r="X84" s="169" t="n">
        <f aca="false">X85</f>
        <v>0</v>
      </c>
      <c r="Y84" s="169" t="n">
        <f aca="false">Y85</f>
        <v>0</v>
      </c>
      <c r="Z84" s="169" t="n">
        <f aca="false">Z85</f>
        <v>0</v>
      </c>
      <c r="AA84" s="169" t="n">
        <f aca="false">AA85</f>
        <v>0</v>
      </c>
      <c r="AB84" s="169" t="n">
        <f aca="false">AB85</f>
        <v>0</v>
      </c>
      <c r="AC84" s="169" t="n">
        <f aca="false">AC85</f>
        <v>0</v>
      </c>
      <c r="AD84" s="169" t="n">
        <f aca="false">AD85</f>
        <v>0</v>
      </c>
      <c r="AE84" s="169" t="n">
        <f aca="false">AE85</f>
        <v>0</v>
      </c>
      <c r="AF84" s="169" t="n">
        <f aca="false">AF85</f>
        <v>0</v>
      </c>
      <c r="AG84" s="169" t="n">
        <f aca="false">AG85</f>
        <v>0</v>
      </c>
      <c r="AH84" s="169" t="n">
        <f aca="false">AH85</f>
        <v>0</v>
      </c>
      <c r="AI84" s="169" t="n">
        <f aca="false">AI85</f>
        <v>0</v>
      </c>
      <c r="AJ84" s="169" t="n">
        <f aca="false">AJ85</f>
        <v>0</v>
      </c>
      <c r="AK84" s="169" t="n">
        <f aca="false">AK85</f>
        <v>0</v>
      </c>
      <c r="AL84" s="169" t="n">
        <f aca="false">AL85</f>
        <v>0</v>
      </c>
      <c r="AM84" s="169" t="n">
        <f aca="false">AM85</f>
        <v>0</v>
      </c>
      <c r="AN84" s="169" t="n">
        <f aca="false">AN85</f>
        <v>0</v>
      </c>
      <c r="AO84" s="169" t="n">
        <f aca="false">AO85</f>
        <v>0</v>
      </c>
      <c r="AP84" s="169" t="n">
        <f aca="false">AP85</f>
        <v>0</v>
      </c>
      <c r="AQ84" s="169" t="n">
        <f aca="false">AQ85</f>
        <v>0</v>
      </c>
      <c r="AR84" s="169" t="n">
        <f aca="false">AR85</f>
        <v>0</v>
      </c>
      <c r="AS84" s="169" t="n">
        <f aca="false">AS85</f>
        <v>0</v>
      </c>
      <c r="AT84" s="169" t="n">
        <f aca="false">AT85</f>
        <v>0</v>
      </c>
      <c r="AU84" s="169" t="n">
        <f aca="false">AU85</f>
        <v>0</v>
      </c>
      <c r="AV84" s="169" t="n">
        <f aca="false">AV85</f>
        <v>0</v>
      </c>
      <c r="AW84" s="169" t="n">
        <f aca="false">AW85</f>
        <v>0</v>
      </c>
      <c r="AX84" s="169" t="n">
        <f aca="false">AX85</f>
        <v>0</v>
      </c>
      <c r="AY84" s="169" t="n">
        <f aca="false">AY85</f>
        <v>0</v>
      </c>
      <c r="AZ84" s="169" t="n">
        <f aca="false">AZ85</f>
        <v>0</v>
      </c>
      <c r="BA84" s="169" t="n">
        <f aca="false">BA85</f>
        <v>0</v>
      </c>
      <c r="BB84" s="169" t="n">
        <f aca="false">BB85</f>
        <v>0</v>
      </c>
      <c r="BC84" s="169" t="n">
        <f aca="false">BC85</f>
        <v>0</v>
      </c>
      <c r="BD84" s="169" t="n">
        <f aca="false">BD85</f>
        <v>0</v>
      </c>
      <c r="BE84" s="178"/>
      <c r="BF84" s="169" t="n">
        <f aca="false">BF85</f>
        <v>0</v>
      </c>
      <c r="BG84" s="169" t="n">
        <f aca="false">BG85</f>
        <v>0</v>
      </c>
      <c r="BH84" s="169" t="n">
        <f aca="false">BG84-BF84</f>
        <v>0</v>
      </c>
    </row>
    <row r="85" customFormat="false" ht="60.75" hidden="false" customHeight="true" outlineLevel="0" collapsed="false">
      <c r="A85" s="176" t="s">
        <v>302</v>
      </c>
      <c r="B85" s="177" t="s">
        <v>239</v>
      </c>
      <c r="C85" s="177" t="s">
        <v>296</v>
      </c>
      <c r="D85" s="177" t="s">
        <v>301</v>
      </c>
      <c r="E85" s="177" t="s">
        <v>303</v>
      </c>
      <c r="F85" s="169"/>
      <c r="G85" s="169" t="n">
        <f aca="false">F85+H85</f>
        <v>0</v>
      </c>
      <c r="H85" s="167" t="n">
        <f aca="false">SUM(I85:BD85)</f>
        <v>0</v>
      </c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78"/>
      <c r="BF85" s="169"/>
      <c r="BG85" s="169"/>
      <c r="BH85" s="169" t="n">
        <f aca="false">BG85-BF85</f>
        <v>0</v>
      </c>
    </row>
    <row r="86" s="175" customFormat="true" ht="33.75" hidden="false" customHeight="true" outlineLevel="0" collapsed="false">
      <c r="A86" s="179" t="s">
        <v>304</v>
      </c>
      <c r="B86" s="172" t="s">
        <v>239</v>
      </c>
      <c r="C86" s="172" t="n">
        <v>10</v>
      </c>
      <c r="D86" s="172" t="s">
        <v>224</v>
      </c>
      <c r="E86" s="172" t="s">
        <v>225</v>
      </c>
      <c r="F86" s="173" t="n">
        <f aca="false">F87</f>
        <v>0</v>
      </c>
      <c r="G86" s="173" t="n">
        <f aca="false">G87</f>
        <v>0</v>
      </c>
      <c r="H86" s="167" t="n">
        <f aca="false">SUM(I86:BD86)</f>
        <v>0</v>
      </c>
      <c r="I86" s="173" t="n">
        <f aca="false">I87</f>
        <v>0</v>
      </c>
      <c r="J86" s="173" t="n">
        <f aca="false">J87</f>
        <v>0</v>
      </c>
      <c r="K86" s="173" t="n">
        <f aca="false">K87</f>
        <v>0</v>
      </c>
      <c r="L86" s="173" t="n">
        <f aca="false">L87</f>
        <v>0</v>
      </c>
      <c r="M86" s="173" t="n">
        <f aca="false">M87</f>
        <v>0</v>
      </c>
      <c r="N86" s="173" t="n">
        <f aca="false">N87</f>
        <v>0</v>
      </c>
      <c r="O86" s="173" t="n">
        <f aca="false">O87</f>
        <v>0</v>
      </c>
      <c r="P86" s="173" t="n">
        <f aca="false">P87</f>
        <v>0</v>
      </c>
      <c r="Q86" s="173" t="n">
        <f aca="false">Q87</f>
        <v>0</v>
      </c>
      <c r="R86" s="173" t="n">
        <f aca="false">R87</f>
        <v>0</v>
      </c>
      <c r="S86" s="173" t="n">
        <f aca="false">S87</f>
        <v>0</v>
      </c>
      <c r="T86" s="173" t="n">
        <f aca="false">T87</f>
        <v>0</v>
      </c>
      <c r="U86" s="173" t="n">
        <f aca="false">U87</f>
        <v>0</v>
      </c>
      <c r="V86" s="173" t="n">
        <f aca="false">V87</f>
        <v>0</v>
      </c>
      <c r="W86" s="173" t="n">
        <f aca="false">W87</f>
        <v>0</v>
      </c>
      <c r="X86" s="173" t="n">
        <f aca="false">X87</f>
        <v>0</v>
      </c>
      <c r="Y86" s="173" t="n">
        <f aca="false">Y87</f>
        <v>0</v>
      </c>
      <c r="Z86" s="173" t="n">
        <f aca="false">Z87</f>
        <v>0</v>
      </c>
      <c r="AA86" s="173" t="n">
        <f aca="false">AA87</f>
        <v>0</v>
      </c>
      <c r="AB86" s="173" t="n">
        <f aca="false">AB87</f>
        <v>0</v>
      </c>
      <c r="AC86" s="173" t="n">
        <f aca="false">AC87</f>
        <v>0</v>
      </c>
      <c r="AD86" s="173" t="n">
        <f aca="false">AD87</f>
        <v>0</v>
      </c>
      <c r="AE86" s="173" t="n">
        <f aca="false">AE87</f>
        <v>0</v>
      </c>
      <c r="AF86" s="173" t="n">
        <f aca="false">AF87</f>
        <v>0</v>
      </c>
      <c r="AG86" s="173" t="n">
        <f aca="false">AG87</f>
        <v>0</v>
      </c>
      <c r="AH86" s="173" t="n">
        <f aca="false">AH87</f>
        <v>0</v>
      </c>
      <c r="AI86" s="173" t="n">
        <f aca="false">AI87</f>
        <v>0</v>
      </c>
      <c r="AJ86" s="173" t="n">
        <f aca="false">AJ87</f>
        <v>0</v>
      </c>
      <c r="AK86" s="173" t="n">
        <f aca="false">AK87</f>
        <v>0</v>
      </c>
      <c r="AL86" s="173" t="n">
        <f aca="false">AL87</f>
        <v>0</v>
      </c>
      <c r="AM86" s="173" t="n">
        <f aca="false">AM87</f>
        <v>0</v>
      </c>
      <c r="AN86" s="173" t="n">
        <f aca="false">AN87</f>
        <v>0</v>
      </c>
      <c r="AO86" s="173" t="n">
        <f aca="false">AO87</f>
        <v>0</v>
      </c>
      <c r="AP86" s="173" t="n">
        <f aca="false">AP87</f>
        <v>0</v>
      </c>
      <c r="AQ86" s="173" t="n">
        <f aca="false">AQ87</f>
        <v>0</v>
      </c>
      <c r="AR86" s="173" t="n">
        <f aca="false">AR87</f>
        <v>0</v>
      </c>
      <c r="AS86" s="173" t="n">
        <f aca="false">AS87</f>
        <v>0</v>
      </c>
      <c r="AT86" s="173" t="n">
        <f aca="false">AT87</f>
        <v>0</v>
      </c>
      <c r="AU86" s="173" t="n">
        <f aca="false">AU87</f>
        <v>0</v>
      </c>
      <c r="AV86" s="173" t="n">
        <f aca="false">AV87</f>
        <v>0</v>
      </c>
      <c r="AW86" s="173" t="n">
        <f aca="false">AW87</f>
        <v>0</v>
      </c>
      <c r="AX86" s="173" t="n">
        <f aca="false">AX87</f>
        <v>0</v>
      </c>
      <c r="AY86" s="173" t="n">
        <f aca="false">AY87</f>
        <v>0</v>
      </c>
      <c r="AZ86" s="173" t="n">
        <f aca="false">AZ87</f>
        <v>0</v>
      </c>
      <c r="BA86" s="173" t="n">
        <f aca="false">BA87</f>
        <v>0</v>
      </c>
      <c r="BB86" s="173" t="n">
        <f aca="false">BB87</f>
        <v>0</v>
      </c>
      <c r="BC86" s="173" t="n">
        <f aca="false">BC87</f>
        <v>0</v>
      </c>
      <c r="BD86" s="173" t="n">
        <f aca="false">BD87</f>
        <v>0</v>
      </c>
      <c r="BE86" s="174"/>
      <c r="BF86" s="173" t="n">
        <f aca="false">BF87</f>
        <v>0</v>
      </c>
      <c r="BG86" s="173" t="n">
        <f aca="false">BG87</f>
        <v>0</v>
      </c>
      <c r="BH86" s="169" t="n">
        <f aca="false">BG86-BF86</f>
        <v>0</v>
      </c>
    </row>
    <row r="87" customFormat="false" ht="409.5" hidden="false" customHeight="false" outlineLevel="0" collapsed="false">
      <c r="A87" s="176" t="s">
        <v>287</v>
      </c>
      <c r="B87" s="177" t="s">
        <v>239</v>
      </c>
      <c r="C87" s="177" t="n">
        <v>10</v>
      </c>
      <c r="D87" s="177" t="s">
        <v>288</v>
      </c>
      <c r="E87" s="177" t="s">
        <v>225</v>
      </c>
      <c r="F87" s="169" t="n">
        <f aca="false">SUM(F88:F90)</f>
        <v>0</v>
      </c>
      <c r="G87" s="169" t="n">
        <f aca="false">SUM(G88:G90)</f>
        <v>0</v>
      </c>
      <c r="H87" s="167" t="n">
        <f aca="false">SUM(I87:BD87)</f>
        <v>0</v>
      </c>
      <c r="I87" s="169" t="n">
        <f aca="false">SUM(I88:I90)</f>
        <v>0</v>
      </c>
      <c r="J87" s="169" t="n">
        <f aca="false">SUM(J88:J90)</f>
        <v>0</v>
      </c>
      <c r="K87" s="169" t="n">
        <f aca="false">SUM(K88:K90)</f>
        <v>0</v>
      </c>
      <c r="L87" s="169" t="n">
        <f aca="false">SUM(L88:L90)</f>
        <v>0</v>
      </c>
      <c r="M87" s="169" t="n">
        <f aca="false">SUM(M88:M90)</f>
        <v>0</v>
      </c>
      <c r="N87" s="169" t="n">
        <f aca="false">SUM(N88:N90)</f>
        <v>0</v>
      </c>
      <c r="O87" s="169" t="n">
        <f aca="false">SUM(O88:O90)</f>
        <v>0</v>
      </c>
      <c r="P87" s="169" t="n">
        <f aca="false">SUM(P88:P90)</f>
        <v>0</v>
      </c>
      <c r="Q87" s="169" t="n">
        <f aca="false">SUM(Q88:Q90)</f>
        <v>0</v>
      </c>
      <c r="R87" s="169" t="n">
        <f aca="false">SUM(R88:R90)</f>
        <v>0</v>
      </c>
      <c r="S87" s="169" t="n">
        <f aca="false">SUM(S88:S90)</f>
        <v>0</v>
      </c>
      <c r="T87" s="169" t="n">
        <f aca="false">SUM(T88:T90)</f>
        <v>0</v>
      </c>
      <c r="U87" s="169" t="n">
        <f aca="false">SUM(U88:U90)</f>
        <v>0</v>
      </c>
      <c r="V87" s="169" t="n">
        <f aca="false">SUM(V88:V90)</f>
        <v>0</v>
      </c>
      <c r="W87" s="169" t="n">
        <f aca="false">SUM(W88:W90)</f>
        <v>0</v>
      </c>
      <c r="X87" s="169" t="n">
        <f aca="false">SUM(X88:X90)</f>
        <v>0</v>
      </c>
      <c r="Y87" s="169" t="n">
        <f aca="false">SUM(Y88:Y90)</f>
        <v>0</v>
      </c>
      <c r="Z87" s="169" t="n">
        <f aca="false">SUM(Z88:Z90)</f>
        <v>0</v>
      </c>
      <c r="AA87" s="169" t="n">
        <f aca="false">SUM(AA88:AA90)</f>
        <v>0</v>
      </c>
      <c r="AB87" s="169" t="n">
        <f aca="false">SUM(AB88:AB90)</f>
        <v>0</v>
      </c>
      <c r="AC87" s="169" t="n">
        <f aca="false">SUM(AC88:AC90)</f>
        <v>0</v>
      </c>
      <c r="AD87" s="169" t="n">
        <f aca="false">SUM(AD88:AD90)</f>
        <v>0</v>
      </c>
      <c r="AE87" s="169" t="n">
        <f aca="false">SUM(AE88:AE90)</f>
        <v>0</v>
      </c>
      <c r="AF87" s="169" t="n">
        <f aca="false">SUM(AF88:AF90)</f>
        <v>0</v>
      </c>
      <c r="AG87" s="169" t="n">
        <f aca="false">SUM(AG88:AG90)</f>
        <v>0</v>
      </c>
      <c r="AH87" s="169" t="n">
        <f aca="false">SUM(AH88:AH90)</f>
        <v>0</v>
      </c>
      <c r="AI87" s="169" t="n">
        <f aca="false">SUM(AI88:AI90)</f>
        <v>0</v>
      </c>
      <c r="AJ87" s="169" t="n">
        <f aca="false">SUM(AJ88:AJ90)</f>
        <v>0</v>
      </c>
      <c r="AK87" s="169" t="n">
        <f aca="false">SUM(AK88:AK90)</f>
        <v>0</v>
      </c>
      <c r="AL87" s="169" t="n">
        <f aca="false">SUM(AL88:AL90)</f>
        <v>0</v>
      </c>
      <c r="AM87" s="169" t="n">
        <f aca="false">SUM(AM88:AM90)</f>
        <v>0</v>
      </c>
      <c r="AN87" s="169" t="n">
        <f aca="false">SUM(AN88:AN90)</f>
        <v>0</v>
      </c>
      <c r="AO87" s="169" t="n">
        <f aca="false">SUM(AO88:AO90)</f>
        <v>0</v>
      </c>
      <c r="AP87" s="169" t="n">
        <f aca="false">SUM(AP88:AP90)</f>
        <v>0</v>
      </c>
      <c r="AQ87" s="169" t="n">
        <f aca="false">SUM(AQ88:AQ90)</f>
        <v>0</v>
      </c>
      <c r="AR87" s="169" t="n">
        <f aca="false">SUM(AR88:AR90)</f>
        <v>0</v>
      </c>
      <c r="AS87" s="169" t="n">
        <f aca="false">SUM(AS88:AS90)</f>
        <v>0</v>
      </c>
      <c r="AT87" s="169" t="n">
        <f aca="false">SUM(AT88:AT90)</f>
        <v>0</v>
      </c>
      <c r="AU87" s="169" t="n">
        <f aca="false">SUM(AU88:AU90)</f>
        <v>0</v>
      </c>
      <c r="AV87" s="169" t="n">
        <f aca="false">SUM(AV88:AV90)</f>
        <v>0</v>
      </c>
      <c r="AW87" s="169" t="n">
        <f aca="false">SUM(AW88:AW90)</f>
        <v>0</v>
      </c>
      <c r="AX87" s="169" t="n">
        <f aca="false">SUM(AX88:AX90)</f>
        <v>0</v>
      </c>
      <c r="AY87" s="169" t="n">
        <f aca="false">SUM(AY88:AY90)</f>
        <v>0</v>
      </c>
      <c r="AZ87" s="169" t="n">
        <f aca="false">SUM(AZ88:AZ90)</f>
        <v>0</v>
      </c>
      <c r="BA87" s="169" t="n">
        <f aca="false">SUM(BA88:BA90)</f>
        <v>0</v>
      </c>
      <c r="BB87" s="169" t="n">
        <f aca="false">SUM(BB88:BB90)</f>
        <v>0</v>
      </c>
      <c r="BC87" s="169" t="n">
        <f aca="false">SUM(BC88:BC90)</f>
        <v>0</v>
      </c>
      <c r="BD87" s="169" t="n">
        <f aca="false">SUM(BD88:BD90)</f>
        <v>0</v>
      </c>
      <c r="BE87" s="178"/>
      <c r="BF87" s="169" t="n">
        <f aca="false">SUM(BF88:BF90)</f>
        <v>0</v>
      </c>
      <c r="BG87" s="169" t="n">
        <f aca="false">SUM(BG88:BG90)</f>
        <v>0</v>
      </c>
      <c r="BH87" s="169" t="n">
        <f aca="false">BG87-BF87</f>
        <v>0</v>
      </c>
    </row>
    <row r="88" customFormat="false" ht="283.5" hidden="false" customHeight="false" outlineLevel="0" collapsed="false">
      <c r="A88" s="176" t="s">
        <v>289</v>
      </c>
      <c r="B88" s="177" t="s">
        <v>239</v>
      </c>
      <c r="C88" s="177" t="n">
        <v>10</v>
      </c>
      <c r="D88" s="177" t="s">
        <v>288</v>
      </c>
      <c r="E88" s="177" t="n">
        <v>220</v>
      </c>
      <c r="F88" s="169"/>
      <c r="G88" s="169" t="n">
        <f aca="false">F88+H88</f>
        <v>0</v>
      </c>
      <c r="H88" s="167" t="n">
        <f aca="false">SUM(I88:BD88)</f>
        <v>0</v>
      </c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78"/>
      <c r="BF88" s="169"/>
      <c r="BG88" s="169"/>
      <c r="BH88" s="169" t="n">
        <f aca="false">BG88-BF88</f>
        <v>0</v>
      </c>
    </row>
    <row r="89" customFormat="false" ht="409.5" hidden="false" customHeight="false" outlineLevel="0" collapsed="false">
      <c r="A89" s="176" t="s">
        <v>291</v>
      </c>
      <c r="B89" s="177" t="s">
        <v>239</v>
      </c>
      <c r="C89" s="177" t="n">
        <v>10</v>
      </c>
      <c r="D89" s="177" t="s">
        <v>288</v>
      </c>
      <c r="E89" s="177" t="n">
        <v>239</v>
      </c>
      <c r="F89" s="169"/>
      <c r="G89" s="169" t="n">
        <f aca="false">F89+H89</f>
        <v>0</v>
      </c>
      <c r="H89" s="167" t="n">
        <f aca="false">SUM(I89:BD89)</f>
        <v>0</v>
      </c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78"/>
      <c r="BF89" s="169"/>
      <c r="BG89" s="169"/>
      <c r="BH89" s="169" t="n">
        <f aca="false">BG89-BF89</f>
        <v>0</v>
      </c>
    </row>
    <row r="90" customFormat="false" ht="409.5" hidden="false" customHeight="false" outlineLevel="0" collapsed="false">
      <c r="A90" s="176" t="s">
        <v>294</v>
      </c>
      <c r="B90" s="177" t="s">
        <v>239</v>
      </c>
      <c r="C90" s="177" t="n">
        <v>10</v>
      </c>
      <c r="D90" s="177" t="s">
        <v>288</v>
      </c>
      <c r="E90" s="177" t="n">
        <v>253</v>
      </c>
      <c r="F90" s="169"/>
      <c r="G90" s="169" t="n">
        <f aca="false">F90+H90</f>
        <v>0</v>
      </c>
      <c r="H90" s="167" t="n">
        <f aca="false">SUM(I90:BD90)</f>
        <v>0</v>
      </c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78"/>
      <c r="BF90" s="169"/>
      <c r="BG90" s="169"/>
      <c r="BH90" s="169" t="n">
        <f aca="false">BG90-BF90</f>
        <v>0</v>
      </c>
    </row>
    <row r="91" s="170" customFormat="true" ht="330.75" hidden="false" customHeight="false" outlineLevel="0" collapsed="false">
      <c r="A91" s="185" t="s">
        <v>305</v>
      </c>
      <c r="B91" s="165" t="s">
        <v>245</v>
      </c>
      <c r="C91" s="165" t="s">
        <v>223</v>
      </c>
      <c r="D91" s="165" t="s">
        <v>224</v>
      </c>
      <c r="E91" s="165" t="s">
        <v>225</v>
      </c>
      <c r="F91" s="166" t="n">
        <f aca="false">F102+F107+F112+F92</f>
        <v>725.5</v>
      </c>
      <c r="G91" s="166" t="n">
        <f aca="false">G102+G107+G112+G92</f>
        <v>725.5</v>
      </c>
      <c r="H91" s="167" t="n">
        <f aca="false">SUM(I91:BD91)</f>
        <v>0</v>
      </c>
      <c r="I91" s="166" t="n">
        <f aca="false">I102+I107+I112+I92</f>
        <v>0</v>
      </c>
      <c r="J91" s="166" t="n">
        <f aca="false">J102+J107+J112+J92</f>
        <v>0</v>
      </c>
      <c r="K91" s="166" t="n">
        <f aca="false">K102+K107+K112+K92</f>
        <v>0</v>
      </c>
      <c r="L91" s="166" t="n">
        <f aca="false">L102+L107+L112+L92</f>
        <v>0</v>
      </c>
      <c r="M91" s="166" t="n">
        <f aca="false">M102+M107+M112+M92</f>
        <v>0</v>
      </c>
      <c r="N91" s="166" t="n">
        <f aca="false">N102+N107+N112+N92</f>
        <v>0</v>
      </c>
      <c r="O91" s="166" t="n">
        <f aca="false">O102+O107+O112+O92</f>
        <v>0</v>
      </c>
      <c r="P91" s="166" t="n">
        <f aca="false">P102+P107+P112+P92</f>
        <v>0</v>
      </c>
      <c r="Q91" s="166" t="n">
        <f aca="false">Q102+Q107+Q112+Q92</f>
        <v>0</v>
      </c>
      <c r="R91" s="166" t="n">
        <f aca="false">R102+R107+R112+R92</f>
        <v>0</v>
      </c>
      <c r="S91" s="166" t="n">
        <f aca="false">S102+S107+S112+S92</f>
        <v>0</v>
      </c>
      <c r="T91" s="166" t="n">
        <f aca="false">T102+T107+T112+T92</f>
        <v>0</v>
      </c>
      <c r="U91" s="166" t="n">
        <f aca="false">U102+U107+U112+U92</f>
        <v>0</v>
      </c>
      <c r="V91" s="166" t="n">
        <f aca="false">V102+V107+V112+V92</f>
        <v>0</v>
      </c>
      <c r="W91" s="166" t="n">
        <f aca="false">W102+W107+W112+W92</f>
        <v>0</v>
      </c>
      <c r="X91" s="166" t="n">
        <f aca="false">X102+X107+X112+X92</f>
        <v>0</v>
      </c>
      <c r="Y91" s="166" t="n">
        <f aca="false">Y102+Y107+Y112+Y92</f>
        <v>0</v>
      </c>
      <c r="Z91" s="166" t="n">
        <f aca="false">Z102+Z107+Z112+Z92</f>
        <v>0</v>
      </c>
      <c r="AA91" s="166" t="n">
        <f aca="false">AA102+AA107+AA112+AA92</f>
        <v>0</v>
      </c>
      <c r="AB91" s="166" t="n">
        <f aca="false">AB102+AB107+AB112+AB92</f>
        <v>0</v>
      </c>
      <c r="AC91" s="166" t="n">
        <f aca="false">AC102+AC107+AC112+AC92</f>
        <v>0</v>
      </c>
      <c r="AD91" s="166" t="n">
        <f aca="false">AD102+AD107+AD112+AD92</f>
        <v>0</v>
      </c>
      <c r="AE91" s="166" t="n">
        <f aca="false">AE102+AE107+AE112+AE92</f>
        <v>0</v>
      </c>
      <c r="AF91" s="166" t="n">
        <f aca="false">AF102+AF107+AF112+AF92</f>
        <v>0</v>
      </c>
      <c r="AG91" s="166" t="n">
        <f aca="false">AG102+AG107+AG112+AG92</f>
        <v>0</v>
      </c>
      <c r="AH91" s="166" t="n">
        <f aca="false">AH102+AH107+AH112+AH92</f>
        <v>0</v>
      </c>
      <c r="AI91" s="166" t="n">
        <f aca="false">AI102+AI107+AI112+AI92</f>
        <v>0</v>
      </c>
      <c r="AJ91" s="166" t="n">
        <f aca="false">AJ102+AJ107+AJ112+AJ92</f>
        <v>0</v>
      </c>
      <c r="AK91" s="166" t="n">
        <f aca="false">AK102+AK107+AK112+AK92</f>
        <v>0</v>
      </c>
      <c r="AL91" s="166" t="n">
        <f aca="false">AL102+AL107+AL112+AL92</f>
        <v>0</v>
      </c>
      <c r="AM91" s="166" t="n">
        <f aca="false">AM102+AM107+AM112+AM92</f>
        <v>0</v>
      </c>
      <c r="AN91" s="166" t="n">
        <f aca="false">AN102+AN107+AN112+AN92</f>
        <v>0</v>
      </c>
      <c r="AO91" s="166" t="n">
        <f aca="false">AO102+AO107+AO112+AO92</f>
        <v>0</v>
      </c>
      <c r="AP91" s="166" t="n">
        <f aca="false">AP102+AP107+AP112+AP92</f>
        <v>0</v>
      </c>
      <c r="AQ91" s="166" t="n">
        <f aca="false">AQ102+AQ107+AQ112+AQ92</f>
        <v>0</v>
      </c>
      <c r="AR91" s="166" t="n">
        <f aca="false">AR102+AR107+AR112+AR92</f>
        <v>0</v>
      </c>
      <c r="AS91" s="166" t="n">
        <f aca="false">AS102+AS107+AS112+AS92</f>
        <v>0</v>
      </c>
      <c r="AT91" s="166" t="n">
        <f aca="false">AT102+AT107+AT112+AT92</f>
        <v>0</v>
      </c>
      <c r="AU91" s="166" t="n">
        <f aca="false">AU102+AU107+AU112+AU92</f>
        <v>0</v>
      </c>
      <c r="AV91" s="166" t="n">
        <f aca="false">AV102+AV107+AV112+AV92</f>
        <v>0</v>
      </c>
      <c r="AW91" s="166" t="n">
        <f aca="false">AW102+AW107+AW112+AW92</f>
        <v>0</v>
      </c>
      <c r="AX91" s="166" t="n">
        <f aca="false">AX102+AX107+AX112+AX92</f>
        <v>0</v>
      </c>
      <c r="AY91" s="166" t="n">
        <f aca="false">AY102+AY107+AY112+AY92</f>
        <v>0</v>
      </c>
      <c r="AZ91" s="166" t="n">
        <f aca="false">AZ102+AZ107+AZ112+AZ92</f>
        <v>0</v>
      </c>
      <c r="BA91" s="166" t="n">
        <f aca="false">BA102+BA107+BA112+BA92</f>
        <v>0</v>
      </c>
      <c r="BB91" s="166" t="n">
        <f aca="false">BB102+BB107+BB112+BB92</f>
        <v>0</v>
      </c>
      <c r="BC91" s="166" t="n">
        <f aca="false">BC102+BC107+BC112+BC92</f>
        <v>0</v>
      </c>
      <c r="BD91" s="166" t="n">
        <f aca="false">BD102+BD107+BD112+BD92</f>
        <v>0</v>
      </c>
      <c r="BE91" s="168"/>
      <c r="BF91" s="166" t="n">
        <f aca="false">BF102+BF107+BF112+BF92</f>
        <v>0</v>
      </c>
      <c r="BG91" s="166" t="n">
        <f aca="false">BG102+BG107+BG112+BG92</f>
        <v>0</v>
      </c>
      <c r="BH91" s="169" t="n">
        <f aca="false">BG91-BF91</f>
        <v>0</v>
      </c>
    </row>
    <row r="92" s="175" customFormat="true" ht="409.5" hidden="false" customHeight="false" outlineLevel="0" collapsed="false">
      <c r="A92" s="171" t="s">
        <v>306</v>
      </c>
      <c r="B92" s="172" t="s">
        <v>245</v>
      </c>
      <c r="C92" s="172" t="s">
        <v>307</v>
      </c>
      <c r="D92" s="172" t="s">
        <v>224</v>
      </c>
      <c r="E92" s="172" t="s">
        <v>225</v>
      </c>
      <c r="F92" s="173" t="n">
        <f aca="false">F93+F95</f>
        <v>0</v>
      </c>
      <c r="G92" s="173" t="n">
        <f aca="false">G93+G95</f>
        <v>0</v>
      </c>
      <c r="H92" s="180" t="n">
        <f aca="false">H93+H95</f>
        <v>0</v>
      </c>
      <c r="I92" s="173" t="n">
        <f aca="false">I93+I95</f>
        <v>0</v>
      </c>
      <c r="J92" s="173" t="n">
        <f aca="false">J93+J95</f>
        <v>0</v>
      </c>
      <c r="K92" s="173" t="n">
        <f aca="false">K93+K95</f>
        <v>0</v>
      </c>
      <c r="L92" s="173" t="n">
        <f aca="false">L93+L95</f>
        <v>0</v>
      </c>
      <c r="M92" s="173" t="n">
        <f aca="false">M93+M95</f>
        <v>0</v>
      </c>
      <c r="N92" s="173" t="n">
        <f aca="false">N93+N95</f>
        <v>0</v>
      </c>
      <c r="O92" s="173" t="n">
        <f aca="false">O93+O95</f>
        <v>0</v>
      </c>
      <c r="P92" s="173" t="n">
        <f aca="false">P93+P95</f>
        <v>0</v>
      </c>
      <c r="Q92" s="173" t="n">
        <f aca="false">Q93+Q95</f>
        <v>0</v>
      </c>
      <c r="R92" s="173" t="n">
        <f aca="false">R93+R95</f>
        <v>0</v>
      </c>
      <c r="S92" s="173" t="n">
        <f aca="false">S93+S95</f>
        <v>0</v>
      </c>
      <c r="T92" s="173" t="n">
        <f aca="false">T93+T95</f>
        <v>0</v>
      </c>
      <c r="U92" s="173" t="n">
        <f aca="false">U93+U95</f>
        <v>0</v>
      </c>
      <c r="V92" s="173" t="n">
        <f aca="false">V93+V95</f>
        <v>0</v>
      </c>
      <c r="W92" s="173" t="n">
        <f aca="false">W93+W95</f>
        <v>0</v>
      </c>
      <c r="X92" s="173" t="n">
        <f aca="false">X93+X95</f>
        <v>0</v>
      </c>
      <c r="Y92" s="173" t="n">
        <f aca="false">Y93+Y95</f>
        <v>0</v>
      </c>
      <c r="Z92" s="173" t="n">
        <f aca="false">Z93+Z95</f>
        <v>0</v>
      </c>
      <c r="AA92" s="173" t="n">
        <f aca="false">AA93+AA95</f>
        <v>0</v>
      </c>
      <c r="AB92" s="173" t="n">
        <f aca="false">AB93+AB95</f>
        <v>0</v>
      </c>
      <c r="AC92" s="173" t="n">
        <f aca="false">AC93+AC95</f>
        <v>0</v>
      </c>
      <c r="AD92" s="173" t="n">
        <f aca="false">AD93+AD95</f>
        <v>0</v>
      </c>
      <c r="AE92" s="173" t="n">
        <f aca="false">AE93+AE95</f>
        <v>0</v>
      </c>
      <c r="AF92" s="173" t="n">
        <f aca="false">AF93+AF95</f>
        <v>0</v>
      </c>
      <c r="AG92" s="173" t="n">
        <f aca="false">AG93+AG95</f>
        <v>0</v>
      </c>
      <c r="AH92" s="173" t="n">
        <f aca="false">AH93+AH95</f>
        <v>0</v>
      </c>
      <c r="AI92" s="173" t="n">
        <f aca="false">AI93+AI95</f>
        <v>0</v>
      </c>
      <c r="AJ92" s="173" t="n">
        <f aca="false">AJ93+AJ95</f>
        <v>0</v>
      </c>
      <c r="AK92" s="173" t="n">
        <f aca="false">AK93+AK95</f>
        <v>0</v>
      </c>
      <c r="AL92" s="173" t="n">
        <f aca="false">AL93+AL95</f>
        <v>0</v>
      </c>
      <c r="AM92" s="173" t="n">
        <f aca="false">AM93+AM95</f>
        <v>0</v>
      </c>
      <c r="AN92" s="173" t="n">
        <f aca="false">AN93+AN95</f>
        <v>0</v>
      </c>
      <c r="AO92" s="173" t="n">
        <f aca="false">AO93+AO95</f>
        <v>0</v>
      </c>
      <c r="AP92" s="173" t="n">
        <f aca="false">AP93+AP95</f>
        <v>0</v>
      </c>
      <c r="AQ92" s="173" t="n">
        <f aca="false">AQ93+AQ95</f>
        <v>0</v>
      </c>
      <c r="AR92" s="173" t="n">
        <f aca="false">AR93+AR95</f>
        <v>0</v>
      </c>
      <c r="AS92" s="173" t="n">
        <f aca="false">AS93+AS95</f>
        <v>0</v>
      </c>
      <c r="AT92" s="173" t="n">
        <f aca="false">AT93+AT95</f>
        <v>0</v>
      </c>
      <c r="AU92" s="173" t="n">
        <f aca="false">AU93+AU95</f>
        <v>0</v>
      </c>
      <c r="AV92" s="173" t="n">
        <f aca="false">AV93+AV95</f>
        <v>0</v>
      </c>
      <c r="AW92" s="173" t="n">
        <f aca="false">AW93+AW95</f>
        <v>0</v>
      </c>
      <c r="AX92" s="173" t="n">
        <f aca="false">AX93+AX95</f>
        <v>0</v>
      </c>
      <c r="AY92" s="173" t="n">
        <f aca="false">AY93+AY95</f>
        <v>0</v>
      </c>
      <c r="AZ92" s="173" t="n">
        <f aca="false">AZ93+AZ95</f>
        <v>0</v>
      </c>
      <c r="BA92" s="173" t="n">
        <f aca="false">BA93+BA95</f>
        <v>0</v>
      </c>
      <c r="BB92" s="173" t="n">
        <f aca="false">BB93+BB95</f>
        <v>0</v>
      </c>
      <c r="BC92" s="173" t="n">
        <f aca="false">BC93+BC95</f>
        <v>0</v>
      </c>
      <c r="BD92" s="173" t="n">
        <f aca="false">BD93+BD95</f>
        <v>0</v>
      </c>
      <c r="BE92" s="174"/>
      <c r="BF92" s="173" t="n">
        <f aca="false">BF93+BF95</f>
        <v>0</v>
      </c>
      <c r="BG92" s="173" t="n">
        <f aca="false">BG93+BG95</f>
        <v>0</v>
      </c>
      <c r="BH92" s="169" t="n">
        <f aca="false">BG92-BF92</f>
        <v>0</v>
      </c>
    </row>
    <row r="93" s="175" customFormat="true" ht="409.5" hidden="false" customHeight="false" outlineLevel="0" collapsed="false">
      <c r="A93" s="176" t="s">
        <v>104</v>
      </c>
      <c r="B93" s="177" t="s">
        <v>245</v>
      </c>
      <c r="C93" s="177" t="s">
        <v>307</v>
      </c>
      <c r="D93" s="177" t="s">
        <v>231</v>
      </c>
      <c r="E93" s="177" t="s">
        <v>225</v>
      </c>
      <c r="F93" s="169" t="n">
        <f aca="false">F94</f>
        <v>0</v>
      </c>
      <c r="G93" s="169" t="n">
        <f aca="false">G94</f>
        <v>0</v>
      </c>
      <c r="H93" s="167" t="n">
        <f aca="false">SUM(I93:BD93)</f>
        <v>0</v>
      </c>
      <c r="I93" s="169" t="n">
        <f aca="false">I94</f>
        <v>0</v>
      </c>
      <c r="J93" s="169" t="n">
        <f aca="false">J94</f>
        <v>0</v>
      </c>
      <c r="K93" s="169" t="n">
        <f aca="false">K94</f>
        <v>0</v>
      </c>
      <c r="L93" s="169" t="n">
        <f aca="false">L94</f>
        <v>0</v>
      </c>
      <c r="M93" s="169" t="n">
        <f aca="false">M94</f>
        <v>0</v>
      </c>
      <c r="N93" s="169" t="n">
        <f aca="false">N94</f>
        <v>0</v>
      </c>
      <c r="O93" s="169" t="n">
        <f aca="false">O94</f>
        <v>0</v>
      </c>
      <c r="P93" s="169" t="n">
        <f aca="false">P94</f>
        <v>0</v>
      </c>
      <c r="Q93" s="169" t="n">
        <f aca="false">Q94</f>
        <v>0</v>
      </c>
      <c r="R93" s="169" t="n">
        <f aca="false">R94</f>
        <v>0</v>
      </c>
      <c r="S93" s="169" t="n">
        <f aca="false">S94</f>
        <v>0</v>
      </c>
      <c r="T93" s="169" t="n">
        <f aca="false">T94</f>
        <v>0</v>
      </c>
      <c r="U93" s="169" t="n">
        <f aca="false">U94</f>
        <v>0</v>
      </c>
      <c r="V93" s="169" t="n">
        <f aca="false">V94</f>
        <v>0</v>
      </c>
      <c r="W93" s="169" t="n">
        <f aca="false">W94</f>
        <v>0</v>
      </c>
      <c r="X93" s="169" t="n">
        <f aca="false">X94</f>
        <v>0</v>
      </c>
      <c r="Y93" s="169" t="n">
        <f aca="false">Y94</f>
        <v>0</v>
      </c>
      <c r="Z93" s="169" t="n">
        <f aca="false">Z94</f>
        <v>0</v>
      </c>
      <c r="AA93" s="169" t="n">
        <f aca="false">AA94</f>
        <v>0</v>
      </c>
      <c r="AB93" s="169" t="n">
        <f aca="false">AB94</f>
        <v>0</v>
      </c>
      <c r="AC93" s="169" t="n">
        <f aca="false">AC94</f>
        <v>0</v>
      </c>
      <c r="AD93" s="169" t="n">
        <f aca="false">AD94</f>
        <v>0</v>
      </c>
      <c r="AE93" s="169" t="n">
        <f aca="false">AE94</f>
        <v>0</v>
      </c>
      <c r="AF93" s="169" t="n">
        <f aca="false">AF94</f>
        <v>0</v>
      </c>
      <c r="AG93" s="169" t="n">
        <f aca="false">AG94</f>
        <v>0</v>
      </c>
      <c r="AH93" s="169" t="n">
        <f aca="false">AH94</f>
        <v>0</v>
      </c>
      <c r="AI93" s="169" t="n">
        <f aca="false">AI94</f>
        <v>0</v>
      </c>
      <c r="AJ93" s="169" t="n">
        <f aca="false">AJ94</f>
        <v>0</v>
      </c>
      <c r="AK93" s="169" t="n">
        <f aca="false">AK94</f>
        <v>0</v>
      </c>
      <c r="AL93" s="169" t="n">
        <f aca="false">AL94</f>
        <v>0</v>
      </c>
      <c r="AM93" s="169" t="n">
        <f aca="false">AM94</f>
        <v>0</v>
      </c>
      <c r="AN93" s="169" t="n">
        <f aca="false">AN94</f>
        <v>0</v>
      </c>
      <c r="AO93" s="169" t="n">
        <f aca="false">AO94</f>
        <v>0</v>
      </c>
      <c r="AP93" s="169" t="n">
        <f aca="false">AP94</f>
        <v>0</v>
      </c>
      <c r="AQ93" s="169" t="n">
        <f aca="false">AQ94</f>
        <v>0</v>
      </c>
      <c r="AR93" s="169" t="n">
        <f aca="false">AR94</f>
        <v>0</v>
      </c>
      <c r="AS93" s="169" t="n">
        <f aca="false">AS94</f>
        <v>0</v>
      </c>
      <c r="AT93" s="169" t="n">
        <f aca="false">AT94</f>
        <v>0</v>
      </c>
      <c r="AU93" s="169" t="n">
        <f aca="false">AU94</f>
        <v>0</v>
      </c>
      <c r="AV93" s="169" t="n">
        <f aca="false">AV94</f>
        <v>0</v>
      </c>
      <c r="AW93" s="169" t="n">
        <f aca="false">AW94</f>
        <v>0</v>
      </c>
      <c r="AX93" s="169" t="n">
        <f aca="false">AX94</f>
        <v>0</v>
      </c>
      <c r="AY93" s="169" t="n">
        <f aca="false">AY94</f>
        <v>0</v>
      </c>
      <c r="AZ93" s="169" t="n">
        <f aca="false">AZ94</f>
        <v>0</v>
      </c>
      <c r="BA93" s="169" t="n">
        <f aca="false">BA94</f>
        <v>0</v>
      </c>
      <c r="BB93" s="169" t="n">
        <f aca="false">BB94</f>
        <v>0</v>
      </c>
      <c r="BC93" s="169" t="n">
        <f aca="false">BC94</f>
        <v>0</v>
      </c>
      <c r="BD93" s="169" t="n">
        <f aca="false">BD94</f>
        <v>0</v>
      </c>
      <c r="BE93" s="178"/>
      <c r="BF93" s="169" t="n">
        <f aca="false">BF94</f>
        <v>0</v>
      </c>
      <c r="BG93" s="169" t="n">
        <f aca="false">BG94</f>
        <v>0</v>
      </c>
      <c r="BH93" s="169" t="n">
        <f aca="false">BG93-BF93</f>
        <v>0</v>
      </c>
    </row>
    <row r="94" s="175" customFormat="true" ht="283.5" hidden="false" customHeight="false" outlineLevel="0" collapsed="false">
      <c r="A94" s="176" t="s">
        <v>236</v>
      </c>
      <c r="B94" s="177" t="s">
        <v>245</v>
      </c>
      <c r="C94" s="177" t="s">
        <v>307</v>
      </c>
      <c r="D94" s="177" t="s">
        <v>231</v>
      </c>
      <c r="E94" s="177" t="s">
        <v>237</v>
      </c>
      <c r="F94" s="169"/>
      <c r="G94" s="169" t="n">
        <f aca="false">F94+H94</f>
        <v>0</v>
      </c>
      <c r="H94" s="167" t="n">
        <f aca="false">SUM(I94:BD94)</f>
        <v>0</v>
      </c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78"/>
      <c r="BF94" s="169"/>
      <c r="BG94" s="169"/>
      <c r="BH94" s="169" t="n">
        <f aca="false">BG94-BF94</f>
        <v>0</v>
      </c>
    </row>
    <row r="95" customFormat="false" ht="409.5" hidden="false" customHeight="false" outlineLevel="0" collapsed="false">
      <c r="A95" s="176" t="s">
        <v>308</v>
      </c>
      <c r="B95" s="177" t="s">
        <v>245</v>
      </c>
      <c r="C95" s="177" t="s">
        <v>307</v>
      </c>
      <c r="D95" s="177" t="s">
        <v>309</v>
      </c>
      <c r="E95" s="177" t="s">
        <v>225</v>
      </c>
      <c r="F95" s="169" t="n">
        <f aca="false">F96+F99+F100+F97+F98+F101</f>
        <v>0</v>
      </c>
      <c r="G95" s="169" t="n">
        <f aca="false">G96+G99+G100+G97+G98+G101</f>
        <v>0</v>
      </c>
      <c r="H95" s="167" t="n">
        <f aca="false">SUM(I95:BD95)</f>
        <v>0</v>
      </c>
      <c r="I95" s="169" t="n">
        <f aca="false">I96+I99+I100+I97+I98+I101</f>
        <v>0</v>
      </c>
      <c r="J95" s="169" t="n">
        <f aca="false">J96+J99+J100+J97+J98</f>
        <v>0</v>
      </c>
      <c r="K95" s="169" t="n">
        <f aca="false">K96+K99+K100+K97+K98</f>
        <v>0</v>
      </c>
      <c r="L95" s="169" t="n">
        <f aca="false">L96+L99+L100+L97+L98</f>
        <v>0</v>
      </c>
      <c r="M95" s="169" t="n">
        <f aca="false">M96+M99+M100+M97+M98</f>
        <v>0</v>
      </c>
      <c r="N95" s="169" t="n">
        <f aca="false">N96+N99+N100+N97+N98</f>
        <v>0</v>
      </c>
      <c r="O95" s="169" t="n">
        <f aca="false">O96+O99+O100+O97+O98</f>
        <v>0</v>
      </c>
      <c r="P95" s="169" t="n">
        <f aca="false">P96+P99+P100+P97+P98</f>
        <v>0</v>
      </c>
      <c r="Q95" s="169" t="n">
        <f aca="false">Q96+Q99+Q100+Q97+Q98</f>
        <v>0</v>
      </c>
      <c r="R95" s="169" t="n">
        <f aca="false">R96+R99+R100+R97+R98</f>
        <v>0</v>
      </c>
      <c r="S95" s="169" t="n">
        <f aca="false">S96+S99+S100+S97+S98</f>
        <v>0</v>
      </c>
      <c r="T95" s="169" t="n">
        <f aca="false">T96+T99+T100+T97+T98</f>
        <v>0</v>
      </c>
      <c r="U95" s="169" t="n">
        <f aca="false">U96+U99+U100+U97+U98</f>
        <v>0</v>
      </c>
      <c r="V95" s="169" t="n">
        <f aca="false">V96+V99+V100+V97+V98</f>
        <v>0</v>
      </c>
      <c r="W95" s="169" t="n">
        <f aca="false">W96+W99+W100+W97+W98</f>
        <v>0</v>
      </c>
      <c r="X95" s="169" t="n">
        <f aca="false">X96+X99+X100+X97+X98</f>
        <v>0</v>
      </c>
      <c r="Y95" s="169" t="n">
        <f aca="false">Y96+Y99+Y100+Y97+Y98</f>
        <v>0</v>
      </c>
      <c r="Z95" s="169" t="n">
        <f aca="false">Z96+Z99+Z100+Z97+Z98</f>
        <v>0</v>
      </c>
      <c r="AA95" s="169" t="n">
        <f aca="false">AA96+AA99+AA100+AA97+AA98</f>
        <v>0</v>
      </c>
      <c r="AB95" s="169" t="n">
        <f aca="false">AB96+AB99+AB100+AB97+AB98</f>
        <v>0</v>
      </c>
      <c r="AC95" s="169" t="n">
        <f aca="false">AC96+AC99+AC100+AC97+AC98</f>
        <v>0</v>
      </c>
      <c r="AD95" s="169" t="n">
        <f aca="false">AD96+AD99+AD100+AD97+AD98</f>
        <v>0</v>
      </c>
      <c r="AE95" s="169" t="n">
        <f aca="false">AE96+AE99+AE100+AE97+AE98</f>
        <v>0</v>
      </c>
      <c r="AF95" s="169" t="n">
        <f aca="false">AF96+AF99+AF100+AF97+AF98</f>
        <v>0</v>
      </c>
      <c r="AG95" s="169" t="n">
        <f aca="false">AG96+AG99+AG100+AG97+AG98</f>
        <v>0</v>
      </c>
      <c r="AH95" s="169" t="n">
        <f aca="false">AH96+AH99+AH100+AH97+AH98</f>
        <v>0</v>
      </c>
      <c r="AI95" s="169" t="n">
        <f aca="false">AI96+AI99+AI100+AI97+AI98</f>
        <v>0</v>
      </c>
      <c r="AJ95" s="169" t="n">
        <f aca="false">AJ96+AJ99+AJ100+AJ97+AJ98</f>
        <v>0</v>
      </c>
      <c r="AK95" s="169" t="n">
        <f aca="false">AK96+AK99+AK100+AK97+AK98</f>
        <v>0</v>
      </c>
      <c r="AL95" s="169" t="n">
        <f aca="false">AL96+AL99+AL100+AL97+AL98</f>
        <v>0</v>
      </c>
      <c r="AM95" s="169" t="n">
        <f aca="false">AM96+AM99+AM100+AM97+AM98</f>
        <v>0</v>
      </c>
      <c r="AN95" s="169" t="n">
        <f aca="false">AN96+AN99+AN100+AN97+AN98</f>
        <v>0</v>
      </c>
      <c r="AO95" s="169" t="n">
        <f aca="false">AO96+AO99+AO100+AO97+AO98</f>
        <v>0</v>
      </c>
      <c r="AP95" s="169" t="n">
        <f aca="false">AP96+AP99+AP100+AP97+AP98</f>
        <v>0</v>
      </c>
      <c r="AQ95" s="169" t="n">
        <f aca="false">AQ96+AQ99+AQ100+AQ97+AQ98</f>
        <v>0</v>
      </c>
      <c r="AR95" s="169" t="n">
        <f aca="false">AR96+AR99+AR100+AR97+AR98</f>
        <v>0</v>
      </c>
      <c r="AS95" s="169" t="n">
        <f aca="false">AS96+AS99+AS100+AS97+AS98</f>
        <v>0</v>
      </c>
      <c r="AT95" s="169" t="n">
        <f aca="false">AT96+AT99+AT100+AT97+AT98</f>
        <v>0</v>
      </c>
      <c r="AU95" s="169" t="n">
        <f aca="false">AU96+AU99+AU100+AU97+AU98</f>
        <v>0</v>
      </c>
      <c r="AV95" s="169" t="n">
        <f aca="false">AV96+AV99+AV100+AV97+AV98</f>
        <v>0</v>
      </c>
      <c r="AW95" s="169" t="n">
        <f aca="false">AW96+AW99+AW100+AW97+AW98</f>
        <v>0</v>
      </c>
      <c r="AX95" s="169" t="n">
        <f aca="false">AX96+AX99+AX100+AX97+AX98</f>
        <v>0</v>
      </c>
      <c r="AY95" s="169" t="n">
        <f aca="false">AY96+AY99+AY100+AY97+AY98</f>
        <v>0</v>
      </c>
      <c r="AZ95" s="169" t="n">
        <f aca="false">AZ96+AZ99+AZ100+AZ97+AZ98</f>
        <v>0</v>
      </c>
      <c r="BA95" s="169" t="n">
        <f aca="false">BA96+BA99+BA100+BA97+BA98</f>
        <v>0</v>
      </c>
      <c r="BB95" s="169" t="n">
        <f aca="false">BB96+BB99+BB100+BB97+BB98</f>
        <v>0</v>
      </c>
      <c r="BC95" s="169" t="n">
        <f aca="false">BC96+BC99+BC100+BC97+BC98</f>
        <v>0</v>
      </c>
      <c r="BD95" s="169" t="n">
        <f aca="false">BD96+BD99+BD100+BD97+BD98</f>
        <v>0</v>
      </c>
      <c r="BE95" s="178"/>
      <c r="BF95" s="169" t="n">
        <f aca="false">BF96+BF99+BF100+BF97</f>
        <v>0</v>
      </c>
      <c r="BG95" s="169" t="n">
        <f aca="false">BG96+BG99+BG100+BG97</f>
        <v>0</v>
      </c>
      <c r="BH95" s="169" t="n">
        <f aca="false">BG95-BF95</f>
        <v>0</v>
      </c>
    </row>
    <row r="96" customFormat="false" ht="220.5" hidden="false" customHeight="false" outlineLevel="0" collapsed="false">
      <c r="A96" s="176" t="s">
        <v>310</v>
      </c>
      <c r="B96" s="177" t="s">
        <v>245</v>
      </c>
      <c r="C96" s="177" t="s">
        <v>307</v>
      </c>
      <c r="D96" s="177" t="s">
        <v>309</v>
      </c>
      <c r="E96" s="177" t="s">
        <v>311</v>
      </c>
      <c r="F96" s="169"/>
      <c r="G96" s="169" t="n">
        <f aca="false">F96+H96</f>
        <v>0</v>
      </c>
      <c r="H96" s="167" t="n">
        <f aca="false">SUM(I96:BD96)</f>
        <v>0</v>
      </c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78"/>
      <c r="BF96" s="169"/>
      <c r="BG96" s="169"/>
      <c r="BH96" s="169" t="n">
        <f aca="false">BG96-BF96</f>
        <v>0</v>
      </c>
    </row>
    <row r="97" s="175" customFormat="true" ht="409.5" hidden="false" customHeight="false" outlineLevel="0" collapsed="false">
      <c r="A97" s="176" t="s">
        <v>312</v>
      </c>
      <c r="B97" s="177" t="s">
        <v>245</v>
      </c>
      <c r="C97" s="177" t="s">
        <v>307</v>
      </c>
      <c r="D97" s="177" t="s">
        <v>309</v>
      </c>
      <c r="E97" s="177" t="s">
        <v>313</v>
      </c>
      <c r="F97" s="169"/>
      <c r="G97" s="169" t="n">
        <f aca="false">F97+H97</f>
        <v>0</v>
      </c>
      <c r="H97" s="167" t="n">
        <f aca="false">SUM(I97:BD97)</f>
        <v>0</v>
      </c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78"/>
      <c r="BF97" s="169"/>
      <c r="BG97" s="169"/>
      <c r="BH97" s="169" t="n">
        <f aca="false">BG97-BF97</f>
        <v>0</v>
      </c>
    </row>
    <row r="98" s="175" customFormat="true" ht="315" hidden="false" customHeight="false" outlineLevel="0" collapsed="false">
      <c r="A98" s="176" t="s">
        <v>314</v>
      </c>
      <c r="B98" s="177" t="s">
        <v>245</v>
      </c>
      <c r="C98" s="177" t="s">
        <v>307</v>
      </c>
      <c r="D98" s="177" t="s">
        <v>315</v>
      </c>
      <c r="E98" s="177" t="s">
        <v>316</v>
      </c>
      <c r="F98" s="169"/>
      <c r="G98" s="169" t="n">
        <f aca="false">F98+H98</f>
        <v>0</v>
      </c>
      <c r="H98" s="167" t="n">
        <f aca="false">SUM(I98:BD98)</f>
        <v>0</v>
      </c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78"/>
      <c r="BF98" s="169"/>
      <c r="BG98" s="169"/>
      <c r="BH98" s="169"/>
    </row>
    <row r="99" s="175" customFormat="true" ht="409.5" hidden="false" customHeight="false" outlineLevel="0" collapsed="false">
      <c r="A99" s="176" t="s">
        <v>317</v>
      </c>
      <c r="B99" s="177" t="s">
        <v>245</v>
      </c>
      <c r="C99" s="177" t="s">
        <v>307</v>
      </c>
      <c r="D99" s="177" t="s">
        <v>309</v>
      </c>
      <c r="E99" s="177" t="s">
        <v>318</v>
      </c>
      <c r="F99" s="169"/>
      <c r="G99" s="169" t="n">
        <f aca="false">F99+H99</f>
        <v>0</v>
      </c>
      <c r="H99" s="167" t="n">
        <f aca="false">SUM(I99:BD99)</f>
        <v>0</v>
      </c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78"/>
      <c r="BF99" s="169"/>
      <c r="BG99" s="169"/>
      <c r="BH99" s="169" t="n">
        <f aca="false">BG99-BF99</f>
        <v>0</v>
      </c>
    </row>
    <row r="100" s="175" customFormat="true" ht="409.5" hidden="false" customHeight="false" outlineLevel="0" collapsed="false">
      <c r="A100" s="176" t="s">
        <v>319</v>
      </c>
      <c r="B100" s="177" t="s">
        <v>245</v>
      </c>
      <c r="C100" s="177" t="s">
        <v>307</v>
      </c>
      <c r="D100" s="177" t="s">
        <v>309</v>
      </c>
      <c r="E100" s="177" t="s">
        <v>320</v>
      </c>
      <c r="F100" s="169"/>
      <c r="G100" s="169" t="n">
        <f aca="false">F100+H100</f>
        <v>0</v>
      </c>
      <c r="H100" s="167" t="n">
        <f aca="false">SUM(I100:BD100)</f>
        <v>0</v>
      </c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78"/>
      <c r="BF100" s="169"/>
      <c r="BG100" s="169"/>
      <c r="BH100" s="169" t="n">
        <f aca="false">BG100-BF100</f>
        <v>0</v>
      </c>
    </row>
    <row r="101" s="175" customFormat="true" ht="45" hidden="false" customHeight="true" outlineLevel="0" collapsed="false">
      <c r="A101" s="176" t="s">
        <v>321</v>
      </c>
      <c r="B101" s="177" t="s">
        <v>245</v>
      </c>
      <c r="C101" s="177" t="s">
        <v>307</v>
      </c>
      <c r="D101" s="177" t="s">
        <v>309</v>
      </c>
      <c r="E101" s="177" t="s">
        <v>322</v>
      </c>
      <c r="F101" s="169"/>
      <c r="G101" s="169" t="n">
        <f aca="false">F101+H101</f>
        <v>0</v>
      </c>
      <c r="H101" s="167" t="n">
        <f aca="false">SUM(I101:BD101)</f>
        <v>0</v>
      </c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78"/>
      <c r="BF101" s="169"/>
      <c r="BG101" s="169"/>
      <c r="BH101" s="169"/>
    </row>
    <row r="102" s="175" customFormat="true" ht="141.75" hidden="false" customHeight="false" outlineLevel="0" collapsed="false">
      <c r="A102" s="171" t="s">
        <v>323</v>
      </c>
      <c r="B102" s="172" t="s">
        <v>245</v>
      </c>
      <c r="C102" s="172" t="s">
        <v>324</v>
      </c>
      <c r="D102" s="172" t="s">
        <v>224</v>
      </c>
      <c r="E102" s="172" t="s">
        <v>225</v>
      </c>
      <c r="F102" s="173" t="n">
        <f aca="false">F103+F105</f>
        <v>0</v>
      </c>
      <c r="G102" s="173" t="n">
        <f aca="false">G103+G105</f>
        <v>0</v>
      </c>
      <c r="H102" s="167" t="n">
        <f aca="false">SUM(I102:BD102)</f>
        <v>0</v>
      </c>
      <c r="I102" s="173" t="n">
        <f aca="false">I103+I105</f>
        <v>0</v>
      </c>
      <c r="J102" s="173" t="n">
        <f aca="false">J103+J105</f>
        <v>0</v>
      </c>
      <c r="K102" s="173" t="n">
        <f aca="false">K103+K105</f>
        <v>0</v>
      </c>
      <c r="L102" s="173" t="n">
        <f aca="false">L103+L105</f>
        <v>0</v>
      </c>
      <c r="M102" s="173" t="n">
        <f aca="false">M103+M105</f>
        <v>0</v>
      </c>
      <c r="N102" s="173" t="n">
        <f aca="false">N103+N105</f>
        <v>0</v>
      </c>
      <c r="O102" s="173" t="n">
        <f aca="false">O103+O105</f>
        <v>0</v>
      </c>
      <c r="P102" s="173" t="n">
        <f aca="false">P103+P105</f>
        <v>0</v>
      </c>
      <c r="Q102" s="173" t="n">
        <f aca="false">Q103+Q105</f>
        <v>0</v>
      </c>
      <c r="R102" s="173" t="n">
        <f aca="false">R103+R105</f>
        <v>0</v>
      </c>
      <c r="S102" s="173" t="n">
        <f aca="false">S103+S105</f>
        <v>0</v>
      </c>
      <c r="T102" s="173" t="n">
        <f aca="false">T103+T105</f>
        <v>0</v>
      </c>
      <c r="U102" s="173" t="n">
        <f aca="false">U103+U105</f>
        <v>0</v>
      </c>
      <c r="V102" s="173" t="n">
        <f aca="false">V103+V105</f>
        <v>0</v>
      </c>
      <c r="W102" s="173" t="n">
        <f aca="false">W103+W105</f>
        <v>0</v>
      </c>
      <c r="X102" s="173" t="n">
        <f aca="false">X103+X105</f>
        <v>0</v>
      </c>
      <c r="Y102" s="173" t="n">
        <f aca="false">Y103+Y105</f>
        <v>0</v>
      </c>
      <c r="Z102" s="173" t="n">
        <f aca="false">Z103+Z105</f>
        <v>0</v>
      </c>
      <c r="AA102" s="173" t="n">
        <f aca="false">AA103+AA105</f>
        <v>0</v>
      </c>
      <c r="AB102" s="173" t="n">
        <f aca="false">AB103+AB105</f>
        <v>0</v>
      </c>
      <c r="AC102" s="173" t="n">
        <f aca="false">AC103+AC105</f>
        <v>0</v>
      </c>
      <c r="AD102" s="173" t="n">
        <f aca="false">AD103+AD105</f>
        <v>0</v>
      </c>
      <c r="AE102" s="173" t="n">
        <f aca="false">AE103+AE105</f>
        <v>0</v>
      </c>
      <c r="AF102" s="173" t="n">
        <f aca="false">AF103+AF105</f>
        <v>0</v>
      </c>
      <c r="AG102" s="173" t="n">
        <f aca="false">AG103+AG105</f>
        <v>0</v>
      </c>
      <c r="AH102" s="173" t="n">
        <f aca="false">AH103+AH105</f>
        <v>0</v>
      </c>
      <c r="AI102" s="173" t="n">
        <f aca="false">AI103+AI105</f>
        <v>0</v>
      </c>
      <c r="AJ102" s="173" t="n">
        <f aca="false">AJ103+AJ105</f>
        <v>0</v>
      </c>
      <c r="AK102" s="173" t="n">
        <f aca="false">AK103+AK105</f>
        <v>0</v>
      </c>
      <c r="AL102" s="173" t="n">
        <f aca="false">AL103+AL105</f>
        <v>0</v>
      </c>
      <c r="AM102" s="173" t="n">
        <f aca="false">AM103+AM105</f>
        <v>0</v>
      </c>
      <c r="AN102" s="173" t="n">
        <f aca="false">AN103+AN105</f>
        <v>0</v>
      </c>
      <c r="AO102" s="173" t="n">
        <f aca="false">AO103+AO105</f>
        <v>0</v>
      </c>
      <c r="AP102" s="173" t="n">
        <f aca="false">AP103+AP105</f>
        <v>0</v>
      </c>
      <c r="AQ102" s="173" t="n">
        <f aca="false">AQ103+AQ105</f>
        <v>0</v>
      </c>
      <c r="AR102" s="173" t="n">
        <f aca="false">AR103+AR105</f>
        <v>0</v>
      </c>
      <c r="AS102" s="173" t="n">
        <f aca="false">AS103+AS105</f>
        <v>0</v>
      </c>
      <c r="AT102" s="173" t="n">
        <f aca="false">AT103+AT105</f>
        <v>0</v>
      </c>
      <c r="AU102" s="173" t="n">
        <f aca="false">AU103+AU105</f>
        <v>0</v>
      </c>
      <c r="AV102" s="173" t="n">
        <f aca="false">AV103+AV105</f>
        <v>0</v>
      </c>
      <c r="AW102" s="173" t="n">
        <f aca="false">AW103+AW105</f>
        <v>0</v>
      </c>
      <c r="AX102" s="173" t="n">
        <f aca="false">AX103+AX105</f>
        <v>0</v>
      </c>
      <c r="AY102" s="173" t="n">
        <f aca="false">AY103+AY105</f>
        <v>0</v>
      </c>
      <c r="AZ102" s="173" t="n">
        <f aca="false">AZ103+AZ105</f>
        <v>0</v>
      </c>
      <c r="BA102" s="173" t="n">
        <f aca="false">BA103+BA105</f>
        <v>0</v>
      </c>
      <c r="BB102" s="173" t="n">
        <f aca="false">BB103+BB105</f>
        <v>0</v>
      </c>
      <c r="BC102" s="173" t="n">
        <f aca="false">BC103+BC105</f>
        <v>0</v>
      </c>
      <c r="BD102" s="173" t="n">
        <f aca="false">BD103+BD105</f>
        <v>0</v>
      </c>
      <c r="BE102" s="174"/>
      <c r="BF102" s="173" t="n">
        <f aca="false">BF103+BF105</f>
        <v>0</v>
      </c>
      <c r="BG102" s="173" t="n">
        <f aca="false">BG103+BG105</f>
        <v>0</v>
      </c>
      <c r="BH102" s="169" t="n">
        <f aca="false">BG102-BF102</f>
        <v>0</v>
      </c>
    </row>
    <row r="103" s="175" customFormat="true" ht="409.5" hidden="true" customHeight="false" outlineLevel="0" collapsed="false">
      <c r="A103" s="176" t="s">
        <v>104</v>
      </c>
      <c r="B103" s="177" t="s">
        <v>245</v>
      </c>
      <c r="C103" s="177" t="s">
        <v>324</v>
      </c>
      <c r="D103" s="177" t="s">
        <v>231</v>
      </c>
      <c r="E103" s="177" t="s">
        <v>225</v>
      </c>
      <c r="F103" s="169" t="n">
        <f aca="false">F104</f>
        <v>0</v>
      </c>
      <c r="G103" s="169" t="n">
        <f aca="false">G104</f>
        <v>0</v>
      </c>
      <c r="H103" s="167" t="n">
        <f aca="false">SUM(I103:BD103)</f>
        <v>0</v>
      </c>
      <c r="I103" s="169" t="n">
        <f aca="false">I104</f>
        <v>0</v>
      </c>
      <c r="J103" s="169" t="n">
        <f aca="false">J104</f>
        <v>0</v>
      </c>
      <c r="K103" s="169" t="n">
        <f aca="false">K104</f>
        <v>0</v>
      </c>
      <c r="L103" s="169" t="n">
        <f aca="false">L104</f>
        <v>0</v>
      </c>
      <c r="M103" s="169" t="n">
        <f aca="false">M104</f>
        <v>0</v>
      </c>
      <c r="N103" s="169" t="n">
        <f aca="false">N104</f>
        <v>0</v>
      </c>
      <c r="O103" s="169" t="n">
        <f aca="false">O104</f>
        <v>0</v>
      </c>
      <c r="P103" s="169" t="n">
        <f aca="false">P104</f>
        <v>0</v>
      </c>
      <c r="Q103" s="169" t="n">
        <f aca="false">Q104</f>
        <v>0</v>
      </c>
      <c r="R103" s="169"/>
      <c r="S103" s="169" t="n">
        <f aca="false">S104</f>
        <v>0</v>
      </c>
      <c r="T103" s="169" t="n">
        <f aca="false">T104</f>
        <v>0</v>
      </c>
      <c r="U103" s="169" t="n">
        <f aca="false">U104</f>
        <v>0</v>
      </c>
      <c r="V103" s="169" t="n">
        <f aca="false">V104</f>
        <v>0</v>
      </c>
      <c r="W103" s="169" t="n">
        <f aca="false">W104</f>
        <v>0</v>
      </c>
      <c r="X103" s="169" t="n">
        <f aca="false">X104</f>
        <v>0</v>
      </c>
      <c r="Y103" s="169" t="n">
        <f aca="false">Y104</f>
        <v>0</v>
      </c>
      <c r="Z103" s="169" t="n">
        <f aca="false">Z104</f>
        <v>0</v>
      </c>
      <c r="AA103" s="169" t="n">
        <f aca="false">AA104</f>
        <v>0</v>
      </c>
      <c r="AB103" s="169" t="n">
        <f aca="false">AB104</f>
        <v>0</v>
      </c>
      <c r="AC103" s="169" t="n">
        <f aca="false">AC104</f>
        <v>0</v>
      </c>
      <c r="AD103" s="169" t="n">
        <f aca="false">AD104</f>
        <v>0</v>
      </c>
      <c r="AE103" s="169" t="n">
        <f aca="false">AE104</f>
        <v>0</v>
      </c>
      <c r="AF103" s="169" t="n">
        <f aca="false">AF104</f>
        <v>0</v>
      </c>
      <c r="AG103" s="169" t="n">
        <f aca="false">AG104</f>
        <v>0</v>
      </c>
      <c r="AH103" s="169" t="n">
        <f aca="false">AH104</f>
        <v>0</v>
      </c>
      <c r="AI103" s="169" t="n">
        <f aca="false">AI104</f>
        <v>0</v>
      </c>
      <c r="AJ103" s="169" t="n">
        <f aca="false">AJ104</f>
        <v>0</v>
      </c>
      <c r="AK103" s="169" t="n">
        <f aca="false">AK104</f>
        <v>0</v>
      </c>
      <c r="AL103" s="169" t="n">
        <f aca="false">AL104</f>
        <v>0</v>
      </c>
      <c r="AM103" s="169" t="n">
        <f aca="false">AM104</f>
        <v>0</v>
      </c>
      <c r="AN103" s="169" t="n">
        <f aca="false">AN104</f>
        <v>0</v>
      </c>
      <c r="AO103" s="169" t="n">
        <f aca="false">AO104</f>
        <v>0</v>
      </c>
      <c r="AP103" s="169" t="n">
        <f aca="false">AP104</f>
        <v>0</v>
      </c>
      <c r="AQ103" s="169" t="n">
        <f aca="false">AQ104</f>
        <v>0</v>
      </c>
      <c r="AR103" s="169" t="n">
        <f aca="false">AR104</f>
        <v>0</v>
      </c>
      <c r="AS103" s="169" t="n">
        <f aca="false">AS104</f>
        <v>0</v>
      </c>
      <c r="AT103" s="169" t="n">
        <f aca="false">AT104</f>
        <v>0</v>
      </c>
      <c r="AU103" s="169" t="n">
        <f aca="false">AU104</f>
        <v>0</v>
      </c>
      <c r="AV103" s="169" t="n">
        <f aca="false">AV104</f>
        <v>0</v>
      </c>
      <c r="AW103" s="169" t="n">
        <f aca="false">AW104</f>
        <v>0</v>
      </c>
      <c r="AX103" s="169" t="n">
        <f aca="false">AX104</f>
        <v>0</v>
      </c>
      <c r="AY103" s="169" t="n">
        <f aca="false">AY104</f>
        <v>0</v>
      </c>
      <c r="AZ103" s="169" t="n">
        <f aca="false">AZ104</f>
        <v>0</v>
      </c>
      <c r="BA103" s="169" t="n">
        <f aca="false">BA104</f>
        <v>0</v>
      </c>
      <c r="BB103" s="169" t="n">
        <f aca="false">BB104</f>
        <v>0</v>
      </c>
      <c r="BC103" s="169" t="n">
        <f aca="false">BC104</f>
        <v>0</v>
      </c>
      <c r="BD103" s="169" t="n">
        <f aca="false">BD104</f>
        <v>0</v>
      </c>
      <c r="BE103" s="178"/>
      <c r="BF103" s="169" t="n">
        <f aca="false">BF104</f>
        <v>0</v>
      </c>
      <c r="BG103" s="169" t="n">
        <f aca="false">BG104</f>
        <v>0</v>
      </c>
      <c r="BH103" s="169" t="n">
        <f aca="false">BG103-BF103</f>
        <v>0</v>
      </c>
    </row>
    <row r="104" s="175" customFormat="true" ht="283.5" hidden="true" customHeight="false" outlineLevel="0" collapsed="false">
      <c r="A104" s="176" t="s">
        <v>236</v>
      </c>
      <c r="B104" s="177" t="s">
        <v>245</v>
      </c>
      <c r="C104" s="177" t="s">
        <v>324</v>
      </c>
      <c r="D104" s="177" t="s">
        <v>231</v>
      </c>
      <c r="E104" s="177" t="s">
        <v>237</v>
      </c>
      <c r="F104" s="169" t="n">
        <f aca="false">SUM(I104:BD104)</f>
        <v>0</v>
      </c>
      <c r="G104" s="169" t="n">
        <f aca="false">SUM(J104:BD104)</f>
        <v>0</v>
      </c>
      <c r="H104" s="167" t="n">
        <f aca="false">SUM(I104:BD104)</f>
        <v>0</v>
      </c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78"/>
      <c r="BF104" s="169"/>
      <c r="BG104" s="169"/>
      <c r="BH104" s="169" t="n">
        <f aca="false">BG104-BF104</f>
        <v>0</v>
      </c>
    </row>
    <row r="105" customFormat="false" ht="315" hidden="false" customHeight="false" outlineLevel="0" collapsed="false">
      <c r="A105" s="176" t="s">
        <v>325</v>
      </c>
      <c r="B105" s="177" t="s">
        <v>245</v>
      </c>
      <c r="C105" s="177" t="s">
        <v>324</v>
      </c>
      <c r="D105" s="177" t="s">
        <v>326</v>
      </c>
      <c r="E105" s="177" t="s">
        <v>225</v>
      </c>
      <c r="F105" s="169" t="n">
        <f aca="false">F106</f>
        <v>0</v>
      </c>
      <c r="G105" s="169" t="n">
        <f aca="false">G106</f>
        <v>0</v>
      </c>
      <c r="H105" s="167" t="n">
        <f aca="false">SUM(I105:BD105)</f>
        <v>0</v>
      </c>
      <c r="I105" s="169" t="n">
        <f aca="false">I106</f>
        <v>0</v>
      </c>
      <c r="J105" s="169" t="n">
        <f aca="false">J106</f>
        <v>0</v>
      </c>
      <c r="K105" s="169" t="n">
        <f aca="false">K106</f>
        <v>0</v>
      </c>
      <c r="L105" s="169" t="n">
        <f aca="false">L106</f>
        <v>0</v>
      </c>
      <c r="M105" s="169" t="n">
        <f aca="false">M106</f>
        <v>0</v>
      </c>
      <c r="N105" s="169" t="n">
        <f aca="false">N106</f>
        <v>0</v>
      </c>
      <c r="O105" s="169" t="n">
        <f aca="false">O106</f>
        <v>0</v>
      </c>
      <c r="P105" s="169" t="n">
        <f aca="false">P106</f>
        <v>0</v>
      </c>
      <c r="Q105" s="169" t="n">
        <f aca="false">Q106</f>
        <v>0</v>
      </c>
      <c r="R105" s="169" t="n">
        <f aca="false">R106</f>
        <v>0</v>
      </c>
      <c r="S105" s="169" t="n">
        <f aca="false">S106</f>
        <v>0</v>
      </c>
      <c r="T105" s="169" t="n">
        <f aca="false">T106</f>
        <v>0</v>
      </c>
      <c r="U105" s="169" t="n">
        <f aca="false">U106</f>
        <v>0</v>
      </c>
      <c r="V105" s="169" t="n">
        <f aca="false">V106</f>
        <v>0</v>
      </c>
      <c r="W105" s="169" t="n">
        <f aca="false">W106</f>
        <v>0</v>
      </c>
      <c r="X105" s="169" t="n">
        <f aca="false">X106</f>
        <v>0</v>
      </c>
      <c r="Y105" s="169" t="n">
        <f aca="false">Y106</f>
        <v>0</v>
      </c>
      <c r="Z105" s="169" t="n">
        <f aca="false">Z106</f>
        <v>0</v>
      </c>
      <c r="AA105" s="169" t="n">
        <f aca="false">AA106</f>
        <v>0</v>
      </c>
      <c r="AB105" s="169" t="n">
        <f aca="false">AB106</f>
        <v>0</v>
      </c>
      <c r="AC105" s="169" t="n">
        <f aca="false">AC106</f>
        <v>0</v>
      </c>
      <c r="AD105" s="169" t="n">
        <f aca="false">AD106</f>
        <v>0</v>
      </c>
      <c r="AE105" s="169" t="n">
        <f aca="false">AE106</f>
        <v>0</v>
      </c>
      <c r="AF105" s="169" t="n">
        <f aca="false">AF106</f>
        <v>0</v>
      </c>
      <c r="AG105" s="169" t="n">
        <f aca="false">AG106</f>
        <v>0</v>
      </c>
      <c r="AH105" s="169" t="n">
        <f aca="false">AH106</f>
        <v>0</v>
      </c>
      <c r="AI105" s="169" t="n">
        <f aca="false">AI106</f>
        <v>0</v>
      </c>
      <c r="AJ105" s="169" t="n">
        <f aca="false">AJ106</f>
        <v>0</v>
      </c>
      <c r="AK105" s="169" t="n">
        <f aca="false">AK106</f>
        <v>0</v>
      </c>
      <c r="AL105" s="169" t="n">
        <f aca="false">AL106</f>
        <v>0</v>
      </c>
      <c r="AM105" s="169" t="n">
        <f aca="false">AM106</f>
        <v>0</v>
      </c>
      <c r="AN105" s="169" t="n">
        <f aca="false">AN106</f>
        <v>0</v>
      </c>
      <c r="AO105" s="169" t="n">
        <f aca="false">AO106</f>
        <v>0</v>
      </c>
      <c r="AP105" s="169" t="n">
        <f aca="false">AP106</f>
        <v>0</v>
      </c>
      <c r="AQ105" s="169" t="n">
        <f aca="false">AQ106</f>
        <v>0</v>
      </c>
      <c r="AR105" s="169" t="n">
        <f aca="false">AR106</f>
        <v>0</v>
      </c>
      <c r="AS105" s="169" t="n">
        <f aca="false">AS106</f>
        <v>0</v>
      </c>
      <c r="AT105" s="169" t="n">
        <f aca="false">AT106</f>
        <v>0</v>
      </c>
      <c r="AU105" s="169" t="n">
        <f aca="false">AU106</f>
        <v>0</v>
      </c>
      <c r="AV105" s="169" t="n">
        <f aca="false">AV106</f>
        <v>0</v>
      </c>
      <c r="AW105" s="169" t="n">
        <f aca="false">AW106</f>
        <v>0</v>
      </c>
      <c r="AX105" s="169" t="n">
        <f aca="false">AX106</f>
        <v>0</v>
      </c>
      <c r="AY105" s="169" t="n">
        <f aca="false">AY106</f>
        <v>0</v>
      </c>
      <c r="AZ105" s="169" t="n">
        <f aca="false">AZ106</f>
        <v>0</v>
      </c>
      <c r="BA105" s="169" t="n">
        <f aca="false">BA106</f>
        <v>0</v>
      </c>
      <c r="BB105" s="169" t="n">
        <f aca="false">BB106</f>
        <v>0</v>
      </c>
      <c r="BC105" s="169" t="n">
        <f aca="false">BC106</f>
        <v>0</v>
      </c>
      <c r="BD105" s="169" t="n">
        <f aca="false">BD106</f>
        <v>0</v>
      </c>
      <c r="BE105" s="178"/>
      <c r="BF105" s="169" t="n">
        <f aca="false">BF106</f>
        <v>0</v>
      </c>
      <c r="BG105" s="169" t="n">
        <f aca="false">BG106</f>
        <v>0</v>
      </c>
      <c r="BH105" s="169" t="n">
        <f aca="false">BG105-BF105</f>
        <v>0</v>
      </c>
    </row>
    <row r="106" customFormat="false" ht="409.5" hidden="false" customHeight="false" outlineLevel="0" collapsed="false">
      <c r="A106" s="176" t="s">
        <v>327</v>
      </c>
      <c r="B106" s="177" t="s">
        <v>245</v>
      </c>
      <c r="C106" s="177" t="s">
        <v>324</v>
      </c>
      <c r="D106" s="177" t="s">
        <v>326</v>
      </c>
      <c r="E106" s="177" t="n">
        <v>366</v>
      </c>
      <c r="F106" s="169"/>
      <c r="G106" s="169" t="n">
        <f aca="false">F106+H106</f>
        <v>0</v>
      </c>
      <c r="H106" s="167" t="n">
        <f aca="false">SUM(I106:BD106)</f>
        <v>0</v>
      </c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78"/>
      <c r="BF106" s="169"/>
      <c r="BG106" s="169"/>
      <c r="BH106" s="169" t="n">
        <f aca="false">BG106-BF106</f>
        <v>0</v>
      </c>
    </row>
    <row r="107" s="175" customFormat="true" ht="267.75" hidden="false" customHeight="false" outlineLevel="0" collapsed="false">
      <c r="A107" s="171" t="s">
        <v>77</v>
      </c>
      <c r="B107" s="172" t="s">
        <v>245</v>
      </c>
      <c r="C107" s="172" t="s">
        <v>296</v>
      </c>
      <c r="D107" s="172" t="s">
        <v>224</v>
      </c>
      <c r="E107" s="172" t="s">
        <v>225</v>
      </c>
      <c r="F107" s="173" t="n">
        <f aca="false">F108+F110</f>
        <v>725.5</v>
      </c>
      <c r="G107" s="173" t="n">
        <f aca="false">G108+G110</f>
        <v>725.5</v>
      </c>
      <c r="H107" s="167" t="n">
        <f aca="false">SUM(I107:BD107)</f>
        <v>0</v>
      </c>
      <c r="I107" s="173" t="n">
        <f aca="false">I108+I110</f>
        <v>0</v>
      </c>
      <c r="J107" s="173" t="n">
        <f aca="false">J108+J110</f>
        <v>0</v>
      </c>
      <c r="K107" s="173" t="n">
        <f aca="false">K108+K110</f>
        <v>0</v>
      </c>
      <c r="L107" s="173" t="n">
        <f aca="false">L108+L110</f>
        <v>0</v>
      </c>
      <c r="M107" s="173" t="n">
        <f aca="false">M108+M110</f>
        <v>0</v>
      </c>
      <c r="N107" s="173" t="n">
        <f aca="false">N108+N110</f>
        <v>0</v>
      </c>
      <c r="O107" s="173" t="n">
        <f aca="false">O108+O110</f>
        <v>0</v>
      </c>
      <c r="P107" s="173" t="n">
        <f aca="false">P108+P110</f>
        <v>0</v>
      </c>
      <c r="Q107" s="173" t="n">
        <f aca="false">Q108+Q110</f>
        <v>0</v>
      </c>
      <c r="R107" s="173" t="n">
        <f aca="false">R108+R110</f>
        <v>0</v>
      </c>
      <c r="S107" s="173" t="n">
        <f aca="false">S108+S110</f>
        <v>0</v>
      </c>
      <c r="T107" s="173" t="n">
        <f aca="false">T108+T110</f>
        <v>0</v>
      </c>
      <c r="U107" s="173" t="n">
        <f aca="false">U108+U110</f>
        <v>0</v>
      </c>
      <c r="V107" s="173" t="n">
        <f aca="false">V108+V110</f>
        <v>0</v>
      </c>
      <c r="W107" s="173" t="n">
        <f aca="false">W108+W110</f>
        <v>0</v>
      </c>
      <c r="X107" s="173" t="n">
        <f aca="false">X108+X110</f>
        <v>0</v>
      </c>
      <c r="Y107" s="173" t="n">
        <f aca="false">Y108+Y110</f>
        <v>0</v>
      </c>
      <c r="Z107" s="173" t="n">
        <f aca="false">Z108+Z110</f>
        <v>0</v>
      </c>
      <c r="AA107" s="173" t="n">
        <f aca="false">AA108+AA110</f>
        <v>0</v>
      </c>
      <c r="AB107" s="173" t="n">
        <f aca="false">AB108+AB110</f>
        <v>0</v>
      </c>
      <c r="AC107" s="173" t="n">
        <f aca="false">AC108+AC110</f>
        <v>0</v>
      </c>
      <c r="AD107" s="173" t="n">
        <f aca="false">AD108+AD110</f>
        <v>0</v>
      </c>
      <c r="AE107" s="173" t="n">
        <f aca="false">AE108+AE110</f>
        <v>0</v>
      </c>
      <c r="AF107" s="173" t="n">
        <f aca="false">AF108+AF110</f>
        <v>0</v>
      </c>
      <c r="AG107" s="173" t="n">
        <f aca="false">AG108+AG110</f>
        <v>0</v>
      </c>
      <c r="AH107" s="173" t="n">
        <f aca="false">AH108+AH110</f>
        <v>0</v>
      </c>
      <c r="AI107" s="173" t="n">
        <f aca="false">AI108+AI110</f>
        <v>0</v>
      </c>
      <c r="AJ107" s="173" t="n">
        <f aca="false">AJ108+AJ110</f>
        <v>0</v>
      </c>
      <c r="AK107" s="173" t="n">
        <f aca="false">AK108+AK110</f>
        <v>0</v>
      </c>
      <c r="AL107" s="173" t="n">
        <f aca="false">AL108+AL110</f>
        <v>0</v>
      </c>
      <c r="AM107" s="173" t="n">
        <f aca="false">AM108+AM110</f>
        <v>0</v>
      </c>
      <c r="AN107" s="173" t="n">
        <f aca="false">AN108+AN110</f>
        <v>0</v>
      </c>
      <c r="AO107" s="173" t="n">
        <f aca="false">AO108+AO110</f>
        <v>0</v>
      </c>
      <c r="AP107" s="173" t="n">
        <f aca="false">AP108+AP110</f>
        <v>0</v>
      </c>
      <c r="AQ107" s="173" t="n">
        <f aca="false">AQ108+AQ110</f>
        <v>0</v>
      </c>
      <c r="AR107" s="173" t="n">
        <f aca="false">AR108+AR110</f>
        <v>0</v>
      </c>
      <c r="AS107" s="173" t="n">
        <f aca="false">AS108+AS110</f>
        <v>0</v>
      </c>
      <c r="AT107" s="173" t="n">
        <f aca="false">AT108+AT110</f>
        <v>0</v>
      </c>
      <c r="AU107" s="173" t="n">
        <f aca="false">AU108+AU110</f>
        <v>0</v>
      </c>
      <c r="AV107" s="173" t="n">
        <f aca="false">AV108+AV110</f>
        <v>0</v>
      </c>
      <c r="AW107" s="173" t="n">
        <f aca="false">AW108+AW110</f>
        <v>0</v>
      </c>
      <c r="AX107" s="173" t="n">
        <f aca="false">AX108+AX110</f>
        <v>0</v>
      </c>
      <c r="AY107" s="173" t="n">
        <f aca="false">AY108+AY110</f>
        <v>0</v>
      </c>
      <c r="AZ107" s="173" t="n">
        <f aca="false">AZ108+AZ110</f>
        <v>0</v>
      </c>
      <c r="BA107" s="173" t="n">
        <f aca="false">BA108+BA110</f>
        <v>0</v>
      </c>
      <c r="BB107" s="173" t="n">
        <f aca="false">BB108+BB110</f>
        <v>0</v>
      </c>
      <c r="BC107" s="173" t="n">
        <f aca="false">BC108+BC110</f>
        <v>0</v>
      </c>
      <c r="BD107" s="173" t="n">
        <f aca="false">BD108+BD110</f>
        <v>0</v>
      </c>
      <c r="BE107" s="174"/>
      <c r="BF107" s="173" t="n">
        <f aca="false">BF108+BF110</f>
        <v>0</v>
      </c>
      <c r="BG107" s="173" t="n">
        <f aca="false">BG108+BG110</f>
        <v>0</v>
      </c>
      <c r="BH107" s="169" t="n">
        <f aca="false">BG107-BF107</f>
        <v>0</v>
      </c>
    </row>
    <row r="108" customFormat="false" ht="409.5" hidden="false" customHeight="false" outlineLevel="0" collapsed="false">
      <c r="A108" s="176" t="s">
        <v>328</v>
      </c>
      <c r="B108" s="177" t="s">
        <v>245</v>
      </c>
      <c r="C108" s="177" t="s">
        <v>296</v>
      </c>
      <c r="D108" s="177" t="s">
        <v>329</v>
      </c>
      <c r="E108" s="177" t="s">
        <v>225</v>
      </c>
      <c r="F108" s="169" t="n">
        <f aca="false">F109</f>
        <v>725.5</v>
      </c>
      <c r="G108" s="169" t="n">
        <f aca="false">G109</f>
        <v>725.5</v>
      </c>
      <c r="H108" s="167" t="n">
        <f aca="false">SUM(I108:BD108)</f>
        <v>0</v>
      </c>
      <c r="I108" s="169" t="n">
        <f aca="false">I109</f>
        <v>0</v>
      </c>
      <c r="J108" s="169" t="n">
        <f aca="false">J109</f>
        <v>0</v>
      </c>
      <c r="K108" s="169" t="n">
        <f aca="false">K109</f>
        <v>0</v>
      </c>
      <c r="L108" s="169" t="n">
        <f aca="false">L109</f>
        <v>0</v>
      </c>
      <c r="M108" s="169" t="n">
        <f aca="false">M109</f>
        <v>0</v>
      </c>
      <c r="N108" s="169" t="n">
        <f aca="false">N109</f>
        <v>0</v>
      </c>
      <c r="O108" s="169" t="n">
        <f aca="false">O109</f>
        <v>0</v>
      </c>
      <c r="P108" s="169" t="n">
        <f aca="false">P109</f>
        <v>0</v>
      </c>
      <c r="Q108" s="169" t="n">
        <f aca="false">Q109</f>
        <v>0</v>
      </c>
      <c r="R108" s="169" t="n">
        <f aca="false">R109</f>
        <v>0</v>
      </c>
      <c r="S108" s="169" t="n">
        <f aca="false">S109</f>
        <v>0</v>
      </c>
      <c r="T108" s="169" t="n">
        <f aca="false">T109</f>
        <v>0</v>
      </c>
      <c r="U108" s="169" t="n">
        <f aca="false">U109</f>
        <v>0</v>
      </c>
      <c r="V108" s="169" t="n">
        <f aca="false">V109</f>
        <v>0</v>
      </c>
      <c r="W108" s="169" t="n">
        <f aca="false">W109</f>
        <v>0</v>
      </c>
      <c r="X108" s="169" t="n">
        <f aca="false">X109</f>
        <v>0</v>
      </c>
      <c r="Y108" s="169" t="n">
        <f aca="false">Y109</f>
        <v>0</v>
      </c>
      <c r="Z108" s="169" t="n">
        <f aca="false">Z109</f>
        <v>0</v>
      </c>
      <c r="AA108" s="169" t="n">
        <f aca="false">AA109</f>
        <v>0</v>
      </c>
      <c r="AB108" s="169" t="n">
        <f aca="false">AB109</f>
        <v>0</v>
      </c>
      <c r="AC108" s="169" t="n">
        <f aca="false">AC109</f>
        <v>0</v>
      </c>
      <c r="AD108" s="169" t="n">
        <f aca="false">AD109</f>
        <v>0</v>
      </c>
      <c r="AE108" s="169" t="n">
        <f aca="false">AE109</f>
        <v>0</v>
      </c>
      <c r="AF108" s="169" t="n">
        <f aca="false">AF109</f>
        <v>0</v>
      </c>
      <c r="AG108" s="169" t="n">
        <f aca="false">AG109</f>
        <v>0</v>
      </c>
      <c r="AH108" s="169" t="n">
        <f aca="false">AH109</f>
        <v>0</v>
      </c>
      <c r="AI108" s="169" t="n">
        <f aca="false">AI109</f>
        <v>0</v>
      </c>
      <c r="AJ108" s="169" t="n">
        <f aca="false">AJ109</f>
        <v>0</v>
      </c>
      <c r="AK108" s="169" t="n">
        <f aca="false">AK109</f>
        <v>0</v>
      </c>
      <c r="AL108" s="169" t="n">
        <f aca="false">AL109</f>
        <v>0</v>
      </c>
      <c r="AM108" s="169" t="n">
        <f aca="false">AM109</f>
        <v>0</v>
      </c>
      <c r="AN108" s="169" t="n">
        <f aca="false">AN109</f>
        <v>0</v>
      </c>
      <c r="AO108" s="169" t="n">
        <f aca="false">AO109</f>
        <v>0</v>
      </c>
      <c r="AP108" s="169" t="n">
        <f aca="false">AP109</f>
        <v>0</v>
      </c>
      <c r="AQ108" s="169" t="n">
        <f aca="false">AQ109</f>
        <v>0</v>
      </c>
      <c r="AR108" s="169" t="n">
        <f aca="false">AR109</f>
        <v>0</v>
      </c>
      <c r="AS108" s="169" t="n">
        <f aca="false">AS109</f>
        <v>0</v>
      </c>
      <c r="AT108" s="169" t="n">
        <f aca="false">AT109</f>
        <v>0</v>
      </c>
      <c r="AU108" s="169" t="n">
        <f aca="false">AU109</f>
        <v>0</v>
      </c>
      <c r="AV108" s="169" t="n">
        <f aca="false">AV109</f>
        <v>0</v>
      </c>
      <c r="AW108" s="169" t="n">
        <f aca="false">AW109</f>
        <v>0</v>
      </c>
      <c r="AX108" s="169" t="n">
        <f aca="false">AX109</f>
        <v>0</v>
      </c>
      <c r="AY108" s="169" t="n">
        <f aca="false">AY109</f>
        <v>0</v>
      </c>
      <c r="AZ108" s="169" t="n">
        <f aca="false">AZ109</f>
        <v>0</v>
      </c>
      <c r="BA108" s="169" t="n">
        <f aca="false">BA109</f>
        <v>0</v>
      </c>
      <c r="BB108" s="169" t="n">
        <f aca="false">BB109</f>
        <v>0</v>
      </c>
      <c r="BC108" s="169" t="n">
        <f aca="false">BC109</f>
        <v>0</v>
      </c>
      <c r="BD108" s="169" t="n">
        <f aca="false">BD109</f>
        <v>0</v>
      </c>
      <c r="BE108" s="178"/>
      <c r="BF108" s="169" t="n">
        <f aca="false">BF109</f>
        <v>0</v>
      </c>
      <c r="BG108" s="169" t="n">
        <f aca="false">BG109</f>
        <v>0</v>
      </c>
      <c r="BH108" s="169" t="n">
        <f aca="false">BG108-BF108</f>
        <v>0</v>
      </c>
    </row>
    <row r="109" customFormat="false" ht="409.5" hidden="false" customHeight="false" outlineLevel="0" collapsed="false">
      <c r="A109" s="176" t="s">
        <v>260</v>
      </c>
      <c r="B109" s="177" t="s">
        <v>245</v>
      </c>
      <c r="C109" s="177" t="s">
        <v>296</v>
      </c>
      <c r="D109" s="177" t="s">
        <v>329</v>
      </c>
      <c r="E109" s="177" t="n">
        <v>327</v>
      </c>
      <c r="F109" s="169" t="n">
        <v>725.5</v>
      </c>
      <c r="G109" s="169" t="n">
        <f aca="false">F109+H109</f>
        <v>725.5</v>
      </c>
      <c r="H109" s="167" t="n">
        <f aca="false">SUM(I109:BD109)</f>
        <v>0</v>
      </c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78"/>
      <c r="BF109" s="169"/>
      <c r="BG109" s="169"/>
      <c r="BH109" s="169" t="n">
        <f aca="false">BG109-BF109</f>
        <v>0</v>
      </c>
    </row>
    <row r="110" customFormat="false" ht="409.5" hidden="false" customHeight="false" outlineLevel="0" collapsed="false">
      <c r="A110" s="176" t="s">
        <v>330</v>
      </c>
      <c r="B110" s="177" t="s">
        <v>245</v>
      </c>
      <c r="C110" s="177" t="s">
        <v>296</v>
      </c>
      <c r="D110" s="177" t="s">
        <v>331</v>
      </c>
      <c r="E110" s="177" t="s">
        <v>225</v>
      </c>
      <c r="F110" s="169" t="n">
        <f aca="false">SUM(F111)</f>
        <v>0</v>
      </c>
      <c r="G110" s="169" t="n">
        <f aca="false">SUM(G111)</f>
        <v>0</v>
      </c>
      <c r="H110" s="167" t="n">
        <f aca="false">SUM(I110:BD110)</f>
        <v>0</v>
      </c>
      <c r="I110" s="169" t="n">
        <f aca="false">SUM(I111)</f>
        <v>0</v>
      </c>
      <c r="J110" s="169" t="n">
        <f aca="false">SUM(J111)</f>
        <v>0</v>
      </c>
      <c r="K110" s="169" t="n">
        <f aca="false">SUM(K111)</f>
        <v>0</v>
      </c>
      <c r="L110" s="169" t="n">
        <f aca="false">SUM(L111)</f>
        <v>0</v>
      </c>
      <c r="M110" s="169" t="n">
        <f aca="false">SUM(M111)</f>
        <v>0</v>
      </c>
      <c r="N110" s="169" t="n">
        <f aca="false">SUM(N111)</f>
        <v>0</v>
      </c>
      <c r="O110" s="169" t="n">
        <f aca="false">SUM(O111)</f>
        <v>0</v>
      </c>
      <c r="P110" s="169" t="n">
        <f aca="false">SUM(P111)</f>
        <v>0</v>
      </c>
      <c r="Q110" s="169" t="n">
        <f aca="false">SUM(Q111)</f>
        <v>0</v>
      </c>
      <c r="R110" s="169"/>
      <c r="S110" s="169" t="n">
        <f aca="false">SUM(S111)</f>
        <v>0</v>
      </c>
      <c r="T110" s="169" t="n">
        <f aca="false">SUM(T111)</f>
        <v>0</v>
      </c>
      <c r="U110" s="169" t="n">
        <f aca="false">SUM(U111)</f>
        <v>0</v>
      </c>
      <c r="V110" s="169" t="n">
        <f aca="false">SUM(V111)</f>
        <v>0</v>
      </c>
      <c r="W110" s="169" t="n">
        <f aca="false">SUM(W111)</f>
        <v>0</v>
      </c>
      <c r="X110" s="169" t="n">
        <f aca="false">SUM(X111)</f>
        <v>0</v>
      </c>
      <c r="Y110" s="169" t="n">
        <f aca="false">SUM(Y111)</f>
        <v>0</v>
      </c>
      <c r="Z110" s="169" t="n">
        <f aca="false">SUM(Z111)</f>
        <v>0</v>
      </c>
      <c r="AA110" s="169" t="n">
        <f aca="false">SUM(AA111)</f>
        <v>0</v>
      </c>
      <c r="AB110" s="169" t="n">
        <f aca="false">SUM(AB111)</f>
        <v>0</v>
      </c>
      <c r="AC110" s="169" t="n">
        <f aca="false">SUM(AC111)</f>
        <v>0</v>
      </c>
      <c r="AD110" s="169" t="n">
        <f aca="false">SUM(AD111)</f>
        <v>0</v>
      </c>
      <c r="AE110" s="169" t="n">
        <f aca="false">SUM(AE111)</f>
        <v>0</v>
      </c>
      <c r="AF110" s="169" t="n">
        <f aca="false">SUM(AF111)</f>
        <v>0</v>
      </c>
      <c r="AG110" s="169" t="n">
        <f aca="false">SUM(AG111)</f>
        <v>0</v>
      </c>
      <c r="AH110" s="169" t="n">
        <f aca="false">SUM(AH111)</f>
        <v>0</v>
      </c>
      <c r="AI110" s="169" t="n">
        <f aca="false">SUM(AI111)</f>
        <v>0</v>
      </c>
      <c r="AJ110" s="169" t="n">
        <f aca="false">SUM(AJ111)</f>
        <v>0</v>
      </c>
      <c r="AK110" s="169" t="n">
        <f aca="false">SUM(AK111)</f>
        <v>0</v>
      </c>
      <c r="AL110" s="169" t="n">
        <f aca="false">SUM(AL111)</f>
        <v>0</v>
      </c>
      <c r="AM110" s="169" t="n">
        <f aca="false">SUM(AM111)</f>
        <v>0</v>
      </c>
      <c r="AN110" s="169" t="n">
        <f aca="false">SUM(AN111)</f>
        <v>0</v>
      </c>
      <c r="AO110" s="169" t="n">
        <f aca="false">SUM(AO111)</f>
        <v>0</v>
      </c>
      <c r="AP110" s="169" t="n">
        <f aca="false">SUM(AP111)</f>
        <v>0</v>
      </c>
      <c r="AQ110" s="169" t="n">
        <f aca="false">SUM(AQ111)</f>
        <v>0</v>
      </c>
      <c r="AR110" s="169" t="n">
        <f aca="false">SUM(AR111)</f>
        <v>0</v>
      </c>
      <c r="AS110" s="169" t="n">
        <f aca="false">SUM(AS111)</f>
        <v>0</v>
      </c>
      <c r="AT110" s="169" t="n">
        <f aca="false">SUM(AT111)</f>
        <v>0</v>
      </c>
      <c r="AU110" s="169" t="n">
        <f aca="false">SUM(AU111)</f>
        <v>0</v>
      </c>
      <c r="AV110" s="169" t="n">
        <f aca="false">SUM(AV111)</f>
        <v>0</v>
      </c>
      <c r="AW110" s="169" t="n">
        <f aca="false">SUM(AW111)</f>
        <v>0</v>
      </c>
      <c r="AX110" s="169" t="n">
        <f aca="false">SUM(AX111)</f>
        <v>0</v>
      </c>
      <c r="AY110" s="169" t="n">
        <f aca="false">SUM(AY111)</f>
        <v>0</v>
      </c>
      <c r="AZ110" s="169" t="n">
        <f aca="false">SUM(AZ111)</f>
        <v>0</v>
      </c>
      <c r="BA110" s="169" t="n">
        <f aca="false">SUM(BA111)</f>
        <v>0</v>
      </c>
      <c r="BB110" s="169" t="n">
        <f aca="false">SUM(BB111)</f>
        <v>0</v>
      </c>
      <c r="BC110" s="169" t="n">
        <f aca="false">SUM(BC111)</f>
        <v>0</v>
      </c>
      <c r="BD110" s="169" t="n">
        <f aca="false">SUM(BD111)</f>
        <v>0</v>
      </c>
      <c r="BE110" s="178"/>
      <c r="BF110" s="169" t="n">
        <f aca="false">SUM(BF111)</f>
        <v>0</v>
      </c>
      <c r="BG110" s="169" t="n">
        <f aca="false">SUM(BG111)</f>
        <v>0</v>
      </c>
      <c r="BH110" s="169" t="n">
        <f aca="false">BG110-BF110</f>
        <v>0</v>
      </c>
    </row>
    <row r="111" customFormat="false" ht="409.5" hidden="false" customHeight="false" outlineLevel="0" collapsed="false">
      <c r="A111" s="176" t="s">
        <v>332</v>
      </c>
      <c r="B111" s="177" t="s">
        <v>245</v>
      </c>
      <c r="C111" s="177" t="s">
        <v>296</v>
      </c>
      <c r="D111" s="177" t="s">
        <v>331</v>
      </c>
      <c r="E111" s="177" t="n">
        <v>382</v>
      </c>
      <c r="F111" s="169"/>
      <c r="G111" s="169" t="n">
        <f aca="false">F111+H111</f>
        <v>0</v>
      </c>
      <c r="H111" s="167" t="n">
        <f aca="false">SUM(I111:BD111)</f>
        <v>0</v>
      </c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78"/>
      <c r="BF111" s="169"/>
      <c r="BG111" s="169"/>
      <c r="BH111" s="169" t="n">
        <f aca="false">BG111-BF111</f>
        <v>0</v>
      </c>
    </row>
    <row r="112" s="175" customFormat="true" ht="409.5" hidden="false" customHeight="false" outlineLevel="0" collapsed="false">
      <c r="A112" s="171" t="s">
        <v>79</v>
      </c>
      <c r="B112" s="172" t="s">
        <v>245</v>
      </c>
      <c r="C112" s="172" t="n">
        <v>11</v>
      </c>
      <c r="D112" s="172" t="s">
        <v>224</v>
      </c>
      <c r="E112" s="172" t="s">
        <v>225</v>
      </c>
      <c r="F112" s="173" t="n">
        <f aca="false">F113+F117+F119+F115</f>
        <v>0</v>
      </c>
      <c r="G112" s="173" t="n">
        <f aca="false">G113+G117+G119+G115</f>
        <v>0</v>
      </c>
      <c r="H112" s="167" t="n">
        <f aca="false">SUM(I112:BD112)</f>
        <v>0</v>
      </c>
      <c r="I112" s="173" t="n">
        <f aca="false">I113+I117+I119+I115</f>
        <v>0</v>
      </c>
      <c r="J112" s="173" t="n">
        <f aca="false">J113+J117+J119+J115</f>
        <v>0</v>
      </c>
      <c r="K112" s="173" t="n">
        <f aca="false">K113+K117+K119+K115</f>
        <v>0</v>
      </c>
      <c r="L112" s="173" t="n">
        <f aca="false">L113+L117+L119+L115</f>
        <v>0</v>
      </c>
      <c r="M112" s="173" t="n">
        <f aca="false">M113+M117+M119+M115</f>
        <v>0</v>
      </c>
      <c r="N112" s="173" t="n">
        <f aca="false">N113+N117+N119+N115</f>
        <v>0</v>
      </c>
      <c r="O112" s="173" t="n">
        <f aca="false">O113+O117+O119+O115</f>
        <v>0</v>
      </c>
      <c r="P112" s="173" t="n">
        <f aca="false">P113+P117+P119+P115</f>
        <v>0</v>
      </c>
      <c r="Q112" s="173" t="n">
        <f aca="false">Q113+Q117+Q119+Q115</f>
        <v>0</v>
      </c>
      <c r="R112" s="173" t="n">
        <f aca="false">R113+R117+R119+R115</f>
        <v>0</v>
      </c>
      <c r="S112" s="173" t="n">
        <f aca="false">S113+S117+S119+S115</f>
        <v>0</v>
      </c>
      <c r="T112" s="173" t="n">
        <f aca="false">T113+T117+T119+T115</f>
        <v>0</v>
      </c>
      <c r="U112" s="173" t="n">
        <f aca="false">U113+U117+U119+U115</f>
        <v>0</v>
      </c>
      <c r="V112" s="173" t="n">
        <f aca="false">V113+V117+V119+V115</f>
        <v>0</v>
      </c>
      <c r="W112" s="173" t="n">
        <f aca="false">W113+W117+W119+W115</f>
        <v>0</v>
      </c>
      <c r="X112" s="173" t="n">
        <f aca="false">X113+X117+X119+X115</f>
        <v>0</v>
      </c>
      <c r="Y112" s="173" t="n">
        <f aca="false">Y113+Y117+Y119+Y115</f>
        <v>0</v>
      </c>
      <c r="Z112" s="173" t="n">
        <f aca="false">Z113+Z117+Z119+Z115</f>
        <v>0</v>
      </c>
      <c r="AA112" s="173" t="n">
        <f aca="false">AA113+AA117+AA119+AA115</f>
        <v>0</v>
      </c>
      <c r="AB112" s="173" t="n">
        <f aca="false">AB113+AB117+AB119+AB115</f>
        <v>0</v>
      </c>
      <c r="AC112" s="173" t="n">
        <f aca="false">AC113+AC117+AC119+AC115</f>
        <v>0</v>
      </c>
      <c r="AD112" s="173" t="n">
        <f aca="false">AD113+AD117+AD119+AD115</f>
        <v>0</v>
      </c>
      <c r="AE112" s="173" t="n">
        <f aca="false">AE113+AE117+AE119+AE115</f>
        <v>0</v>
      </c>
      <c r="AF112" s="173" t="n">
        <f aca="false">AF113+AF117+AF119+AF115</f>
        <v>0</v>
      </c>
      <c r="AG112" s="173" t="n">
        <f aca="false">AG113+AG117+AG119+AG115</f>
        <v>0</v>
      </c>
      <c r="AH112" s="173" t="n">
        <f aca="false">AH113+AH117+AH119+AH115</f>
        <v>0</v>
      </c>
      <c r="AI112" s="173" t="n">
        <f aca="false">AI113+AI117+AI119+AI115</f>
        <v>0</v>
      </c>
      <c r="AJ112" s="173" t="n">
        <f aca="false">AJ113+AJ117+AJ119+AJ115</f>
        <v>0</v>
      </c>
      <c r="AK112" s="173" t="n">
        <f aca="false">AK113+AK117+AK119+AK115</f>
        <v>0</v>
      </c>
      <c r="AL112" s="173" t="n">
        <f aca="false">AL113+AL117+AL119+AL115</f>
        <v>0</v>
      </c>
      <c r="AM112" s="173" t="n">
        <f aca="false">AM113+AM117+AM119+AM115</f>
        <v>0</v>
      </c>
      <c r="AN112" s="173" t="n">
        <f aca="false">AN113+AN117+AN119+AN115</f>
        <v>0</v>
      </c>
      <c r="AO112" s="173" t="n">
        <f aca="false">AO113+AO117+AO119+AO115</f>
        <v>0</v>
      </c>
      <c r="AP112" s="173" t="n">
        <f aca="false">AP113+AP117+AP119+AP115</f>
        <v>0</v>
      </c>
      <c r="AQ112" s="173" t="n">
        <f aca="false">AQ113+AQ117+AQ119+AQ115</f>
        <v>0</v>
      </c>
      <c r="AR112" s="173" t="n">
        <f aca="false">AR113+AR117+AR119+AR115</f>
        <v>0</v>
      </c>
      <c r="AS112" s="173" t="n">
        <f aca="false">AS113+AS117+AS119+AS115</f>
        <v>0</v>
      </c>
      <c r="AT112" s="173" t="n">
        <f aca="false">AT113+AT117+AT119+AT115</f>
        <v>0</v>
      </c>
      <c r="AU112" s="173" t="n">
        <f aca="false">AU113+AU117+AU119+AU115</f>
        <v>0</v>
      </c>
      <c r="AV112" s="173" t="n">
        <f aca="false">AV113+AV117+AV119+AV115</f>
        <v>0</v>
      </c>
      <c r="AW112" s="173" t="n">
        <f aca="false">AW113+AW117+AW119+AW115</f>
        <v>0</v>
      </c>
      <c r="AX112" s="173" t="n">
        <f aca="false">AX113+AX117+AX119+AX115</f>
        <v>0</v>
      </c>
      <c r="AY112" s="173" t="n">
        <f aca="false">AY113+AY117+AY119+AY115</f>
        <v>0</v>
      </c>
      <c r="AZ112" s="173" t="n">
        <f aca="false">AZ113+AZ117+AZ119+AZ115</f>
        <v>0</v>
      </c>
      <c r="BA112" s="173" t="n">
        <f aca="false">BA113+BA117+BA119+BA115</f>
        <v>0</v>
      </c>
      <c r="BB112" s="173" t="n">
        <f aca="false">BB113+BB117+BB119+BB115</f>
        <v>0</v>
      </c>
      <c r="BC112" s="173" t="n">
        <f aca="false">BC113+BC117+BC119+BC115</f>
        <v>0</v>
      </c>
      <c r="BD112" s="173" t="n">
        <f aca="false">BD113+BD117+BD119+BD115</f>
        <v>0</v>
      </c>
      <c r="BE112" s="174"/>
      <c r="BF112" s="173" t="n">
        <f aca="false">BF113+BF117+BF119+BF115</f>
        <v>0</v>
      </c>
      <c r="BG112" s="173" t="n">
        <f aca="false">BG113+BG117+BG119+BG115</f>
        <v>0</v>
      </c>
      <c r="BH112" s="169" t="n">
        <f aca="false">BG112-BF112</f>
        <v>0</v>
      </c>
    </row>
    <row r="113" customFormat="false" ht="409.5" hidden="false" customHeight="false" outlineLevel="0" collapsed="false">
      <c r="A113" s="176" t="s">
        <v>104</v>
      </c>
      <c r="B113" s="177" t="s">
        <v>245</v>
      </c>
      <c r="C113" s="177" t="n">
        <v>11</v>
      </c>
      <c r="D113" s="177" t="s">
        <v>231</v>
      </c>
      <c r="E113" s="177" t="s">
        <v>225</v>
      </c>
      <c r="F113" s="169" t="n">
        <f aca="false">F114</f>
        <v>0</v>
      </c>
      <c r="G113" s="169" t="n">
        <f aca="false">G114</f>
        <v>0</v>
      </c>
      <c r="H113" s="167" t="n">
        <f aca="false">SUM(I113:BD113)</f>
        <v>0</v>
      </c>
      <c r="I113" s="169" t="n">
        <f aca="false">I114</f>
        <v>0</v>
      </c>
      <c r="J113" s="169" t="n">
        <f aca="false">J114</f>
        <v>0</v>
      </c>
      <c r="K113" s="169" t="n">
        <f aca="false">K114</f>
        <v>0</v>
      </c>
      <c r="L113" s="169" t="n">
        <f aca="false">L114</f>
        <v>0</v>
      </c>
      <c r="M113" s="169" t="n">
        <f aca="false">M114</f>
        <v>0</v>
      </c>
      <c r="N113" s="169" t="n">
        <f aca="false">N114</f>
        <v>0</v>
      </c>
      <c r="O113" s="169" t="n">
        <f aca="false">O114</f>
        <v>0</v>
      </c>
      <c r="P113" s="169" t="n">
        <f aca="false">P114</f>
        <v>0</v>
      </c>
      <c r="Q113" s="169" t="n">
        <f aca="false">Q114</f>
        <v>0</v>
      </c>
      <c r="R113" s="169" t="n">
        <f aca="false">R114</f>
        <v>0</v>
      </c>
      <c r="S113" s="169" t="n">
        <f aca="false">S114</f>
        <v>0</v>
      </c>
      <c r="T113" s="169" t="n">
        <f aca="false">T114</f>
        <v>0</v>
      </c>
      <c r="U113" s="169" t="n">
        <f aca="false">U114</f>
        <v>0</v>
      </c>
      <c r="V113" s="169" t="n">
        <f aca="false">V114</f>
        <v>0</v>
      </c>
      <c r="W113" s="169" t="n">
        <f aca="false">W114</f>
        <v>0</v>
      </c>
      <c r="X113" s="169" t="n">
        <f aca="false">X114</f>
        <v>0</v>
      </c>
      <c r="Y113" s="169" t="n">
        <f aca="false">Y114</f>
        <v>0</v>
      </c>
      <c r="Z113" s="169" t="n">
        <f aca="false">Z114</f>
        <v>0</v>
      </c>
      <c r="AA113" s="169" t="n">
        <f aca="false">AA114</f>
        <v>0</v>
      </c>
      <c r="AB113" s="169" t="n">
        <f aca="false">AB114</f>
        <v>0</v>
      </c>
      <c r="AC113" s="169" t="n">
        <f aca="false">AC114</f>
        <v>0</v>
      </c>
      <c r="AD113" s="169" t="n">
        <f aca="false">AD114</f>
        <v>0</v>
      </c>
      <c r="AE113" s="169" t="n">
        <f aca="false">AE114</f>
        <v>0</v>
      </c>
      <c r="AF113" s="169" t="n">
        <f aca="false">AF114</f>
        <v>0</v>
      </c>
      <c r="AG113" s="169" t="n">
        <f aca="false">AG114</f>
        <v>0</v>
      </c>
      <c r="AH113" s="169" t="n">
        <f aca="false">AH114</f>
        <v>0</v>
      </c>
      <c r="AI113" s="169" t="n">
        <f aca="false">AI114</f>
        <v>0</v>
      </c>
      <c r="AJ113" s="169" t="n">
        <f aca="false">AJ114</f>
        <v>0</v>
      </c>
      <c r="AK113" s="169" t="n">
        <f aca="false">AK114</f>
        <v>0</v>
      </c>
      <c r="AL113" s="169" t="n">
        <f aca="false">AL114</f>
        <v>0</v>
      </c>
      <c r="AM113" s="169" t="n">
        <f aca="false">AM114</f>
        <v>0</v>
      </c>
      <c r="AN113" s="169" t="n">
        <f aca="false">AN114</f>
        <v>0</v>
      </c>
      <c r="AO113" s="169" t="n">
        <f aca="false">AO114</f>
        <v>0</v>
      </c>
      <c r="AP113" s="169" t="n">
        <f aca="false">AP114</f>
        <v>0</v>
      </c>
      <c r="AQ113" s="169" t="n">
        <f aca="false">AQ114</f>
        <v>0</v>
      </c>
      <c r="AR113" s="169" t="n">
        <f aca="false">AR114</f>
        <v>0</v>
      </c>
      <c r="AS113" s="169" t="n">
        <f aca="false">AS114</f>
        <v>0</v>
      </c>
      <c r="AT113" s="169" t="n">
        <f aca="false">AT114</f>
        <v>0</v>
      </c>
      <c r="AU113" s="169" t="n">
        <f aca="false">AU114</f>
        <v>0</v>
      </c>
      <c r="AV113" s="169" t="n">
        <f aca="false">AV114</f>
        <v>0</v>
      </c>
      <c r="AW113" s="169" t="n">
        <f aca="false">AW114</f>
        <v>0</v>
      </c>
      <c r="AX113" s="169" t="n">
        <f aca="false">AX114</f>
        <v>0</v>
      </c>
      <c r="AY113" s="169" t="n">
        <f aca="false">AY114</f>
        <v>0</v>
      </c>
      <c r="AZ113" s="169" t="n">
        <f aca="false">AZ114</f>
        <v>0</v>
      </c>
      <c r="BA113" s="169" t="n">
        <f aca="false">BA114</f>
        <v>0</v>
      </c>
      <c r="BB113" s="169" t="n">
        <f aca="false">BB114</f>
        <v>0</v>
      </c>
      <c r="BC113" s="169" t="n">
        <f aca="false">BC114</f>
        <v>0</v>
      </c>
      <c r="BD113" s="169" t="n">
        <f aca="false">BD114</f>
        <v>0</v>
      </c>
      <c r="BE113" s="178"/>
      <c r="BF113" s="169" t="n">
        <f aca="false">BF114</f>
        <v>0</v>
      </c>
      <c r="BG113" s="169" t="n">
        <f aca="false">BG114</f>
        <v>0</v>
      </c>
      <c r="BH113" s="169" t="n">
        <f aca="false">BG113-BF113</f>
        <v>0</v>
      </c>
    </row>
    <row r="114" customFormat="false" ht="283.5" hidden="false" customHeight="false" outlineLevel="0" collapsed="false">
      <c r="A114" s="176" t="s">
        <v>236</v>
      </c>
      <c r="B114" s="177" t="s">
        <v>245</v>
      </c>
      <c r="C114" s="177" t="n">
        <v>11</v>
      </c>
      <c r="D114" s="177" t="s">
        <v>231</v>
      </c>
      <c r="E114" s="177" t="s">
        <v>237</v>
      </c>
      <c r="F114" s="169"/>
      <c r="G114" s="169" t="n">
        <f aca="false">F114+H114</f>
        <v>0</v>
      </c>
      <c r="H114" s="167" t="n">
        <f aca="false">SUM(I114:BD114)</f>
        <v>0</v>
      </c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78"/>
      <c r="BF114" s="169"/>
      <c r="BG114" s="169"/>
      <c r="BH114" s="169" t="n">
        <f aca="false">BG114-BF114</f>
        <v>0</v>
      </c>
    </row>
    <row r="115" customFormat="false" ht="409.5" hidden="false" customHeight="false" outlineLevel="0" collapsed="false">
      <c r="A115" s="176" t="s">
        <v>333</v>
      </c>
      <c r="B115" s="177" t="s">
        <v>245</v>
      </c>
      <c r="C115" s="177" t="n">
        <v>11</v>
      </c>
      <c r="D115" s="177" t="s">
        <v>334</v>
      </c>
      <c r="E115" s="177" t="s">
        <v>225</v>
      </c>
      <c r="F115" s="169" t="n">
        <f aca="false">F116</f>
        <v>0</v>
      </c>
      <c r="G115" s="169" t="n">
        <f aca="false">G116</f>
        <v>0</v>
      </c>
      <c r="H115" s="167" t="n">
        <f aca="false">SUM(I115:BD115)</f>
        <v>0</v>
      </c>
      <c r="I115" s="169" t="n">
        <f aca="false">I116</f>
        <v>0</v>
      </c>
      <c r="J115" s="169" t="n">
        <f aca="false">J116</f>
        <v>0</v>
      </c>
      <c r="K115" s="169" t="n">
        <f aca="false">K116</f>
        <v>0</v>
      </c>
      <c r="L115" s="169" t="n">
        <f aca="false">L116</f>
        <v>0</v>
      </c>
      <c r="M115" s="169" t="n">
        <f aca="false">M116</f>
        <v>0</v>
      </c>
      <c r="N115" s="169" t="n">
        <f aca="false">N116</f>
        <v>0</v>
      </c>
      <c r="O115" s="169" t="n">
        <f aca="false">O116</f>
        <v>0</v>
      </c>
      <c r="P115" s="169" t="n">
        <f aca="false">P116</f>
        <v>0</v>
      </c>
      <c r="Q115" s="169" t="n">
        <f aca="false">Q116</f>
        <v>0</v>
      </c>
      <c r="R115" s="169" t="n">
        <f aca="false">R116</f>
        <v>0</v>
      </c>
      <c r="S115" s="169" t="n">
        <f aca="false">S116</f>
        <v>0</v>
      </c>
      <c r="T115" s="169" t="n">
        <f aca="false">T116</f>
        <v>0</v>
      </c>
      <c r="U115" s="169" t="n">
        <f aca="false">U116</f>
        <v>0</v>
      </c>
      <c r="V115" s="169" t="n">
        <f aca="false">V116</f>
        <v>0</v>
      </c>
      <c r="W115" s="169" t="n">
        <f aca="false">W116</f>
        <v>0</v>
      </c>
      <c r="X115" s="169" t="n">
        <f aca="false">X116</f>
        <v>0</v>
      </c>
      <c r="Y115" s="169" t="n">
        <f aca="false">Y116</f>
        <v>0</v>
      </c>
      <c r="Z115" s="169" t="n">
        <f aca="false">Z116</f>
        <v>0</v>
      </c>
      <c r="AA115" s="169" t="n">
        <f aca="false">AA116</f>
        <v>0</v>
      </c>
      <c r="AB115" s="169" t="n">
        <f aca="false">AB116</f>
        <v>0</v>
      </c>
      <c r="AC115" s="169" t="n">
        <f aca="false">AC116</f>
        <v>0</v>
      </c>
      <c r="AD115" s="169" t="n">
        <f aca="false">AD116</f>
        <v>0</v>
      </c>
      <c r="AE115" s="169" t="n">
        <f aca="false">AE116</f>
        <v>0</v>
      </c>
      <c r="AF115" s="169" t="n">
        <f aca="false">AF116</f>
        <v>0</v>
      </c>
      <c r="AG115" s="169" t="n">
        <f aca="false">AG116</f>
        <v>0</v>
      </c>
      <c r="AH115" s="169" t="n">
        <f aca="false">AH116</f>
        <v>0</v>
      </c>
      <c r="AI115" s="169" t="n">
        <f aca="false">AI116</f>
        <v>0</v>
      </c>
      <c r="AJ115" s="169" t="n">
        <f aca="false">AJ116</f>
        <v>0</v>
      </c>
      <c r="AK115" s="169" t="n">
        <f aca="false">AK116</f>
        <v>0</v>
      </c>
      <c r="AL115" s="169" t="n">
        <f aca="false">AL116</f>
        <v>0</v>
      </c>
      <c r="AM115" s="169" t="n">
        <f aca="false">AM116</f>
        <v>0</v>
      </c>
      <c r="AN115" s="169" t="n">
        <f aca="false">AN116</f>
        <v>0</v>
      </c>
      <c r="AO115" s="169" t="n">
        <f aca="false">AO116</f>
        <v>0</v>
      </c>
      <c r="AP115" s="169" t="n">
        <f aca="false">AP116</f>
        <v>0</v>
      </c>
      <c r="AQ115" s="169" t="n">
        <f aca="false">AQ116</f>
        <v>0</v>
      </c>
      <c r="AR115" s="169" t="n">
        <f aca="false">AR116</f>
        <v>0</v>
      </c>
      <c r="AS115" s="169" t="n">
        <f aca="false">AS116</f>
        <v>0</v>
      </c>
      <c r="AT115" s="169" t="n">
        <f aca="false">AT116</f>
        <v>0</v>
      </c>
      <c r="AU115" s="169" t="n">
        <f aca="false">AU116</f>
        <v>0</v>
      </c>
      <c r="AV115" s="169" t="n">
        <f aca="false">AV116</f>
        <v>0</v>
      </c>
      <c r="AW115" s="169" t="n">
        <f aca="false">AW116</f>
        <v>0</v>
      </c>
      <c r="AX115" s="169" t="n">
        <f aca="false">AX116</f>
        <v>0</v>
      </c>
      <c r="AY115" s="169" t="n">
        <f aca="false">AY116</f>
        <v>0</v>
      </c>
      <c r="AZ115" s="169" t="n">
        <f aca="false">AZ116</f>
        <v>0</v>
      </c>
      <c r="BA115" s="169" t="n">
        <f aca="false">BA116</f>
        <v>0</v>
      </c>
      <c r="BB115" s="169" t="n">
        <f aca="false">BB116</f>
        <v>0</v>
      </c>
      <c r="BC115" s="169" t="n">
        <f aca="false">BC116</f>
        <v>0</v>
      </c>
      <c r="BD115" s="169" t="n">
        <f aca="false">BD116</f>
        <v>0</v>
      </c>
      <c r="BE115" s="178"/>
      <c r="BF115" s="169" t="n">
        <f aca="false">BF116</f>
        <v>0</v>
      </c>
      <c r="BG115" s="169" t="n">
        <f aca="false">BG116</f>
        <v>0</v>
      </c>
      <c r="BH115" s="169" t="n">
        <f aca="false">BG115-BF115</f>
        <v>0</v>
      </c>
    </row>
    <row r="116" customFormat="false" ht="409.5" hidden="false" customHeight="false" outlineLevel="0" collapsed="false">
      <c r="A116" s="176" t="s">
        <v>335</v>
      </c>
      <c r="B116" s="177" t="s">
        <v>245</v>
      </c>
      <c r="C116" s="177" t="n">
        <v>11</v>
      </c>
      <c r="D116" s="177" t="s">
        <v>334</v>
      </c>
      <c r="E116" s="177" t="s">
        <v>336</v>
      </c>
      <c r="F116" s="169"/>
      <c r="G116" s="169" t="n">
        <f aca="false">F116+H116</f>
        <v>0</v>
      </c>
      <c r="H116" s="167" t="n">
        <f aca="false">SUM(I116:BD116)</f>
        <v>0</v>
      </c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78"/>
      <c r="BF116" s="169"/>
      <c r="BG116" s="169"/>
      <c r="BH116" s="169" t="n">
        <f aca="false">BG116-BF116</f>
        <v>0</v>
      </c>
    </row>
    <row r="117" customFormat="false" ht="409.5" hidden="false" customHeight="false" outlineLevel="0" collapsed="false">
      <c r="A117" s="176" t="s">
        <v>337</v>
      </c>
      <c r="B117" s="177" t="s">
        <v>245</v>
      </c>
      <c r="C117" s="177" t="n">
        <v>11</v>
      </c>
      <c r="D117" s="177" t="s">
        <v>338</v>
      </c>
      <c r="E117" s="177" t="s">
        <v>225</v>
      </c>
      <c r="F117" s="169" t="n">
        <f aca="false">F118</f>
        <v>0</v>
      </c>
      <c r="G117" s="169" t="n">
        <f aca="false">G118</f>
        <v>0</v>
      </c>
      <c r="H117" s="167" t="n">
        <f aca="false">SUM(I117:BD117)</f>
        <v>0</v>
      </c>
      <c r="I117" s="169" t="n">
        <f aca="false">I118</f>
        <v>0</v>
      </c>
      <c r="J117" s="169" t="n">
        <f aca="false">J118</f>
        <v>0</v>
      </c>
      <c r="K117" s="169" t="n">
        <f aca="false">K118</f>
        <v>0</v>
      </c>
      <c r="L117" s="169" t="n">
        <f aca="false">L118</f>
        <v>0</v>
      </c>
      <c r="M117" s="169" t="n">
        <f aca="false">M118</f>
        <v>0</v>
      </c>
      <c r="N117" s="169" t="n">
        <f aca="false">N118</f>
        <v>0</v>
      </c>
      <c r="O117" s="169" t="n">
        <f aca="false">O118</f>
        <v>0</v>
      </c>
      <c r="P117" s="169" t="n">
        <f aca="false">P118</f>
        <v>0</v>
      </c>
      <c r="Q117" s="169" t="n">
        <f aca="false">Q118</f>
        <v>0</v>
      </c>
      <c r="R117" s="169" t="n">
        <f aca="false">R118</f>
        <v>0</v>
      </c>
      <c r="S117" s="169" t="n">
        <f aca="false">S118</f>
        <v>0</v>
      </c>
      <c r="T117" s="169" t="n">
        <f aca="false">T118</f>
        <v>0</v>
      </c>
      <c r="U117" s="169" t="n">
        <f aca="false">U118</f>
        <v>0</v>
      </c>
      <c r="V117" s="169" t="n">
        <f aca="false">V118</f>
        <v>0</v>
      </c>
      <c r="W117" s="169" t="n">
        <f aca="false">W118</f>
        <v>0</v>
      </c>
      <c r="X117" s="169" t="n">
        <f aca="false">X118</f>
        <v>0</v>
      </c>
      <c r="Y117" s="169" t="n">
        <f aca="false">Y118</f>
        <v>0</v>
      </c>
      <c r="Z117" s="169" t="n">
        <f aca="false">Z118</f>
        <v>0</v>
      </c>
      <c r="AA117" s="169" t="n">
        <f aca="false">AA118</f>
        <v>0</v>
      </c>
      <c r="AB117" s="169" t="n">
        <f aca="false">AB118</f>
        <v>0</v>
      </c>
      <c r="AC117" s="169" t="n">
        <f aca="false">AC118</f>
        <v>0</v>
      </c>
      <c r="AD117" s="169" t="n">
        <f aca="false">AD118</f>
        <v>0</v>
      </c>
      <c r="AE117" s="169" t="n">
        <f aca="false">AE118</f>
        <v>0</v>
      </c>
      <c r="AF117" s="169" t="n">
        <f aca="false">AF118</f>
        <v>0</v>
      </c>
      <c r="AG117" s="169" t="n">
        <f aca="false">AG118</f>
        <v>0</v>
      </c>
      <c r="AH117" s="169" t="n">
        <f aca="false">AH118</f>
        <v>0</v>
      </c>
      <c r="AI117" s="169" t="n">
        <f aca="false">AI118</f>
        <v>0</v>
      </c>
      <c r="AJ117" s="169" t="n">
        <f aca="false">AJ118</f>
        <v>0</v>
      </c>
      <c r="AK117" s="169" t="n">
        <f aca="false">AK118</f>
        <v>0</v>
      </c>
      <c r="AL117" s="169" t="n">
        <f aca="false">AL118</f>
        <v>0</v>
      </c>
      <c r="AM117" s="169" t="n">
        <f aca="false">AM118</f>
        <v>0</v>
      </c>
      <c r="AN117" s="169" t="n">
        <f aca="false">AN118</f>
        <v>0</v>
      </c>
      <c r="AO117" s="169" t="n">
        <f aca="false">AO118</f>
        <v>0</v>
      </c>
      <c r="AP117" s="169" t="n">
        <f aca="false">AP118</f>
        <v>0</v>
      </c>
      <c r="AQ117" s="169" t="n">
        <f aca="false">AQ118</f>
        <v>0</v>
      </c>
      <c r="AR117" s="169" t="n">
        <f aca="false">AR118</f>
        <v>0</v>
      </c>
      <c r="AS117" s="169" t="n">
        <f aca="false">AS118</f>
        <v>0</v>
      </c>
      <c r="AT117" s="169" t="n">
        <f aca="false">AT118</f>
        <v>0</v>
      </c>
      <c r="AU117" s="169" t="n">
        <f aca="false">AU118</f>
        <v>0</v>
      </c>
      <c r="AV117" s="169" t="n">
        <f aca="false">AV118</f>
        <v>0</v>
      </c>
      <c r="AW117" s="169" t="n">
        <f aca="false">AW118</f>
        <v>0</v>
      </c>
      <c r="AX117" s="169" t="n">
        <f aca="false">AX118</f>
        <v>0</v>
      </c>
      <c r="AY117" s="169" t="n">
        <f aca="false">AY118</f>
        <v>0</v>
      </c>
      <c r="AZ117" s="169" t="n">
        <f aca="false">AZ118</f>
        <v>0</v>
      </c>
      <c r="BA117" s="169" t="n">
        <f aca="false">BA118</f>
        <v>0</v>
      </c>
      <c r="BB117" s="169" t="n">
        <f aca="false">BB118</f>
        <v>0</v>
      </c>
      <c r="BC117" s="169" t="n">
        <f aca="false">BC118</f>
        <v>0</v>
      </c>
      <c r="BD117" s="169" t="n">
        <f aca="false">BD118</f>
        <v>0</v>
      </c>
      <c r="BE117" s="178"/>
      <c r="BF117" s="169" t="n">
        <f aca="false">BF118</f>
        <v>0</v>
      </c>
      <c r="BG117" s="169"/>
      <c r="BH117" s="169" t="n">
        <f aca="false">BG117-BF117</f>
        <v>0</v>
      </c>
    </row>
    <row r="118" customFormat="false" ht="409.5" hidden="false" customHeight="false" outlineLevel="0" collapsed="false">
      <c r="A118" s="176" t="s">
        <v>339</v>
      </c>
      <c r="B118" s="177" t="s">
        <v>245</v>
      </c>
      <c r="C118" s="177" t="n">
        <v>11</v>
      </c>
      <c r="D118" s="177" t="s">
        <v>338</v>
      </c>
      <c r="E118" s="177" t="n">
        <v>405</v>
      </c>
      <c r="F118" s="169"/>
      <c r="G118" s="169" t="n">
        <f aca="false">F118+H118</f>
        <v>0</v>
      </c>
      <c r="H118" s="167" t="n">
        <f aca="false">SUM(I118:BD118)</f>
        <v>0</v>
      </c>
      <c r="I118" s="169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  <c r="X118" s="169"/>
      <c r="Y118" s="169"/>
      <c r="Z118" s="169"/>
      <c r="AA118" s="169"/>
      <c r="AB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78"/>
      <c r="BF118" s="169"/>
      <c r="BG118" s="169"/>
      <c r="BH118" s="169" t="n">
        <f aca="false">BG118-BF118</f>
        <v>0</v>
      </c>
    </row>
    <row r="119" customFormat="false" ht="409.5" hidden="false" customHeight="false" outlineLevel="0" collapsed="false">
      <c r="A119" s="176" t="s">
        <v>340</v>
      </c>
      <c r="B119" s="177" t="s">
        <v>245</v>
      </c>
      <c r="C119" s="177" t="n">
        <v>11</v>
      </c>
      <c r="D119" s="177" t="s">
        <v>341</v>
      </c>
      <c r="E119" s="177" t="s">
        <v>225</v>
      </c>
      <c r="F119" s="169" t="n">
        <f aca="false">F122+F120+F121+F123</f>
        <v>0</v>
      </c>
      <c r="G119" s="169" t="n">
        <f aca="false">G122+G120+G121+G123</f>
        <v>0</v>
      </c>
      <c r="H119" s="167" t="n">
        <f aca="false">SUM(I119:BD119)</f>
        <v>0</v>
      </c>
      <c r="I119" s="169" t="n">
        <f aca="false">I122+I120+I121+I123</f>
        <v>0</v>
      </c>
      <c r="J119" s="169" t="n">
        <f aca="false">J122+J120+J121+J123</f>
        <v>0</v>
      </c>
      <c r="K119" s="169" t="n">
        <f aca="false">K122+K120+K121+K123</f>
        <v>0</v>
      </c>
      <c r="L119" s="169" t="n">
        <f aca="false">L122+L120+L121+L123</f>
        <v>0</v>
      </c>
      <c r="M119" s="169" t="n">
        <f aca="false">M122+M120+M121+M123</f>
        <v>0</v>
      </c>
      <c r="N119" s="169" t="n">
        <f aca="false">N122+N120+N121+N123</f>
        <v>0</v>
      </c>
      <c r="O119" s="169" t="n">
        <f aca="false">O122+O120+O121+O123</f>
        <v>0</v>
      </c>
      <c r="P119" s="169" t="n">
        <f aca="false">P122+P120+P121+P123</f>
        <v>0</v>
      </c>
      <c r="Q119" s="169" t="n">
        <f aca="false">Q122+Q120+Q121+Q123</f>
        <v>0</v>
      </c>
      <c r="R119" s="169" t="n">
        <f aca="false">R122+R120+R121+R123</f>
        <v>0</v>
      </c>
      <c r="S119" s="169" t="n">
        <f aca="false">S122+S120+S121+S123</f>
        <v>0</v>
      </c>
      <c r="T119" s="169" t="n">
        <f aca="false">T122+T120+T121+T123</f>
        <v>0</v>
      </c>
      <c r="U119" s="169" t="n">
        <f aca="false">U122+U120+U121+U123</f>
        <v>0</v>
      </c>
      <c r="V119" s="169" t="n">
        <f aca="false">V122+V120+V121+V123</f>
        <v>0</v>
      </c>
      <c r="W119" s="169" t="n">
        <f aca="false">W122+W120+W121+W123</f>
        <v>0</v>
      </c>
      <c r="X119" s="169" t="n">
        <f aca="false">X122+X120+X121+X123</f>
        <v>0</v>
      </c>
      <c r="Y119" s="169" t="n">
        <f aca="false">Y122+Y120+Y121+Y123</f>
        <v>0</v>
      </c>
      <c r="Z119" s="169" t="n">
        <f aca="false">Z122+Z120+Z121+Z123</f>
        <v>0</v>
      </c>
      <c r="AA119" s="169" t="n">
        <f aca="false">AA122+AA120+AA121+AA123</f>
        <v>0</v>
      </c>
      <c r="AB119" s="169" t="n">
        <f aca="false">AB122+AB120+AB121+AB123</f>
        <v>0</v>
      </c>
      <c r="AC119" s="169" t="n">
        <f aca="false">AC122+AC120+AC121+AC123</f>
        <v>0</v>
      </c>
      <c r="AD119" s="169" t="n">
        <f aca="false">AD122+AD120+AD121+AD123</f>
        <v>0</v>
      </c>
      <c r="AE119" s="169" t="n">
        <f aca="false">AE122+AE120+AE121+AE123</f>
        <v>0</v>
      </c>
      <c r="AF119" s="169" t="n">
        <f aca="false">AF122+AF120+AF121+AF123</f>
        <v>0</v>
      </c>
      <c r="AG119" s="169" t="n">
        <f aca="false">AG122+AG120+AG121+AG123</f>
        <v>0</v>
      </c>
      <c r="AH119" s="169" t="n">
        <f aca="false">AH122+AH120+AH121+AH123</f>
        <v>0</v>
      </c>
      <c r="AI119" s="169" t="n">
        <f aca="false">AI122+AI120+AI121+AI123</f>
        <v>0</v>
      </c>
      <c r="AJ119" s="169" t="n">
        <f aca="false">AJ122+AJ120+AJ121+AJ123</f>
        <v>0</v>
      </c>
      <c r="AK119" s="169" t="n">
        <f aca="false">AK122+AK120+AK121+AK123</f>
        <v>0</v>
      </c>
      <c r="AL119" s="169" t="n">
        <f aca="false">AL122+AL120+AL121+AL123</f>
        <v>0</v>
      </c>
      <c r="AM119" s="169" t="n">
        <f aca="false">AM122+AM120+AM121+AM123</f>
        <v>0</v>
      </c>
      <c r="AN119" s="169" t="n">
        <f aca="false">AN122+AN120+AN121+AN123</f>
        <v>0</v>
      </c>
      <c r="AO119" s="169" t="n">
        <f aca="false">AO122+AO120+AO121+AO123</f>
        <v>0</v>
      </c>
      <c r="AP119" s="169" t="n">
        <f aca="false">AP122+AP120+AP121+AP123</f>
        <v>0</v>
      </c>
      <c r="AQ119" s="169" t="n">
        <f aca="false">AQ122+AQ120+AQ121+AQ123</f>
        <v>0</v>
      </c>
      <c r="AR119" s="169" t="n">
        <f aca="false">AR122+AR120+AR121+AR123</f>
        <v>0</v>
      </c>
      <c r="AS119" s="169" t="n">
        <f aca="false">AS122+AS120+AS121+AS123</f>
        <v>0</v>
      </c>
      <c r="AT119" s="169" t="n">
        <f aca="false">AT122+AT120+AT121+AT123</f>
        <v>0</v>
      </c>
      <c r="AU119" s="169" t="n">
        <f aca="false">AU122+AU120+AU121+AU123</f>
        <v>0</v>
      </c>
      <c r="AV119" s="169" t="n">
        <f aca="false">AV122+AV120+AV121+AV123</f>
        <v>0</v>
      </c>
      <c r="AW119" s="169" t="n">
        <f aca="false">AW122+AW120+AW121+AW123</f>
        <v>0</v>
      </c>
      <c r="AX119" s="169" t="n">
        <f aca="false">AX122+AX120+AX121+AX123</f>
        <v>0</v>
      </c>
      <c r="AY119" s="169" t="n">
        <f aca="false">AY122+AY120+AY121+AY123</f>
        <v>0</v>
      </c>
      <c r="AZ119" s="169" t="n">
        <f aca="false">AZ122+AZ120+AZ121+AZ123</f>
        <v>0</v>
      </c>
      <c r="BA119" s="169" t="n">
        <f aca="false">BA122+BA120+BA121+BA123</f>
        <v>0</v>
      </c>
      <c r="BB119" s="169" t="n">
        <f aca="false">BB122+BB120+BB121+BB123</f>
        <v>0</v>
      </c>
      <c r="BC119" s="169" t="n">
        <f aca="false">BC122+BC120+BC121+BC123</f>
        <v>0</v>
      </c>
      <c r="BD119" s="169" t="n">
        <f aca="false">BD122+BD120+BD121+BD123</f>
        <v>0</v>
      </c>
      <c r="BE119" s="178"/>
      <c r="BF119" s="169" t="n">
        <f aca="false">BF122+BF120+BF121+BF123</f>
        <v>0</v>
      </c>
      <c r="BG119" s="169" t="n">
        <f aca="false">BG122+BG120+BG121+BG123</f>
        <v>0</v>
      </c>
      <c r="BH119" s="169" t="n">
        <f aca="false">BG119-BF119</f>
        <v>0</v>
      </c>
    </row>
    <row r="120" customFormat="false" ht="409.5" hidden="false" customHeight="false" outlineLevel="0" collapsed="false">
      <c r="A120" s="176" t="s">
        <v>260</v>
      </c>
      <c r="B120" s="177" t="s">
        <v>245</v>
      </c>
      <c r="C120" s="177" t="n">
        <v>11</v>
      </c>
      <c r="D120" s="177" t="s">
        <v>341</v>
      </c>
      <c r="E120" s="177" t="s">
        <v>261</v>
      </c>
      <c r="F120" s="169"/>
      <c r="G120" s="169" t="n">
        <f aca="false">F120+H120</f>
        <v>0</v>
      </c>
      <c r="H120" s="167" t="n">
        <f aca="false">SUM(I120:BD120)</f>
        <v>0</v>
      </c>
      <c r="I120" s="169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69"/>
      <c r="AB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78"/>
      <c r="BF120" s="169"/>
      <c r="BG120" s="169"/>
      <c r="BH120" s="169" t="n">
        <f aca="false">BG120-BF120</f>
        <v>0</v>
      </c>
    </row>
    <row r="121" customFormat="false" ht="409.5" hidden="false" customHeight="false" outlineLevel="0" collapsed="false">
      <c r="A121" s="176" t="s">
        <v>342</v>
      </c>
      <c r="B121" s="177" t="s">
        <v>245</v>
      </c>
      <c r="C121" s="177" t="n">
        <v>11</v>
      </c>
      <c r="D121" s="177" t="s">
        <v>341</v>
      </c>
      <c r="E121" s="177" t="n">
        <v>406</v>
      </c>
      <c r="F121" s="169"/>
      <c r="G121" s="169" t="n">
        <f aca="false">F121+H121</f>
        <v>0</v>
      </c>
      <c r="H121" s="167" t="n">
        <f aca="false">SUM(I121:BD121)</f>
        <v>0</v>
      </c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78"/>
      <c r="BF121" s="169"/>
      <c r="BG121" s="169"/>
      <c r="BH121" s="169" t="n">
        <f aca="false">BG121-BF121</f>
        <v>0</v>
      </c>
    </row>
    <row r="122" customFormat="false" ht="409.5" hidden="false" customHeight="false" outlineLevel="0" collapsed="false">
      <c r="A122" s="176" t="s">
        <v>264</v>
      </c>
      <c r="B122" s="177" t="s">
        <v>245</v>
      </c>
      <c r="C122" s="177" t="n">
        <v>11</v>
      </c>
      <c r="D122" s="177" t="s">
        <v>341</v>
      </c>
      <c r="E122" s="177" t="s">
        <v>343</v>
      </c>
      <c r="F122" s="169"/>
      <c r="G122" s="169" t="n">
        <f aca="false">F122+H122</f>
        <v>0</v>
      </c>
      <c r="H122" s="167" t="n">
        <f aca="false">SUM(I122:BD122)</f>
        <v>0</v>
      </c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  <c r="X122" s="169"/>
      <c r="Y122" s="169"/>
      <c r="Z122" s="169"/>
      <c r="AA122" s="169"/>
      <c r="AB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78"/>
      <c r="BF122" s="169"/>
      <c r="BG122" s="169"/>
      <c r="BH122" s="169" t="n">
        <f aca="false">BG122-BF122</f>
        <v>0</v>
      </c>
    </row>
    <row r="123" customFormat="false" ht="409.5" hidden="false" customHeight="false" outlineLevel="0" collapsed="false">
      <c r="A123" s="176" t="s">
        <v>344</v>
      </c>
      <c r="B123" s="177" t="s">
        <v>245</v>
      </c>
      <c r="C123" s="177" t="s">
        <v>345</v>
      </c>
      <c r="D123" s="177" t="s">
        <v>331</v>
      </c>
      <c r="E123" s="177" t="s">
        <v>346</v>
      </c>
      <c r="F123" s="169" t="n">
        <f aca="false">SUM(I123:BD123)</f>
        <v>0</v>
      </c>
      <c r="G123" s="169" t="n">
        <f aca="false">SUM(J123:BD123)</f>
        <v>0</v>
      </c>
      <c r="H123" s="167" t="n">
        <f aca="false">SUM(I123:BD123)</f>
        <v>0</v>
      </c>
      <c r="I123" s="169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  <c r="AB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78"/>
      <c r="BF123" s="169"/>
      <c r="BG123" s="169"/>
      <c r="BH123" s="169" t="n">
        <f aca="false">BG123-BF123</f>
        <v>0</v>
      </c>
    </row>
    <row r="124" s="170" customFormat="true" ht="409.5" hidden="false" customHeight="false" outlineLevel="0" collapsed="false">
      <c r="A124" s="185" t="s">
        <v>81</v>
      </c>
      <c r="B124" s="165" t="s">
        <v>307</v>
      </c>
      <c r="C124" s="165" t="s">
        <v>223</v>
      </c>
      <c r="D124" s="165" t="s">
        <v>224</v>
      </c>
      <c r="E124" s="165" t="s">
        <v>225</v>
      </c>
      <c r="F124" s="166" t="n">
        <f aca="false">F125+F132+F144</f>
        <v>0</v>
      </c>
      <c r="G124" s="166" t="n">
        <f aca="false">G125+G132+G144</f>
        <v>0</v>
      </c>
      <c r="H124" s="167" t="n">
        <f aca="false">SUM(I124:BD124)</f>
        <v>0</v>
      </c>
      <c r="I124" s="166" t="n">
        <f aca="false">I125+I132+I144</f>
        <v>0</v>
      </c>
      <c r="J124" s="166" t="n">
        <f aca="false">J125+J132+J144</f>
        <v>0</v>
      </c>
      <c r="K124" s="166" t="n">
        <f aca="false">K125+K132+K144</f>
        <v>0</v>
      </c>
      <c r="L124" s="166" t="n">
        <f aca="false">L125+L132+L144</f>
        <v>0</v>
      </c>
      <c r="M124" s="166" t="n">
        <f aca="false">M125+M132+M144</f>
        <v>0</v>
      </c>
      <c r="N124" s="166" t="n">
        <f aca="false">N125+N132+N144</f>
        <v>0</v>
      </c>
      <c r="O124" s="166" t="n">
        <f aca="false">O125+O132+O144</f>
        <v>0</v>
      </c>
      <c r="P124" s="166" t="n">
        <f aca="false">P125+P132+P144</f>
        <v>0</v>
      </c>
      <c r="Q124" s="166" t="n">
        <f aca="false">Q125+Q132+Q144</f>
        <v>0</v>
      </c>
      <c r="R124" s="166" t="n">
        <f aca="false">R125+R132+R144</f>
        <v>0</v>
      </c>
      <c r="S124" s="166" t="n">
        <f aca="false">S125+S132+S144</f>
        <v>0</v>
      </c>
      <c r="T124" s="166" t="n">
        <f aca="false">T125+T132+T144</f>
        <v>0</v>
      </c>
      <c r="U124" s="166" t="n">
        <f aca="false">U125+U132+U144</f>
        <v>0</v>
      </c>
      <c r="V124" s="166" t="n">
        <f aca="false">V125+V132+V144</f>
        <v>0</v>
      </c>
      <c r="W124" s="166" t="n">
        <f aca="false">W125+W132+W144</f>
        <v>0</v>
      </c>
      <c r="X124" s="166" t="n">
        <f aca="false">X125+X132+X144</f>
        <v>0</v>
      </c>
      <c r="Y124" s="166" t="n">
        <f aca="false">Y125+Y132+Y144</f>
        <v>0</v>
      </c>
      <c r="Z124" s="166" t="n">
        <f aca="false">Z125+Z132+Z144</f>
        <v>0</v>
      </c>
      <c r="AA124" s="166" t="n">
        <f aca="false">AA125+AA132+AA144</f>
        <v>0</v>
      </c>
      <c r="AB124" s="166" t="n">
        <f aca="false">AB125+AB132+AB144</f>
        <v>0</v>
      </c>
      <c r="AC124" s="166" t="n">
        <f aca="false">AC125+AC132+AC144</f>
        <v>0</v>
      </c>
      <c r="AD124" s="166" t="n">
        <f aca="false">AD125+AD132+AD144</f>
        <v>0</v>
      </c>
      <c r="AE124" s="166" t="n">
        <f aca="false">AE125+AE132+AE144</f>
        <v>0</v>
      </c>
      <c r="AF124" s="166" t="n">
        <f aca="false">AF125+AF132+AF144</f>
        <v>0</v>
      </c>
      <c r="AG124" s="166" t="n">
        <f aca="false">AG125+AG132+AG144</f>
        <v>0</v>
      </c>
      <c r="AH124" s="166" t="n">
        <f aca="false">AH125+AH132+AH144</f>
        <v>0</v>
      </c>
      <c r="AI124" s="166" t="n">
        <f aca="false">AI125+AI132+AI144</f>
        <v>0</v>
      </c>
      <c r="AJ124" s="166" t="n">
        <f aca="false">AJ125+AJ132+AJ144</f>
        <v>0</v>
      </c>
      <c r="AK124" s="166" t="n">
        <f aca="false">AK125+AK132+AK144</f>
        <v>0</v>
      </c>
      <c r="AL124" s="166" t="n">
        <f aca="false">AL125+AL132+AL144</f>
        <v>0</v>
      </c>
      <c r="AM124" s="166" t="n">
        <f aca="false">AM125+AM132+AM144</f>
        <v>0</v>
      </c>
      <c r="AN124" s="166" t="n">
        <f aca="false">AN125+AN132+AN144</f>
        <v>0</v>
      </c>
      <c r="AO124" s="166" t="n">
        <f aca="false">AO125+AO132+AO144</f>
        <v>0</v>
      </c>
      <c r="AP124" s="166" t="n">
        <f aca="false">AP125+AP132+AP144</f>
        <v>0</v>
      </c>
      <c r="AQ124" s="166" t="n">
        <f aca="false">AQ125+AQ132+AQ144</f>
        <v>0</v>
      </c>
      <c r="AR124" s="166" t="n">
        <f aca="false">AR125+AR132+AR144</f>
        <v>0</v>
      </c>
      <c r="AS124" s="166" t="n">
        <f aca="false">AS125+AS132+AS144</f>
        <v>0</v>
      </c>
      <c r="AT124" s="166" t="n">
        <f aca="false">AT125+AT132+AT144</f>
        <v>0</v>
      </c>
      <c r="AU124" s="166" t="n">
        <f aca="false">AU125+AU132+AU144</f>
        <v>0</v>
      </c>
      <c r="AV124" s="166" t="n">
        <f aca="false">AV125+AV132+AV144</f>
        <v>0</v>
      </c>
      <c r="AW124" s="166" t="n">
        <f aca="false">AW125+AW132+AW144</f>
        <v>0</v>
      </c>
      <c r="AX124" s="166" t="n">
        <f aca="false">AX125+AX132+AX144</f>
        <v>0</v>
      </c>
      <c r="AY124" s="166" t="n">
        <f aca="false">AY125+AY132+AY144</f>
        <v>0</v>
      </c>
      <c r="AZ124" s="166" t="n">
        <f aca="false">AZ125+AZ132+AZ144</f>
        <v>0</v>
      </c>
      <c r="BA124" s="166" t="n">
        <f aca="false">BA125+BA132+BA144</f>
        <v>0</v>
      </c>
      <c r="BB124" s="166" t="n">
        <f aca="false">BB125+BB132+BB144</f>
        <v>0</v>
      </c>
      <c r="BC124" s="166" t="n">
        <f aca="false">BC125+BC132+BC144</f>
        <v>0</v>
      </c>
      <c r="BD124" s="166" t="n">
        <f aca="false">BD125+BD132+BD144</f>
        <v>0</v>
      </c>
      <c r="BE124" s="168"/>
      <c r="BF124" s="166" t="n">
        <f aca="false">BF125+BF132+BF144</f>
        <v>0</v>
      </c>
      <c r="BG124" s="166" t="n">
        <f aca="false">BG125+BG132+BG144</f>
        <v>0</v>
      </c>
      <c r="BH124" s="169" t="n">
        <f aca="false">BG124-BF124</f>
        <v>0</v>
      </c>
    </row>
    <row r="125" s="175" customFormat="true" ht="267.75" hidden="false" customHeight="false" outlineLevel="0" collapsed="false">
      <c r="A125" s="179" t="s">
        <v>83</v>
      </c>
      <c r="B125" s="172" t="s">
        <v>307</v>
      </c>
      <c r="C125" s="172" t="s">
        <v>222</v>
      </c>
      <c r="D125" s="172" t="s">
        <v>224</v>
      </c>
      <c r="E125" s="172" t="s">
        <v>225</v>
      </c>
      <c r="F125" s="173" t="n">
        <f aca="false">F128+F131+F126</f>
        <v>0</v>
      </c>
      <c r="G125" s="173" t="n">
        <f aca="false">G128+G131+G126</f>
        <v>0</v>
      </c>
      <c r="H125" s="173" t="n">
        <f aca="false">H128+H131+H126</f>
        <v>0</v>
      </c>
      <c r="I125" s="173" t="n">
        <f aca="false">I128+I131+I126</f>
        <v>0</v>
      </c>
      <c r="J125" s="173" t="n">
        <f aca="false">J128+J131+J126</f>
        <v>0</v>
      </c>
      <c r="K125" s="173" t="n">
        <f aca="false">K128+K131+K126</f>
        <v>0</v>
      </c>
      <c r="L125" s="173" t="n">
        <f aca="false">L128+L131+L126</f>
        <v>0</v>
      </c>
      <c r="M125" s="173" t="n">
        <f aca="false">M128+M131+M126</f>
        <v>0</v>
      </c>
      <c r="N125" s="173" t="n">
        <f aca="false">N128+N131+N126</f>
        <v>0</v>
      </c>
      <c r="O125" s="173" t="n">
        <f aca="false">O128+O131+O126</f>
        <v>0</v>
      </c>
      <c r="P125" s="173" t="n">
        <f aca="false">P128+P131+P126</f>
        <v>0</v>
      </c>
      <c r="Q125" s="173" t="n">
        <f aca="false">Q128+Q131+Q126</f>
        <v>0</v>
      </c>
      <c r="R125" s="173" t="n">
        <f aca="false">R128+R131+R126</f>
        <v>0</v>
      </c>
      <c r="S125" s="173" t="n">
        <f aca="false">S128+S131+S126</f>
        <v>0</v>
      </c>
      <c r="T125" s="173" t="n">
        <f aca="false">T128+T131+T126</f>
        <v>0</v>
      </c>
      <c r="U125" s="173" t="n">
        <f aca="false">U128+U131+U126</f>
        <v>0</v>
      </c>
      <c r="V125" s="173" t="n">
        <f aca="false">V128+V131+V126</f>
        <v>0</v>
      </c>
      <c r="W125" s="173" t="n">
        <f aca="false">W128+W131+W126</f>
        <v>0</v>
      </c>
      <c r="X125" s="173" t="n">
        <f aca="false">X128+X131+X126</f>
        <v>0</v>
      </c>
      <c r="Y125" s="173" t="n">
        <f aca="false">Y128+Y131+Y126</f>
        <v>0</v>
      </c>
      <c r="Z125" s="173" t="n">
        <f aca="false">Z128+Z131+Z126</f>
        <v>0</v>
      </c>
      <c r="AA125" s="173" t="n">
        <f aca="false">AA128+AA131+AA126</f>
        <v>0</v>
      </c>
      <c r="AB125" s="173" t="n">
        <f aca="false">AB128+AB131+AB126</f>
        <v>0</v>
      </c>
      <c r="AC125" s="173" t="n">
        <f aca="false">AC128+AC131+AC126</f>
        <v>0</v>
      </c>
      <c r="AD125" s="173" t="n">
        <f aca="false">AD128+AD131+AD126</f>
        <v>0</v>
      </c>
      <c r="AE125" s="173" t="n">
        <f aca="false">AE128+AE131+AE126</f>
        <v>0</v>
      </c>
      <c r="AF125" s="173" t="n">
        <f aca="false">AF128+AF131+AF126</f>
        <v>0</v>
      </c>
      <c r="AG125" s="173" t="n">
        <f aca="false">AG128+AG131+AG126</f>
        <v>0</v>
      </c>
      <c r="AH125" s="173" t="n">
        <f aca="false">AH128+AH131+AH126</f>
        <v>0</v>
      </c>
      <c r="AI125" s="173" t="n">
        <f aca="false">AI128+AI131+AI126</f>
        <v>0</v>
      </c>
      <c r="AJ125" s="173" t="n">
        <f aca="false">AJ128+AJ131+AJ126</f>
        <v>0</v>
      </c>
      <c r="AK125" s="173" t="n">
        <f aca="false">AK128+AK131+AK126</f>
        <v>0</v>
      </c>
      <c r="AL125" s="173" t="n">
        <f aca="false">AL128+AL131+AL126</f>
        <v>0</v>
      </c>
      <c r="AM125" s="173" t="n">
        <f aca="false">AM128+AM131+AM126</f>
        <v>0</v>
      </c>
      <c r="AN125" s="173" t="n">
        <f aca="false">AN128+AN131+AN126</f>
        <v>0</v>
      </c>
      <c r="AO125" s="173" t="n">
        <f aca="false">AO128+AO131+AO126</f>
        <v>0</v>
      </c>
      <c r="AP125" s="173" t="n">
        <f aca="false">AP128+AP131+AP126</f>
        <v>0</v>
      </c>
      <c r="AQ125" s="173" t="n">
        <f aca="false">AQ128+AQ131+AQ126</f>
        <v>0</v>
      </c>
      <c r="AR125" s="173" t="n">
        <f aca="false">AR128+AR131+AR126</f>
        <v>0</v>
      </c>
      <c r="AS125" s="173" t="n">
        <f aca="false">AS128+AS131+AS126</f>
        <v>0</v>
      </c>
      <c r="AT125" s="173" t="n">
        <f aca="false">AT128+AT131+AT126</f>
        <v>0</v>
      </c>
      <c r="AU125" s="173" t="n">
        <f aca="false">AU128+AU131+AU126</f>
        <v>0</v>
      </c>
      <c r="AV125" s="173" t="n">
        <f aca="false">AV128+AV131+AV126</f>
        <v>0</v>
      </c>
      <c r="AW125" s="173" t="n">
        <f aca="false">AW128+AW131+AW126</f>
        <v>0</v>
      </c>
      <c r="AX125" s="173" t="n">
        <f aca="false">AX128+AX131+AX126</f>
        <v>0</v>
      </c>
      <c r="AY125" s="173" t="n">
        <f aca="false">AY128+AY131+AY126</f>
        <v>0</v>
      </c>
      <c r="AZ125" s="173" t="n">
        <f aca="false">AZ128+AZ131+AZ126</f>
        <v>0</v>
      </c>
      <c r="BA125" s="173" t="n">
        <f aca="false">BA128+BA131+BA126</f>
        <v>0</v>
      </c>
      <c r="BB125" s="173" t="n">
        <f aca="false">BB128+BB131+BB126</f>
        <v>0</v>
      </c>
      <c r="BC125" s="173" t="n">
        <f aca="false">BC128+BC131+BC126</f>
        <v>0</v>
      </c>
      <c r="BD125" s="173" t="n">
        <f aca="false">BD128+BD131+BD126</f>
        <v>0</v>
      </c>
      <c r="BE125" s="174"/>
      <c r="BF125" s="173" t="n">
        <f aca="false">BF128+BF131</f>
        <v>0</v>
      </c>
      <c r="BG125" s="173" t="n">
        <f aca="false">BG128+BG131</f>
        <v>0</v>
      </c>
      <c r="BH125" s="169" t="n">
        <f aca="false">BG125-BF125</f>
        <v>0</v>
      </c>
    </row>
    <row r="126" customFormat="false" ht="409.5" hidden="false" customHeight="false" outlineLevel="0" collapsed="false">
      <c r="A126" s="176" t="s">
        <v>333</v>
      </c>
      <c r="B126" s="177" t="s">
        <v>307</v>
      </c>
      <c r="C126" s="177" t="s">
        <v>222</v>
      </c>
      <c r="D126" s="177" t="s">
        <v>334</v>
      </c>
      <c r="E126" s="177" t="s">
        <v>225</v>
      </c>
      <c r="F126" s="169" t="n">
        <f aca="false">F127</f>
        <v>0</v>
      </c>
      <c r="G126" s="169" t="n">
        <f aca="false">G127</f>
        <v>0</v>
      </c>
      <c r="H126" s="167" t="n">
        <f aca="false">SUM(I126:BD126)</f>
        <v>0</v>
      </c>
      <c r="I126" s="169" t="n">
        <f aca="false">I127</f>
        <v>0</v>
      </c>
      <c r="J126" s="169" t="n">
        <f aca="false">J127</f>
        <v>0</v>
      </c>
      <c r="K126" s="169" t="n">
        <f aca="false">K127</f>
        <v>0</v>
      </c>
      <c r="L126" s="169" t="n">
        <f aca="false">L127</f>
        <v>0</v>
      </c>
      <c r="M126" s="169" t="n">
        <f aca="false">M127</f>
        <v>0</v>
      </c>
      <c r="N126" s="169" t="n">
        <f aca="false">N127</f>
        <v>0</v>
      </c>
      <c r="O126" s="169" t="n">
        <f aca="false">O127</f>
        <v>0</v>
      </c>
      <c r="P126" s="169" t="n">
        <f aca="false">P127</f>
        <v>0</v>
      </c>
      <c r="Q126" s="169" t="n">
        <f aca="false">Q127</f>
        <v>0</v>
      </c>
      <c r="R126" s="169" t="n">
        <f aca="false">R127</f>
        <v>0</v>
      </c>
      <c r="S126" s="169" t="n">
        <f aca="false">S127</f>
        <v>0</v>
      </c>
      <c r="T126" s="169" t="n">
        <f aca="false">T127</f>
        <v>0</v>
      </c>
      <c r="U126" s="169" t="n">
        <f aca="false">U127</f>
        <v>0</v>
      </c>
      <c r="V126" s="169" t="n">
        <f aca="false">V127</f>
        <v>0</v>
      </c>
      <c r="W126" s="169" t="n">
        <f aca="false">W127</f>
        <v>0</v>
      </c>
      <c r="X126" s="169" t="n">
        <f aca="false">X127</f>
        <v>0</v>
      </c>
      <c r="Y126" s="169" t="n">
        <f aca="false">Y127</f>
        <v>0</v>
      </c>
      <c r="Z126" s="169" t="n">
        <f aca="false">Z127</f>
        <v>0</v>
      </c>
      <c r="AA126" s="169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9" t="n">
        <f aca="false">AE127</f>
        <v>0</v>
      </c>
      <c r="AF126" s="169" t="n">
        <f aca="false">AF127</f>
        <v>0</v>
      </c>
      <c r="AG126" s="169" t="n">
        <f aca="false">AG127</f>
        <v>0</v>
      </c>
      <c r="AH126" s="169" t="n">
        <f aca="false">AH127</f>
        <v>0</v>
      </c>
      <c r="AI126" s="169" t="n">
        <f aca="false">AI127</f>
        <v>0</v>
      </c>
      <c r="AJ126" s="169" t="n">
        <f aca="false">AJ127</f>
        <v>0</v>
      </c>
      <c r="AK126" s="169" t="n">
        <f aca="false">AK127</f>
        <v>0</v>
      </c>
      <c r="AL126" s="169" t="n">
        <f aca="false">AL127</f>
        <v>0</v>
      </c>
      <c r="AM126" s="169" t="n">
        <f aca="false">AM127</f>
        <v>0</v>
      </c>
      <c r="AN126" s="169" t="n">
        <f aca="false">AN127</f>
        <v>0</v>
      </c>
      <c r="AO126" s="169" t="n">
        <f aca="false">AO127</f>
        <v>0</v>
      </c>
      <c r="AP126" s="169" t="n">
        <f aca="false">AP127</f>
        <v>0</v>
      </c>
      <c r="AQ126" s="169" t="n">
        <f aca="false">AQ127</f>
        <v>0</v>
      </c>
      <c r="AR126" s="169" t="n">
        <f aca="false">AR127</f>
        <v>0</v>
      </c>
      <c r="AS126" s="169" t="n">
        <f aca="false">AS127</f>
        <v>0</v>
      </c>
      <c r="AT126" s="169" t="n">
        <f aca="false">AT127</f>
        <v>0</v>
      </c>
      <c r="AU126" s="169" t="n">
        <f aca="false">AU127</f>
        <v>0</v>
      </c>
      <c r="AV126" s="169" t="n">
        <f aca="false">AV127</f>
        <v>0</v>
      </c>
      <c r="AW126" s="169" t="n">
        <f aca="false">AW127</f>
        <v>0</v>
      </c>
      <c r="AX126" s="169" t="n">
        <f aca="false">AX127</f>
        <v>0</v>
      </c>
      <c r="AY126" s="169" t="n">
        <f aca="false">AY127</f>
        <v>0</v>
      </c>
      <c r="AZ126" s="169" t="n">
        <f aca="false">AZ127</f>
        <v>0</v>
      </c>
      <c r="BA126" s="169" t="n">
        <f aca="false">BA127</f>
        <v>0</v>
      </c>
      <c r="BB126" s="169" t="n">
        <f aca="false">BB127</f>
        <v>0</v>
      </c>
      <c r="BC126" s="169" t="n">
        <f aca="false">BC127</f>
        <v>0</v>
      </c>
      <c r="BD126" s="169" t="n">
        <f aca="false">BD127</f>
        <v>0</v>
      </c>
      <c r="BE126" s="178"/>
      <c r="BF126" s="169" t="n">
        <f aca="false">BF127</f>
        <v>0</v>
      </c>
      <c r="BG126" s="169" t="n">
        <f aca="false">BG127</f>
        <v>0</v>
      </c>
      <c r="BH126" s="169" t="n">
        <f aca="false">BG126-BF126</f>
        <v>0</v>
      </c>
    </row>
    <row r="127" customFormat="false" ht="409.5" hidden="false" customHeight="false" outlineLevel="0" collapsed="false">
      <c r="A127" s="176" t="s">
        <v>335</v>
      </c>
      <c r="B127" s="177" t="s">
        <v>307</v>
      </c>
      <c r="C127" s="177" t="s">
        <v>222</v>
      </c>
      <c r="D127" s="177" t="s">
        <v>334</v>
      </c>
      <c r="E127" s="177" t="s">
        <v>336</v>
      </c>
      <c r="F127" s="169"/>
      <c r="G127" s="169" t="n">
        <f aca="false">F127+H127</f>
        <v>0</v>
      </c>
      <c r="H127" s="167" t="n">
        <f aca="false">SUM(I127:BD127)</f>
        <v>0</v>
      </c>
      <c r="I127" s="169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78"/>
      <c r="BF127" s="169"/>
      <c r="BG127" s="169"/>
      <c r="BH127" s="169" t="n">
        <f aca="false">BG127-BF127</f>
        <v>0</v>
      </c>
    </row>
    <row r="128" customFormat="false" ht="409.5" hidden="false" customHeight="false" outlineLevel="0" collapsed="false">
      <c r="A128" s="176" t="s">
        <v>347</v>
      </c>
      <c r="B128" s="177" t="s">
        <v>307</v>
      </c>
      <c r="C128" s="177" t="s">
        <v>222</v>
      </c>
      <c r="D128" s="177" t="s">
        <v>348</v>
      </c>
      <c r="E128" s="177" t="s">
        <v>225</v>
      </c>
      <c r="F128" s="169" t="n">
        <f aca="false">SUM(F129:F130)</f>
        <v>0</v>
      </c>
      <c r="G128" s="169" t="n">
        <f aca="false">SUM(G129:G130)</f>
        <v>0</v>
      </c>
      <c r="H128" s="167" t="n">
        <f aca="false">SUM(I128:BD128)</f>
        <v>0</v>
      </c>
      <c r="I128" s="169" t="n">
        <f aca="false">SUM(I129:I130)</f>
        <v>0</v>
      </c>
      <c r="J128" s="169" t="n">
        <f aca="false">SUM(J129:J130)</f>
        <v>0</v>
      </c>
      <c r="K128" s="169" t="n">
        <f aca="false">SUM(K129:K130)</f>
        <v>0</v>
      </c>
      <c r="L128" s="169" t="n">
        <f aca="false">SUM(L129:L130)</f>
        <v>0</v>
      </c>
      <c r="M128" s="169" t="n">
        <f aca="false">SUM(M129:M130)</f>
        <v>0</v>
      </c>
      <c r="N128" s="169" t="n">
        <f aca="false">SUM(N129:N130)</f>
        <v>0</v>
      </c>
      <c r="O128" s="169" t="n">
        <f aca="false">SUM(O129:O130)</f>
        <v>0</v>
      </c>
      <c r="P128" s="169" t="n">
        <f aca="false">SUM(P129:P130)</f>
        <v>0</v>
      </c>
      <c r="Q128" s="169" t="n">
        <f aca="false">SUM(Q129:Q130)</f>
        <v>0</v>
      </c>
      <c r="R128" s="169" t="n">
        <f aca="false">SUM(R129:R130)</f>
        <v>0</v>
      </c>
      <c r="S128" s="169" t="n">
        <f aca="false">SUM(S129:S130)</f>
        <v>0</v>
      </c>
      <c r="T128" s="169" t="n">
        <f aca="false">SUM(T129:T130)</f>
        <v>0</v>
      </c>
      <c r="U128" s="169" t="n">
        <f aca="false">SUM(U129:U130)</f>
        <v>0</v>
      </c>
      <c r="V128" s="169" t="n">
        <f aca="false">SUM(V129:V130)</f>
        <v>0</v>
      </c>
      <c r="W128" s="169" t="n">
        <f aca="false">SUM(W129:W130)</f>
        <v>0</v>
      </c>
      <c r="X128" s="169" t="n">
        <f aca="false">SUM(X129:X130)</f>
        <v>0</v>
      </c>
      <c r="Y128" s="169" t="n">
        <f aca="false">SUM(Y129:Y130)</f>
        <v>0</v>
      </c>
      <c r="Z128" s="169" t="n">
        <f aca="false">SUM(Z129:Z130)</f>
        <v>0</v>
      </c>
      <c r="AA128" s="169" t="n">
        <f aca="false">SUM(AA129:AA130)</f>
        <v>0</v>
      </c>
      <c r="AB128" s="169" t="n">
        <f aca="false">SUM(AB129:AB130)</f>
        <v>0</v>
      </c>
      <c r="AC128" s="169" t="n">
        <f aca="false">SUM(AC129:AC130)</f>
        <v>0</v>
      </c>
      <c r="AD128" s="169" t="n">
        <f aca="false">SUM(AD129:AD130)</f>
        <v>0</v>
      </c>
      <c r="AE128" s="169" t="n">
        <f aca="false">SUM(AE129:AE130)</f>
        <v>0</v>
      </c>
      <c r="AF128" s="169" t="n">
        <f aca="false">SUM(AF129:AF130)</f>
        <v>0</v>
      </c>
      <c r="AG128" s="169" t="n">
        <f aca="false">SUM(AG129:AG130)</f>
        <v>0</v>
      </c>
      <c r="AH128" s="169" t="n">
        <f aca="false">SUM(AH129:AH130)</f>
        <v>0</v>
      </c>
      <c r="AI128" s="169" t="n">
        <f aca="false">SUM(AI129:AI130)</f>
        <v>0</v>
      </c>
      <c r="AJ128" s="169" t="n">
        <f aca="false">SUM(AJ129:AJ130)</f>
        <v>0</v>
      </c>
      <c r="AK128" s="169" t="n">
        <f aca="false">SUM(AK129:AK130)</f>
        <v>0</v>
      </c>
      <c r="AL128" s="169" t="n">
        <f aca="false">SUM(AL129:AL130)</f>
        <v>0</v>
      </c>
      <c r="AM128" s="169" t="n">
        <f aca="false">SUM(AM129:AM130)</f>
        <v>0</v>
      </c>
      <c r="AN128" s="169" t="n">
        <f aca="false">SUM(AN129:AN130)</f>
        <v>0</v>
      </c>
      <c r="AO128" s="169" t="n">
        <f aca="false">SUM(AO129:AO130)</f>
        <v>0</v>
      </c>
      <c r="AP128" s="169" t="n">
        <f aca="false">SUM(AP129:AP130)</f>
        <v>0</v>
      </c>
      <c r="AQ128" s="169" t="n">
        <f aca="false">SUM(AQ129:AQ130)</f>
        <v>0</v>
      </c>
      <c r="AR128" s="169" t="n">
        <f aca="false">SUM(AR129:AR130)</f>
        <v>0</v>
      </c>
      <c r="AS128" s="169" t="n">
        <f aca="false">SUM(AS129:AS130)</f>
        <v>0</v>
      </c>
      <c r="AT128" s="169" t="n">
        <f aca="false">SUM(AT129:AT130)</f>
        <v>0</v>
      </c>
      <c r="AU128" s="169" t="n">
        <f aca="false">SUM(AU129:AU130)</f>
        <v>0</v>
      </c>
      <c r="AV128" s="169" t="n">
        <f aca="false">SUM(AV129:AV130)</f>
        <v>0</v>
      </c>
      <c r="AW128" s="169" t="n">
        <f aca="false">SUM(AW129:AW130)</f>
        <v>0</v>
      </c>
      <c r="AX128" s="169" t="n">
        <f aca="false">SUM(AX129:AX130)</f>
        <v>0</v>
      </c>
      <c r="AY128" s="169" t="n">
        <f aca="false">SUM(AY129:AY130)</f>
        <v>0</v>
      </c>
      <c r="AZ128" s="169" t="n">
        <f aca="false">SUM(AZ129:AZ130)</f>
        <v>0</v>
      </c>
      <c r="BA128" s="169" t="n">
        <f aca="false">SUM(BA129:BA130)</f>
        <v>0</v>
      </c>
      <c r="BB128" s="169" t="n">
        <f aca="false">SUM(BB129:BB130)</f>
        <v>0</v>
      </c>
      <c r="BC128" s="169" t="n">
        <f aca="false">SUM(BC129:BC130)</f>
        <v>0</v>
      </c>
      <c r="BD128" s="169" t="n">
        <f aca="false">SUM(BD129:BD130)</f>
        <v>0</v>
      </c>
      <c r="BE128" s="178"/>
      <c r="BF128" s="169" t="n">
        <f aca="false">SUM(BF129:BF130)</f>
        <v>0</v>
      </c>
      <c r="BG128" s="169" t="n">
        <f aca="false">SUM(BG129:BG130)</f>
        <v>0</v>
      </c>
      <c r="BH128" s="169" t="n">
        <f aca="false">BG128-BF128</f>
        <v>0</v>
      </c>
    </row>
    <row r="129" customFormat="false" ht="126" hidden="false" customHeight="false" outlineLevel="0" collapsed="false">
      <c r="A129" s="176" t="s">
        <v>349</v>
      </c>
      <c r="B129" s="177" t="s">
        <v>307</v>
      </c>
      <c r="C129" s="177" t="s">
        <v>222</v>
      </c>
      <c r="D129" s="177" t="s">
        <v>348</v>
      </c>
      <c r="E129" s="177" t="n">
        <v>197</v>
      </c>
      <c r="F129" s="169"/>
      <c r="G129" s="169" t="n">
        <f aca="false">F129+H129</f>
        <v>0</v>
      </c>
      <c r="H129" s="167" t="n">
        <f aca="false">SUM(I129:BD129)</f>
        <v>0</v>
      </c>
      <c r="I129" s="169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  <c r="X129" s="169"/>
      <c r="Y129" s="169"/>
      <c r="Z129" s="169"/>
      <c r="AA129" s="169"/>
      <c r="AB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78"/>
      <c r="BF129" s="169"/>
      <c r="BG129" s="169"/>
      <c r="BH129" s="169" t="n">
        <f aca="false">BG129-BF129</f>
        <v>0</v>
      </c>
    </row>
    <row r="130" customFormat="false" ht="409.5" hidden="false" customHeight="false" outlineLevel="0" collapsed="false">
      <c r="A130" s="176" t="s">
        <v>350</v>
      </c>
      <c r="B130" s="177" t="s">
        <v>307</v>
      </c>
      <c r="C130" s="177" t="s">
        <v>222</v>
      </c>
      <c r="D130" s="177" t="s">
        <v>348</v>
      </c>
      <c r="E130" s="177" t="n">
        <v>410</v>
      </c>
      <c r="F130" s="169"/>
      <c r="G130" s="169" t="n">
        <f aca="false">F130+H130</f>
        <v>0</v>
      </c>
      <c r="H130" s="167" t="n">
        <f aca="false">SUM(I130:BD130)</f>
        <v>0</v>
      </c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  <c r="U130" s="169"/>
      <c r="V130" s="169"/>
      <c r="W130" s="169"/>
      <c r="X130" s="169"/>
      <c r="Y130" s="169"/>
      <c r="Z130" s="169"/>
      <c r="AA130" s="169"/>
      <c r="AB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78"/>
      <c r="BF130" s="169"/>
      <c r="BG130" s="169"/>
      <c r="BH130" s="169" t="n">
        <f aca="false">BG130-BF130</f>
        <v>0</v>
      </c>
    </row>
    <row r="131" customFormat="false" ht="409.5" hidden="false" customHeight="false" outlineLevel="0" collapsed="false">
      <c r="A131" s="176" t="s">
        <v>330</v>
      </c>
      <c r="B131" s="177" t="s">
        <v>307</v>
      </c>
      <c r="C131" s="177" t="s">
        <v>222</v>
      </c>
      <c r="D131" s="177" t="s">
        <v>331</v>
      </c>
      <c r="E131" s="177" t="n">
        <v>410</v>
      </c>
      <c r="F131" s="169"/>
      <c r="G131" s="169" t="n">
        <f aca="false">F131+H131</f>
        <v>0</v>
      </c>
      <c r="H131" s="167" t="n">
        <f aca="false">SUM(I131:BD131)</f>
        <v>0</v>
      </c>
      <c r="I131" s="169"/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169"/>
      <c r="AB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78"/>
      <c r="BF131" s="169"/>
      <c r="BG131" s="169"/>
      <c r="BH131" s="169" t="n">
        <f aca="false">BG131-BF131</f>
        <v>0</v>
      </c>
    </row>
    <row r="132" s="175" customFormat="true" ht="330.75" hidden="false" customHeight="false" outlineLevel="0" collapsed="false">
      <c r="A132" s="179" t="s">
        <v>85</v>
      </c>
      <c r="B132" s="172" t="s">
        <v>307</v>
      </c>
      <c r="C132" s="172" t="s">
        <v>233</v>
      </c>
      <c r="D132" s="172" t="s">
        <v>224</v>
      </c>
      <c r="E132" s="172" t="s">
        <v>225</v>
      </c>
      <c r="F132" s="173" t="n">
        <f aca="false">F137+F141+F135+F133</f>
        <v>0</v>
      </c>
      <c r="G132" s="173" t="n">
        <f aca="false">G137+G141+G135+G133</f>
        <v>0</v>
      </c>
      <c r="H132" s="173" t="n">
        <f aca="false">H137+H141+H135+H133</f>
        <v>0</v>
      </c>
      <c r="I132" s="173" t="n">
        <f aca="false">I137+I141+I135+I133</f>
        <v>0</v>
      </c>
      <c r="J132" s="173" t="n">
        <f aca="false">J137+J141+J135+J133</f>
        <v>0</v>
      </c>
      <c r="K132" s="173" t="n">
        <f aca="false">K137+K141+K135+K133</f>
        <v>0</v>
      </c>
      <c r="L132" s="173" t="n">
        <f aca="false">L137+L141+L135+L133</f>
        <v>0</v>
      </c>
      <c r="M132" s="173" t="n">
        <f aca="false">M137+M141+M135+M133</f>
        <v>0</v>
      </c>
      <c r="N132" s="173" t="n">
        <f aca="false">N137+N141+N135+N133</f>
        <v>0</v>
      </c>
      <c r="O132" s="173" t="n">
        <f aca="false">O137+O141+O135+O133</f>
        <v>0</v>
      </c>
      <c r="P132" s="173" t="n">
        <f aca="false">P137+P141+P135+P133</f>
        <v>0</v>
      </c>
      <c r="Q132" s="173" t="n">
        <f aca="false">Q137+Q141+Q135+Q133</f>
        <v>0</v>
      </c>
      <c r="R132" s="173" t="n">
        <f aca="false">R137+R141+R135+R133</f>
        <v>0</v>
      </c>
      <c r="S132" s="173" t="n">
        <f aca="false">S137+S141+S135+S133</f>
        <v>0</v>
      </c>
      <c r="T132" s="173" t="n">
        <f aca="false">T137+T141+T135+T133</f>
        <v>0</v>
      </c>
      <c r="U132" s="173" t="n">
        <f aca="false">U137+U141+U135+U133</f>
        <v>0</v>
      </c>
      <c r="V132" s="173" t="n">
        <f aca="false">V137+V141+V135+V133</f>
        <v>0</v>
      </c>
      <c r="W132" s="173" t="n">
        <f aca="false">W137+W141+W135+W133</f>
        <v>0</v>
      </c>
      <c r="X132" s="173" t="n">
        <f aca="false">X137+X141+X135+X133</f>
        <v>0</v>
      </c>
      <c r="Y132" s="173" t="n">
        <f aca="false">Y137+Y141+Y135+Y133</f>
        <v>0</v>
      </c>
      <c r="Z132" s="173" t="n">
        <f aca="false">Z137+Z141+Z135+Z133</f>
        <v>0</v>
      </c>
      <c r="AA132" s="173" t="n">
        <f aca="false">AA137+AA141+AA135+AA133</f>
        <v>0</v>
      </c>
      <c r="AB132" s="173" t="n">
        <f aca="false">AB137+AB141+AB135+AB133</f>
        <v>0</v>
      </c>
      <c r="AC132" s="173" t="n">
        <f aca="false">AC137+AC141+AC135+AC133</f>
        <v>0</v>
      </c>
      <c r="AD132" s="173" t="n">
        <f aca="false">AD137+AD141+AD135+AD133</f>
        <v>0</v>
      </c>
      <c r="AE132" s="173" t="n">
        <f aca="false">AE137+AE141+AE135+AE133</f>
        <v>0</v>
      </c>
      <c r="AF132" s="173" t="n">
        <f aca="false">AF137+AF141+AF135+AF133</f>
        <v>0</v>
      </c>
      <c r="AG132" s="173" t="n">
        <f aca="false">AG137+AG141+AG135+AG133</f>
        <v>0</v>
      </c>
      <c r="AH132" s="173" t="n">
        <f aca="false">AH137+AH141+AH135+AH133</f>
        <v>0</v>
      </c>
      <c r="AI132" s="173" t="n">
        <f aca="false">AI137+AI141+AI135+AI133</f>
        <v>0</v>
      </c>
      <c r="AJ132" s="173" t="n">
        <f aca="false">AJ137+AJ141+AJ135+AJ133</f>
        <v>0</v>
      </c>
      <c r="AK132" s="173" t="n">
        <f aca="false">AK137+AK141+AK135+AK133</f>
        <v>0</v>
      </c>
      <c r="AL132" s="173" t="n">
        <f aca="false">AL137+AL141+AL135+AL133</f>
        <v>0</v>
      </c>
      <c r="AM132" s="173" t="n">
        <f aca="false">AM137+AM141+AM135+AM133</f>
        <v>0</v>
      </c>
      <c r="AN132" s="173" t="n">
        <f aca="false">AN137+AN141+AN135+AN133</f>
        <v>0</v>
      </c>
      <c r="AO132" s="173" t="n">
        <f aca="false">AO137+AO141+AO135+AO133</f>
        <v>0</v>
      </c>
      <c r="AP132" s="173" t="n">
        <f aca="false">AP137+AP141+AP135+AP133</f>
        <v>0</v>
      </c>
      <c r="AQ132" s="173" t="n">
        <f aca="false">AQ137+AQ141+AQ135+AQ133</f>
        <v>0</v>
      </c>
      <c r="AR132" s="173" t="n">
        <f aca="false">AR137+AR141+AR135+AR133</f>
        <v>0</v>
      </c>
      <c r="AS132" s="173" t="n">
        <f aca="false">AS137+AS141+AS135+AS133</f>
        <v>0</v>
      </c>
      <c r="AT132" s="173" t="n">
        <f aca="false">AT137+AT141+AT135+AT133</f>
        <v>0</v>
      </c>
      <c r="AU132" s="173" t="n">
        <f aca="false">AU137+AU141+AU135+AU133</f>
        <v>0</v>
      </c>
      <c r="AV132" s="173" t="n">
        <f aca="false">AV137+AV141+AV135+AV133</f>
        <v>0</v>
      </c>
      <c r="AW132" s="173" t="n">
        <f aca="false">AW137+AW141+AW135+AW133</f>
        <v>0</v>
      </c>
      <c r="AX132" s="173" t="n">
        <f aca="false">AX137+AX141+AX135+AX133</f>
        <v>0</v>
      </c>
      <c r="AY132" s="173" t="n">
        <f aca="false">AY137+AY141+AY135+AY133</f>
        <v>0</v>
      </c>
      <c r="AZ132" s="173" t="n">
        <f aca="false">AZ137+AZ141+AZ135+AZ133</f>
        <v>0</v>
      </c>
      <c r="BA132" s="173" t="n">
        <f aca="false">BA137+BA141+BA135+BA133</f>
        <v>0</v>
      </c>
      <c r="BB132" s="173" t="n">
        <f aca="false">BB137+BB141+BB135+BB133</f>
        <v>0</v>
      </c>
      <c r="BC132" s="173" t="n">
        <f aca="false">BC137+BC141+BC135+BC133</f>
        <v>0</v>
      </c>
      <c r="BD132" s="173" t="n">
        <f aca="false">BD137+BD141+BD135+BD133</f>
        <v>0</v>
      </c>
      <c r="BE132" s="174"/>
      <c r="BF132" s="173" t="n">
        <f aca="false">BF137+BF141</f>
        <v>0</v>
      </c>
      <c r="BG132" s="173" t="n">
        <f aca="false">BG137+BG141</f>
        <v>0</v>
      </c>
      <c r="BH132" s="169" t="n">
        <f aca="false">BG132-BF132</f>
        <v>0</v>
      </c>
    </row>
    <row r="133" customFormat="false" ht="409.5" hidden="false" customHeight="false" outlineLevel="0" collapsed="false">
      <c r="A133" s="188" t="s">
        <v>351</v>
      </c>
      <c r="B133" s="177" t="s">
        <v>307</v>
      </c>
      <c r="C133" s="177" t="s">
        <v>233</v>
      </c>
      <c r="D133" s="177" t="s">
        <v>352</v>
      </c>
      <c r="E133" s="177" t="s">
        <v>225</v>
      </c>
      <c r="F133" s="169" t="n">
        <f aca="false">F134</f>
        <v>0</v>
      </c>
      <c r="G133" s="169" t="n">
        <f aca="false">G134</f>
        <v>0</v>
      </c>
      <c r="H133" s="167" t="n">
        <f aca="false">SUM(I133:BD133)</f>
        <v>0</v>
      </c>
      <c r="I133" s="169" t="n">
        <f aca="false">I134</f>
        <v>0</v>
      </c>
      <c r="J133" s="169" t="n">
        <f aca="false">J134</f>
        <v>0</v>
      </c>
      <c r="K133" s="169" t="n">
        <f aca="false">K134</f>
        <v>0</v>
      </c>
      <c r="L133" s="169" t="n">
        <f aca="false">L134</f>
        <v>0</v>
      </c>
      <c r="M133" s="169" t="n">
        <f aca="false">M134</f>
        <v>0</v>
      </c>
      <c r="N133" s="169" t="n">
        <f aca="false">N134</f>
        <v>0</v>
      </c>
      <c r="O133" s="169" t="n">
        <f aca="false">O134</f>
        <v>0</v>
      </c>
      <c r="P133" s="169" t="n">
        <f aca="false">P134</f>
        <v>0</v>
      </c>
      <c r="Q133" s="169" t="n">
        <f aca="false">Q134</f>
        <v>0</v>
      </c>
      <c r="R133" s="169" t="n">
        <f aca="false">R134</f>
        <v>0</v>
      </c>
      <c r="S133" s="169" t="n">
        <f aca="false">S134</f>
        <v>0</v>
      </c>
      <c r="T133" s="169" t="n">
        <f aca="false">T134</f>
        <v>0</v>
      </c>
      <c r="U133" s="169" t="n">
        <f aca="false">U134</f>
        <v>0</v>
      </c>
      <c r="V133" s="169" t="n">
        <f aca="false">V134</f>
        <v>0</v>
      </c>
      <c r="W133" s="169" t="n">
        <f aca="false">W134</f>
        <v>0</v>
      </c>
      <c r="X133" s="169" t="n">
        <f aca="false">X134</f>
        <v>0</v>
      </c>
      <c r="Y133" s="169" t="n">
        <f aca="false">Y134</f>
        <v>0</v>
      </c>
      <c r="Z133" s="169" t="n">
        <f aca="false">Z134</f>
        <v>0</v>
      </c>
      <c r="AA133" s="169" t="n">
        <f aca="false">AA134</f>
        <v>0</v>
      </c>
      <c r="AB133" s="169" t="n">
        <f aca="false">AB134</f>
        <v>0</v>
      </c>
      <c r="AC133" s="169" t="n">
        <f aca="false">AC134</f>
        <v>0</v>
      </c>
      <c r="AD133" s="169" t="n">
        <f aca="false">AD134</f>
        <v>0</v>
      </c>
      <c r="AE133" s="169" t="n">
        <f aca="false">AE134</f>
        <v>0</v>
      </c>
      <c r="AF133" s="169" t="n">
        <f aca="false">AF134</f>
        <v>0</v>
      </c>
      <c r="AG133" s="169" t="n">
        <f aca="false">AG134</f>
        <v>0</v>
      </c>
      <c r="AH133" s="169" t="n">
        <f aca="false">AH134</f>
        <v>0</v>
      </c>
      <c r="AI133" s="169" t="n">
        <f aca="false">AI134</f>
        <v>0</v>
      </c>
      <c r="AJ133" s="169" t="n">
        <f aca="false">AJ134</f>
        <v>0</v>
      </c>
      <c r="AK133" s="169" t="n">
        <f aca="false">AK134</f>
        <v>0</v>
      </c>
      <c r="AL133" s="169" t="n">
        <f aca="false">AL134</f>
        <v>0</v>
      </c>
      <c r="AM133" s="169" t="n">
        <f aca="false">AM134</f>
        <v>0</v>
      </c>
      <c r="AN133" s="169" t="n">
        <f aca="false">AN134</f>
        <v>0</v>
      </c>
      <c r="AO133" s="169" t="n">
        <f aca="false">AO134</f>
        <v>0</v>
      </c>
      <c r="AP133" s="169" t="n">
        <f aca="false">AP134</f>
        <v>0</v>
      </c>
      <c r="AQ133" s="169" t="n">
        <f aca="false">AQ134</f>
        <v>0</v>
      </c>
      <c r="AR133" s="169" t="n">
        <f aca="false">AR134</f>
        <v>0</v>
      </c>
      <c r="AS133" s="169" t="n">
        <f aca="false">AS134</f>
        <v>0</v>
      </c>
      <c r="AT133" s="169" t="n">
        <f aca="false">AT134</f>
        <v>0</v>
      </c>
      <c r="AU133" s="169" t="n">
        <f aca="false">AU134</f>
        <v>0</v>
      </c>
      <c r="AV133" s="169" t="n">
        <f aca="false">AV134</f>
        <v>0</v>
      </c>
      <c r="AW133" s="169" t="n">
        <f aca="false">AW134</f>
        <v>0</v>
      </c>
      <c r="AX133" s="169" t="n">
        <f aca="false">AX134</f>
        <v>0</v>
      </c>
      <c r="AY133" s="169" t="n">
        <f aca="false">AY134</f>
        <v>0</v>
      </c>
      <c r="AZ133" s="169" t="n">
        <f aca="false">AZ134</f>
        <v>0</v>
      </c>
      <c r="BA133" s="169" t="n">
        <f aca="false">BA134</f>
        <v>0</v>
      </c>
      <c r="BB133" s="169" t="n">
        <f aca="false">BB134</f>
        <v>0</v>
      </c>
      <c r="BC133" s="169" t="n">
        <f aca="false">BC134</f>
        <v>0</v>
      </c>
      <c r="BD133" s="169" t="n">
        <f aca="false">BD134</f>
        <v>0</v>
      </c>
      <c r="BE133" s="178"/>
      <c r="BF133" s="169" t="n">
        <f aca="false">BF134</f>
        <v>0</v>
      </c>
      <c r="BG133" s="169" t="n">
        <f aca="false">BG134</f>
        <v>0</v>
      </c>
      <c r="BH133" s="169" t="n">
        <f aca="false">BG133-BF133</f>
        <v>0</v>
      </c>
    </row>
    <row r="134" customFormat="false" ht="409.5" hidden="false" customHeight="false" outlineLevel="0" collapsed="false">
      <c r="A134" s="188" t="s">
        <v>353</v>
      </c>
      <c r="B134" s="177" t="s">
        <v>307</v>
      </c>
      <c r="C134" s="177" t="s">
        <v>233</v>
      </c>
      <c r="D134" s="177" t="s">
        <v>352</v>
      </c>
      <c r="E134" s="177" t="s">
        <v>354</v>
      </c>
      <c r="F134" s="169"/>
      <c r="G134" s="169" t="n">
        <f aca="false">F134+H134</f>
        <v>0</v>
      </c>
      <c r="H134" s="167" t="n">
        <f aca="false">SUM(I134:BD134)</f>
        <v>0</v>
      </c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78"/>
      <c r="BF134" s="169"/>
      <c r="BG134" s="169"/>
      <c r="BH134" s="169" t="n">
        <f aca="false">BG134-BF134</f>
        <v>0</v>
      </c>
    </row>
    <row r="135" customFormat="false" ht="409.5" hidden="false" customHeight="false" outlineLevel="0" collapsed="false">
      <c r="A135" s="176" t="s">
        <v>333</v>
      </c>
      <c r="B135" s="177" t="s">
        <v>307</v>
      </c>
      <c r="C135" s="177" t="s">
        <v>233</v>
      </c>
      <c r="D135" s="177" t="s">
        <v>334</v>
      </c>
      <c r="E135" s="177" t="s">
        <v>225</v>
      </c>
      <c r="F135" s="169" t="n">
        <f aca="false">F136</f>
        <v>0</v>
      </c>
      <c r="G135" s="169" t="n">
        <f aca="false">G136</f>
        <v>0</v>
      </c>
      <c r="H135" s="167" t="n">
        <f aca="false">SUM(I135:BD135)</f>
        <v>0</v>
      </c>
      <c r="I135" s="169" t="n">
        <f aca="false">I136</f>
        <v>0</v>
      </c>
      <c r="J135" s="169" t="n">
        <f aca="false">J136</f>
        <v>0</v>
      </c>
      <c r="K135" s="169" t="n">
        <f aca="false">K136</f>
        <v>0</v>
      </c>
      <c r="L135" s="169" t="n">
        <f aca="false">L136</f>
        <v>0</v>
      </c>
      <c r="M135" s="169" t="n">
        <f aca="false">M136</f>
        <v>0</v>
      </c>
      <c r="N135" s="169" t="n">
        <f aca="false">N136</f>
        <v>0</v>
      </c>
      <c r="O135" s="169" t="n">
        <f aca="false">O136</f>
        <v>0</v>
      </c>
      <c r="P135" s="169" t="n">
        <f aca="false">P136</f>
        <v>0</v>
      </c>
      <c r="Q135" s="169" t="n">
        <f aca="false">Q136</f>
        <v>0</v>
      </c>
      <c r="R135" s="169" t="n">
        <f aca="false">R136</f>
        <v>0</v>
      </c>
      <c r="S135" s="169" t="n">
        <f aca="false">S136</f>
        <v>0</v>
      </c>
      <c r="T135" s="169" t="n">
        <f aca="false">T136</f>
        <v>0</v>
      </c>
      <c r="U135" s="169" t="n">
        <f aca="false">U136</f>
        <v>0</v>
      </c>
      <c r="V135" s="169" t="n">
        <f aca="false">V136</f>
        <v>0</v>
      </c>
      <c r="W135" s="169" t="n">
        <f aca="false">W136</f>
        <v>0</v>
      </c>
      <c r="X135" s="169" t="n">
        <f aca="false">X136</f>
        <v>0</v>
      </c>
      <c r="Y135" s="169" t="n">
        <f aca="false">Y136</f>
        <v>0</v>
      </c>
      <c r="Z135" s="169" t="n">
        <f aca="false">Z136</f>
        <v>0</v>
      </c>
      <c r="AA135" s="169" t="n">
        <f aca="false">AA136</f>
        <v>0</v>
      </c>
      <c r="AB135" s="169" t="n">
        <f aca="false">AB136</f>
        <v>0</v>
      </c>
      <c r="AC135" s="169" t="n">
        <f aca="false">AC136</f>
        <v>0</v>
      </c>
      <c r="AD135" s="169" t="n">
        <f aca="false">AD136</f>
        <v>0</v>
      </c>
      <c r="AE135" s="169" t="n">
        <f aca="false">AE136</f>
        <v>0</v>
      </c>
      <c r="AF135" s="169" t="n">
        <f aca="false">AF136</f>
        <v>0</v>
      </c>
      <c r="AG135" s="169" t="n">
        <f aca="false">AG136</f>
        <v>0</v>
      </c>
      <c r="AH135" s="169" t="n">
        <f aca="false">AH136</f>
        <v>0</v>
      </c>
      <c r="AI135" s="169" t="n">
        <f aca="false">AI136</f>
        <v>0</v>
      </c>
      <c r="AJ135" s="169" t="n">
        <f aca="false">AJ136</f>
        <v>0</v>
      </c>
      <c r="AK135" s="169" t="n">
        <f aca="false">AK136</f>
        <v>0</v>
      </c>
      <c r="AL135" s="169" t="n">
        <f aca="false">AL136</f>
        <v>0</v>
      </c>
      <c r="AM135" s="169" t="n">
        <f aca="false">AM136</f>
        <v>0</v>
      </c>
      <c r="AN135" s="169" t="n">
        <f aca="false">AN136</f>
        <v>0</v>
      </c>
      <c r="AO135" s="169" t="n">
        <f aca="false">AO136</f>
        <v>0</v>
      </c>
      <c r="AP135" s="169" t="n">
        <f aca="false">AP136</f>
        <v>0</v>
      </c>
      <c r="AQ135" s="169" t="n">
        <f aca="false">AQ136</f>
        <v>0</v>
      </c>
      <c r="AR135" s="169" t="n">
        <f aca="false">AR136</f>
        <v>0</v>
      </c>
      <c r="AS135" s="169" t="n">
        <f aca="false">AS136</f>
        <v>0</v>
      </c>
      <c r="AT135" s="169" t="n">
        <f aca="false">AT136</f>
        <v>0</v>
      </c>
      <c r="AU135" s="169" t="n">
        <f aca="false">AU136</f>
        <v>0</v>
      </c>
      <c r="AV135" s="169" t="n">
        <f aca="false">AV136</f>
        <v>0</v>
      </c>
      <c r="AW135" s="169" t="n">
        <f aca="false">AW136</f>
        <v>0</v>
      </c>
      <c r="AX135" s="169" t="n">
        <f aca="false">AX136</f>
        <v>0</v>
      </c>
      <c r="AY135" s="169" t="n">
        <f aca="false">AY136</f>
        <v>0</v>
      </c>
      <c r="AZ135" s="169" t="n">
        <f aca="false">AZ136</f>
        <v>0</v>
      </c>
      <c r="BA135" s="169" t="n">
        <f aca="false">BA136</f>
        <v>0</v>
      </c>
      <c r="BB135" s="169" t="n">
        <f aca="false">BB136</f>
        <v>0</v>
      </c>
      <c r="BC135" s="169" t="n">
        <f aca="false">BC136</f>
        <v>0</v>
      </c>
      <c r="BD135" s="169" t="n">
        <f aca="false">BD136</f>
        <v>0</v>
      </c>
      <c r="BE135" s="178"/>
      <c r="BF135" s="169" t="n">
        <f aca="false">BF136</f>
        <v>0</v>
      </c>
      <c r="BG135" s="169" t="n">
        <f aca="false">BG136</f>
        <v>0</v>
      </c>
      <c r="BH135" s="169" t="n">
        <f aca="false">BG135-BF135</f>
        <v>0</v>
      </c>
    </row>
    <row r="136" customFormat="false" ht="409.5" hidden="false" customHeight="false" outlineLevel="0" collapsed="false">
      <c r="A136" s="176" t="s">
        <v>335</v>
      </c>
      <c r="B136" s="177" t="s">
        <v>307</v>
      </c>
      <c r="C136" s="177" t="s">
        <v>233</v>
      </c>
      <c r="D136" s="177" t="s">
        <v>334</v>
      </c>
      <c r="E136" s="177" t="s">
        <v>336</v>
      </c>
      <c r="F136" s="169"/>
      <c r="G136" s="169" t="n">
        <f aca="false">F136+H136</f>
        <v>0</v>
      </c>
      <c r="H136" s="167" t="n">
        <f aca="false">SUM(I136:BD136)</f>
        <v>0</v>
      </c>
      <c r="I136" s="169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  <c r="X136" s="169"/>
      <c r="Y136" s="169"/>
      <c r="Z136" s="169"/>
      <c r="AA136" s="169"/>
      <c r="AB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78"/>
      <c r="BF136" s="169"/>
      <c r="BG136" s="169"/>
      <c r="BH136" s="169" t="n">
        <f aca="false">BG136-BF136</f>
        <v>0</v>
      </c>
    </row>
    <row r="137" customFormat="false" ht="409.5" hidden="false" customHeight="false" outlineLevel="0" collapsed="false">
      <c r="A137" s="176" t="s">
        <v>355</v>
      </c>
      <c r="B137" s="177" t="s">
        <v>307</v>
      </c>
      <c r="C137" s="177" t="s">
        <v>233</v>
      </c>
      <c r="D137" s="177" t="s">
        <v>356</v>
      </c>
      <c r="E137" s="177" t="s">
        <v>225</v>
      </c>
      <c r="F137" s="169" t="n">
        <f aca="false">SUM(F138:F140)</f>
        <v>0</v>
      </c>
      <c r="G137" s="169" t="n">
        <f aca="false">SUM(G138:G140)</f>
        <v>0</v>
      </c>
      <c r="H137" s="167" t="n">
        <f aca="false">SUM(I137:BD137)</f>
        <v>0</v>
      </c>
      <c r="I137" s="169" t="n">
        <f aca="false">SUM(I138:I140)</f>
        <v>0</v>
      </c>
      <c r="J137" s="169" t="n">
        <f aca="false">SUM(J138:J140)</f>
        <v>0</v>
      </c>
      <c r="K137" s="169" t="n">
        <f aca="false">SUM(K138:K140)</f>
        <v>0</v>
      </c>
      <c r="L137" s="169" t="n">
        <f aca="false">SUM(L138:L140)</f>
        <v>0</v>
      </c>
      <c r="M137" s="169" t="n">
        <f aca="false">SUM(M138:M140)</f>
        <v>0</v>
      </c>
      <c r="N137" s="169" t="n">
        <f aca="false">SUM(N138:N140)</f>
        <v>0</v>
      </c>
      <c r="O137" s="169" t="n">
        <f aca="false">SUM(O138:O140)</f>
        <v>0</v>
      </c>
      <c r="P137" s="169" t="n">
        <f aca="false">SUM(P138:P140)</f>
        <v>0</v>
      </c>
      <c r="Q137" s="169" t="n">
        <f aca="false">SUM(Q138:Q140)</f>
        <v>0</v>
      </c>
      <c r="R137" s="169" t="n">
        <f aca="false">SUM(R138:R140)</f>
        <v>0</v>
      </c>
      <c r="S137" s="169" t="n">
        <f aca="false">SUM(S138:S140)</f>
        <v>0</v>
      </c>
      <c r="T137" s="169" t="n">
        <f aca="false">SUM(T138:T140)</f>
        <v>0</v>
      </c>
      <c r="U137" s="169" t="n">
        <f aca="false">SUM(U138:U140)</f>
        <v>0</v>
      </c>
      <c r="V137" s="169" t="n">
        <f aca="false">SUM(V138:V140)</f>
        <v>0</v>
      </c>
      <c r="W137" s="169" t="n">
        <f aca="false">SUM(W138:W140)</f>
        <v>0</v>
      </c>
      <c r="X137" s="169" t="n">
        <f aca="false">SUM(X138:X140)</f>
        <v>0</v>
      </c>
      <c r="Y137" s="169" t="n">
        <f aca="false">SUM(Y138:Y140)</f>
        <v>0</v>
      </c>
      <c r="Z137" s="169" t="n">
        <f aca="false">SUM(Z138:Z140)</f>
        <v>0</v>
      </c>
      <c r="AA137" s="169" t="n">
        <f aca="false">SUM(AA138:AA140)</f>
        <v>0</v>
      </c>
      <c r="AB137" s="169" t="n">
        <f aca="false">SUM(AB138:AB140)</f>
        <v>0</v>
      </c>
      <c r="AC137" s="169" t="n">
        <f aca="false">SUM(AC138:AC140)</f>
        <v>0</v>
      </c>
      <c r="AD137" s="169" t="n">
        <f aca="false">SUM(AD138:AD140)</f>
        <v>0</v>
      </c>
      <c r="AE137" s="169" t="n">
        <f aca="false">SUM(AE138:AE140)</f>
        <v>0</v>
      </c>
      <c r="AF137" s="169" t="n">
        <f aca="false">SUM(AF138:AF140)</f>
        <v>0</v>
      </c>
      <c r="AG137" s="169" t="n">
        <f aca="false">SUM(AG138:AG140)</f>
        <v>0</v>
      </c>
      <c r="AH137" s="169" t="n">
        <f aca="false">SUM(AH138:AH140)</f>
        <v>0</v>
      </c>
      <c r="AI137" s="169" t="n">
        <f aca="false">SUM(AI138:AI140)</f>
        <v>0</v>
      </c>
      <c r="AJ137" s="169" t="n">
        <f aca="false">SUM(AJ138:AJ140)</f>
        <v>0</v>
      </c>
      <c r="AK137" s="169" t="n">
        <f aca="false">SUM(AK138:AK140)</f>
        <v>0</v>
      </c>
      <c r="AL137" s="169" t="n">
        <f aca="false">SUM(AL138:AL140)</f>
        <v>0</v>
      </c>
      <c r="AM137" s="169" t="n">
        <f aca="false">SUM(AM138:AM140)</f>
        <v>0</v>
      </c>
      <c r="AN137" s="169" t="n">
        <f aca="false">SUM(AN138:AN140)</f>
        <v>0</v>
      </c>
      <c r="AO137" s="169" t="n">
        <f aca="false">SUM(AO138:AO140)</f>
        <v>0</v>
      </c>
      <c r="AP137" s="169" t="n">
        <f aca="false">SUM(AP138:AP140)</f>
        <v>0</v>
      </c>
      <c r="AQ137" s="169" t="n">
        <f aca="false">SUM(AQ138:AQ140)</f>
        <v>0</v>
      </c>
      <c r="AR137" s="169" t="n">
        <f aca="false">SUM(AR138:AR140)</f>
        <v>0</v>
      </c>
      <c r="AS137" s="169" t="n">
        <f aca="false">SUM(AS138:AS140)</f>
        <v>0</v>
      </c>
      <c r="AT137" s="169" t="n">
        <f aca="false">SUM(AT138:AT140)</f>
        <v>0</v>
      </c>
      <c r="AU137" s="169" t="n">
        <f aca="false">SUM(AU138:AU140)</f>
        <v>0</v>
      </c>
      <c r="AV137" s="169" t="n">
        <f aca="false">SUM(AV138:AV140)</f>
        <v>0</v>
      </c>
      <c r="AW137" s="169" t="n">
        <f aca="false">SUM(AW138:AW140)</f>
        <v>0</v>
      </c>
      <c r="AX137" s="169" t="n">
        <f aca="false">SUM(AX138:AX140)</f>
        <v>0</v>
      </c>
      <c r="AY137" s="169" t="n">
        <f aca="false">SUM(AY138:AY140)</f>
        <v>0</v>
      </c>
      <c r="AZ137" s="169" t="n">
        <f aca="false">SUM(AZ138:AZ140)</f>
        <v>0</v>
      </c>
      <c r="BA137" s="169" t="n">
        <f aca="false">SUM(BA138:BA140)</f>
        <v>0</v>
      </c>
      <c r="BB137" s="169" t="n">
        <f aca="false">SUM(BB138:BB140)</f>
        <v>0</v>
      </c>
      <c r="BC137" s="169" t="n">
        <f aca="false">SUM(BC138:BC140)</f>
        <v>0</v>
      </c>
      <c r="BD137" s="169" t="n">
        <f aca="false">SUM(BD138:BD140)</f>
        <v>0</v>
      </c>
      <c r="BE137" s="178"/>
      <c r="BF137" s="169" t="n">
        <f aca="false">SUM(BF138:BF140)</f>
        <v>0</v>
      </c>
      <c r="BG137" s="169" t="n">
        <f aca="false">SUM(BG138:BG140)</f>
        <v>0</v>
      </c>
      <c r="BH137" s="169" t="n">
        <f aca="false">BG137-BF137</f>
        <v>0</v>
      </c>
    </row>
    <row r="138" customFormat="false" ht="126" hidden="false" customHeight="false" outlineLevel="0" collapsed="false">
      <c r="A138" s="176" t="s">
        <v>349</v>
      </c>
      <c r="B138" s="177" t="s">
        <v>307</v>
      </c>
      <c r="C138" s="177" t="s">
        <v>233</v>
      </c>
      <c r="D138" s="177" t="s">
        <v>356</v>
      </c>
      <c r="E138" s="177" t="n">
        <v>197</v>
      </c>
      <c r="F138" s="169"/>
      <c r="G138" s="169" t="n">
        <f aca="false">F138+H138</f>
        <v>0</v>
      </c>
      <c r="H138" s="167" t="n">
        <f aca="false">SUM(I138:BD138)</f>
        <v>0</v>
      </c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78"/>
      <c r="BF138" s="169"/>
      <c r="BG138" s="169"/>
      <c r="BH138" s="169" t="n">
        <f aca="false">BG138-BF138</f>
        <v>0</v>
      </c>
    </row>
    <row r="139" customFormat="false" ht="409.5" hidden="false" customHeight="false" outlineLevel="0" collapsed="false">
      <c r="A139" s="176" t="s">
        <v>357</v>
      </c>
      <c r="B139" s="177" t="s">
        <v>307</v>
      </c>
      <c r="C139" s="177" t="s">
        <v>233</v>
      </c>
      <c r="D139" s="177" t="s">
        <v>356</v>
      </c>
      <c r="E139" s="177" t="s">
        <v>358</v>
      </c>
      <c r="F139" s="169"/>
      <c r="G139" s="169" t="n">
        <f aca="false">F139+H139</f>
        <v>0</v>
      </c>
      <c r="H139" s="167" t="n">
        <f aca="false">SUM(I139:BD139)</f>
        <v>0</v>
      </c>
      <c r="I139" s="169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78"/>
      <c r="BF139" s="169"/>
      <c r="BG139" s="169"/>
      <c r="BH139" s="169" t="n">
        <f aca="false">BG139-BF139</f>
        <v>0</v>
      </c>
    </row>
    <row r="140" customFormat="false" ht="409.5" hidden="false" customHeight="false" outlineLevel="0" collapsed="false">
      <c r="A140" s="176" t="s">
        <v>359</v>
      </c>
      <c r="B140" s="177" t="s">
        <v>307</v>
      </c>
      <c r="C140" s="177" t="s">
        <v>233</v>
      </c>
      <c r="D140" s="177" t="s">
        <v>356</v>
      </c>
      <c r="E140" s="177" t="n">
        <v>412</v>
      </c>
      <c r="F140" s="169"/>
      <c r="G140" s="169" t="n">
        <f aca="false">F140+H140</f>
        <v>0</v>
      </c>
      <c r="H140" s="167" t="n">
        <f aca="false">SUM(I140:BD140)</f>
        <v>0</v>
      </c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78"/>
      <c r="BF140" s="169"/>
      <c r="BG140" s="169"/>
      <c r="BH140" s="169" t="n">
        <f aca="false">BG140-BF140</f>
        <v>0</v>
      </c>
    </row>
    <row r="141" s="189" customFormat="true" ht="409.5" hidden="true" customHeight="false" outlineLevel="0" collapsed="false">
      <c r="A141" s="176" t="s">
        <v>330</v>
      </c>
      <c r="B141" s="177" t="s">
        <v>307</v>
      </c>
      <c r="C141" s="177" t="s">
        <v>233</v>
      </c>
      <c r="D141" s="177" t="s">
        <v>331</v>
      </c>
      <c r="E141" s="177" t="s">
        <v>225</v>
      </c>
      <c r="F141" s="169" t="n">
        <f aca="false">SUM(F142:F143)</f>
        <v>0</v>
      </c>
      <c r="G141" s="169" t="n">
        <f aca="false">SUM(G142:G143)</f>
        <v>0</v>
      </c>
      <c r="H141" s="167" t="n">
        <f aca="false">SUM(I141:BD141)</f>
        <v>0</v>
      </c>
      <c r="I141" s="169" t="n">
        <f aca="false">SUM(I142:I143)</f>
        <v>0</v>
      </c>
      <c r="J141" s="169" t="n">
        <f aca="false">SUM(J142:J143)</f>
        <v>0</v>
      </c>
      <c r="K141" s="169" t="n">
        <f aca="false">SUM(K142:K143)</f>
        <v>0</v>
      </c>
      <c r="L141" s="169" t="n">
        <f aca="false">SUM(L142:L143)</f>
        <v>0</v>
      </c>
      <c r="M141" s="169" t="n">
        <f aca="false">SUM(M142:M143)</f>
        <v>0</v>
      </c>
      <c r="N141" s="169" t="n">
        <f aca="false">SUM(N142:N143)</f>
        <v>0</v>
      </c>
      <c r="O141" s="169" t="n">
        <f aca="false">SUM(O142:O143)</f>
        <v>0</v>
      </c>
      <c r="P141" s="169" t="n">
        <f aca="false">SUM(P142:P143)</f>
        <v>0</v>
      </c>
      <c r="Q141" s="169" t="n">
        <f aca="false">SUM(Q142:Q143)</f>
        <v>0</v>
      </c>
      <c r="R141" s="169"/>
      <c r="S141" s="169" t="n">
        <f aca="false">SUM(S142:S143)</f>
        <v>0</v>
      </c>
      <c r="T141" s="169" t="n">
        <f aca="false">SUM(T142:T143)</f>
        <v>0</v>
      </c>
      <c r="U141" s="169" t="n">
        <f aca="false">SUM(U142:U143)</f>
        <v>0</v>
      </c>
      <c r="V141" s="169" t="n">
        <f aca="false">SUM(V142:V143)</f>
        <v>0</v>
      </c>
      <c r="W141" s="169" t="n">
        <f aca="false">SUM(W142:W143)</f>
        <v>0</v>
      </c>
      <c r="X141" s="169" t="n">
        <f aca="false">SUM(X142:X143)</f>
        <v>0</v>
      </c>
      <c r="Y141" s="169" t="n">
        <f aca="false">SUM(Y142:Y143)</f>
        <v>0</v>
      </c>
      <c r="Z141" s="169" t="n">
        <f aca="false">SUM(Z142:Z143)</f>
        <v>0</v>
      </c>
      <c r="AA141" s="169" t="n">
        <f aca="false">SUM(AA142:AA143)</f>
        <v>0</v>
      </c>
      <c r="AB141" s="169" t="n">
        <f aca="false">SUM(AB142:AB143)</f>
        <v>0</v>
      </c>
      <c r="AC141" s="169" t="n">
        <f aca="false">SUM(AC142:AC143)</f>
        <v>0</v>
      </c>
      <c r="AD141" s="169" t="n">
        <f aca="false">SUM(AD142:AD143)</f>
        <v>0</v>
      </c>
      <c r="AE141" s="169" t="n">
        <f aca="false">SUM(AE142:AE143)</f>
        <v>0</v>
      </c>
      <c r="AF141" s="169" t="n">
        <f aca="false">SUM(AF142:AF143)</f>
        <v>0</v>
      </c>
      <c r="AG141" s="169" t="n">
        <f aca="false">SUM(AG142:AG143)</f>
        <v>0</v>
      </c>
      <c r="AH141" s="169" t="n">
        <f aca="false">SUM(AH142:AH143)</f>
        <v>0</v>
      </c>
      <c r="AI141" s="169" t="n">
        <f aca="false">SUM(AI142:AI143)</f>
        <v>0</v>
      </c>
      <c r="AJ141" s="169" t="n">
        <f aca="false">SUM(AJ142:AJ143)</f>
        <v>0</v>
      </c>
      <c r="AK141" s="169" t="n">
        <f aca="false">SUM(AK142:AK143)</f>
        <v>0</v>
      </c>
      <c r="AL141" s="169" t="n">
        <f aca="false">SUM(AL142:AL143)</f>
        <v>0</v>
      </c>
      <c r="AM141" s="169" t="n">
        <f aca="false">SUM(AM142:AM143)</f>
        <v>0</v>
      </c>
      <c r="AN141" s="169" t="n">
        <f aca="false">SUM(AN142:AN143)</f>
        <v>0</v>
      </c>
      <c r="AO141" s="169" t="n">
        <f aca="false">SUM(AO142:AO143)</f>
        <v>0</v>
      </c>
      <c r="AP141" s="169" t="n">
        <f aca="false">SUM(AP142:AP143)</f>
        <v>0</v>
      </c>
      <c r="AQ141" s="169" t="n">
        <f aca="false">SUM(AQ142:AQ143)</f>
        <v>0</v>
      </c>
      <c r="AR141" s="169" t="n">
        <f aca="false">SUM(AR142:AR143)</f>
        <v>0</v>
      </c>
      <c r="AS141" s="169" t="n">
        <f aca="false">SUM(AS142:AS143)</f>
        <v>0</v>
      </c>
      <c r="AT141" s="169" t="n">
        <f aca="false">SUM(AT142:AT143)</f>
        <v>0</v>
      </c>
      <c r="AU141" s="169" t="n">
        <f aca="false">SUM(AU142:AU143)</f>
        <v>0</v>
      </c>
      <c r="AV141" s="169" t="n">
        <f aca="false">SUM(AV142:AV143)</f>
        <v>0</v>
      </c>
      <c r="AW141" s="169" t="n">
        <f aca="false">SUM(AW142:AW143)</f>
        <v>0</v>
      </c>
      <c r="AX141" s="169" t="n">
        <f aca="false">SUM(AX142:AX143)</f>
        <v>0</v>
      </c>
      <c r="AY141" s="169" t="n">
        <f aca="false">SUM(AY142:AY143)</f>
        <v>0</v>
      </c>
      <c r="AZ141" s="169" t="n">
        <f aca="false">SUM(AZ142:AZ143)</f>
        <v>0</v>
      </c>
      <c r="BA141" s="169" t="n">
        <f aca="false">SUM(BA142:BA143)</f>
        <v>0</v>
      </c>
      <c r="BB141" s="169" t="n">
        <f aca="false">SUM(BB142:BB143)</f>
        <v>0</v>
      </c>
      <c r="BC141" s="169" t="n">
        <f aca="false">SUM(BC142:BC143)</f>
        <v>0</v>
      </c>
      <c r="BD141" s="169" t="n">
        <f aca="false">SUM(BD142:BD143)</f>
        <v>0</v>
      </c>
      <c r="BE141" s="178"/>
      <c r="BF141" s="169" t="n">
        <f aca="false">SUM(BF142:BF143)</f>
        <v>0</v>
      </c>
      <c r="BG141" s="169" t="n">
        <f aca="false">SUM(BG142:BG143)</f>
        <v>0</v>
      </c>
      <c r="BH141" s="169" t="n">
        <f aca="false">BG141-BF141</f>
        <v>0</v>
      </c>
    </row>
    <row r="142" customFormat="false" ht="409.5" hidden="true" customHeight="false" outlineLevel="0" collapsed="false">
      <c r="A142" s="176" t="s">
        <v>357</v>
      </c>
      <c r="B142" s="177" t="s">
        <v>307</v>
      </c>
      <c r="C142" s="177" t="s">
        <v>233</v>
      </c>
      <c r="D142" s="177" t="s">
        <v>331</v>
      </c>
      <c r="E142" s="177" t="s">
        <v>358</v>
      </c>
      <c r="F142" s="169" t="n">
        <f aca="false">SUM(I142:BD142)</f>
        <v>0</v>
      </c>
      <c r="G142" s="169" t="n">
        <f aca="false">SUM(J142:BD142)</f>
        <v>0</v>
      </c>
      <c r="H142" s="167" t="n">
        <f aca="false">SUM(I142:BD142)</f>
        <v>0</v>
      </c>
      <c r="I142" s="169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  <c r="X142" s="169"/>
      <c r="Y142" s="169"/>
      <c r="Z142" s="169"/>
      <c r="AA142" s="169"/>
      <c r="AB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78"/>
      <c r="BF142" s="169"/>
      <c r="BG142" s="169"/>
      <c r="BH142" s="169" t="n">
        <f aca="false">BG142-BF142</f>
        <v>0</v>
      </c>
    </row>
    <row r="143" customFormat="false" ht="409.5" hidden="true" customHeight="false" outlineLevel="0" collapsed="false">
      <c r="A143" s="176" t="s">
        <v>359</v>
      </c>
      <c r="B143" s="177" t="s">
        <v>307</v>
      </c>
      <c r="C143" s="177" t="s">
        <v>233</v>
      </c>
      <c r="D143" s="177" t="s">
        <v>331</v>
      </c>
      <c r="E143" s="177" t="s">
        <v>360</v>
      </c>
      <c r="F143" s="169" t="n">
        <f aca="false">SUM(I143:BD143)</f>
        <v>0</v>
      </c>
      <c r="G143" s="169" t="n">
        <f aca="false">SUM(J143:BD143)</f>
        <v>0</v>
      </c>
      <c r="H143" s="167" t="n">
        <f aca="false">SUM(I143:BD143)</f>
        <v>0</v>
      </c>
      <c r="I143" s="169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  <c r="X143" s="169"/>
      <c r="Y143" s="169"/>
      <c r="Z143" s="169"/>
      <c r="AA143" s="169"/>
      <c r="AB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78"/>
      <c r="BF143" s="169"/>
      <c r="BG143" s="169"/>
      <c r="BH143" s="169" t="n">
        <f aca="false">BG143-BF143</f>
        <v>0</v>
      </c>
    </row>
    <row r="144" s="175" customFormat="true" ht="409.5" hidden="false" customHeight="false" outlineLevel="0" collapsed="false">
      <c r="A144" s="179" t="s">
        <v>87</v>
      </c>
      <c r="B144" s="172" t="s">
        <v>307</v>
      </c>
      <c r="C144" s="172" t="s">
        <v>245</v>
      </c>
      <c r="D144" s="172" t="s">
        <v>224</v>
      </c>
      <c r="E144" s="172" t="s">
        <v>225</v>
      </c>
      <c r="F144" s="173" t="n">
        <f aca="false">F145+F150+F159+F156+F148+F152+F154</f>
        <v>0</v>
      </c>
      <c r="G144" s="173" t="n">
        <f aca="false">G145+G150+G159+G156+G148+G152+G154</f>
        <v>0</v>
      </c>
      <c r="H144" s="180" t="n">
        <f aca="false">H145+H150+H159+H156+H148+H152+H154</f>
        <v>0</v>
      </c>
      <c r="I144" s="173" t="n">
        <f aca="false">I145+I150+I159+I156+I148+I152+I154</f>
        <v>0</v>
      </c>
      <c r="J144" s="173" t="n">
        <f aca="false">J145+J150+J159+J156+J148+J152+J154</f>
        <v>0</v>
      </c>
      <c r="K144" s="173" t="n">
        <f aca="false">K145+K150+K159+K156+K148+K152+K154</f>
        <v>0</v>
      </c>
      <c r="L144" s="173" t="n">
        <f aca="false">L145+L150+L159+L156+L148+L152+L154</f>
        <v>0</v>
      </c>
      <c r="M144" s="173" t="n">
        <f aca="false">M145+M150+M159+M156+M148+M152+M154</f>
        <v>0</v>
      </c>
      <c r="N144" s="173" t="n">
        <f aca="false">N145+N150+N159+N156+N148+N152+N154</f>
        <v>0</v>
      </c>
      <c r="O144" s="173" t="n">
        <f aca="false">O145+O150+O159+O156+O148+O152+O154</f>
        <v>0</v>
      </c>
      <c r="P144" s="173" t="n">
        <f aca="false">P145+P150+P159+P156+P148+P152+P154</f>
        <v>0</v>
      </c>
      <c r="Q144" s="173" t="n">
        <f aca="false">Q145+Q150+Q159+Q156+Q148+Q152+Q154</f>
        <v>0</v>
      </c>
      <c r="R144" s="173" t="n">
        <f aca="false">R145+R150+R159+R156+R148+R152+R154</f>
        <v>0</v>
      </c>
      <c r="S144" s="173" t="n">
        <f aca="false">S145+S150+S159+S156+S148+S152+S154</f>
        <v>0</v>
      </c>
      <c r="T144" s="173" t="n">
        <f aca="false">T145+T150+T159+T156+T148+T152+T154</f>
        <v>0</v>
      </c>
      <c r="U144" s="173" t="n">
        <f aca="false">U145+U150+U159+U156+U148+U152+U154</f>
        <v>0</v>
      </c>
      <c r="V144" s="173" t="n">
        <f aca="false">V145+V150+V159+V156+V148+V152+V154</f>
        <v>0</v>
      </c>
      <c r="W144" s="173" t="n">
        <f aca="false">W145+W150+W159+W156+W148+W152+W154</f>
        <v>0</v>
      </c>
      <c r="X144" s="173" t="n">
        <f aca="false">X145+X150+X159+X156+X148+X152+X154</f>
        <v>0</v>
      </c>
      <c r="Y144" s="173" t="n">
        <f aca="false">Y145+Y150+Y159+Y156+Y148+Y152+Y154</f>
        <v>0</v>
      </c>
      <c r="Z144" s="173" t="n">
        <f aca="false">Z145+Z150+Z159+Z156+Z148+Z152+Z154</f>
        <v>0</v>
      </c>
      <c r="AA144" s="173" t="n">
        <f aca="false">AA145+AA150+AA159+AA156+AA148+AA152+AA154</f>
        <v>0</v>
      </c>
      <c r="AB144" s="173" t="n">
        <f aca="false">AB145+AB150+AB159+AB156+AB148+AB152+AB154</f>
        <v>0</v>
      </c>
      <c r="AC144" s="173" t="n">
        <f aca="false">AC145+AC150+AC159+AC156+AC148+AC152+AC154</f>
        <v>0</v>
      </c>
      <c r="AD144" s="173" t="n">
        <f aca="false">AD145+AD150+AD159+AD156+AD148+AD152+AD154</f>
        <v>0</v>
      </c>
      <c r="AE144" s="173" t="n">
        <f aca="false">AE145+AE150+AE159+AE156+AE148+AE152+AE154</f>
        <v>0</v>
      </c>
      <c r="AF144" s="173" t="n">
        <f aca="false">AF145+AF150+AF159+AF156+AF148+AF152+AF154</f>
        <v>0</v>
      </c>
      <c r="AG144" s="173" t="n">
        <f aca="false">AG145+AG150+AG159+AG156+AG148+AG152+AG154</f>
        <v>0</v>
      </c>
      <c r="AH144" s="173" t="n">
        <f aca="false">AH145+AH150+AH159+AH156+AH148+AH152+AH154</f>
        <v>0</v>
      </c>
      <c r="AI144" s="173" t="n">
        <f aca="false">AI145+AI150+AI159+AI156+AI148+AI152+AI154</f>
        <v>0</v>
      </c>
      <c r="AJ144" s="173" t="n">
        <f aca="false">AJ145+AJ150+AJ159+AJ156+AJ148+AJ152+AJ154</f>
        <v>0</v>
      </c>
      <c r="AK144" s="173" t="n">
        <f aca="false">AK145+AK150+AK159+AK156+AK148+AK152+AK154</f>
        <v>0</v>
      </c>
      <c r="AL144" s="173" t="n">
        <f aca="false">AL145+AL150+AL159+AL156+AL148+AL152+AL154</f>
        <v>0</v>
      </c>
      <c r="AM144" s="173" t="n">
        <f aca="false">AM145+AM150+AM159+AM156+AM148+AM152+AM154</f>
        <v>0</v>
      </c>
      <c r="AN144" s="173" t="n">
        <f aca="false">AN145+AN150+AN159+AN156+AN148+AN152+AN154</f>
        <v>0</v>
      </c>
      <c r="AO144" s="173" t="n">
        <f aca="false">AO145+AO150+AO159+AO156+AO148+AO152+AO154</f>
        <v>0</v>
      </c>
      <c r="AP144" s="173" t="n">
        <f aca="false">AP145+AP150+AP159+AP156+AP148+AP152+AP154</f>
        <v>0</v>
      </c>
      <c r="AQ144" s="173" t="n">
        <f aca="false">AQ145+AQ150+AQ159+AQ156+AQ148+AQ152+AQ154</f>
        <v>0</v>
      </c>
      <c r="AR144" s="173" t="n">
        <f aca="false">AR145+AR150+AR159+AR156+AR148+AR152+AR154</f>
        <v>0</v>
      </c>
      <c r="AS144" s="173" t="n">
        <f aca="false">AS145+AS150+AS159+AS156+AS148+AS152+AS154</f>
        <v>0</v>
      </c>
      <c r="AT144" s="173" t="n">
        <f aca="false">AT145+AT150+AT159+AT156+AT148+AT152+AT154</f>
        <v>0</v>
      </c>
      <c r="AU144" s="173" t="n">
        <f aca="false">AU145+AU150+AU159+AU156+AU148+AU152+AU154</f>
        <v>0</v>
      </c>
      <c r="AV144" s="173" t="n">
        <f aca="false">AV145+AV150+AV159+AV156+AV148+AV152+AV154</f>
        <v>0</v>
      </c>
      <c r="AW144" s="173" t="n">
        <f aca="false">AW145+AW150+AW159+AW156+AW148+AW152+AW154</f>
        <v>0</v>
      </c>
      <c r="AX144" s="173" t="n">
        <f aca="false">AX145+AX150+AX159+AX156+AX148+AX152+AX154</f>
        <v>0</v>
      </c>
      <c r="AY144" s="173" t="n">
        <f aca="false">AY145+AY150+AY159+AY156+AY148+AY152+AY154</f>
        <v>0</v>
      </c>
      <c r="AZ144" s="173" t="n">
        <f aca="false">AZ145+AZ150+AZ159+AZ156+AZ148+AZ152+AZ154</f>
        <v>0</v>
      </c>
      <c r="BA144" s="173" t="n">
        <f aca="false">BA145+BA150+BA159+BA156+BA148+BA152+BA154</f>
        <v>0</v>
      </c>
      <c r="BB144" s="173" t="n">
        <f aca="false">BB145+BB150+BB159+BB156+BB148+BB152+BB154</f>
        <v>0</v>
      </c>
      <c r="BC144" s="173" t="n">
        <f aca="false">BC145+BC150+BC159+BC156+BC148+BC152+BC154</f>
        <v>0</v>
      </c>
      <c r="BD144" s="173" t="n">
        <f aca="false">BD145+BD150+BD159+BD156+BD148+BD152+BD154</f>
        <v>0</v>
      </c>
      <c r="BE144" s="174"/>
      <c r="BF144" s="173" t="n">
        <f aca="false">BF145+BF150+BF159+BF156+BF148</f>
        <v>0</v>
      </c>
      <c r="BG144" s="173" t="n">
        <f aca="false">BG145+BG150+BG159+BG156+BG148</f>
        <v>0</v>
      </c>
      <c r="BH144" s="169" t="n">
        <f aca="false">BG144-BF144</f>
        <v>0</v>
      </c>
    </row>
    <row r="145" s="175" customFormat="true" ht="409.5" hidden="false" customHeight="false" outlineLevel="0" collapsed="false">
      <c r="A145" s="176" t="s">
        <v>104</v>
      </c>
      <c r="B145" s="177" t="s">
        <v>307</v>
      </c>
      <c r="C145" s="177" t="s">
        <v>245</v>
      </c>
      <c r="D145" s="177" t="s">
        <v>231</v>
      </c>
      <c r="E145" s="177" t="s">
        <v>225</v>
      </c>
      <c r="F145" s="169" t="n">
        <f aca="false">SUM(F146:F147)</f>
        <v>0</v>
      </c>
      <c r="G145" s="169" t="n">
        <f aca="false">SUM(G146:G147)</f>
        <v>0</v>
      </c>
      <c r="H145" s="167" t="n">
        <f aca="false">SUM(I145:BD145)</f>
        <v>0</v>
      </c>
      <c r="I145" s="169" t="n">
        <f aca="false">SUM(I146:I147)</f>
        <v>0</v>
      </c>
      <c r="J145" s="169" t="n">
        <f aca="false">SUM(J146:J147)</f>
        <v>0</v>
      </c>
      <c r="K145" s="169" t="n">
        <f aca="false">SUM(K146:K147)</f>
        <v>0</v>
      </c>
      <c r="L145" s="169" t="n">
        <f aca="false">SUM(L146:L147)</f>
        <v>0</v>
      </c>
      <c r="M145" s="169" t="n">
        <f aca="false">SUM(M146:M147)</f>
        <v>0</v>
      </c>
      <c r="N145" s="169" t="n">
        <f aca="false">SUM(N146:N147)</f>
        <v>0</v>
      </c>
      <c r="O145" s="169" t="n">
        <f aca="false">SUM(O146:O147)</f>
        <v>0</v>
      </c>
      <c r="P145" s="169" t="n">
        <f aca="false">SUM(P146:P147)</f>
        <v>0</v>
      </c>
      <c r="Q145" s="169" t="n">
        <f aca="false">SUM(Q146:Q147)</f>
        <v>0</v>
      </c>
      <c r="R145" s="169" t="n">
        <f aca="false">SUM(R146:R147)</f>
        <v>0</v>
      </c>
      <c r="S145" s="169" t="n">
        <f aca="false">SUM(S146:S147)</f>
        <v>0</v>
      </c>
      <c r="T145" s="169" t="n">
        <f aca="false">SUM(T146:T147)</f>
        <v>0</v>
      </c>
      <c r="U145" s="169" t="n">
        <f aca="false">SUM(U146:U147)</f>
        <v>0</v>
      </c>
      <c r="V145" s="169" t="n">
        <f aca="false">SUM(V146:V147)</f>
        <v>0</v>
      </c>
      <c r="W145" s="169" t="n">
        <f aca="false">SUM(W146:W147)</f>
        <v>0</v>
      </c>
      <c r="X145" s="169" t="n">
        <f aca="false">SUM(X146:X147)</f>
        <v>0</v>
      </c>
      <c r="Y145" s="169" t="n">
        <f aca="false">SUM(Y146:Y147)</f>
        <v>0</v>
      </c>
      <c r="Z145" s="169" t="n">
        <f aca="false">SUM(Z146:Z147)</f>
        <v>0</v>
      </c>
      <c r="AA145" s="169" t="n">
        <f aca="false">SUM(AA146:AA147)</f>
        <v>0</v>
      </c>
      <c r="AB145" s="169" t="n">
        <f aca="false">SUM(AB146:AB147)</f>
        <v>0</v>
      </c>
      <c r="AC145" s="169" t="n">
        <f aca="false">SUM(AC146:AC147)</f>
        <v>0</v>
      </c>
      <c r="AD145" s="169" t="n">
        <f aca="false">SUM(AD146:AD147)</f>
        <v>0</v>
      </c>
      <c r="AE145" s="169" t="n">
        <f aca="false">SUM(AE146:AE147)</f>
        <v>0</v>
      </c>
      <c r="AF145" s="169" t="n">
        <f aca="false">SUM(AF146:AF147)</f>
        <v>0</v>
      </c>
      <c r="AG145" s="169" t="n">
        <f aca="false">SUM(AG146:AG147)</f>
        <v>0</v>
      </c>
      <c r="AH145" s="169" t="n">
        <f aca="false">SUM(AH146:AH147)</f>
        <v>0</v>
      </c>
      <c r="AI145" s="169" t="n">
        <f aca="false">SUM(AI146:AI147)</f>
        <v>0</v>
      </c>
      <c r="AJ145" s="169" t="n">
        <f aca="false">SUM(AJ146:AJ147)</f>
        <v>0</v>
      </c>
      <c r="AK145" s="169" t="n">
        <f aca="false">SUM(AK146:AK147)</f>
        <v>0</v>
      </c>
      <c r="AL145" s="169" t="n">
        <f aca="false">SUM(AL146:AL147)</f>
        <v>0</v>
      </c>
      <c r="AM145" s="169" t="n">
        <f aca="false">SUM(AM146:AM147)</f>
        <v>0</v>
      </c>
      <c r="AN145" s="169" t="n">
        <f aca="false">SUM(AN146:AN147)</f>
        <v>0</v>
      </c>
      <c r="AO145" s="169" t="n">
        <f aca="false">SUM(AO146:AO147)</f>
        <v>0</v>
      </c>
      <c r="AP145" s="169" t="n">
        <f aca="false">SUM(AP146:AP147)</f>
        <v>0</v>
      </c>
      <c r="AQ145" s="169" t="n">
        <f aca="false">SUM(AQ146:AQ147)</f>
        <v>0</v>
      </c>
      <c r="AR145" s="169" t="n">
        <f aca="false">SUM(AR146:AR147)</f>
        <v>0</v>
      </c>
      <c r="AS145" s="169" t="n">
        <f aca="false">SUM(AS146:AS147)</f>
        <v>0</v>
      </c>
      <c r="AT145" s="169" t="n">
        <f aca="false">SUM(AT146:AT147)</f>
        <v>0</v>
      </c>
      <c r="AU145" s="169" t="n">
        <f aca="false">SUM(AU146:AU147)</f>
        <v>0</v>
      </c>
      <c r="AV145" s="169" t="n">
        <f aca="false">SUM(AV146:AV147)</f>
        <v>0</v>
      </c>
      <c r="AW145" s="169" t="n">
        <f aca="false">SUM(AW146:AW147)</f>
        <v>0</v>
      </c>
      <c r="AX145" s="169" t="n">
        <f aca="false">SUM(AX146:AX147)</f>
        <v>0</v>
      </c>
      <c r="AY145" s="169" t="n">
        <f aca="false">SUM(AY146:AY147)</f>
        <v>0</v>
      </c>
      <c r="AZ145" s="169" t="n">
        <f aca="false">SUM(AZ146:AZ147)</f>
        <v>0</v>
      </c>
      <c r="BA145" s="169" t="n">
        <f aca="false">SUM(BA146:BA147)</f>
        <v>0</v>
      </c>
      <c r="BB145" s="169" t="n">
        <f aca="false">SUM(BB146:BB147)</f>
        <v>0</v>
      </c>
      <c r="BC145" s="169" t="n">
        <f aca="false">SUM(BC146:BC147)</f>
        <v>0</v>
      </c>
      <c r="BD145" s="169" t="n">
        <f aca="false">SUM(BD146:BD147)</f>
        <v>0</v>
      </c>
      <c r="BE145" s="178"/>
      <c r="BF145" s="169" t="n">
        <f aca="false">SUM(BF146:BF147)</f>
        <v>0</v>
      </c>
      <c r="BG145" s="169" t="n">
        <f aca="false">SUM(BG146:BG147)</f>
        <v>0</v>
      </c>
      <c r="BH145" s="169" t="n">
        <f aca="false">BG145-BF145</f>
        <v>0</v>
      </c>
    </row>
    <row r="146" s="175" customFormat="true" ht="283.5" hidden="false" customHeight="false" outlineLevel="0" collapsed="false">
      <c r="A146" s="176" t="s">
        <v>236</v>
      </c>
      <c r="B146" s="177" t="s">
        <v>307</v>
      </c>
      <c r="C146" s="177" t="s">
        <v>245</v>
      </c>
      <c r="D146" s="177" t="s">
        <v>231</v>
      </c>
      <c r="E146" s="177" t="s">
        <v>237</v>
      </c>
      <c r="F146" s="169"/>
      <c r="G146" s="169" t="n">
        <f aca="false">F146+H146</f>
        <v>0</v>
      </c>
      <c r="H146" s="167" t="n">
        <f aca="false">SUM(I146:BD146)</f>
        <v>0</v>
      </c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  <c r="X146" s="169"/>
      <c r="Y146" s="169"/>
      <c r="Z146" s="169"/>
      <c r="AA146" s="169"/>
      <c r="AB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78"/>
      <c r="BF146" s="169"/>
      <c r="BG146" s="169"/>
      <c r="BH146" s="169" t="n">
        <f aca="false">BG146-BF146</f>
        <v>0</v>
      </c>
    </row>
    <row r="147" s="175" customFormat="true" ht="409.5" hidden="false" customHeight="false" outlineLevel="0" collapsed="false">
      <c r="A147" s="176" t="s">
        <v>260</v>
      </c>
      <c r="B147" s="177" t="s">
        <v>307</v>
      </c>
      <c r="C147" s="177" t="s">
        <v>245</v>
      </c>
      <c r="D147" s="177" t="s">
        <v>231</v>
      </c>
      <c r="E147" s="177" t="s">
        <v>261</v>
      </c>
      <c r="F147" s="169"/>
      <c r="G147" s="169" t="n">
        <f aca="false">F147+H147</f>
        <v>0</v>
      </c>
      <c r="H147" s="167" t="n">
        <f aca="false">SUM(I147:BD147)</f>
        <v>0</v>
      </c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78"/>
      <c r="BF147" s="169"/>
      <c r="BG147" s="169"/>
      <c r="BH147" s="169" t="n">
        <f aca="false">BG147-BF147</f>
        <v>0</v>
      </c>
    </row>
    <row r="148" customFormat="false" ht="409.5" hidden="false" customHeight="false" outlineLevel="0" collapsed="false">
      <c r="A148" s="176" t="s">
        <v>361</v>
      </c>
      <c r="B148" s="177" t="s">
        <v>307</v>
      </c>
      <c r="C148" s="177" t="s">
        <v>245</v>
      </c>
      <c r="D148" s="177" t="s">
        <v>362</v>
      </c>
      <c r="E148" s="177" t="s">
        <v>225</v>
      </c>
      <c r="F148" s="169" t="n">
        <f aca="false">F149</f>
        <v>0</v>
      </c>
      <c r="G148" s="169" t="n">
        <f aca="false">G149</f>
        <v>0</v>
      </c>
      <c r="H148" s="167" t="n">
        <f aca="false">SUM(I148:BD148)</f>
        <v>0</v>
      </c>
      <c r="I148" s="169" t="n">
        <f aca="false">I149</f>
        <v>0</v>
      </c>
      <c r="J148" s="169" t="n">
        <f aca="false">J149</f>
        <v>0</v>
      </c>
      <c r="K148" s="169" t="n">
        <f aca="false">K149</f>
        <v>0</v>
      </c>
      <c r="L148" s="169" t="n">
        <f aca="false">L149</f>
        <v>0</v>
      </c>
      <c r="M148" s="169" t="n">
        <f aca="false">M149</f>
        <v>0</v>
      </c>
      <c r="N148" s="169" t="n">
        <f aca="false">N149</f>
        <v>0</v>
      </c>
      <c r="O148" s="169" t="n">
        <f aca="false">O149</f>
        <v>0</v>
      </c>
      <c r="P148" s="169" t="n">
        <f aca="false">P149</f>
        <v>0</v>
      </c>
      <c r="Q148" s="169" t="n">
        <f aca="false">Q149</f>
        <v>0</v>
      </c>
      <c r="R148" s="169"/>
      <c r="S148" s="169" t="n">
        <f aca="false">S149</f>
        <v>0</v>
      </c>
      <c r="T148" s="169" t="n">
        <f aca="false">T149</f>
        <v>0</v>
      </c>
      <c r="U148" s="169" t="n">
        <f aca="false">U149</f>
        <v>0</v>
      </c>
      <c r="V148" s="169" t="n">
        <f aca="false">V149</f>
        <v>0</v>
      </c>
      <c r="W148" s="169" t="n">
        <f aca="false">W149</f>
        <v>0</v>
      </c>
      <c r="X148" s="169" t="n">
        <f aca="false">X149</f>
        <v>0</v>
      </c>
      <c r="Y148" s="169" t="n">
        <f aca="false">Y149</f>
        <v>0</v>
      </c>
      <c r="Z148" s="169" t="n">
        <f aca="false">Z149</f>
        <v>0</v>
      </c>
      <c r="AA148" s="169" t="n">
        <f aca="false">AA149</f>
        <v>0</v>
      </c>
      <c r="AB148" s="169" t="n">
        <f aca="false">AB149</f>
        <v>0</v>
      </c>
      <c r="AC148" s="169" t="n">
        <f aca="false">AC149</f>
        <v>0</v>
      </c>
      <c r="AD148" s="169" t="n">
        <f aca="false">AD149</f>
        <v>0</v>
      </c>
      <c r="AE148" s="169" t="n">
        <f aca="false">AE149</f>
        <v>0</v>
      </c>
      <c r="AF148" s="169" t="n">
        <f aca="false">AF149</f>
        <v>0</v>
      </c>
      <c r="AG148" s="169" t="n">
        <f aca="false">AG149</f>
        <v>0</v>
      </c>
      <c r="AH148" s="169" t="n">
        <f aca="false">AH149</f>
        <v>0</v>
      </c>
      <c r="AI148" s="169" t="n">
        <f aca="false">AI149</f>
        <v>0</v>
      </c>
      <c r="AJ148" s="169" t="n">
        <f aca="false">AJ149</f>
        <v>0</v>
      </c>
      <c r="AK148" s="169" t="n">
        <f aca="false">AK149</f>
        <v>0</v>
      </c>
      <c r="AL148" s="169" t="n">
        <f aca="false">AL149</f>
        <v>0</v>
      </c>
      <c r="AM148" s="169" t="n">
        <f aca="false">AM149</f>
        <v>0</v>
      </c>
      <c r="AN148" s="169" t="n">
        <f aca="false">AN149</f>
        <v>0</v>
      </c>
      <c r="AO148" s="169" t="n">
        <f aca="false">AO149</f>
        <v>0</v>
      </c>
      <c r="AP148" s="169" t="n">
        <f aca="false">AP149</f>
        <v>0</v>
      </c>
      <c r="AQ148" s="169" t="n">
        <f aca="false">AQ149</f>
        <v>0</v>
      </c>
      <c r="AR148" s="169" t="n">
        <f aca="false">AR149</f>
        <v>0</v>
      </c>
      <c r="AS148" s="169" t="n">
        <f aca="false">AS149</f>
        <v>0</v>
      </c>
      <c r="AT148" s="169" t="n">
        <f aca="false">AT149</f>
        <v>0</v>
      </c>
      <c r="AU148" s="169" t="n">
        <f aca="false">AU149</f>
        <v>0</v>
      </c>
      <c r="AV148" s="169" t="n">
        <f aca="false">AV149</f>
        <v>0</v>
      </c>
      <c r="AW148" s="169" t="n">
        <f aca="false">AW149</f>
        <v>0</v>
      </c>
      <c r="AX148" s="169" t="n">
        <f aca="false">AX149</f>
        <v>0</v>
      </c>
      <c r="AY148" s="169" t="n">
        <f aca="false">AY149</f>
        <v>0</v>
      </c>
      <c r="AZ148" s="169" t="n">
        <f aca="false">AZ149</f>
        <v>0</v>
      </c>
      <c r="BA148" s="169" t="n">
        <f aca="false">BA149</f>
        <v>0</v>
      </c>
      <c r="BB148" s="169" t="n">
        <f aca="false">BB149</f>
        <v>0</v>
      </c>
      <c r="BC148" s="169" t="n">
        <f aca="false">BC149</f>
        <v>0</v>
      </c>
      <c r="BD148" s="169" t="n">
        <f aca="false">BD149</f>
        <v>0</v>
      </c>
      <c r="BE148" s="178"/>
      <c r="BF148" s="169" t="n">
        <f aca="false">BF149</f>
        <v>0</v>
      </c>
      <c r="BG148" s="169" t="n">
        <f aca="false">BG149</f>
        <v>0</v>
      </c>
      <c r="BH148" s="169" t="n">
        <f aca="false">BG148-BF148</f>
        <v>0</v>
      </c>
    </row>
    <row r="149" customFormat="false" ht="51.75" hidden="false" customHeight="true" outlineLevel="0" collapsed="false">
      <c r="A149" s="176" t="s">
        <v>363</v>
      </c>
      <c r="B149" s="177" t="s">
        <v>307</v>
      </c>
      <c r="C149" s="177" t="s">
        <v>245</v>
      </c>
      <c r="D149" s="177" t="s">
        <v>362</v>
      </c>
      <c r="E149" s="177" t="s">
        <v>346</v>
      </c>
      <c r="F149" s="169"/>
      <c r="G149" s="169" t="n">
        <f aca="false">F149+H149</f>
        <v>0</v>
      </c>
      <c r="H149" s="167" t="n">
        <f aca="false">SUM(I149:BD149)</f>
        <v>0</v>
      </c>
      <c r="I149" s="169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69"/>
      <c r="AB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78"/>
      <c r="BF149" s="169"/>
      <c r="BG149" s="169"/>
      <c r="BH149" s="169" t="n">
        <f aca="false">BG149-BF149</f>
        <v>0</v>
      </c>
    </row>
    <row r="150" customFormat="false" ht="409.5" hidden="false" customHeight="false" outlineLevel="0" collapsed="false">
      <c r="A150" s="176" t="s">
        <v>333</v>
      </c>
      <c r="B150" s="177" t="s">
        <v>307</v>
      </c>
      <c r="C150" s="177" t="s">
        <v>245</v>
      </c>
      <c r="D150" s="177" t="s">
        <v>334</v>
      </c>
      <c r="E150" s="177" t="s">
        <v>225</v>
      </c>
      <c r="F150" s="169" t="n">
        <f aca="false">F151</f>
        <v>0</v>
      </c>
      <c r="G150" s="169" t="n">
        <f aca="false">G151</f>
        <v>0</v>
      </c>
      <c r="H150" s="167" t="n">
        <f aca="false">SUM(I150:BD150)</f>
        <v>0</v>
      </c>
      <c r="I150" s="169" t="n">
        <f aca="false">I151</f>
        <v>0</v>
      </c>
      <c r="J150" s="169" t="n">
        <f aca="false">J151</f>
        <v>0</v>
      </c>
      <c r="K150" s="169" t="n">
        <f aca="false">K151</f>
        <v>0</v>
      </c>
      <c r="L150" s="169" t="n">
        <f aca="false">L151</f>
        <v>0</v>
      </c>
      <c r="M150" s="169" t="n">
        <f aca="false">M151</f>
        <v>0</v>
      </c>
      <c r="N150" s="169" t="n">
        <f aca="false">N151</f>
        <v>0</v>
      </c>
      <c r="O150" s="169" t="n">
        <f aca="false">O151</f>
        <v>0</v>
      </c>
      <c r="P150" s="169" t="n">
        <f aca="false">P151</f>
        <v>0</v>
      </c>
      <c r="Q150" s="169" t="n">
        <f aca="false">Q151</f>
        <v>0</v>
      </c>
      <c r="R150" s="169"/>
      <c r="S150" s="169" t="n">
        <f aca="false">S151</f>
        <v>0</v>
      </c>
      <c r="T150" s="169" t="n">
        <f aca="false">T151</f>
        <v>0</v>
      </c>
      <c r="U150" s="169" t="n">
        <f aca="false">U151</f>
        <v>0</v>
      </c>
      <c r="V150" s="169" t="n">
        <f aca="false">V151</f>
        <v>0</v>
      </c>
      <c r="W150" s="169" t="n">
        <f aca="false">W151</f>
        <v>0</v>
      </c>
      <c r="X150" s="169" t="n">
        <f aca="false">X151</f>
        <v>0</v>
      </c>
      <c r="Y150" s="169" t="n">
        <f aca="false">Y151</f>
        <v>0</v>
      </c>
      <c r="Z150" s="169" t="n">
        <f aca="false">Z151</f>
        <v>0</v>
      </c>
      <c r="AA150" s="169" t="n">
        <f aca="false">AA151</f>
        <v>0</v>
      </c>
      <c r="AB150" s="169" t="n">
        <f aca="false">AB151</f>
        <v>0</v>
      </c>
      <c r="AC150" s="169" t="n">
        <f aca="false">AC151</f>
        <v>0</v>
      </c>
      <c r="AD150" s="169" t="n">
        <f aca="false">AD151</f>
        <v>0</v>
      </c>
      <c r="AE150" s="169" t="n">
        <f aca="false">AE151</f>
        <v>0</v>
      </c>
      <c r="AF150" s="169" t="n">
        <f aca="false">AF151</f>
        <v>0</v>
      </c>
      <c r="AG150" s="169" t="n">
        <f aca="false">AG151</f>
        <v>0</v>
      </c>
      <c r="AH150" s="169" t="n">
        <f aca="false">AH151</f>
        <v>0</v>
      </c>
      <c r="AI150" s="169" t="n">
        <f aca="false">AI151</f>
        <v>0</v>
      </c>
      <c r="AJ150" s="169" t="n">
        <f aca="false">AJ151</f>
        <v>0</v>
      </c>
      <c r="AK150" s="169" t="n">
        <f aca="false">AK151</f>
        <v>0</v>
      </c>
      <c r="AL150" s="169" t="n">
        <f aca="false">AL151</f>
        <v>0</v>
      </c>
      <c r="AM150" s="169" t="n">
        <f aca="false">AM151</f>
        <v>0</v>
      </c>
      <c r="AN150" s="169" t="n">
        <f aca="false">AN151</f>
        <v>0</v>
      </c>
      <c r="AO150" s="169" t="n">
        <f aca="false">AO151</f>
        <v>0</v>
      </c>
      <c r="AP150" s="169" t="n">
        <f aca="false">AP151</f>
        <v>0</v>
      </c>
      <c r="AQ150" s="169" t="n">
        <f aca="false">AQ151</f>
        <v>0</v>
      </c>
      <c r="AR150" s="169" t="n">
        <f aca="false">AR151</f>
        <v>0</v>
      </c>
      <c r="AS150" s="169" t="n">
        <f aca="false">AS151</f>
        <v>0</v>
      </c>
      <c r="AT150" s="169" t="n">
        <f aca="false">AT151</f>
        <v>0</v>
      </c>
      <c r="AU150" s="169" t="n">
        <f aca="false">AU151</f>
        <v>0</v>
      </c>
      <c r="AV150" s="169" t="n">
        <f aca="false">AV151</f>
        <v>0</v>
      </c>
      <c r="AW150" s="169" t="n">
        <f aca="false">AW151</f>
        <v>0</v>
      </c>
      <c r="AX150" s="169" t="n">
        <f aca="false">AX151</f>
        <v>0</v>
      </c>
      <c r="AY150" s="169" t="n">
        <f aca="false">AY151</f>
        <v>0</v>
      </c>
      <c r="AZ150" s="169" t="n">
        <f aca="false">AZ151</f>
        <v>0</v>
      </c>
      <c r="BA150" s="169" t="n">
        <f aca="false">BA151</f>
        <v>0</v>
      </c>
      <c r="BB150" s="169" t="n">
        <f aca="false">BB151</f>
        <v>0</v>
      </c>
      <c r="BC150" s="169" t="n">
        <f aca="false">BC151</f>
        <v>0</v>
      </c>
      <c r="BD150" s="169" t="n">
        <f aca="false">BD151</f>
        <v>0</v>
      </c>
      <c r="BE150" s="178"/>
      <c r="BF150" s="169" t="n">
        <f aca="false">BF151</f>
        <v>0</v>
      </c>
      <c r="BG150" s="169" t="n">
        <f aca="false">BG151</f>
        <v>0</v>
      </c>
      <c r="BH150" s="169" t="n">
        <f aca="false">BG150-BF150</f>
        <v>0</v>
      </c>
    </row>
    <row r="151" customFormat="false" ht="409.5" hidden="false" customHeight="false" outlineLevel="0" collapsed="false">
      <c r="A151" s="176" t="s">
        <v>335</v>
      </c>
      <c r="B151" s="177" t="s">
        <v>307</v>
      </c>
      <c r="C151" s="177" t="s">
        <v>245</v>
      </c>
      <c r="D151" s="177" t="s">
        <v>334</v>
      </c>
      <c r="E151" s="177" t="s">
        <v>336</v>
      </c>
      <c r="F151" s="169"/>
      <c r="G151" s="169" t="n">
        <f aca="false">F151+H151</f>
        <v>0</v>
      </c>
      <c r="H151" s="167" t="n">
        <f aca="false">SUM(I151:BD151)</f>
        <v>0</v>
      </c>
      <c r="I151" s="169"/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78"/>
      <c r="BF151" s="169"/>
      <c r="BG151" s="169"/>
      <c r="BH151" s="169" t="n">
        <f aca="false">BG151-BF151</f>
        <v>0</v>
      </c>
    </row>
    <row r="152" customFormat="false" ht="409.5" hidden="false" customHeight="false" outlineLevel="0" collapsed="false">
      <c r="A152" s="190" t="s">
        <v>364</v>
      </c>
      <c r="B152" s="177" t="s">
        <v>307</v>
      </c>
      <c r="C152" s="177" t="s">
        <v>245</v>
      </c>
      <c r="D152" s="177" t="s">
        <v>365</v>
      </c>
      <c r="E152" s="177" t="s">
        <v>225</v>
      </c>
      <c r="F152" s="169" t="n">
        <f aca="false">F153</f>
        <v>0</v>
      </c>
      <c r="G152" s="169" t="n">
        <f aca="false">F152+H152</f>
        <v>0</v>
      </c>
      <c r="H152" s="167" t="n">
        <f aca="false">SUM(I152:BD152)</f>
        <v>0</v>
      </c>
      <c r="I152" s="169" t="n">
        <f aca="false">I153</f>
        <v>0</v>
      </c>
      <c r="J152" s="169" t="n">
        <f aca="false">J153</f>
        <v>0</v>
      </c>
      <c r="K152" s="169" t="n">
        <f aca="false">K153</f>
        <v>0</v>
      </c>
      <c r="L152" s="169" t="n">
        <f aca="false">L153</f>
        <v>0</v>
      </c>
      <c r="M152" s="169" t="n">
        <f aca="false">M153</f>
        <v>0</v>
      </c>
      <c r="N152" s="169" t="n">
        <f aca="false">N153</f>
        <v>0</v>
      </c>
      <c r="O152" s="169" t="n">
        <f aca="false">O153</f>
        <v>0</v>
      </c>
      <c r="P152" s="169" t="n">
        <f aca="false">P153</f>
        <v>0</v>
      </c>
      <c r="Q152" s="169" t="n">
        <f aca="false">Q153</f>
        <v>0</v>
      </c>
      <c r="R152" s="169"/>
      <c r="S152" s="169" t="n">
        <f aca="false">S153</f>
        <v>0</v>
      </c>
      <c r="T152" s="169" t="n">
        <f aca="false">T153</f>
        <v>0</v>
      </c>
      <c r="U152" s="169" t="n">
        <f aca="false">U153</f>
        <v>0</v>
      </c>
      <c r="V152" s="169" t="n">
        <f aca="false">V153</f>
        <v>0</v>
      </c>
      <c r="W152" s="169" t="n">
        <f aca="false">W153</f>
        <v>0</v>
      </c>
      <c r="X152" s="169" t="n">
        <f aca="false">X153</f>
        <v>0</v>
      </c>
      <c r="Y152" s="169" t="n">
        <f aca="false">Y153</f>
        <v>0</v>
      </c>
      <c r="Z152" s="169" t="n">
        <f aca="false">Z153</f>
        <v>0</v>
      </c>
      <c r="AA152" s="169" t="n">
        <f aca="false">AA153</f>
        <v>0</v>
      </c>
      <c r="AB152" s="169" t="n">
        <f aca="false">AB153</f>
        <v>0</v>
      </c>
      <c r="AC152" s="169" t="n">
        <f aca="false">AC153</f>
        <v>0</v>
      </c>
      <c r="AD152" s="169" t="n">
        <f aca="false">AD153</f>
        <v>0</v>
      </c>
      <c r="AE152" s="169" t="n">
        <f aca="false">AE153</f>
        <v>0</v>
      </c>
      <c r="AF152" s="169" t="n">
        <f aca="false">AF153</f>
        <v>0</v>
      </c>
      <c r="AG152" s="169" t="n">
        <f aca="false">AG153</f>
        <v>0</v>
      </c>
      <c r="AH152" s="169" t="n">
        <f aca="false">AH153</f>
        <v>0</v>
      </c>
      <c r="AI152" s="169" t="n">
        <f aca="false">AI153</f>
        <v>0</v>
      </c>
      <c r="AJ152" s="169" t="n">
        <f aca="false">AJ153</f>
        <v>0</v>
      </c>
      <c r="AK152" s="169" t="n">
        <f aca="false">AK153</f>
        <v>0</v>
      </c>
      <c r="AL152" s="169" t="n">
        <f aca="false">AL153</f>
        <v>0</v>
      </c>
      <c r="AM152" s="169" t="n">
        <f aca="false">AM153</f>
        <v>0</v>
      </c>
      <c r="AN152" s="169" t="n">
        <f aca="false">AN153</f>
        <v>0</v>
      </c>
      <c r="AO152" s="169" t="n">
        <f aca="false">AO153</f>
        <v>0</v>
      </c>
      <c r="AP152" s="169" t="n">
        <f aca="false">AP153</f>
        <v>0</v>
      </c>
      <c r="AQ152" s="169" t="n">
        <f aca="false">AQ153</f>
        <v>0</v>
      </c>
      <c r="AR152" s="169" t="n">
        <f aca="false">AR153</f>
        <v>0</v>
      </c>
      <c r="AS152" s="169" t="n">
        <f aca="false">AS153</f>
        <v>0</v>
      </c>
      <c r="AT152" s="169" t="n">
        <f aca="false">AT153</f>
        <v>0</v>
      </c>
      <c r="AU152" s="169" t="n">
        <f aca="false">AU153</f>
        <v>0</v>
      </c>
      <c r="AV152" s="169" t="n">
        <f aca="false">AV153</f>
        <v>0</v>
      </c>
      <c r="AW152" s="169" t="n">
        <f aca="false">AW153</f>
        <v>0</v>
      </c>
      <c r="AX152" s="169" t="n">
        <f aca="false">AX153</f>
        <v>0</v>
      </c>
      <c r="AY152" s="169" t="n">
        <f aca="false">AY153</f>
        <v>0</v>
      </c>
      <c r="AZ152" s="169" t="n">
        <f aca="false">AZ153</f>
        <v>0</v>
      </c>
      <c r="BA152" s="169" t="n">
        <f aca="false">BA153</f>
        <v>0</v>
      </c>
      <c r="BB152" s="169" t="n">
        <f aca="false">BB153</f>
        <v>0</v>
      </c>
      <c r="BC152" s="169" t="n">
        <f aca="false">BC153</f>
        <v>0</v>
      </c>
      <c r="BD152" s="169" t="n">
        <f aca="false">BD153</f>
        <v>0</v>
      </c>
      <c r="BE152" s="178"/>
      <c r="BF152" s="169" t="n">
        <f aca="false">BF153</f>
        <v>0</v>
      </c>
      <c r="BG152" s="169" t="n">
        <f aca="false">BG153</f>
        <v>0</v>
      </c>
      <c r="BH152" s="169" t="n">
        <f aca="false">BG152-BF152</f>
        <v>0</v>
      </c>
    </row>
    <row r="153" customFormat="false" ht="126" hidden="false" customHeight="false" outlineLevel="0" collapsed="false">
      <c r="A153" s="190" t="s">
        <v>349</v>
      </c>
      <c r="B153" s="177" t="s">
        <v>307</v>
      </c>
      <c r="C153" s="177" t="s">
        <v>245</v>
      </c>
      <c r="D153" s="177" t="s">
        <v>365</v>
      </c>
      <c r="E153" s="177" t="s">
        <v>366</v>
      </c>
      <c r="F153" s="169"/>
      <c r="G153" s="169" t="n">
        <f aca="false">F153+H153</f>
        <v>0</v>
      </c>
      <c r="H153" s="167" t="n">
        <f aca="false">SUM(I153:BD153)</f>
        <v>0</v>
      </c>
      <c r="I153" s="169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78"/>
      <c r="BF153" s="169"/>
      <c r="BG153" s="169"/>
      <c r="BH153" s="169" t="n">
        <f aca="false">BG153-BF153</f>
        <v>0</v>
      </c>
    </row>
    <row r="154" customFormat="false" ht="409.5" hidden="false" customHeight="false" outlineLevel="0" collapsed="false">
      <c r="A154" s="190" t="s">
        <v>367</v>
      </c>
      <c r="B154" s="177" t="s">
        <v>307</v>
      </c>
      <c r="C154" s="177" t="s">
        <v>245</v>
      </c>
      <c r="D154" s="177" t="s">
        <v>368</v>
      </c>
      <c r="E154" s="177" t="s">
        <v>225</v>
      </c>
      <c r="F154" s="169" t="n">
        <f aca="false">F155</f>
        <v>0</v>
      </c>
      <c r="G154" s="169" t="n">
        <f aca="false">F154+H154</f>
        <v>0</v>
      </c>
      <c r="H154" s="167" t="n">
        <f aca="false">SUM(I154:BD154)</f>
        <v>0</v>
      </c>
      <c r="I154" s="169" t="n">
        <f aca="false">I155</f>
        <v>0</v>
      </c>
      <c r="J154" s="169" t="n">
        <f aca="false">J155</f>
        <v>0</v>
      </c>
      <c r="K154" s="169" t="n">
        <f aca="false">K155</f>
        <v>0</v>
      </c>
      <c r="L154" s="169" t="n">
        <f aca="false">L155</f>
        <v>0</v>
      </c>
      <c r="M154" s="169" t="n">
        <f aca="false">M155</f>
        <v>0</v>
      </c>
      <c r="N154" s="169" t="n">
        <f aca="false">N155</f>
        <v>0</v>
      </c>
      <c r="O154" s="169" t="n">
        <f aca="false">O155</f>
        <v>0</v>
      </c>
      <c r="P154" s="169" t="n">
        <f aca="false">P155</f>
        <v>0</v>
      </c>
      <c r="Q154" s="169" t="n">
        <f aca="false">Q155</f>
        <v>0</v>
      </c>
      <c r="R154" s="169"/>
      <c r="S154" s="169" t="n">
        <f aca="false">S155</f>
        <v>0</v>
      </c>
      <c r="T154" s="169" t="n">
        <f aca="false">T155</f>
        <v>0</v>
      </c>
      <c r="U154" s="169" t="n">
        <f aca="false">U155</f>
        <v>0</v>
      </c>
      <c r="V154" s="169" t="n">
        <f aca="false">V155</f>
        <v>0</v>
      </c>
      <c r="W154" s="169" t="n">
        <f aca="false">W155</f>
        <v>0</v>
      </c>
      <c r="X154" s="169" t="n">
        <f aca="false">X155</f>
        <v>0</v>
      </c>
      <c r="Y154" s="169" t="n">
        <f aca="false">Y155</f>
        <v>0</v>
      </c>
      <c r="Z154" s="169" t="n">
        <f aca="false">Z155</f>
        <v>0</v>
      </c>
      <c r="AA154" s="169" t="n">
        <f aca="false">AA155</f>
        <v>0</v>
      </c>
      <c r="AB154" s="169" t="n">
        <f aca="false">AB155</f>
        <v>0</v>
      </c>
      <c r="AC154" s="169" t="n">
        <f aca="false">AC155</f>
        <v>0</v>
      </c>
      <c r="AD154" s="169" t="n">
        <f aca="false">AD155</f>
        <v>0</v>
      </c>
      <c r="AE154" s="169" t="n">
        <f aca="false">AE155</f>
        <v>0</v>
      </c>
      <c r="AF154" s="169" t="n">
        <f aca="false">AF155</f>
        <v>0</v>
      </c>
      <c r="AG154" s="169" t="n">
        <f aca="false">AG155</f>
        <v>0</v>
      </c>
      <c r="AH154" s="169" t="n">
        <f aca="false">AH155</f>
        <v>0</v>
      </c>
      <c r="AI154" s="169" t="n">
        <f aca="false">AI155</f>
        <v>0</v>
      </c>
      <c r="AJ154" s="169" t="n">
        <f aca="false">AJ155</f>
        <v>0</v>
      </c>
      <c r="AK154" s="169" t="n">
        <f aca="false">AK155</f>
        <v>0</v>
      </c>
      <c r="AL154" s="169" t="n">
        <f aca="false">AL155</f>
        <v>0</v>
      </c>
      <c r="AM154" s="169" t="n">
        <f aca="false">AM155</f>
        <v>0</v>
      </c>
      <c r="AN154" s="169" t="n">
        <f aca="false">AN155</f>
        <v>0</v>
      </c>
      <c r="AO154" s="169" t="n">
        <f aca="false">AO155</f>
        <v>0</v>
      </c>
      <c r="AP154" s="169" t="n">
        <f aca="false">AP155</f>
        <v>0</v>
      </c>
      <c r="AQ154" s="169" t="n">
        <f aca="false">AQ155</f>
        <v>0</v>
      </c>
      <c r="AR154" s="169" t="n">
        <f aca="false">AR155</f>
        <v>0</v>
      </c>
      <c r="AS154" s="169" t="n">
        <f aca="false">AS155</f>
        <v>0</v>
      </c>
      <c r="AT154" s="169" t="n">
        <f aca="false">AT155</f>
        <v>0</v>
      </c>
      <c r="AU154" s="169" t="n">
        <f aca="false">AU155</f>
        <v>0</v>
      </c>
      <c r="AV154" s="169" t="n">
        <f aca="false">AV155</f>
        <v>0</v>
      </c>
      <c r="AW154" s="169" t="n">
        <f aca="false">AW155</f>
        <v>0</v>
      </c>
      <c r="AX154" s="169" t="n">
        <f aca="false">AX155</f>
        <v>0</v>
      </c>
      <c r="AY154" s="169" t="n">
        <f aca="false">AY155</f>
        <v>0</v>
      </c>
      <c r="AZ154" s="169" t="n">
        <f aca="false">AZ155</f>
        <v>0</v>
      </c>
      <c r="BA154" s="169" t="n">
        <f aca="false">BA155</f>
        <v>0</v>
      </c>
      <c r="BB154" s="169" t="n">
        <f aca="false">BB155</f>
        <v>0</v>
      </c>
      <c r="BC154" s="169" t="n">
        <f aca="false">BC155</f>
        <v>0</v>
      </c>
      <c r="BD154" s="169" t="n">
        <f aca="false">BD155</f>
        <v>0</v>
      </c>
      <c r="BE154" s="178"/>
      <c r="BF154" s="169" t="n">
        <f aca="false">BF155</f>
        <v>0</v>
      </c>
      <c r="BG154" s="169" t="n">
        <f aca="false">BG155</f>
        <v>0</v>
      </c>
      <c r="BH154" s="169" t="n">
        <f aca="false">BG154-BF154</f>
        <v>0</v>
      </c>
    </row>
    <row r="155" customFormat="false" ht="409.5" hidden="false" customHeight="false" outlineLevel="0" collapsed="false">
      <c r="A155" s="190" t="s">
        <v>369</v>
      </c>
      <c r="B155" s="177" t="s">
        <v>307</v>
      </c>
      <c r="C155" s="177" t="s">
        <v>245</v>
      </c>
      <c r="D155" s="177" t="s">
        <v>368</v>
      </c>
      <c r="E155" s="177" t="s">
        <v>370</v>
      </c>
      <c r="F155" s="169"/>
      <c r="G155" s="169" t="n">
        <f aca="false">F155+H155</f>
        <v>0</v>
      </c>
      <c r="H155" s="167" t="n">
        <f aca="false">SUM(I155:BD155)</f>
        <v>0</v>
      </c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78"/>
      <c r="BF155" s="169"/>
      <c r="BG155" s="169"/>
      <c r="BH155" s="169" t="n">
        <f aca="false">BG155-BF155</f>
        <v>0</v>
      </c>
    </row>
    <row r="156" customFormat="false" ht="409.5" hidden="false" customHeight="false" outlineLevel="0" collapsed="false">
      <c r="A156" s="190" t="s">
        <v>367</v>
      </c>
      <c r="B156" s="177" t="s">
        <v>307</v>
      </c>
      <c r="C156" s="177" t="s">
        <v>245</v>
      </c>
      <c r="D156" s="177" t="s">
        <v>371</v>
      </c>
      <c r="E156" s="177" t="s">
        <v>225</v>
      </c>
      <c r="F156" s="169" t="n">
        <f aca="false">F158+F157</f>
        <v>0</v>
      </c>
      <c r="G156" s="169" t="n">
        <f aca="false">G158+G157</f>
        <v>0</v>
      </c>
      <c r="H156" s="167" t="n">
        <f aca="false">H158+H157</f>
        <v>0</v>
      </c>
      <c r="I156" s="169" t="n">
        <f aca="false">I158+I157</f>
        <v>0</v>
      </c>
      <c r="J156" s="169" t="n">
        <f aca="false">J158+J157</f>
        <v>0</v>
      </c>
      <c r="K156" s="169" t="n">
        <f aca="false">K158+K157</f>
        <v>0</v>
      </c>
      <c r="L156" s="169" t="n">
        <f aca="false">L158+L157</f>
        <v>0</v>
      </c>
      <c r="M156" s="169" t="n">
        <f aca="false">M158+M157</f>
        <v>0</v>
      </c>
      <c r="N156" s="169" t="n">
        <f aca="false">N158+N157</f>
        <v>0</v>
      </c>
      <c r="O156" s="169" t="n">
        <f aca="false">O158+O157</f>
        <v>0</v>
      </c>
      <c r="P156" s="169" t="n">
        <f aca="false">P158+P157</f>
        <v>0</v>
      </c>
      <c r="Q156" s="169" t="n">
        <f aca="false">Q158+Q157</f>
        <v>0</v>
      </c>
      <c r="R156" s="169" t="n">
        <f aca="false">R158+R157</f>
        <v>0</v>
      </c>
      <c r="S156" s="169" t="n">
        <f aca="false">S158+S157</f>
        <v>0</v>
      </c>
      <c r="T156" s="169" t="n">
        <f aca="false">T158+T157</f>
        <v>0</v>
      </c>
      <c r="U156" s="169" t="n">
        <f aca="false">U158+U157</f>
        <v>0</v>
      </c>
      <c r="V156" s="169" t="n">
        <f aca="false">V158+V157</f>
        <v>0</v>
      </c>
      <c r="W156" s="169" t="n">
        <f aca="false">W158+W157</f>
        <v>0</v>
      </c>
      <c r="X156" s="169" t="n">
        <f aca="false">X158+X157</f>
        <v>0</v>
      </c>
      <c r="Y156" s="169" t="n">
        <f aca="false">Y158+Y157</f>
        <v>0</v>
      </c>
      <c r="Z156" s="169" t="n">
        <f aca="false">Z158+Z157</f>
        <v>0</v>
      </c>
      <c r="AA156" s="169" t="n">
        <f aca="false">AA158+AA157</f>
        <v>0</v>
      </c>
      <c r="AB156" s="169" t="n">
        <f aca="false">AB158+AB157</f>
        <v>0</v>
      </c>
      <c r="AC156" s="169" t="n">
        <f aca="false">AC158+AC157</f>
        <v>0</v>
      </c>
      <c r="AD156" s="169" t="n">
        <f aca="false">AD158+AD157</f>
        <v>0</v>
      </c>
      <c r="AE156" s="169" t="n">
        <f aca="false">AE158+AE157</f>
        <v>0</v>
      </c>
      <c r="AF156" s="169" t="n">
        <f aca="false">AF158+AF157</f>
        <v>0</v>
      </c>
      <c r="AG156" s="169" t="n">
        <f aca="false">AG158+AG157</f>
        <v>0</v>
      </c>
      <c r="AH156" s="169" t="n">
        <f aca="false">AH158+AH157</f>
        <v>0</v>
      </c>
      <c r="AI156" s="169" t="n">
        <f aca="false">AI158+AI157</f>
        <v>0</v>
      </c>
      <c r="AJ156" s="169" t="n">
        <f aca="false">AJ158+AJ157</f>
        <v>0</v>
      </c>
      <c r="AK156" s="169" t="n">
        <f aca="false">AK158+AK157</f>
        <v>0</v>
      </c>
      <c r="AL156" s="169" t="n">
        <f aca="false">AL158+AL157</f>
        <v>0</v>
      </c>
      <c r="AM156" s="169" t="n">
        <f aca="false">AM158+AM157</f>
        <v>0</v>
      </c>
      <c r="AN156" s="169" t="n">
        <f aca="false">AN158+AN157</f>
        <v>0</v>
      </c>
      <c r="AO156" s="169" t="n">
        <f aca="false">AO158+AO157</f>
        <v>0</v>
      </c>
      <c r="AP156" s="169" t="n">
        <f aca="false">AP158+AP157</f>
        <v>0</v>
      </c>
      <c r="AQ156" s="169" t="n">
        <f aca="false">AQ158+AQ157</f>
        <v>0</v>
      </c>
      <c r="AR156" s="169" t="n">
        <f aca="false">AR158+AR157</f>
        <v>0</v>
      </c>
      <c r="AS156" s="169" t="n">
        <f aca="false">AS158+AS157</f>
        <v>0</v>
      </c>
      <c r="AT156" s="169" t="n">
        <f aca="false">AT158+AT157</f>
        <v>0</v>
      </c>
      <c r="AU156" s="169" t="n">
        <f aca="false">AU158+AU157</f>
        <v>0</v>
      </c>
      <c r="AV156" s="169" t="n">
        <f aca="false">AV158+AV157</f>
        <v>0</v>
      </c>
      <c r="AW156" s="169" t="n">
        <f aca="false">AW158+AW157</f>
        <v>0</v>
      </c>
      <c r="AX156" s="169" t="n">
        <f aca="false">AX158+AX157</f>
        <v>0</v>
      </c>
      <c r="AY156" s="169" t="n">
        <f aca="false">AY158+AY157</f>
        <v>0</v>
      </c>
      <c r="AZ156" s="169" t="n">
        <f aca="false">AZ158+AZ157</f>
        <v>0</v>
      </c>
      <c r="BA156" s="169" t="n">
        <f aca="false">BA158+BA157</f>
        <v>0</v>
      </c>
      <c r="BB156" s="169" t="n">
        <f aca="false">BB158+BB157</f>
        <v>0</v>
      </c>
      <c r="BC156" s="169" t="n">
        <f aca="false">BC158+BC157</f>
        <v>0</v>
      </c>
      <c r="BD156" s="169" t="n">
        <f aca="false">BD158+BD157</f>
        <v>0</v>
      </c>
      <c r="BE156" s="178"/>
      <c r="BF156" s="169" t="n">
        <f aca="false">BF158</f>
        <v>0</v>
      </c>
      <c r="BG156" s="169" t="n">
        <f aca="false">BG158</f>
        <v>0</v>
      </c>
      <c r="BH156" s="169" t="n">
        <f aca="false">BG156-BF156</f>
        <v>0</v>
      </c>
    </row>
    <row r="157" customFormat="false" ht="409.5" hidden="false" customHeight="false" outlineLevel="0" collapsed="false">
      <c r="A157" s="190" t="s">
        <v>344</v>
      </c>
      <c r="B157" s="177" t="s">
        <v>307</v>
      </c>
      <c r="C157" s="177" t="s">
        <v>245</v>
      </c>
      <c r="D157" s="177" t="s">
        <v>371</v>
      </c>
      <c r="E157" s="177" t="s">
        <v>346</v>
      </c>
      <c r="F157" s="169"/>
      <c r="G157" s="169" t="n">
        <f aca="false">F157+H157</f>
        <v>0</v>
      </c>
      <c r="H157" s="167" t="n">
        <f aca="false">SUM(I157:BD157)</f>
        <v>0</v>
      </c>
      <c r="I157" s="169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78"/>
      <c r="BF157" s="169"/>
      <c r="BG157" s="169"/>
      <c r="BH157" s="169" t="n">
        <f aca="false">BG157-BF157</f>
        <v>0</v>
      </c>
    </row>
    <row r="158" customFormat="false" ht="409.5" hidden="false" customHeight="false" outlineLevel="0" collapsed="false">
      <c r="A158" s="190" t="s">
        <v>372</v>
      </c>
      <c r="B158" s="177" t="s">
        <v>307</v>
      </c>
      <c r="C158" s="177" t="s">
        <v>245</v>
      </c>
      <c r="D158" s="177" t="s">
        <v>371</v>
      </c>
      <c r="E158" s="177" t="s">
        <v>373</v>
      </c>
      <c r="F158" s="169"/>
      <c r="G158" s="169" t="n">
        <f aca="false">F158+H158</f>
        <v>0</v>
      </c>
      <c r="H158" s="167" t="n">
        <f aca="false">SUM(I158:BD158)</f>
        <v>0</v>
      </c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78"/>
      <c r="BF158" s="169"/>
      <c r="BG158" s="169"/>
      <c r="BH158" s="169" t="n">
        <f aca="false">BG158-BF158</f>
        <v>0</v>
      </c>
    </row>
    <row r="159" customFormat="false" ht="409.5" hidden="true" customHeight="false" outlineLevel="0" collapsed="false">
      <c r="A159" s="190" t="s">
        <v>330</v>
      </c>
      <c r="B159" s="177" t="s">
        <v>307</v>
      </c>
      <c r="C159" s="177" t="s">
        <v>245</v>
      </c>
      <c r="D159" s="177" t="s">
        <v>331</v>
      </c>
      <c r="E159" s="177" t="s">
        <v>225</v>
      </c>
      <c r="F159" s="169" t="n">
        <f aca="false">F160</f>
        <v>0</v>
      </c>
      <c r="G159" s="169" t="n">
        <f aca="false">G160</f>
        <v>0</v>
      </c>
      <c r="H159" s="167" t="n">
        <f aca="false">SUM(I159:BD159)</f>
        <v>0</v>
      </c>
      <c r="I159" s="169" t="n">
        <f aca="false">I160</f>
        <v>0</v>
      </c>
      <c r="J159" s="169" t="n">
        <f aca="false">J160</f>
        <v>0</v>
      </c>
      <c r="K159" s="169" t="n">
        <f aca="false">K160</f>
        <v>0</v>
      </c>
      <c r="L159" s="169" t="n">
        <f aca="false">L160</f>
        <v>0</v>
      </c>
      <c r="M159" s="169" t="n">
        <f aca="false">M160</f>
        <v>0</v>
      </c>
      <c r="N159" s="169" t="n">
        <f aca="false">N160</f>
        <v>0</v>
      </c>
      <c r="O159" s="169" t="n">
        <f aca="false">O160</f>
        <v>0</v>
      </c>
      <c r="P159" s="169" t="n">
        <f aca="false">P160</f>
        <v>0</v>
      </c>
      <c r="Q159" s="169" t="n">
        <f aca="false">Q160</f>
        <v>0</v>
      </c>
      <c r="R159" s="169"/>
      <c r="S159" s="169" t="n">
        <f aca="false">S160</f>
        <v>0</v>
      </c>
      <c r="T159" s="169" t="n">
        <f aca="false">T160</f>
        <v>0</v>
      </c>
      <c r="U159" s="169" t="n">
        <f aca="false">U160</f>
        <v>0</v>
      </c>
      <c r="V159" s="169" t="n">
        <f aca="false">V160</f>
        <v>0</v>
      </c>
      <c r="W159" s="169" t="n">
        <f aca="false">W160</f>
        <v>0</v>
      </c>
      <c r="X159" s="169" t="n">
        <f aca="false">X160</f>
        <v>0</v>
      </c>
      <c r="Y159" s="169" t="n">
        <f aca="false">Y160</f>
        <v>0</v>
      </c>
      <c r="Z159" s="169" t="n">
        <f aca="false">Z160</f>
        <v>0</v>
      </c>
      <c r="AA159" s="169" t="n">
        <f aca="false">AA160</f>
        <v>0</v>
      </c>
      <c r="AB159" s="169" t="n">
        <f aca="false">AB160</f>
        <v>0</v>
      </c>
      <c r="AC159" s="169" t="n">
        <f aca="false">AC160</f>
        <v>0</v>
      </c>
      <c r="AD159" s="169" t="n">
        <f aca="false">AD160</f>
        <v>0</v>
      </c>
      <c r="AE159" s="169" t="n">
        <f aca="false">AE160</f>
        <v>0</v>
      </c>
      <c r="AF159" s="169" t="n">
        <f aca="false">AF160</f>
        <v>0</v>
      </c>
      <c r="AG159" s="169" t="n">
        <f aca="false">AG160</f>
        <v>0</v>
      </c>
      <c r="AH159" s="169" t="n">
        <f aca="false">AH160</f>
        <v>0</v>
      </c>
      <c r="AI159" s="169" t="n">
        <f aca="false">AI160</f>
        <v>0</v>
      </c>
      <c r="AJ159" s="169" t="n">
        <f aca="false">AJ160</f>
        <v>0</v>
      </c>
      <c r="AK159" s="169" t="n">
        <f aca="false">AK160</f>
        <v>0</v>
      </c>
      <c r="AL159" s="169" t="n">
        <f aca="false">AL160</f>
        <v>0</v>
      </c>
      <c r="AM159" s="169" t="n">
        <f aca="false">AM160</f>
        <v>0</v>
      </c>
      <c r="AN159" s="169" t="n">
        <f aca="false">AN160</f>
        <v>0</v>
      </c>
      <c r="AO159" s="169" t="n">
        <f aca="false">AO160</f>
        <v>0</v>
      </c>
      <c r="AP159" s="169" t="n">
        <f aca="false">AP160</f>
        <v>0</v>
      </c>
      <c r="AQ159" s="169" t="n">
        <f aca="false">AQ160</f>
        <v>0</v>
      </c>
      <c r="AR159" s="169" t="n">
        <f aca="false">AR160</f>
        <v>0</v>
      </c>
      <c r="AS159" s="169" t="n">
        <f aca="false">AS160</f>
        <v>0</v>
      </c>
      <c r="AT159" s="169" t="n">
        <f aca="false">AT160</f>
        <v>0</v>
      </c>
      <c r="AU159" s="169" t="n">
        <f aca="false">AU160</f>
        <v>0</v>
      </c>
      <c r="AV159" s="169" t="n">
        <f aca="false">AV160</f>
        <v>0</v>
      </c>
      <c r="AW159" s="169" t="n">
        <f aca="false">AW160</f>
        <v>0</v>
      </c>
      <c r="AX159" s="169" t="n">
        <f aca="false">AX160</f>
        <v>0</v>
      </c>
      <c r="AY159" s="169" t="n">
        <f aca="false">AY160</f>
        <v>0</v>
      </c>
      <c r="AZ159" s="169" t="n">
        <f aca="false">AZ160</f>
        <v>0</v>
      </c>
      <c r="BA159" s="169" t="n">
        <f aca="false">BA160</f>
        <v>0</v>
      </c>
      <c r="BB159" s="169" t="n">
        <f aca="false">BB160</f>
        <v>0</v>
      </c>
      <c r="BC159" s="169" t="n">
        <f aca="false">BC160</f>
        <v>0</v>
      </c>
      <c r="BD159" s="169" t="n">
        <f aca="false">BD160</f>
        <v>0</v>
      </c>
      <c r="BE159" s="178"/>
      <c r="BF159" s="169" t="n">
        <f aca="false">BF160</f>
        <v>0</v>
      </c>
      <c r="BG159" s="169" t="n">
        <f aca="false">BG160</f>
        <v>0</v>
      </c>
      <c r="BH159" s="169" t="n">
        <f aca="false">BG159-BF159</f>
        <v>0</v>
      </c>
    </row>
    <row r="160" customFormat="false" ht="409.5" hidden="true" customHeight="false" outlineLevel="0" collapsed="false">
      <c r="A160" s="190" t="s">
        <v>344</v>
      </c>
      <c r="B160" s="177" t="s">
        <v>307</v>
      </c>
      <c r="C160" s="177" t="s">
        <v>245</v>
      </c>
      <c r="D160" s="177" t="s">
        <v>331</v>
      </c>
      <c r="E160" s="177" t="s">
        <v>346</v>
      </c>
      <c r="F160" s="169" t="n">
        <f aca="false">SUM(I160:BD160)</f>
        <v>0</v>
      </c>
      <c r="G160" s="169" t="n">
        <f aca="false">SUM(J160:BD160)</f>
        <v>0</v>
      </c>
      <c r="H160" s="167" t="n">
        <f aca="false">SUM(I160:BD160)</f>
        <v>0</v>
      </c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78"/>
      <c r="BF160" s="169"/>
      <c r="BG160" s="169"/>
      <c r="BH160" s="169" t="n">
        <f aca="false">BG160-BF160</f>
        <v>0</v>
      </c>
    </row>
    <row r="161" s="170" customFormat="true" ht="330.75" hidden="false" customHeight="false" outlineLevel="0" collapsed="false">
      <c r="A161" s="164" t="s">
        <v>89</v>
      </c>
      <c r="B161" s="165" t="s">
        <v>374</v>
      </c>
      <c r="C161" s="165" t="s">
        <v>223</v>
      </c>
      <c r="D161" s="165" t="s">
        <v>224</v>
      </c>
      <c r="E161" s="165" t="s">
        <v>225</v>
      </c>
      <c r="F161" s="166" t="n">
        <f aca="false">F165+F162</f>
        <v>29859.7</v>
      </c>
      <c r="G161" s="166" t="n">
        <f aca="false">G165+G162</f>
        <v>29859.7</v>
      </c>
      <c r="H161" s="167" t="n">
        <f aca="false">SUM(I161:BD161)</f>
        <v>0</v>
      </c>
      <c r="I161" s="166" t="n">
        <f aca="false">I165+I162</f>
        <v>0</v>
      </c>
      <c r="J161" s="166" t="n">
        <f aca="false">J165+J162</f>
        <v>0</v>
      </c>
      <c r="K161" s="166" t="n">
        <f aca="false">K165+K162</f>
        <v>0</v>
      </c>
      <c r="L161" s="166" t="n">
        <f aca="false">L165+L162</f>
        <v>0</v>
      </c>
      <c r="M161" s="166" t="n">
        <f aca="false">M165+M162</f>
        <v>0</v>
      </c>
      <c r="N161" s="166" t="n">
        <f aca="false">N165+N162</f>
        <v>0</v>
      </c>
      <c r="O161" s="166" t="n">
        <f aca="false">O165+O162</f>
        <v>0</v>
      </c>
      <c r="P161" s="166" t="n">
        <f aca="false">P165+P162</f>
        <v>0</v>
      </c>
      <c r="Q161" s="166" t="n">
        <f aca="false">Q165+Q162</f>
        <v>0</v>
      </c>
      <c r="R161" s="166" t="n">
        <f aca="false">R165+R162</f>
        <v>0</v>
      </c>
      <c r="S161" s="166" t="n">
        <f aca="false">S165+S162</f>
        <v>0</v>
      </c>
      <c r="T161" s="166" t="n">
        <f aca="false">T165+T162</f>
        <v>0</v>
      </c>
      <c r="U161" s="166" t="n">
        <f aca="false">U165+U162</f>
        <v>0</v>
      </c>
      <c r="V161" s="166" t="n">
        <f aca="false">V165+V162</f>
        <v>0</v>
      </c>
      <c r="W161" s="166" t="n">
        <f aca="false">W165+W162</f>
        <v>0</v>
      </c>
      <c r="X161" s="166" t="n">
        <f aca="false">X165+X162</f>
        <v>0</v>
      </c>
      <c r="Y161" s="166" t="n">
        <f aca="false">Y165+Y162</f>
        <v>0</v>
      </c>
      <c r="Z161" s="166" t="n">
        <f aca="false">Z165+Z162</f>
        <v>0</v>
      </c>
      <c r="AA161" s="166" t="n">
        <f aca="false">AA165+AA162</f>
        <v>0</v>
      </c>
      <c r="AB161" s="166" t="n">
        <f aca="false">AB165+AB162</f>
        <v>0</v>
      </c>
      <c r="AC161" s="166" t="n">
        <f aca="false">AC165+AC162</f>
        <v>0</v>
      </c>
      <c r="AD161" s="166" t="n">
        <f aca="false">AD165+AD162</f>
        <v>0</v>
      </c>
      <c r="AE161" s="166" t="n">
        <f aca="false">AE165+AE162</f>
        <v>0</v>
      </c>
      <c r="AF161" s="166" t="n">
        <f aca="false">AF165+AF162</f>
        <v>0</v>
      </c>
      <c r="AG161" s="166" t="n">
        <f aca="false">AG165+AG162</f>
        <v>0</v>
      </c>
      <c r="AH161" s="166" t="n">
        <f aca="false">AH165+AH162</f>
        <v>0</v>
      </c>
      <c r="AI161" s="166" t="n">
        <f aca="false">AI165+AI162</f>
        <v>0</v>
      </c>
      <c r="AJ161" s="166" t="n">
        <f aca="false">AJ165+AJ162</f>
        <v>0</v>
      </c>
      <c r="AK161" s="166" t="n">
        <f aca="false">AK165+AK162</f>
        <v>0</v>
      </c>
      <c r="AL161" s="166" t="n">
        <f aca="false">AL165+AL162</f>
        <v>0</v>
      </c>
      <c r="AM161" s="166" t="n">
        <f aca="false">AM165+AM162</f>
        <v>0</v>
      </c>
      <c r="AN161" s="166" t="n">
        <f aca="false">AN165+AN162</f>
        <v>0</v>
      </c>
      <c r="AO161" s="166" t="n">
        <f aca="false">AO165+AO162</f>
        <v>0</v>
      </c>
      <c r="AP161" s="166" t="n">
        <f aca="false">AP165+AP162</f>
        <v>0</v>
      </c>
      <c r="AQ161" s="166" t="n">
        <f aca="false">AQ165+AQ162</f>
        <v>0</v>
      </c>
      <c r="AR161" s="166" t="n">
        <f aca="false">AR165+AR162</f>
        <v>0</v>
      </c>
      <c r="AS161" s="166" t="n">
        <f aca="false">AS165+AS162</f>
        <v>0</v>
      </c>
      <c r="AT161" s="166" t="n">
        <f aca="false">AT165+AT162</f>
        <v>0</v>
      </c>
      <c r="AU161" s="166" t="n">
        <f aca="false">AU165+AU162</f>
        <v>0</v>
      </c>
      <c r="AV161" s="166" t="n">
        <f aca="false">AV165+AV162</f>
        <v>0</v>
      </c>
      <c r="AW161" s="166" t="n">
        <f aca="false">AW165+AW162</f>
        <v>0</v>
      </c>
      <c r="AX161" s="166" t="n">
        <f aca="false">AX165+AX162</f>
        <v>0</v>
      </c>
      <c r="AY161" s="166" t="n">
        <f aca="false">AY165+AY162</f>
        <v>0</v>
      </c>
      <c r="AZ161" s="166" t="n">
        <f aca="false">AZ165+AZ162</f>
        <v>0</v>
      </c>
      <c r="BA161" s="166" t="n">
        <f aca="false">BA165+BA162</f>
        <v>0</v>
      </c>
      <c r="BB161" s="166" t="n">
        <f aca="false">BB165+BB162</f>
        <v>0</v>
      </c>
      <c r="BC161" s="166" t="n">
        <f aca="false">BC165+BC162</f>
        <v>0</v>
      </c>
      <c r="BD161" s="166" t="n">
        <f aca="false">BD165+BD162</f>
        <v>0</v>
      </c>
      <c r="BE161" s="168"/>
      <c r="BF161" s="166" t="n">
        <f aca="false">BF165+BF162</f>
        <v>0</v>
      </c>
      <c r="BG161" s="166" t="n">
        <f aca="false">BG165+BG162</f>
        <v>0</v>
      </c>
      <c r="BH161" s="169" t="n">
        <f aca="false">BG161-BF161</f>
        <v>0</v>
      </c>
    </row>
    <row r="162" customFormat="false" ht="393.75" hidden="false" customHeight="false" outlineLevel="0" collapsed="false">
      <c r="A162" s="171" t="s">
        <v>91</v>
      </c>
      <c r="B162" s="172" t="s">
        <v>374</v>
      </c>
      <c r="C162" s="172" t="s">
        <v>233</v>
      </c>
      <c r="D162" s="172" t="s">
        <v>224</v>
      </c>
      <c r="E162" s="172" t="s">
        <v>225</v>
      </c>
      <c r="F162" s="169" t="n">
        <f aca="false">F163</f>
        <v>29859.7</v>
      </c>
      <c r="G162" s="169" t="n">
        <f aca="false">G163</f>
        <v>29859.7</v>
      </c>
      <c r="H162" s="167" t="n">
        <f aca="false">SUM(I162:BD162)</f>
        <v>0</v>
      </c>
      <c r="I162" s="169" t="n">
        <f aca="false">I163</f>
        <v>0</v>
      </c>
      <c r="J162" s="169" t="n">
        <f aca="false">J163</f>
        <v>0</v>
      </c>
      <c r="K162" s="169" t="n">
        <f aca="false">K163</f>
        <v>0</v>
      </c>
      <c r="L162" s="169" t="n">
        <f aca="false">L163</f>
        <v>0</v>
      </c>
      <c r="M162" s="169" t="n">
        <f aca="false">M163</f>
        <v>0</v>
      </c>
      <c r="N162" s="169" t="n">
        <f aca="false">N163</f>
        <v>0</v>
      </c>
      <c r="O162" s="169" t="n">
        <f aca="false">O163</f>
        <v>0</v>
      </c>
      <c r="P162" s="169" t="n">
        <f aca="false">P163</f>
        <v>0</v>
      </c>
      <c r="Q162" s="169" t="n">
        <f aca="false">Q163</f>
        <v>0</v>
      </c>
      <c r="R162" s="169" t="n">
        <f aca="false">R163</f>
        <v>0</v>
      </c>
      <c r="S162" s="169" t="n">
        <f aca="false">S163</f>
        <v>0</v>
      </c>
      <c r="T162" s="169" t="n">
        <f aca="false">T163</f>
        <v>0</v>
      </c>
      <c r="U162" s="169" t="n">
        <f aca="false">U163</f>
        <v>0</v>
      </c>
      <c r="V162" s="169" t="n">
        <f aca="false">V163</f>
        <v>0</v>
      </c>
      <c r="W162" s="169" t="n">
        <f aca="false">W163</f>
        <v>0</v>
      </c>
      <c r="X162" s="169" t="n">
        <f aca="false">X163</f>
        <v>0</v>
      </c>
      <c r="Y162" s="169" t="n">
        <f aca="false">Y163</f>
        <v>0</v>
      </c>
      <c r="Z162" s="169" t="n">
        <f aca="false">Z163</f>
        <v>0</v>
      </c>
      <c r="AA162" s="169" t="n">
        <f aca="false">AA163</f>
        <v>0</v>
      </c>
      <c r="AB162" s="169" t="n">
        <f aca="false">AB163</f>
        <v>0</v>
      </c>
      <c r="AC162" s="169" t="n">
        <f aca="false">AC163</f>
        <v>0</v>
      </c>
      <c r="AD162" s="169" t="n">
        <f aca="false">AD163</f>
        <v>0</v>
      </c>
      <c r="AE162" s="169" t="n">
        <f aca="false">AE163</f>
        <v>0</v>
      </c>
      <c r="AF162" s="169" t="n">
        <f aca="false">AF163</f>
        <v>0</v>
      </c>
      <c r="AG162" s="169" t="n">
        <f aca="false">AG163</f>
        <v>0</v>
      </c>
      <c r="AH162" s="169" t="n">
        <f aca="false">AH163</f>
        <v>0</v>
      </c>
      <c r="AI162" s="169" t="n">
        <f aca="false">AI163</f>
        <v>0</v>
      </c>
      <c r="AJ162" s="169" t="n">
        <f aca="false">AJ163</f>
        <v>0</v>
      </c>
      <c r="AK162" s="169" t="n">
        <f aca="false">AK163</f>
        <v>0</v>
      </c>
      <c r="AL162" s="169" t="n">
        <f aca="false">AL163</f>
        <v>0</v>
      </c>
      <c r="AM162" s="169" t="n">
        <f aca="false">AM163</f>
        <v>0</v>
      </c>
      <c r="AN162" s="169" t="n">
        <f aca="false">AN163</f>
        <v>0</v>
      </c>
      <c r="AO162" s="169" t="n">
        <f aca="false">AO163</f>
        <v>0</v>
      </c>
      <c r="AP162" s="169" t="n">
        <f aca="false">AP163</f>
        <v>0</v>
      </c>
      <c r="AQ162" s="169" t="n">
        <f aca="false">AQ163</f>
        <v>0</v>
      </c>
      <c r="AR162" s="169" t="n">
        <f aca="false">AR163</f>
        <v>0</v>
      </c>
      <c r="AS162" s="169" t="n">
        <f aca="false">AS163</f>
        <v>0</v>
      </c>
      <c r="AT162" s="169" t="n">
        <f aca="false">AT163</f>
        <v>0</v>
      </c>
      <c r="AU162" s="169" t="n">
        <f aca="false">AU163</f>
        <v>0</v>
      </c>
      <c r="AV162" s="169" t="n">
        <f aca="false">AV163</f>
        <v>0</v>
      </c>
      <c r="AW162" s="169" t="n">
        <f aca="false">AW163</f>
        <v>0</v>
      </c>
      <c r="AX162" s="169" t="n">
        <f aca="false">AX163</f>
        <v>0</v>
      </c>
      <c r="AY162" s="169" t="n">
        <f aca="false">AY163</f>
        <v>0</v>
      </c>
      <c r="AZ162" s="169" t="n">
        <f aca="false">AZ163</f>
        <v>0</v>
      </c>
      <c r="BA162" s="169" t="n">
        <f aca="false">BA163</f>
        <v>0</v>
      </c>
      <c r="BB162" s="169" t="n">
        <f aca="false">BB163</f>
        <v>0</v>
      </c>
      <c r="BC162" s="169" t="n">
        <f aca="false">BC163</f>
        <v>0</v>
      </c>
      <c r="BD162" s="169" t="n">
        <f aca="false">BD163</f>
        <v>0</v>
      </c>
      <c r="BE162" s="178"/>
      <c r="BF162" s="169" t="n">
        <f aca="false">BF163</f>
        <v>0</v>
      </c>
      <c r="BG162" s="169" t="n">
        <f aca="false">BG163</f>
        <v>0</v>
      </c>
      <c r="BH162" s="169" t="n">
        <f aca="false">BG162-BF162</f>
        <v>0</v>
      </c>
    </row>
    <row r="163" customFormat="false" ht="393.75" hidden="false" customHeight="false" outlineLevel="0" collapsed="false">
      <c r="A163" s="176" t="s">
        <v>91</v>
      </c>
      <c r="B163" s="177" t="s">
        <v>374</v>
      </c>
      <c r="C163" s="177" t="s">
        <v>233</v>
      </c>
      <c r="D163" s="177" t="s">
        <v>375</v>
      </c>
      <c r="E163" s="177" t="s">
        <v>225</v>
      </c>
      <c r="F163" s="169" t="n">
        <f aca="false">F164</f>
        <v>29859.7</v>
      </c>
      <c r="G163" s="169" t="n">
        <f aca="false">G164</f>
        <v>29859.7</v>
      </c>
      <c r="H163" s="167" t="n">
        <f aca="false">SUM(I163:BD163)</f>
        <v>0</v>
      </c>
      <c r="I163" s="169" t="n">
        <f aca="false">I164</f>
        <v>0</v>
      </c>
      <c r="J163" s="169" t="n">
        <f aca="false">J164</f>
        <v>0</v>
      </c>
      <c r="K163" s="169" t="n">
        <f aca="false">K164</f>
        <v>0</v>
      </c>
      <c r="L163" s="169" t="n">
        <f aca="false">L164</f>
        <v>0</v>
      </c>
      <c r="M163" s="169" t="n">
        <f aca="false">M164</f>
        <v>0</v>
      </c>
      <c r="N163" s="169" t="n">
        <f aca="false">N164</f>
        <v>0</v>
      </c>
      <c r="O163" s="169" t="n">
        <f aca="false">O164</f>
        <v>0</v>
      </c>
      <c r="P163" s="169" t="n">
        <f aca="false">P164</f>
        <v>0</v>
      </c>
      <c r="Q163" s="169" t="n">
        <f aca="false">Q164</f>
        <v>0</v>
      </c>
      <c r="R163" s="169" t="n">
        <f aca="false">R164</f>
        <v>0</v>
      </c>
      <c r="S163" s="169" t="n">
        <f aca="false">S164</f>
        <v>0</v>
      </c>
      <c r="T163" s="169" t="n">
        <f aca="false">T164</f>
        <v>0</v>
      </c>
      <c r="U163" s="169" t="n">
        <f aca="false">U164</f>
        <v>0</v>
      </c>
      <c r="V163" s="169" t="n">
        <f aca="false">V164</f>
        <v>0</v>
      </c>
      <c r="W163" s="169" t="n">
        <f aca="false">W164</f>
        <v>0</v>
      </c>
      <c r="X163" s="169" t="n">
        <f aca="false">X164</f>
        <v>0</v>
      </c>
      <c r="Y163" s="169" t="n">
        <f aca="false">Y164</f>
        <v>0</v>
      </c>
      <c r="Z163" s="169" t="n">
        <f aca="false">Z164</f>
        <v>0</v>
      </c>
      <c r="AA163" s="169" t="n">
        <f aca="false">AA164</f>
        <v>0</v>
      </c>
      <c r="AB163" s="169" t="n">
        <f aca="false">AB164</f>
        <v>0</v>
      </c>
      <c r="AC163" s="169" t="n">
        <f aca="false">AC164</f>
        <v>0</v>
      </c>
      <c r="AD163" s="169" t="n">
        <f aca="false">AD164</f>
        <v>0</v>
      </c>
      <c r="AE163" s="169" t="n">
        <f aca="false">AE164</f>
        <v>0</v>
      </c>
      <c r="AF163" s="169" t="n">
        <f aca="false">AF164</f>
        <v>0</v>
      </c>
      <c r="AG163" s="169" t="n">
        <f aca="false">AG164</f>
        <v>0</v>
      </c>
      <c r="AH163" s="169" t="n">
        <f aca="false">AH164</f>
        <v>0</v>
      </c>
      <c r="AI163" s="169" t="n">
        <f aca="false">AI164</f>
        <v>0</v>
      </c>
      <c r="AJ163" s="169" t="n">
        <f aca="false">AJ164</f>
        <v>0</v>
      </c>
      <c r="AK163" s="169" t="n">
        <f aca="false">AK164</f>
        <v>0</v>
      </c>
      <c r="AL163" s="169" t="n">
        <f aca="false">AL164</f>
        <v>0</v>
      </c>
      <c r="AM163" s="169" t="n">
        <f aca="false">AM164</f>
        <v>0</v>
      </c>
      <c r="AN163" s="169" t="n">
        <f aca="false">AN164</f>
        <v>0</v>
      </c>
      <c r="AO163" s="169" t="n">
        <f aca="false">AO164</f>
        <v>0</v>
      </c>
      <c r="AP163" s="169" t="n">
        <f aca="false">AP164</f>
        <v>0</v>
      </c>
      <c r="AQ163" s="169" t="n">
        <f aca="false">AQ164</f>
        <v>0</v>
      </c>
      <c r="AR163" s="169" t="n">
        <f aca="false">AR164</f>
        <v>0</v>
      </c>
      <c r="AS163" s="169" t="n">
        <f aca="false">AS164</f>
        <v>0</v>
      </c>
      <c r="AT163" s="169" t="n">
        <f aca="false">AT164</f>
        <v>0</v>
      </c>
      <c r="AU163" s="169" t="n">
        <f aca="false">AU164</f>
        <v>0</v>
      </c>
      <c r="AV163" s="169" t="n">
        <f aca="false">AV164</f>
        <v>0</v>
      </c>
      <c r="AW163" s="169" t="n">
        <f aca="false">AW164</f>
        <v>0</v>
      </c>
      <c r="AX163" s="169" t="n">
        <f aca="false">AX164</f>
        <v>0</v>
      </c>
      <c r="AY163" s="169" t="n">
        <f aca="false">AY164</f>
        <v>0</v>
      </c>
      <c r="AZ163" s="169" t="n">
        <f aca="false">AZ164</f>
        <v>0</v>
      </c>
      <c r="BA163" s="169" t="n">
        <f aca="false">BA164</f>
        <v>0</v>
      </c>
      <c r="BB163" s="169" t="n">
        <f aca="false">BB164</f>
        <v>0</v>
      </c>
      <c r="BC163" s="169" t="n">
        <f aca="false">BC164</f>
        <v>0</v>
      </c>
      <c r="BD163" s="169" t="n">
        <f aca="false">BD164</f>
        <v>0</v>
      </c>
      <c r="BE163" s="178"/>
      <c r="BF163" s="169" t="n">
        <f aca="false">BF164</f>
        <v>0</v>
      </c>
      <c r="BG163" s="169" t="n">
        <f aca="false">BG164</f>
        <v>0</v>
      </c>
      <c r="BH163" s="169" t="n">
        <f aca="false">BG163-BF163</f>
        <v>0</v>
      </c>
    </row>
    <row r="164" customFormat="false" ht="409.5" hidden="false" customHeight="false" outlineLevel="0" collapsed="false">
      <c r="A164" s="176" t="s">
        <v>260</v>
      </c>
      <c r="B164" s="177" t="s">
        <v>374</v>
      </c>
      <c r="C164" s="177" t="s">
        <v>233</v>
      </c>
      <c r="D164" s="177" t="s">
        <v>375</v>
      </c>
      <c r="E164" s="177" t="n">
        <v>327</v>
      </c>
      <c r="F164" s="169" t="n">
        <v>29859.7</v>
      </c>
      <c r="G164" s="169" t="n">
        <f aca="false">F164+H164</f>
        <v>29859.7</v>
      </c>
      <c r="H164" s="167" t="n">
        <f aca="false">SUM(I164:BD164)</f>
        <v>0</v>
      </c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78"/>
      <c r="BF164" s="169"/>
      <c r="BG164" s="169"/>
      <c r="BH164" s="169" t="n">
        <f aca="false">BG164-BF164</f>
        <v>0</v>
      </c>
    </row>
    <row r="165" customFormat="false" ht="409.5" hidden="false" customHeight="false" outlineLevel="0" collapsed="false">
      <c r="A165" s="176" t="s">
        <v>376</v>
      </c>
      <c r="B165" s="177" t="s">
        <v>374</v>
      </c>
      <c r="C165" s="177" t="s">
        <v>245</v>
      </c>
      <c r="D165" s="177" t="s">
        <v>224</v>
      </c>
      <c r="E165" s="177" t="s">
        <v>225</v>
      </c>
      <c r="F165" s="169" t="n">
        <f aca="false">F168+F166</f>
        <v>0</v>
      </c>
      <c r="G165" s="169" t="n">
        <f aca="false">G168+G166</f>
        <v>0</v>
      </c>
      <c r="H165" s="167" t="n">
        <f aca="false">SUM(I165:BD165)</f>
        <v>0</v>
      </c>
      <c r="I165" s="169" t="n">
        <f aca="false">I168+I166</f>
        <v>0</v>
      </c>
      <c r="J165" s="169" t="n">
        <f aca="false">J168+J166</f>
        <v>0</v>
      </c>
      <c r="K165" s="169" t="n">
        <f aca="false">K168+K166</f>
        <v>0</v>
      </c>
      <c r="L165" s="169" t="n">
        <f aca="false">L168+L166</f>
        <v>0</v>
      </c>
      <c r="M165" s="169" t="n">
        <f aca="false">M168+M166</f>
        <v>0</v>
      </c>
      <c r="N165" s="169" t="n">
        <f aca="false">N168+N166</f>
        <v>0</v>
      </c>
      <c r="O165" s="169" t="n">
        <f aca="false">O168+O166</f>
        <v>0</v>
      </c>
      <c r="P165" s="169" t="n">
        <f aca="false">P168+P166</f>
        <v>0</v>
      </c>
      <c r="Q165" s="169" t="n">
        <f aca="false">Q168+Q166</f>
        <v>0</v>
      </c>
      <c r="R165" s="169" t="n">
        <f aca="false">R168+R166</f>
        <v>0</v>
      </c>
      <c r="S165" s="169" t="n">
        <f aca="false">S168+S166</f>
        <v>0</v>
      </c>
      <c r="T165" s="169" t="n">
        <f aca="false">T168+T166</f>
        <v>0</v>
      </c>
      <c r="U165" s="169" t="n">
        <f aca="false">U168+U166</f>
        <v>0</v>
      </c>
      <c r="V165" s="169" t="n">
        <f aca="false">V168+V166</f>
        <v>0</v>
      </c>
      <c r="W165" s="169" t="n">
        <f aca="false">W168+W166</f>
        <v>0</v>
      </c>
      <c r="X165" s="169" t="n">
        <f aca="false">X168+X166</f>
        <v>0</v>
      </c>
      <c r="Y165" s="169" t="n">
        <f aca="false">Y168+Y166</f>
        <v>0</v>
      </c>
      <c r="Z165" s="169" t="n">
        <f aca="false">Z168+Z166</f>
        <v>0</v>
      </c>
      <c r="AA165" s="169" t="n">
        <f aca="false">AA168+AA166</f>
        <v>0</v>
      </c>
      <c r="AB165" s="169" t="n">
        <f aca="false">AB168+AB166</f>
        <v>0</v>
      </c>
      <c r="AC165" s="169" t="n">
        <f aca="false">AC168+AC166</f>
        <v>0</v>
      </c>
      <c r="AD165" s="169" t="n">
        <f aca="false">AD168+AD166</f>
        <v>0</v>
      </c>
      <c r="AE165" s="169" t="n">
        <f aca="false">AE168+AE166</f>
        <v>0</v>
      </c>
      <c r="AF165" s="169" t="n">
        <f aca="false">AF168+AF166</f>
        <v>0</v>
      </c>
      <c r="AG165" s="169" t="n">
        <f aca="false">AG168+AG166</f>
        <v>0</v>
      </c>
      <c r="AH165" s="169" t="n">
        <f aca="false">AH168+AH166</f>
        <v>0</v>
      </c>
      <c r="AI165" s="169" t="n">
        <f aca="false">AI168+AI166</f>
        <v>0</v>
      </c>
      <c r="AJ165" s="169" t="n">
        <f aca="false">AJ168+AJ166</f>
        <v>0</v>
      </c>
      <c r="AK165" s="169" t="n">
        <f aca="false">AK168+AK166</f>
        <v>0</v>
      </c>
      <c r="AL165" s="169" t="n">
        <f aca="false">AL168+AL166</f>
        <v>0</v>
      </c>
      <c r="AM165" s="169" t="n">
        <f aca="false">AM168+AM166</f>
        <v>0</v>
      </c>
      <c r="AN165" s="169" t="n">
        <f aca="false">AN168+AN166</f>
        <v>0</v>
      </c>
      <c r="AO165" s="169" t="n">
        <f aca="false">AO168+AO166</f>
        <v>0</v>
      </c>
      <c r="AP165" s="169" t="n">
        <f aca="false">AP168+AP166</f>
        <v>0</v>
      </c>
      <c r="AQ165" s="169" t="n">
        <f aca="false">AQ168+AQ166</f>
        <v>0</v>
      </c>
      <c r="AR165" s="169" t="n">
        <f aca="false">AR168+AR166</f>
        <v>0</v>
      </c>
      <c r="AS165" s="169" t="n">
        <f aca="false">AS168+AS166</f>
        <v>0</v>
      </c>
      <c r="AT165" s="169" t="n">
        <f aca="false">AT168+AT166</f>
        <v>0</v>
      </c>
      <c r="AU165" s="169" t="n">
        <f aca="false">AU168+AU166</f>
        <v>0</v>
      </c>
      <c r="AV165" s="169" t="n">
        <f aca="false">AV168+AV166</f>
        <v>0</v>
      </c>
      <c r="AW165" s="169" t="n">
        <f aca="false">AW168+AW166</f>
        <v>0</v>
      </c>
      <c r="AX165" s="169" t="n">
        <f aca="false">AX168+AX166</f>
        <v>0</v>
      </c>
      <c r="AY165" s="169" t="n">
        <f aca="false">AY168+AY166</f>
        <v>0</v>
      </c>
      <c r="AZ165" s="169" t="n">
        <f aca="false">AZ168+AZ166</f>
        <v>0</v>
      </c>
      <c r="BA165" s="169" t="n">
        <f aca="false">BA168+BA166</f>
        <v>0</v>
      </c>
      <c r="BB165" s="169" t="n">
        <f aca="false">BB168+BB166</f>
        <v>0</v>
      </c>
      <c r="BC165" s="169" t="n">
        <f aca="false">BC168+BC166</f>
        <v>0</v>
      </c>
      <c r="BD165" s="169" t="n">
        <f aca="false">BD168+BD166</f>
        <v>0</v>
      </c>
      <c r="BE165" s="178"/>
      <c r="BF165" s="169" t="n">
        <f aca="false">BF168+BF166</f>
        <v>0</v>
      </c>
      <c r="BG165" s="169" t="n">
        <f aca="false">BG168+BG166</f>
        <v>0</v>
      </c>
      <c r="BH165" s="169" t="n">
        <f aca="false">BG165-BF165</f>
        <v>0</v>
      </c>
    </row>
    <row r="166" customFormat="false" ht="409.5" hidden="true" customHeight="false" outlineLevel="0" collapsed="false">
      <c r="A166" s="176" t="s">
        <v>377</v>
      </c>
      <c r="B166" s="177" t="s">
        <v>374</v>
      </c>
      <c r="C166" s="177" t="s">
        <v>245</v>
      </c>
      <c r="D166" s="177" t="s">
        <v>378</v>
      </c>
      <c r="E166" s="177" t="s">
        <v>225</v>
      </c>
      <c r="F166" s="169" t="n">
        <f aca="false">F167</f>
        <v>0</v>
      </c>
      <c r="G166" s="169" t="n">
        <f aca="false">G167</f>
        <v>0</v>
      </c>
      <c r="H166" s="167" t="n">
        <f aca="false">SUM(I166:BD166)</f>
        <v>0</v>
      </c>
      <c r="I166" s="169" t="n">
        <f aca="false">I167</f>
        <v>0</v>
      </c>
      <c r="J166" s="169" t="n">
        <f aca="false">J167</f>
        <v>0</v>
      </c>
      <c r="K166" s="169" t="n">
        <f aca="false">K167</f>
        <v>0</v>
      </c>
      <c r="L166" s="169" t="n">
        <f aca="false">L167</f>
        <v>0</v>
      </c>
      <c r="M166" s="169" t="n">
        <f aca="false">M167</f>
        <v>0</v>
      </c>
      <c r="N166" s="169" t="n">
        <f aca="false">N167</f>
        <v>0</v>
      </c>
      <c r="O166" s="169" t="n">
        <f aca="false">O167</f>
        <v>0</v>
      </c>
      <c r="P166" s="169" t="n">
        <f aca="false">P167</f>
        <v>0</v>
      </c>
      <c r="Q166" s="169" t="n">
        <f aca="false">Q167</f>
        <v>0</v>
      </c>
      <c r="R166" s="169"/>
      <c r="S166" s="169" t="n">
        <f aca="false">S167</f>
        <v>0</v>
      </c>
      <c r="T166" s="169" t="n">
        <f aca="false">T167</f>
        <v>0</v>
      </c>
      <c r="U166" s="169" t="n">
        <f aca="false">U167</f>
        <v>0</v>
      </c>
      <c r="V166" s="169" t="n">
        <f aca="false">V167</f>
        <v>0</v>
      </c>
      <c r="W166" s="169" t="n">
        <f aca="false">W167</f>
        <v>0</v>
      </c>
      <c r="X166" s="169" t="n">
        <f aca="false">X167</f>
        <v>0</v>
      </c>
      <c r="Y166" s="169" t="n">
        <f aca="false">Y167</f>
        <v>0</v>
      </c>
      <c r="Z166" s="169" t="n">
        <f aca="false">Z167</f>
        <v>0</v>
      </c>
      <c r="AA166" s="169" t="n">
        <f aca="false">AA167</f>
        <v>0</v>
      </c>
      <c r="AB166" s="169" t="n">
        <f aca="false">AB167</f>
        <v>0</v>
      </c>
      <c r="AC166" s="169" t="n">
        <f aca="false">AC167</f>
        <v>0</v>
      </c>
      <c r="AD166" s="169" t="n">
        <f aca="false">AD167</f>
        <v>0</v>
      </c>
      <c r="AE166" s="169" t="n">
        <f aca="false">AE167</f>
        <v>0</v>
      </c>
      <c r="AF166" s="169" t="n">
        <f aca="false">AF167</f>
        <v>0</v>
      </c>
      <c r="AG166" s="169" t="n">
        <f aca="false">AG167</f>
        <v>0</v>
      </c>
      <c r="AH166" s="169" t="n">
        <f aca="false">AH167</f>
        <v>0</v>
      </c>
      <c r="AI166" s="169" t="n">
        <f aca="false">AI167</f>
        <v>0</v>
      </c>
      <c r="AJ166" s="169" t="n">
        <f aca="false">AJ167</f>
        <v>0</v>
      </c>
      <c r="AK166" s="169" t="n">
        <f aca="false">AK167</f>
        <v>0</v>
      </c>
      <c r="AL166" s="169" t="n">
        <f aca="false">AL167</f>
        <v>0</v>
      </c>
      <c r="AM166" s="169" t="n">
        <f aca="false">AM167</f>
        <v>0</v>
      </c>
      <c r="AN166" s="169" t="n">
        <f aca="false">AN167</f>
        <v>0</v>
      </c>
      <c r="AO166" s="169" t="n">
        <f aca="false">AO167</f>
        <v>0</v>
      </c>
      <c r="AP166" s="169" t="n">
        <f aca="false">AP167</f>
        <v>0</v>
      </c>
      <c r="AQ166" s="169" t="n">
        <f aca="false">AQ167</f>
        <v>0</v>
      </c>
      <c r="AR166" s="169" t="n">
        <f aca="false">AR167</f>
        <v>0</v>
      </c>
      <c r="AS166" s="169" t="n">
        <f aca="false">AS167</f>
        <v>0</v>
      </c>
      <c r="AT166" s="169" t="n">
        <f aca="false">AT167</f>
        <v>0</v>
      </c>
      <c r="AU166" s="169" t="n">
        <f aca="false">AU167</f>
        <v>0</v>
      </c>
      <c r="AV166" s="169" t="n">
        <f aca="false">AV167</f>
        <v>0</v>
      </c>
      <c r="AW166" s="169" t="n">
        <f aca="false">AW167</f>
        <v>0</v>
      </c>
      <c r="AX166" s="169" t="n">
        <f aca="false">AX167</f>
        <v>0</v>
      </c>
      <c r="AY166" s="169" t="n">
        <f aca="false">AY167</f>
        <v>0</v>
      </c>
      <c r="AZ166" s="169" t="n">
        <f aca="false">AZ167</f>
        <v>0</v>
      </c>
      <c r="BA166" s="169" t="n">
        <f aca="false">BA167</f>
        <v>0</v>
      </c>
      <c r="BB166" s="169" t="n">
        <f aca="false">BB167</f>
        <v>0</v>
      </c>
      <c r="BC166" s="169" t="n">
        <f aca="false">BC167</f>
        <v>0</v>
      </c>
      <c r="BD166" s="169" t="n">
        <f aca="false">BD167</f>
        <v>0</v>
      </c>
      <c r="BE166" s="178"/>
      <c r="BF166" s="169" t="n">
        <f aca="false">BF167</f>
        <v>0</v>
      </c>
      <c r="BG166" s="169" t="n">
        <f aca="false">BG167</f>
        <v>0</v>
      </c>
      <c r="BH166" s="169" t="n">
        <f aca="false">BG166-BF166</f>
        <v>0</v>
      </c>
    </row>
    <row r="167" customFormat="false" ht="409.5" hidden="true" customHeight="false" outlineLevel="0" collapsed="false">
      <c r="A167" s="176" t="s">
        <v>260</v>
      </c>
      <c r="B167" s="177" t="s">
        <v>374</v>
      </c>
      <c r="C167" s="177" t="s">
        <v>245</v>
      </c>
      <c r="D167" s="177" t="s">
        <v>379</v>
      </c>
      <c r="E167" s="177" t="s">
        <v>261</v>
      </c>
      <c r="F167" s="169" t="n">
        <f aca="false">SUM(I167:BD167)</f>
        <v>0</v>
      </c>
      <c r="G167" s="169" t="n">
        <f aca="false">SUM(J167:BD167)</f>
        <v>0</v>
      </c>
      <c r="H167" s="167" t="n">
        <f aca="false">SUM(I167:BD167)</f>
        <v>0</v>
      </c>
      <c r="I167" s="169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78"/>
      <c r="BF167" s="169"/>
      <c r="BG167" s="169"/>
      <c r="BH167" s="169" t="n">
        <f aca="false">BG167-BF167</f>
        <v>0</v>
      </c>
    </row>
    <row r="168" customFormat="false" ht="409.5" hidden="false" customHeight="false" outlineLevel="0" collapsed="false">
      <c r="A168" s="176" t="s">
        <v>380</v>
      </c>
      <c r="B168" s="177" t="s">
        <v>374</v>
      </c>
      <c r="C168" s="177" t="s">
        <v>245</v>
      </c>
      <c r="D168" s="177" t="s">
        <v>381</v>
      </c>
      <c r="E168" s="177" t="s">
        <v>225</v>
      </c>
      <c r="F168" s="169" t="n">
        <f aca="false">F169</f>
        <v>0</v>
      </c>
      <c r="G168" s="169" t="n">
        <f aca="false">G169</f>
        <v>0</v>
      </c>
      <c r="H168" s="167" t="n">
        <f aca="false">SUM(I168:BD168)</f>
        <v>0</v>
      </c>
      <c r="I168" s="169" t="n">
        <f aca="false">I169</f>
        <v>0</v>
      </c>
      <c r="J168" s="169" t="n">
        <f aca="false">J169</f>
        <v>0</v>
      </c>
      <c r="K168" s="169" t="n">
        <f aca="false">K169</f>
        <v>0</v>
      </c>
      <c r="L168" s="169" t="n">
        <f aca="false">L169</f>
        <v>0</v>
      </c>
      <c r="M168" s="169" t="n">
        <f aca="false">M169</f>
        <v>0</v>
      </c>
      <c r="N168" s="169" t="n">
        <f aca="false">N169</f>
        <v>0</v>
      </c>
      <c r="O168" s="169" t="n">
        <f aca="false">O169</f>
        <v>0</v>
      </c>
      <c r="P168" s="169" t="n">
        <f aca="false">P169</f>
        <v>0</v>
      </c>
      <c r="Q168" s="169" t="n">
        <f aca="false">Q169</f>
        <v>0</v>
      </c>
      <c r="R168" s="169" t="n">
        <f aca="false">R169</f>
        <v>0</v>
      </c>
      <c r="S168" s="169" t="n">
        <f aca="false">S169</f>
        <v>0</v>
      </c>
      <c r="T168" s="169" t="n">
        <f aca="false">T169</f>
        <v>0</v>
      </c>
      <c r="U168" s="169" t="n">
        <f aca="false">U169</f>
        <v>0</v>
      </c>
      <c r="V168" s="169" t="n">
        <f aca="false">V169</f>
        <v>0</v>
      </c>
      <c r="W168" s="169" t="n">
        <f aca="false">W169</f>
        <v>0</v>
      </c>
      <c r="X168" s="169" t="n">
        <f aca="false">X169</f>
        <v>0</v>
      </c>
      <c r="Y168" s="169" t="n">
        <f aca="false">Y169</f>
        <v>0</v>
      </c>
      <c r="Z168" s="169" t="n">
        <f aca="false">Z169</f>
        <v>0</v>
      </c>
      <c r="AA168" s="169" t="n">
        <f aca="false">AA169</f>
        <v>0</v>
      </c>
      <c r="AB168" s="169" t="n">
        <f aca="false">AB169</f>
        <v>0</v>
      </c>
      <c r="AC168" s="169" t="n">
        <f aca="false">AC169</f>
        <v>0</v>
      </c>
      <c r="AD168" s="169" t="n">
        <f aca="false">AD169</f>
        <v>0</v>
      </c>
      <c r="AE168" s="169" t="n">
        <f aca="false">AE169</f>
        <v>0</v>
      </c>
      <c r="AF168" s="169" t="n">
        <f aca="false">AF169</f>
        <v>0</v>
      </c>
      <c r="AG168" s="169" t="n">
        <f aca="false">AG169</f>
        <v>0</v>
      </c>
      <c r="AH168" s="169" t="n">
        <f aca="false">AH169</f>
        <v>0</v>
      </c>
      <c r="AI168" s="169" t="n">
        <f aca="false">AI169</f>
        <v>0</v>
      </c>
      <c r="AJ168" s="169" t="n">
        <f aca="false">AJ169</f>
        <v>0</v>
      </c>
      <c r="AK168" s="169" t="n">
        <f aca="false">AK169</f>
        <v>0</v>
      </c>
      <c r="AL168" s="169" t="n">
        <f aca="false">AL169</f>
        <v>0</v>
      </c>
      <c r="AM168" s="169" t="n">
        <f aca="false">AM169</f>
        <v>0</v>
      </c>
      <c r="AN168" s="169" t="n">
        <f aca="false">AN169</f>
        <v>0</v>
      </c>
      <c r="AO168" s="169" t="n">
        <f aca="false">AO169</f>
        <v>0</v>
      </c>
      <c r="AP168" s="169" t="n">
        <f aca="false">AP169</f>
        <v>0</v>
      </c>
      <c r="AQ168" s="169" t="n">
        <f aca="false">AQ169</f>
        <v>0</v>
      </c>
      <c r="AR168" s="169" t="n">
        <f aca="false">AR169</f>
        <v>0</v>
      </c>
      <c r="AS168" s="169" t="n">
        <f aca="false">AS169</f>
        <v>0</v>
      </c>
      <c r="AT168" s="169" t="n">
        <f aca="false">AT169</f>
        <v>0</v>
      </c>
      <c r="AU168" s="169" t="n">
        <f aca="false">AU169</f>
        <v>0</v>
      </c>
      <c r="AV168" s="169" t="n">
        <f aca="false">AV169</f>
        <v>0</v>
      </c>
      <c r="AW168" s="169" t="n">
        <f aca="false">AW169</f>
        <v>0</v>
      </c>
      <c r="AX168" s="169" t="n">
        <f aca="false">AX169</f>
        <v>0</v>
      </c>
      <c r="AY168" s="169" t="n">
        <f aca="false">AY169</f>
        <v>0</v>
      </c>
      <c r="AZ168" s="169" t="n">
        <f aca="false">AZ169</f>
        <v>0</v>
      </c>
      <c r="BA168" s="169" t="n">
        <f aca="false">BA169</f>
        <v>0</v>
      </c>
      <c r="BB168" s="169" t="n">
        <f aca="false">BB169</f>
        <v>0</v>
      </c>
      <c r="BC168" s="169" t="n">
        <f aca="false">BC169</f>
        <v>0</v>
      </c>
      <c r="BD168" s="169" t="n">
        <f aca="false">BD169</f>
        <v>0</v>
      </c>
      <c r="BE168" s="178"/>
      <c r="BF168" s="169" t="n">
        <f aca="false">BF169</f>
        <v>0</v>
      </c>
      <c r="BG168" s="169" t="n">
        <f aca="false">BG169</f>
        <v>0</v>
      </c>
      <c r="BH168" s="169" t="n">
        <f aca="false">BG168-BF168</f>
        <v>0</v>
      </c>
    </row>
    <row r="169" customFormat="false" ht="409.5" hidden="false" customHeight="false" outlineLevel="0" collapsed="false">
      <c r="A169" s="176" t="s">
        <v>93</v>
      </c>
      <c r="B169" s="177" t="s">
        <v>374</v>
      </c>
      <c r="C169" s="177" t="s">
        <v>245</v>
      </c>
      <c r="D169" s="177" t="s">
        <v>381</v>
      </c>
      <c r="E169" s="177" t="n">
        <v>443</v>
      </c>
      <c r="F169" s="169"/>
      <c r="G169" s="169" t="n">
        <f aca="false">F169+H169</f>
        <v>0</v>
      </c>
      <c r="H169" s="167" t="n">
        <f aca="false">SUM(I169:BD169)</f>
        <v>0</v>
      </c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78"/>
      <c r="BF169" s="169"/>
      <c r="BG169" s="169"/>
      <c r="BH169" s="169" t="n">
        <f aca="false">BG169-BF169</f>
        <v>0</v>
      </c>
    </row>
    <row r="170" s="170" customFormat="true" ht="173.25" hidden="false" customHeight="false" outlineLevel="0" collapsed="false">
      <c r="A170" s="185" t="s">
        <v>95</v>
      </c>
      <c r="B170" s="165" t="s">
        <v>247</v>
      </c>
      <c r="C170" s="165" t="s">
        <v>223</v>
      </c>
      <c r="D170" s="165" t="s">
        <v>224</v>
      </c>
      <c r="E170" s="165" t="s">
        <v>225</v>
      </c>
      <c r="F170" s="166" t="n">
        <f aca="false">F171+F175+F196+F194+F210</f>
        <v>133533</v>
      </c>
      <c r="G170" s="166" t="n">
        <f aca="false">G171+G175+G196+G194+G210</f>
        <v>133533</v>
      </c>
      <c r="H170" s="167" t="n">
        <f aca="false">SUM(I170:BD170)</f>
        <v>0</v>
      </c>
      <c r="I170" s="166" t="n">
        <f aca="false">I171+I175+I196+I194+I210</f>
        <v>0</v>
      </c>
      <c r="J170" s="166" t="n">
        <f aca="false">J171+J175+J196+J194+J210</f>
        <v>0</v>
      </c>
      <c r="K170" s="166" t="n">
        <f aca="false">K171+K175+K196+K194+K210</f>
        <v>0</v>
      </c>
      <c r="L170" s="166" t="n">
        <f aca="false">L171+L175+L196+L194+L210</f>
        <v>0</v>
      </c>
      <c r="M170" s="166" t="n">
        <f aca="false">M171+M175+M196+M194+M210</f>
        <v>0</v>
      </c>
      <c r="N170" s="166" t="n">
        <f aca="false">N171+N175+N196+N194+N210</f>
        <v>0</v>
      </c>
      <c r="O170" s="166" t="n">
        <f aca="false">O171+O175+O196+O194+O210</f>
        <v>0</v>
      </c>
      <c r="P170" s="166" t="n">
        <f aca="false">P171+P175+P196+P194+P210</f>
        <v>0</v>
      </c>
      <c r="Q170" s="166" t="n">
        <f aca="false">Q171+Q175+Q196+Q194+Q210</f>
        <v>0</v>
      </c>
      <c r="R170" s="166" t="n">
        <f aca="false">R171+R175+R196+R194+R210</f>
        <v>0</v>
      </c>
      <c r="S170" s="166" t="n">
        <f aca="false">S171+S175+S196+S194+S210</f>
        <v>0</v>
      </c>
      <c r="T170" s="166" t="n">
        <f aca="false">T171+T175+T196+T194+T210</f>
        <v>0</v>
      </c>
      <c r="U170" s="166" t="n">
        <f aca="false">U171+U175+U196+U194+U210</f>
        <v>0</v>
      </c>
      <c r="V170" s="166" t="n">
        <f aca="false">V171+V175+V196+V194+V210</f>
        <v>0</v>
      </c>
      <c r="W170" s="166" t="n">
        <f aca="false">W171+W175+W196+W194+W210</f>
        <v>0</v>
      </c>
      <c r="X170" s="166" t="n">
        <f aca="false">X171+X175+X196+X194+X210</f>
        <v>0</v>
      </c>
      <c r="Y170" s="166" t="n">
        <f aca="false">Y171+Y175+Y196+Y194+Y210</f>
        <v>0</v>
      </c>
      <c r="Z170" s="166" t="n">
        <f aca="false">Z171+Z175+Z196+Z194+Z210</f>
        <v>0</v>
      </c>
      <c r="AA170" s="166" t="n">
        <f aca="false">AA171+AA175+AA196+AA194+AA210</f>
        <v>0</v>
      </c>
      <c r="AB170" s="166" t="n">
        <f aca="false">AB171+AB175+AB196+AB194+AB210</f>
        <v>0</v>
      </c>
      <c r="AC170" s="166" t="n">
        <f aca="false">AC171+AC175+AC196+AC194+AC210</f>
        <v>0</v>
      </c>
      <c r="AD170" s="166" t="n">
        <f aca="false">AD171+AD175+AD196+AD194+AD210</f>
        <v>0</v>
      </c>
      <c r="AE170" s="166" t="n">
        <f aca="false">AE171+AE175+AE196+AE194+AE210</f>
        <v>0</v>
      </c>
      <c r="AF170" s="166" t="n">
        <f aca="false">AF171+AF175+AF196+AF194+AF210</f>
        <v>0</v>
      </c>
      <c r="AG170" s="166" t="n">
        <f aca="false">AG171+AG175+AG196+AG194+AG210</f>
        <v>0</v>
      </c>
      <c r="AH170" s="166" t="n">
        <f aca="false">AH171+AH175+AH196+AH194+AH210</f>
        <v>0</v>
      </c>
      <c r="AI170" s="166" t="n">
        <f aca="false">AI171+AI175+AI196+AI194+AI210</f>
        <v>0</v>
      </c>
      <c r="AJ170" s="166" t="n">
        <f aca="false">AJ171+AJ175+AJ196+AJ194+AJ210</f>
        <v>0</v>
      </c>
      <c r="AK170" s="166" t="n">
        <f aca="false">AK171+AK175+AK196+AK194+AK210</f>
        <v>0</v>
      </c>
      <c r="AL170" s="166" t="n">
        <f aca="false">AL171+AL175+AL196+AL194+AL210</f>
        <v>0</v>
      </c>
      <c r="AM170" s="166" t="n">
        <f aca="false">AM171+AM175+AM196+AM194+AM210</f>
        <v>0</v>
      </c>
      <c r="AN170" s="166" t="n">
        <f aca="false">AN171+AN175+AN196+AN194+AN210</f>
        <v>0</v>
      </c>
      <c r="AO170" s="166" t="n">
        <f aca="false">AO171+AO175+AO196+AO194+AO210</f>
        <v>0</v>
      </c>
      <c r="AP170" s="166" t="n">
        <f aca="false">AP171+AP175+AP196+AP194+AP210</f>
        <v>0</v>
      </c>
      <c r="AQ170" s="166" t="n">
        <f aca="false">AQ171+AQ175+AQ196+AQ194+AQ210</f>
        <v>0</v>
      </c>
      <c r="AR170" s="166" t="n">
        <f aca="false">AR171+AR175+AR196+AR194+AR210</f>
        <v>0</v>
      </c>
      <c r="AS170" s="166" t="n">
        <f aca="false">AS171+AS175+AS196+AS194+AS210</f>
        <v>0</v>
      </c>
      <c r="AT170" s="166" t="n">
        <f aca="false">AT171+AT175+AT196+AT194+AT210</f>
        <v>0</v>
      </c>
      <c r="AU170" s="166" t="n">
        <f aca="false">AU171+AU175+AU196+AU194+AU210</f>
        <v>0</v>
      </c>
      <c r="AV170" s="166" t="n">
        <f aca="false">AV171+AV175+AV196+AV194+AV210</f>
        <v>0</v>
      </c>
      <c r="AW170" s="166" t="n">
        <f aca="false">AW171+AW175+AW196+AW194+AW210</f>
        <v>0</v>
      </c>
      <c r="AX170" s="166" t="n">
        <f aca="false">AX171+AX175+AX196+AX194+AX210</f>
        <v>0</v>
      </c>
      <c r="AY170" s="166" t="n">
        <f aca="false">AY171+AY175+AY196+AY194+AY210</f>
        <v>0</v>
      </c>
      <c r="AZ170" s="166" t="n">
        <f aca="false">AZ171+AZ175+AZ196+AZ194+AZ210</f>
        <v>0</v>
      </c>
      <c r="BA170" s="166" t="n">
        <f aca="false">BA171+BA175+BA196+BA194+BA210</f>
        <v>0</v>
      </c>
      <c r="BB170" s="166" t="n">
        <f aca="false">BB171+BB175+BB196+BB194+BB210</f>
        <v>0</v>
      </c>
      <c r="BC170" s="166" t="n">
        <f aca="false">BC171+BC175+BC196+BC194+BC210</f>
        <v>0</v>
      </c>
      <c r="BD170" s="166" t="n">
        <f aca="false">BD171+BD175+BD196+BD194+BD210</f>
        <v>0</v>
      </c>
      <c r="BE170" s="168"/>
      <c r="BF170" s="166" t="n">
        <f aca="false">BF171+BF175+BF196+BF194+BF210</f>
        <v>0</v>
      </c>
      <c r="BG170" s="166" t="n">
        <f aca="false">BG171+BG175+BG196+BG194+BG210</f>
        <v>0</v>
      </c>
      <c r="BH170" s="169" t="n">
        <f aca="false">BG170-BF170</f>
        <v>0</v>
      </c>
    </row>
    <row r="171" s="175" customFormat="true" ht="330.75" hidden="false" customHeight="false" outlineLevel="0" collapsed="false">
      <c r="A171" s="179" t="s">
        <v>97</v>
      </c>
      <c r="B171" s="172" t="s">
        <v>247</v>
      </c>
      <c r="C171" s="172" t="s">
        <v>222</v>
      </c>
      <c r="D171" s="172" t="s">
        <v>224</v>
      </c>
      <c r="E171" s="172" t="s">
        <v>225</v>
      </c>
      <c r="F171" s="173" t="n">
        <f aca="false">F174+F172</f>
        <v>49357.9</v>
      </c>
      <c r="G171" s="173" t="n">
        <f aca="false">G174+G172</f>
        <v>49357.9</v>
      </c>
      <c r="H171" s="180" t="n">
        <f aca="false">H174+H172</f>
        <v>0</v>
      </c>
      <c r="I171" s="173" t="n">
        <f aca="false">I174+I172</f>
        <v>0</v>
      </c>
      <c r="J171" s="173" t="n">
        <f aca="false">J174+J172</f>
        <v>0</v>
      </c>
      <c r="K171" s="173" t="n">
        <f aca="false">K174+K172</f>
        <v>0</v>
      </c>
      <c r="L171" s="173" t="n">
        <f aca="false">L174+L172</f>
        <v>0</v>
      </c>
      <c r="M171" s="173" t="n">
        <f aca="false">M174+M172</f>
        <v>0</v>
      </c>
      <c r="N171" s="173" t="n">
        <f aca="false">N174+N172</f>
        <v>0</v>
      </c>
      <c r="O171" s="173" t="n">
        <f aca="false">O174+O172</f>
        <v>0</v>
      </c>
      <c r="P171" s="173" t="n">
        <f aca="false">P174+P172</f>
        <v>0</v>
      </c>
      <c r="Q171" s="173" t="n">
        <f aca="false">Q174+Q172</f>
        <v>0</v>
      </c>
      <c r="R171" s="173" t="n">
        <f aca="false">R174+R172</f>
        <v>0</v>
      </c>
      <c r="S171" s="173" t="n">
        <f aca="false">S174+S172</f>
        <v>0</v>
      </c>
      <c r="T171" s="173" t="n">
        <f aca="false">T174+T172</f>
        <v>0</v>
      </c>
      <c r="U171" s="173" t="n">
        <f aca="false">U174+U172</f>
        <v>0</v>
      </c>
      <c r="V171" s="173" t="n">
        <f aca="false">V174+V172</f>
        <v>0</v>
      </c>
      <c r="W171" s="173" t="n">
        <f aca="false">W174+W172</f>
        <v>0</v>
      </c>
      <c r="X171" s="173" t="n">
        <f aca="false">X174+X172</f>
        <v>0</v>
      </c>
      <c r="Y171" s="173" t="n">
        <f aca="false">Y174+Y172</f>
        <v>0</v>
      </c>
      <c r="Z171" s="173" t="n">
        <f aca="false">Z174+Z172</f>
        <v>0</v>
      </c>
      <c r="AA171" s="173" t="n">
        <f aca="false">AA174+AA172</f>
        <v>0</v>
      </c>
      <c r="AB171" s="173" t="n">
        <f aca="false">AB174+AB172</f>
        <v>0</v>
      </c>
      <c r="AC171" s="173" t="n">
        <f aca="false">AC174+AC172</f>
        <v>0</v>
      </c>
      <c r="AD171" s="173" t="n">
        <f aca="false">AD174+AD172</f>
        <v>0</v>
      </c>
      <c r="AE171" s="173" t="n">
        <f aca="false">AE174+AE172</f>
        <v>0</v>
      </c>
      <c r="AF171" s="173" t="n">
        <f aca="false">AF174+AF172</f>
        <v>0</v>
      </c>
      <c r="AG171" s="173" t="n">
        <f aca="false">AG174+AG172</f>
        <v>0</v>
      </c>
      <c r="AH171" s="173" t="n">
        <f aca="false">AH174+AH172</f>
        <v>0</v>
      </c>
      <c r="AI171" s="173" t="n">
        <f aca="false">AI174+AI172</f>
        <v>0</v>
      </c>
      <c r="AJ171" s="173" t="n">
        <f aca="false">AJ174+AJ172</f>
        <v>0</v>
      </c>
      <c r="AK171" s="173" t="n">
        <f aca="false">AK174+AK172</f>
        <v>0</v>
      </c>
      <c r="AL171" s="173" t="n">
        <f aca="false">AL174+AL172</f>
        <v>0</v>
      </c>
      <c r="AM171" s="173" t="n">
        <f aca="false">AM174+AM172</f>
        <v>0</v>
      </c>
      <c r="AN171" s="173" t="n">
        <f aca="false">AN174+AN172</f>
        <v>0</v>
      </c>
      <c r="AO171" s="173" t="n">
        <f aca="false">AO174+AO172</f>
        <v>0</v>
      </c>
      <c r="AP171" s="173" t="n">
        <f aca="false">AP174+AP172</f>
        <v>0</v>
      </c>
      <c r="AQ171" s="173" t="n">
        <f aca="false">AQ174+AQ172</f>
        <v>0</v>
      </c>
      <c r="AR171" s="173" t="n">
        <f aca="false">AR174+AR172</f>
        <v>0</v>
      </c>
      <c r="AS171" s="173" t="n">
        <f aca="false">AS174+AS172</f>
        <v>0</v>
      </c>
      <c r="AT171" s="173" t="n">
        <f aca="false">AT174+AT172</f>
        <v>0</v>
      </c>
      <c r="AU171" s="173" t="n">
        <f aca="false">AU174+AU172</f>
        <v>0</v>
      </c>
      <c r="AV171" s="173" t="n">
        <f aca="false">AV174+AV172</f>
        <v>0</v>
      </c>
      <c r="AW171" s="173" t="n">
        <f aca="false">AW174+AW172</f>
        <v>0</v>
      </c>
      <c r="AX171" s="173" t="n">
        <f aca="false">AX174+AX172</f>
        <v>0</v>
      </c>
      <c r="AY171" s="173" t="n">
        <f aca="false">AY174+AY172</f>
        <v>0</v>
      </c>
      <c r="AZ171" s="173" t="n">
        <f aca="false">AZ174+AZ172</f>
        <v>0</v>
      </c>
      <c r="BA171" s="173" t="n">
        <f aca="false">BA174+BA172</f>
        <v>0</v>
      </c>
      <c r="BB171" s="173" t="n">
        <f aca="false">BB174+BB172</f>
        <v>0</v>
      </c>
      <c r="BC171" s="173" t="n">
        <f aca="false">BC174+BC172</f>
        <v>0</v>
      </c>
      <c r="BD171" s="173" t="n">
        <f aca="false">BD174+BD172</f>
        <v>0</v>
      </c>
      <c r="BE171" s="174"/>
      <c r="BF171" s="173" t="n">
        <f aca="false">BF174</f>
        <v>0</v>
      </c>
      <c r="BG171" s="173" t="n">
        <f aca="false">BG174</f>
        <v>0</v>
      </c>
      <c r="BH171" s="169" t="n">
        <f aca="false">BG171-BF171</f>
        <v>0</v>
      </c>
    </row>
    <row r="172" customFormat="false" ht="409.5" hidden="false" customHeight="false" outlineLevel="0" collapsed="false">
      <c r="A172" s="176" t="s">
        <v>333</v>
      </c>
      <c r="B172" s="177" t="s">
        <v>247</v>
      </c>
      <c r="C172" s="177" t="s">
        <v>222</v>
      </c>
      <c r="D172" s="177" t="s">
        <v>382</v>
      </c>
      <c r="E172" s="177" t="s">
        <v>225</v>
      </c>
      <c r="F172" s="169" t="n">
        <f aca="false">F173</f>
        <v>0</v>
      </c>
      <c r="G172" s="169" t="n">
        <f aca="false">G173</f>
        <v>0</v>
      </c>
      <c r="H172" s="167" t="n">
        <f aca="false">SUM(I172:BD172)</f>
        <v>0</v>
      </c>
      <c r="I172" s="169" t="n">
        <f aca="false">I173</f>
        <v>0</v>
      </c>
      <c r="J172" s="169" t="n">
        <f aca="false">J173</f>
        <v>0</v>
      </c>
      <c r="K172" s="169" t="n">
        <f aca="false">K173</f>
        <v>0</v>
      </c>
      <c r="L172" s="169" t="n">
        <f aca="false">L173</f>
        <v>0</v>
      </c>
      <c r="M172" s="169" t="n">
        <f aca="false">M173</f>
        <v>0</v>
      </c>
      <c r="N172" s="169" t="n">
        <f aca="false">N173</f>
        <v>0</v>
      </c>
      <c r="O172" s="169" t="n">
        <f aca="false">O173</f>
        <v>0</v>
      </c>
      <c r="P172" s="169" t="n">
        <f aca="false">P173</f>
        <v>0</v>
      </c>
      <c r="Q172" s="169" t="n">
        <f aca="false">Q173</f>
        <v>0</v>
      </c>
      <c r="R172" s="169" t="n">
        <f aca="false">R173</f>
        <v>0</v>
      </c>
      <c r="S172" s="169" t="n">
        <f aca="false">S173</f>
        <v>0</v>
      </c>
      <c r="T172" s="169" t="n">
        <f aca="false">T173</f>
        <v>0</v>
      </c>
      <c r="U172" s="169" t="n">
        <f aca="false">U173</f>
        <v>0</v>
      </c>
      <c r="V172" s="169" t="n">
        <f aca="false">V173</f>
        <v>0</v>
      </c>
      <c r="W172" s="169" t="n">
        <f aca="false">W173</f>
        <v>0</v>
      </c>
      <c r="X172" s="169" t="n">
        <f aca="false">X173</f>
        <v>0</v>
      </c>
      <c r="Y172" s="169" t="n">
        <f aca="false">Y173</f>
        <v>0</v>
      </c>
      <c r="Z172" s="169" t="n">
        <f aca="false">Z173</f>
        <v>0</v>
      </c>
      <c r="AA172" s="169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9" t="n">
        <f aca="false">AE173</f>
        <v>0</v>
      </c>
      <c r="AF172" s="169" t="n">
        <f aca="false">AF173</f>
        <v>0</v>
      </c>
      <c r="AG172" s="169" t="n">
        <f aca="false">AG173</f>
        <v>0</v>
      </c>
      <c r="AH172" s="169" t="n">
        <f aca="false">AH173</f>
        <v>0</v>
      </c>
      <c r="AI172" s="169" t="n">
        <f aca="false">AI173</f>
        <v>0</v>
      </c>
      <c r="AJ172" s="169" t="n">
        <f aca="false">AJ173</f>
        <v>0</v>
      </c>
      <c r="AK172" s="169" t="n">
        <f aca="false">AK173</f>
        <v>0</v>
      </c>
      <c r="AL172" s="169" t="n">
        <f aca="false">AL173</f>
        <v>0</v>
      </c>
      <c r="AM172" s="169" t="n">
        <f aca="false">AM173</f>
        <v>0</v>
      </c>
      <c r="AN172" s="169" t="n">
        <f aca="false">AN173</f>
        <v>0</v>
      </c>
      <c r="AO172" s="169" t="n">
        <f aca="false">AO173</f>
        <v>0</v>
      </c>
      <c r="AP172" s="169" t="n">
        <f aca="false">AP173</f>
        <v>0</v>
      </c>
      <c r="AQ172" s="169" t="n">
        <f aca="false">AQ173</f>
        <v>0</v>
      </c>
      <c r="AR172" s="169" t="n">
        <f aca="false">AR173</f>
        <v>0</v>
      </c>
      <c r="AS172" s="169" t="n">
        <f aca="false">AS173</f>
        <v>0</v>
      </c>
      <c r="AT172" s="169" t="n">
        <f aca="false">AT173</f>
        <v>0</v>
      </c>
      <c r="AU172" s="169" t="n">
        <f aca="false">AU173</f>
        <v>0</v>
      </c>
      <c r="AV172" s="169" t="n">
        <f aca="false">AV173</f>
        <v>0</v>
      </c>
      <c r="AW172" s="169" t="n">
        <f aca="false">AW173</f>
        <v>0</v>
      </c>
      <c r="AX172" s="169" t="n">
        <f aca="false">AX173</f>
        <v>0</v>
      </c>
      <c r="AY172" s="169" t="n">
        <f aca="false">AY173</f>
        <v>0</v>
      </c>
      <c r="AZ172" s="169" t="n">
        <f aca="false">AZ173</f>
        <v>0</v>
      </c>
      <c r="BA172" s="169" t="n">
        <f aca="false">BA173</f>
        <v>0</v>
      </c>
      <c r="BB172" s="169" t="n">
        <f aca="false">BB173</f>
        <v>0</v>
      </c>
      <c r="BC172" s="169" t="n">
        <f aca="false">BC173</f>
        <v>0</v>
      </c>
      <c r="BD172" s="169" t="n">
        <f aca="false">BD173</f>
        <v>0</v>
      </c>
      <c r="BE172" s="178"/>
      <c r="BF172" s="169" t="n">
        <f aca="false">BF173</f>
        <v>0</v>
      </c>
      <c r="BG172" s="169" t="n">
        <f aca="false">BG173</f>
        <v>0</v>
      </c>
      <c r="BH172" s="169" t="n">
        <f aca="false">BG172-BF172</f>
        <v>0</v>
      </c>
    </row>
    <row r="173" customFormat="false" ht="409.5" hidden="false" customHeight="false" outlineLevel="0" collapsed="false">
      <c r="A173" s="176" t="s">
        <v>335</v>
      </c>
      <c r="B173" s="177" t="s">
        <v>247</v>
      </c>
      <c r="C173" s="177" t="s">
        <v>222</v>
      </c>
      <c r="D173" s="177" t="s">
        <v>334</v>
      </c>
      <c r="E173" s="177" t="s">
        <v>336</v>
      </c>
      <c r="F173" s="169"/>
      <c r="G173" s="169" t="n">
        <f aca="false">F173+H173</f>
        <v>0</v>
      </c>
      <c r="H173" s="167" t="n">
        <f aca="false">SUM(I173:BD173)</f>
        <v>0</v>
      </c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78"/>
      <c r="BF173" s="169"/>
      <c r="BG173" s="169"/>
      <c r="BH173" s="169" t="n">
        <f aca="false">BG173-BF173</f>
        <v>0</v>
      </c>
    </row>
    <row r="174" customFormat="false" ht="409.5" hidden="false" customHeight="false" outlineLevel="0" collapsed="false">
      <c r="A174" s="176" t="s">
        <v>383</v>
      </c>
      <c r="B174" s="177" t="s">
        <v>247</v>
      </c>
      <c r="C174" s="177" t="s">
        <v>222</v>
      </c>
      <c r="D174" s="177" t="s">
        <v>384</v>
      </c>
      <c r="E174" s="177" t="n">
        <v>327</v>
      </c>
      <c r="F174" s="169" t="n">
        <v>49357.9</v>
      </c>
      <c r="G174" s="169" t="n">
        <f aca="false">F174+H174</f>
        <v>49357.9</v>
      </c>
      <c r="H174" s="167" t="n">
        <f aca="false">SUM(I174:BD174)</f>
        <v>0</v>
      </c>
      <c r="I174" s="169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78"/>
      <c r="BF174" s="169"/>
      <c r="BG174" s="169"/>
      <c r="BH174" s="169" t="n">
        <f aca="false">BG174-BF174</f>
        <v>0</v>
      </c>
    </row>
    <row r="175" s="175" customFormat="true" ht="252" hidden="false" customHeight="false" outlineLevel="0" collapsed="false">
      <c r="A175" s="179" t="s">
        <v>99</v>
      </c>
      <c r="B175" s="172" t="s">
        <v>247</v>
      </c>
      <c r="C175" s="172" t="s">
        <v>233</v>
      </c>
      <c r="D175" s="172" t="s">
        <v>224</v>
      </c>
      <c r="E175" s="172" t="s">
        <v>225</v>
      </c>
      <c r="F175" s="173" t="n">
        <f aca="false">F178+F180+F182+F184+F186+F176+F188+F190+F192</f>
        <v>65037.2</v>
      </c>
      <c r="G175" s="173" t="n">
        <f aca="false">G178+G180+G182+G184+G186+G176+G188+G190+G192</f>
        <v>65037.2</v>
      </c>
      <c r="H175" s="180" t="n">
        <f aca="false">H178+H180+H182+H184+H186+H176+H188+H190+H192</f>
        <v>0</v>
      </c>
      <c r="I175" s="173" t="n">
        <f aca="false">I178+I180+I182+I184+I186+I176+I188+I190+I192</f>
        <v>0</v>
      </c>
      <c r="J175" s="173" t="n">
        <f aca="false">J178+J180+J182+J184+J186+J176+J188+J190+J192</f>
        <v>0</v>
      </c>
      <c r="K175" s="173" t="n">
        <f aca="false">K178+K180+K182+K184+K186+K176+K188+K190+K192</f>
        <v>0</v>
      </c>
      <c r="L175" s="173" t="n">
        <f aca="false">L178+L180+L182+L184+L186+L176+L188+L190+L192</f>
        <v>0</v>
      </c>
      <c r="M175" s="173" t="n">
        <f aca="false">M178+M180+M182+M184+M186+M176+M188+M190+M192</f>
        <v>0</v>
      </c>
      <c r="N175" s="173" t="n">
        <f aca="false">N178+N180+N182+N184+N186+N176+N188+N190+N192</f>
        <v>0</v>
      </c>
      <c r="O175" s="173" t="n">
        <f aca="false">O178+O180+O182+O184+O186+O176+O188+O190+O192</f>
        <v>0</v>
      </c>
      <c r="P175" s="173" t="n">
        <f aca="false">P178+P180+P182+P184+P186+P176+P188+P190+P192</f>
        <v>0</v>
      </c>
      <c r="Q175" s="173" t="n">
        <f aca="false">Q178+Q180+Q182+Q184+Q186+Q176+Q188+Q190+Q192</f>
        <v>0</v>
      </c>
      <c r="R175" s="173" t="n">
        <f aca="false">R178+R180+R182+R184+R186+R176+R188+R190+R192</f>
        <v>0</v>
      </c>
      <c r="S175" s="173" t="n">
        <f aca="false">S178+S180+S182+S184+S186+S176+S188+S190+S192</f>
        <v>0</v>
      </c>
      <c r="T175" s="173" t="n">
        <f aca="false">T178+T180+T182+T184+T186+T176+T188+T190+T192</f>
        <v>0</v>
      </c>
      <c r="U175" s="173" t="n">
        <f aca="false">U178+U180+U182+U184+U186+U176+U188+U190+U192</f>
        <v>0</v>
      </c>
      <c r="V175" s="173" t="n">
        <f aca="false">V178+V180+V182+V184+V186+V176+V188+V190+V192</f>
        <v>0</v>
      </c>
      <c r="W175" s="173" t="n">
        <f aca="false">W178+W180+W182+W184+W186+W176+W188+W190+W192</f>
        <v>0</v>
      </c>
      <c r="X175" s="173" t="n">
        <f aca="false">X178+X180+X182+X184+X186+X176+X188+X190+X192</f>
        <v>0</v>
      </c>
      <c r="Y175" s="173" t="n">
        <f aca="false">Y178+Y180+Y182+Y184+Y186+Y176+Y188+Y190+Y192</f>
        <v>0</v>
      </c>
      <c r="Z175" s="173" t="n">
        <f aca="false">Z178+Z180+Z182+Z184+Z186+Z176+Z188+Z190+Z192</f>
        <v>0</v>
      </c>
      <c r="AA175" s="173" t="n">
        <f aca="false">AA178+AA180+AA182+AA184+AA186+AA176+AA188+AA190+AA192</f>
        <v>0</v>
      </c>
      <c r="AB175" s="173" t="n">
        <f aca="false">AB178+AB180+AB182+AB184+AB186+AB176+AB188+AB190+AB192</f>
        <v>0</v>
      </c>
      <c r="AC175" s="173" t="n">
        <f aca="false">AC178+AC180+AC182+AC184+AC186+AC176+AC188+AC190+AC192</f>
        <v>0</v>
      </c>
      <c r="AD175" s="173" t="n">
        <f aca="false">AD178+AD180+AD182+AD184+AD186+AD176+AD188+AD190+AD192</f>
        <v>0</v>
      </c>
      <c r="AE175" s="173" t="n">
        <f aca="false">AE178+AE180+AE182+AE184+AE186+AE176+AE188+AE190+AE192</f>
        <v>0</v>
      </c>
      <c r="AF175" s="173" t="n">
        <f aca="false">AF178+AF180+AF182+AF184+AF186+AF176+AF188+AF190+AF192</f>
        <v>0</v>
      </c>
      <c r="AG175" s="173" t="n">
        <f aca="false">AG178+AG180+AG182+AG184+AG186+AG176+AG188+AG190+AG192</f>
        <v>0</v>
      </c>
      <c r="AH175" s="173" t="n">
        <f aca="false">AH178+AH180+AH182+AH184+AH186+AH176+AH188+AH190+AH192</f>
        <v>0</v>
      </c>
      <c r="AI175" s="173" t="n">
        <f aca="false">AI178+AI180+AI182+AI184+AI186+AI176+AI188+AI190+AI192</f>
        <v>0</v>
      </c>
      <c r="AJ175" s="173" t="n">
        <f aca="false">AJ178+AJ180+AJ182+AJ184+AJ186+AJ176+AJ188+AJ190+AJ192</f>
        <v>0</v>
      </c>
      <c r="AK175" s="173" t="n">
        <f aca="false">AK178+AK180+AK182+AK184+AK186+AK176+AK188+AK190+AK192</f>
        <v>0</v>
      </c>
      <c r="AL175" s="173" t="n">
        <f aca="false">AL178+AL180+AL182+AL184+AL186+AL176+AL188+AL190+AL192</f>
        <v>0</v>
      </c>
      <c r="AM175" s="173" t="n">
        <f aca="false">AM178+AM180+AM182+AM184+AM186+AM176+AM188+AM190+AM192</f>
        <v>0</v>
      </c>
      <c r="AN175" s="173" t="n">
        <f aca="false">AN178+AN180+AN182+AN184+AN186+AN176+AN188+AN190+AN192</f>
        <v>0</v>
      </c>
      <c r="AO175" s="173" t="n">
        <f aca="false">AO178+AO180+AO182+AO184+AO186+AO176+AO188+AO190+AO192</f>
        <v>0</v>
      </c>
      <c r="AP175" s="173" t="n">
        <f aca="false">AP178+AP180+AP182+AP184+AP186+AP176+AP188+AP190+AP192</f>
        <v>0</v>
      </c>
      <c r="AQ175" s="173" t="n">
        <f aca="false">AQ178+AQ180+AQ182+AQ184+AQ186+AQ176+AQ188+AQ190+AQ192</f>
        <v>0</v>
      </c>
      <c r="AR175" s="173" t="n">
        <f aca="false">AR178+AR180+AR182+AR184+AR186+AR176+AR188+AR190+AR192</f>
        <v>0</v>
      </c>
      <c r="AS175" s="173" t="n">
        <f aca="false">AS178+AS180+AS182+AS184+AS186+AS176+AS188+AS190+AS192</f>
        <v>0</v>
      </c>
      <c r="AT175" s="173" t="n">
        <f aca="false">AT178+AT180+AT182+AT184+AT186+AT176+AT188+AT190+AT192</f>
        <v>0</v>
      </c>
      <c r="AU175" s="173" t="n">
        <f aca="false">AU178+AU180+AU182+AU184+AU186+AU176+AU188+AU190+AU192</f>
        <v>0</v>
      </c>
      <c r="AV175" s="173" t="n">
        <f aca="false">AV178+AV180+AV182+AV184+AV186+AV176+AV188+AV190+AV192</f>
        <v>0</v>
      </c>
      <c r="AW175" s="173" t="n">
        <f aca="false">AW178+AW180+AW182+AW184+AW186+AW176+AW188+AW190+AW192</f>
        <v>0</v>
      </c>
      <c r="AX175" s="173" t="n">
        <f aca="false">AX178+AX180+AX182+AX184+AX186+AX176+AX188+AX190+AX192</f>
        <v>0</v>
      </c>
      <c r="AY175" s="173" t="n">
        <f aca="false">AY178+AY180+AY182+AY184+AY186+AY176+AY188+AY190+AY192</f>
        <v>0</v>
      </c>
      <c r="AZ175" s="173" t="n">
        <f aca="false">AZ178+AZ180+AZ182+AZ184+AZ186+AZ176+AZ188+AZ190+AZ192</f>
        <v>0</v>
      </c>
      <c r="BA175" s="173" t="n">
        <f aca="false">BA178+BA180+BA182+BA184+BA186+BA176+BA188+BA190+BA192</f>
        <v>0</v>
      </c>
      <c r="BB175" s="173" t="n">
        <f aca="false">BB178+BB180+BB182+BB184+BB186+BB176+BB188+BB190+BB192</f>
        <v>0</v>
      </c>
      <c r="BC175" s="173" t="n">
        <f aca="false">BC178+BC180+BC182+BC184+BC186+BC176+BC188+BC190+BC192</f>
        <v>0</v>
      </c>
      <c r="BD175" s="173" t="n">
        <f aca="false">BD178+BD180+BD182+BD184+BD186+BD176+BD188+BD190+BD192</f>
        <v>0</v>
      </c>
      <c r="BE175" s="174"/>
      <c r="BF175" s="173" t="n">
        <f aca="false">BF178+BF180+BF182+BF184+BF186+BF176+BF188+BF190+BF192</f>
        <v>0</v>
      </c>
      <c r="BG175" s="173" t="n">
        <f aca="false">BG178+BG180+BG182+BG184+BG186+BG176+BG188+BG190+BG192</f>
        <v>0</v>
      </c>
      <c r="BH175" s="173" t="n">
        <f aca="false">BH178+BH180+BH182+BH184+BH186+BH176+BH188+BH190+BH192</f>
        <v>0</v>
      </c>
    </row>
    <row r="176" customFormat="false" ht="409.5" hidden="false" customHeight="false" outlineLevel="0" collapsed="false">
      <c r="A176" s="176" t="s">
        <v>333</v>
      </c>
      <c r="B176" s="177" t="s">
        <v>247</v>
      </c>
      <c r="C176" s="177" t="s">
        <v>233</v>
      </c>
      <c r="D176" s="177" t="s">
        <v>382</v>
      </c>
      <c r="E176" s="177" t="s">
        <v>225</v>
      </c>
      <c r="F176" s="169" t="n">
        <f aca="false">F177</f>
        <v>0</v>
      </c>
      <c r="G176" s="169" t="n">
        <f aca="false">G177</f>
        <v>0</v>
      </c>
      <c r="H176" s="167" t="n">
        <f aca="false">SUM(I176:BD176)</f>
        <v>0</v>
      </c>
      <c r="I176" s="169" t="n">
        <f aca="false">I177</f>
        <v>0</v>
      </c>
      <c r="J176" s="169" t="n">
        <f aca="false">J177</f>
        <v>0</v>
      </c>
      <c r="K176" s="169" t="n">
        <f aca="false">K177</f>
        <v>0</v>
      </c>
      <c r="L176" s="169" t="n">
        <f aca="false">L177</f>
        <v>0</v>
      </c>
      <c r="M176" s="169" t="n">
        <f aca="false">M177</f>
        <v>0</v>
      </c>
      <c r="N176" s="169" t="n">
        <f aca="false">N177</f>
        <v>0</v>
      </c>
      <c r="O176" s="169" t="n">
        <f aca="false">O177</f>
        <v>0</v>
      </c>
      <c r="P176" s="169" t="n">
        <f aca="false">P177</f>
        <v>0</v>
      </c>
      <c r="Q176" s="169" t="n">
        <f aca="false">Q177</f>
        <v>0</v>
      </c>
      <c r="R176" s="169" t="n">
        <f aca="false">R177</f>
        <v>0</v>
      </c>
      <c r="S176" s="169" t="n">
        <f aca="false">S177</f>
        <v>0</v>
      </c>
      <c r="T176" s="169" t="n">
        <f aca="false">T177</f>
        <v>0</v>
      </c>
      <c r="U176" s="169" t="n">
        <f aca="false">U177</f>
        <v>0</v>
      </c>
      <c r="V176" s="169" t="n">
        <f aca="false">V177</f>
        <v>0</v>
      </c>
      <c r="W176" s="169" t="n">
        <f aca="false">W177</f>
        <v>0</v>
      </c>
      <c r="X176" s="169" t="n">
        <f aca="false">X177</f>
        <v>0</v>
      </c>
      <c r="Y176" s="169" t="n">
        <f aca="false">Y177</f>
        <v>0</v>
      </c>
      <c r="Z176" s="169" t="n">
        <f aca="false">Z177</f>
        <v>0</v>
      </c>
      <c r="AA176" s="169" t="n">
        <f aca="false">AA177</f>
        <v>0</v>
      </c>
      <c r="AB176" s="169" t="n">
        <f aca="false">AB177</f>
        <v>0</v>
      </c>
      <c r="AC176" s="169" t="n">
        <f aca="false">AC177</f>
        <v>0</v>
      </c>
      <c r="AD176" s="169" t="n">
        <f aca="false">AD177</f>
        <v>0</v>
      </c>
      <c r="AE176" s="169" t="n">
        <f aca="false">AE177</f>
        <v>0</v>
      </c>
      <c r="AF176" s="169" t="n">
        <f aca="false">AF177</f>
        <v>0</v>
      </c>
      <c r="AG176" s="169" t="n">
        <f aca="false">AG177</f>
        <v>0</v>
      </c>
      <c r="AH176" s="169" t="n">
        <f aca="false">AH177</f>
        <v>0</v>
      </c>
      <c r="AI176" s="169" t="n">
        <f aca="false">AI177</f>
        <v>0</v>
      </c>
      <c r="AJ176" s="169" t="n">
        <f aca="false">AJ177</f>
        <v>0</v>
      </c>
      <c r="AK176" s="169" t="n">
        <f aca="false">AK177</f>
        <v>0</v>
      </c>
      <c r="AL176" s="169" t="n">
        <f aca="false">AL177</f>
        <v>0</v>
      </c>
      <c r="AM176" s="169" t="n">
        <f aca="false">AM177</f>
        <v>0</v>
      </c>
      <c r="AN176" s="169" t="n">
        <f aca="false">AN177</f>
        <v>0</v>
      </c>
      <c r="AO176" s="169" t="n">
        <f aca="false">AO177</f>
        <v>0</v>
      </c>
      <c r="AP176" s="169" t="n">
        <f aca="false">AP177</f>
        <v>0</v>
      </c>
      <c r="AQ176" s="169" t="n">
        <f aca="false">AQ177</f>
        <v>0</v>
      </c>
      <c r="AR176" s="169" t="n">
        <f aca="false">AR177</f>
        <v>0</v>
      </c>
      <c r="AS176" s="169" t="n">
        <f aca="false">AS177</f>
        <v>0</v>
      </c>
      <c r="AT176" s="169" t="n">
        <f aca="false">AT177</f>
        <v>0</v>
      </c>
      <c r="AU176" s="169" t="n">
        <f aca="false">AU177</f>
        <v>0</v>
      </c>
      <c r="AV176" s="169" t="n">
        <f aca="false">AV177</f>
        <v>0</v>
      </c>
      <c r="AW176" s="169" t="n">
        <f aca="false">AW177</f>
        <v>0</v>
      </c>
      <c r="AX176" s="169" t="n">
        <f aca="false">AX177</f>
        <v>0</v>
      </c>
      <c r="AY176" s="169" t="n">
        <f aca="false">AY177</f>
        <v>0</v>
      </c>
      <c r="AZ176" s="169" t="n">
        <f aca="false">AZ177</f>
        <v>0</v>
      </c>
      <c r="BA176" s="169" t="n">
        <f aca="false">BA177</f>
        <v>0</v>
      </c>
      <c r="BB176" s="169" t="n">
        <f aca="false">BB177</f>
        <v>0</v>
      </c>
      <c r="BC176" s="169" t="n">
        <f aca="false">BC177</f>
        <v>0</v>
      </c>
      <c r="BD176" s="169" t="n">
        <f aca="false">BD177</f>
        <v>0</v>
      </c>
      <c r="BE176" s="178"/>
      <c r="BF176" s="169" t="n">
        <f aca="false">BF177</f>
        <v>0</v>
      </c>
      <c r="BG176" s="169" t="n">
        <f aca="false">BG177</f>
        <v>0</v>
      </c>
      <c r="BH176" s="169" t="n">
        <f aca="false">BG176-BF176</f>
        <v>0</v>
      </c>
    </row>
    <row r="177" customFormat="false" ht="409.5" hidden="false" customHeight="false" outlineLevel="0" collapsed="false">
      <c r="A177" s="176" t="s">
        <v>335</v>
      </c>
      <c r="B177" s="177" t="s">
        <v>247</v>
      </c>
      <c r="C177" s="177" t="s">
        <v>233</v>
      </c>
      <c r="D177" s="177" t="s">
        <v>334</v>
      </c>
      <c r="E177" s="177" t="s">
        <v>336</v>
      </c>
      <c r="F177" s="169"/>
      <c r="G177" s="169" t="n">
        <f aca="false">F177+H177</f>
        <v>0</v>
      </c>
      <c r="H177" s="167" t="n">
        <f aca="false">SUM(I177:BD177)</f>
        <v>0</v>
      </c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78"/>
      <c r="BF177" s="169"/>
      <c r="BG177" s="169"/>
      <c r="BH177" s="169" t="n">
        <f aca="false">BG177-BF177</f>
        <v>0</v>
      </c>
    </row>
    <row r="178" customFormat="false" ht="409.5" hidden="false" customHeight="false" outlineLevel="0" collapsed="false">
      <c r="A178" s="176" t="s">
        <v>385</v>
      </c>
      <c r="B178" s="177" t="s">
        <v>247</v>
      </c>
      <c r="C178" s="177" t="s">
        <v>233</v>
      </c>
      <c r="D178" s="177" t="s">
        <v>386</v>
      </c>
      <c r="E178" s="177" t="s">
        <v>225</v>
      </c>
      <c r="F178" s="169" t="n">
        <f aca="false">SUM(F179)</f>
        <v>20734.4</v>
      </c>
      <c r="G178" s="169" t="n">
        <f aca="false">SUM(G179)</f>
        <v>20734.4</v>
      </c>
      <c r="H178" s="167" t="n">
        <f aca="false">SUM(I178:BD178)</f>
        <v>0</v>
      </c>
      <c r="I178" s="169" t="n">
        <f aca="false">SUM(I179)</f>
        <v>0</v>
      </c>
      <c r="J178" s="169" t="n">
        <f aca="false">SUM(J179)</f>
        <v>0</v>
      </c>
      <c r="K178" s="169" t="n">
        <f aca="false">SUM(K179)</f>
        <v>0</v>
      </c>
      <c r="L178" s="169" t="n">
        <f aca="false">SUM(L179)</f>
        <v>0</v>
      </c>
      <c r="M178" s="169" t="n">
        <f aca="false">SUM(M179)</f>
        <v>0</v>
      </c>
      <c r="N178" s="169" t="n">
        <f aca="false">SUM(N179)</f>
        <v>0</v>
      </c>
      <c r="O178" s="169" t="n">
        <f aca="false">SUM(O179)</f>
        <v>0</v>
      </c>
      <c r="P178" s="169" t="n">
        <f aca="false">SUM(P179)</f>
        <v>0</v>
      </c>
      <c r="Q178" s="169" t="n">
        <f aca="false">SUM(Q179)</f>
        <v>0</v>
      </c>
      <c r="R178" s="169" t="n">
        <f aca="false">SUM(R179)</f>
        <v>0</v>
      </c>
      <c r="S178" s="169" t="n">
        <f aca="false">SUM(S179)</f>
        <v>0</v>
      </c>
      <c r="T178" s="169" t="n">
        <f aca="false">SUM(T179)</f>
        <v>0</v>
      </c>
      <c r="U178" s="169" t="n">
        <f aca="false">SUM(U179)</f>
        <v>0</v>
      </c>
      <c r="V178" s="169" t="n">
        <f aca="false">SUM(V179)</f>
        <v>0</v>
      </c>
      <c r="W178" s="169" t="n">
        <f aca="false">SUM(W179)</f>
        <v>0</v>
      </c>
      <c r="X178" s="169" t="n">
        <f aca="false">SUM(X179)</f>
        <v>0</v>
      </c>
      <c r="Y178" s="169" t="n">
        <f aca="false">SUM(Y179)</f>
        <v>0</v>
      </c>
      <c r="Z178" s="169" t="n">
        <f aca="false">SUM(Z179)</f>
        <v>0</v>
      </c>
      <c r="AA178" s="169" t="n">
        <f aca="false">SUM(AA179)</f>
        <v>0</v>
      </c>
      <c r="AB178" s="169" t="n">
        <f aca="false">SUM(AB179)</f>
        <v>0</v>
      </c>
      <c r="AC178" s="169" t="n">
        <f aca="false">SUM(AC179)</f>
        <v>0</v>
      </c>
      <c r="AD178" s="169" t="n">
        <f aca="false">SUM(AD179)</f>
        <v>0</v>
      </c>
      <c r="AE178" s="169" t="n">
        <f aca="false">SUM(AE179)</f>
        <v>0</v>
      </c>
      <c r="AF178" s="169" t="n">
        <f aca="false">SUM(AF179)</f>
        <v>0</v>
      </c>
      <c r="AG178" s="169" t="n">
        <f aca="false">SUM(AG179)</f>
        <v>0</v>
      </c>
      <c r="AH178" s="169" t="n">
        <f aca="false">SUM(AH179)</f>
        <v>0</v>
      </c>
      <c r="AI178" s="169" t="n">
        <f aca="false">SUM(AI179)</f>
        <v>0</v>
      </c>
      <c r="AJ178" s="169" t="n">
        <f aca="false">SUM(AJ179)</f>
        <v>0</v>
      </c>
      <c r="AK178" s="169" t="n">
        <f aca="false">SUM(AK179)</f>
        <v>0</v>
      </c>
      <c r="AL178" s="169" t="n">
        <f aca="false">SUM(AL179)</f>
        <v>0</v>
      </c>
      <c r="AM178" s="169" t="n">
        <f aca="false">SUM(AM179)</f>
        <v>0</v>
      </c>
      <c r="AN178" s="169" t="n">
        <f aca="false">SUM(AN179)</f>
        <v>0</v>
      </c>
      <c r="AO178" s="169" t="n">
        <f aca="false">SUM(AO179)</f>
        <v>0</v>
      </c>
      <c r="AP178" s="169" t="n">
        <f aca="false">SUM(AP179)</f>
        <v>0</v>
      </c>
      <c r="AQ178" s="169" t="n">
        <f aca="false">SUM(AQ179)</f>
        <v>0</v>
      </c>
      <c r="AR178" s="169" t="n">
        <f aca="false">SUM(AR179)</f>
        <v>0</v>
      </c>
      <c r="AS178" s="169" t="n">
        <f aca="false">SUM(AS179)</f>
        <v>0</v>
      </c>
      <c r="AT178" s="169" t="n">
        <f aca="false">SUM(AT179)</f>
        <v>0</v>
      </c>
      <c r="AU178" s="169" t="n">
        <f aca="false">SUM(AU179)</f>
        <v>0</v>
      </c>
      <c r="AV178" s="169" t="n">
        <f aca="false">SUM(AV179)</f>
        <v>0</v>
      </c>
      <c r="AW178" s="169" t="n">
        <f aca="false">SUM(AW179)</f>
        <v>0</v>
      </c>
      <c r="AX178" s="169" t="n">
        <f aca="false">SUM(AX179)</f>
        <v>0</v>
      </c>
      <c r="AY178" s="169" t="n">
        <f aca="false">SUM(AY179)</f>
        <v>0</v>
      </c>
      <c r="AZ178" s="169" t="n">
        <f aca="false">SUM(AZ179)</f>
        <v>0</v>
      </c>
      <c r="BA178" s="169" t="n">
        <f aca="false">SUM(BA179)</f>
        <v>0</v>
      </c>
      <c r="BB178" s="169" t="n">
        <f aca="false">SUM(BB179)</f>
        <v>0</v>
      </c>
      <c r="BC178" s="169" t="n">
        <f aca="false">SUM(BC179)</f>
        <v>0</v>
      </c>
      <c r="BD178" s="169" t="n">
        <f aca="false">SUM(BD179)</f>
        <v>0</v>
      </c>
      <c r="BE178" s="178"/>
      <c r="BF178" s="169" t="n">
        <f aca="false">SUM(BF179)</f>
        <v>0</v>
      </c>
      <c r="BG178" s="169" t="n">
        <f aca="false">SUM(BG179)</f>
        <v>0</v>
      </c>
      <c r="BH178" s="169" t="n">
        <f aca="false">BG178-BF178</f>
        <v>0</v>
      </c>
    </row>
    <row r="179" customFormat="false" ht="409.5" hidden="false" customHeight="false" outlineLevel="0" collapsed="false">
      <c r="A179" s="176" t="s">
        <v>260</v>
      </c>
      <c r="B179" s="177" t="s">
        <v>247</v>
      </c>
      <c r="C179" s="177" t="s">
        <v>233</v>
      </c>
      <c r="D179" s="177" t="s">
        <v>386</v>
      </c>
      <c r="E179" s="177" t="n">
        <v>327</v>
      </c>
      <c r="F179" s="169" t="n">
        <v>20734.4</v>
      </c>
      <c r="G179" s="169" t="n">
        <f aca="false">F179+H179</f>
        <v>20734.4</v>
      </c>
      <c r="H179" s="167" t="n">
        <f aca="false">SUM(I179:BD179)</f>
        <v>0</v>
      </c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78"/>
      <c r="BF179" s="169"/>
      <c r="BG179" s="169"/>
      <c r="BH179" s="169" t="n">
        <f aca="false">BG179-BF179</f>
        <v>0</v>
      </c>
    </row>
    <row r="180" customFormat="false" ht="236.25" hidden="false" customHeight="false" outlineLevel="0" collapsed="false">
      <c r="A180" s="176" t="s">
        <v>387</v>
      </c>
      <c r="B180" s="177" t="s">
        <v>247</v>
      </c>
      <c r="C180" s="177" t="s">
        <v>233</v>
      </c>
      <c r="D180" s="177" t="s">
        <v>388</v>
      </c>
      <c r="E180" s="177" t="s">
        <v>225</v>
      </c>
      <c r="F180" s="169" t="n">
        <f aca="false">SUM(F181)</f>
        <v>6124</v>
      </c>
      <c r="G180" s="169" t="n">
        <f aca="false">SUM(G181)</f>
        <v>6124</v>
      </c>
      <c r="H180" s="167" t="n">
        <f aca="false">SUM(I180:BD180)</f>
        <v>0</v>
      </c>
      <c r="I180" s="169" t="n">
        <f aca="false">SUM(I181)</f>
        <v>0</v>
      </c>
      <c r="J180" s="169" t="n">
        <f aca="false">SUM(J181)</f>
        <v>0</v>
      </c>
      <c r="K180" s="169" t="n">
        <f aca="false">SUM(K181)</f>
        <v>0</v>
      </c>
      <c r="L180" s="169" t="n">
        <f aca="false">SUM(L181)</f>
        <v>0</v>
      </c>
      <c r="M180" s="169" t="n">
        <f aca="false">SUM(M181)</f>
        <v>0</v>
      </c>
      <c r="N180" s="169" t="n">
        <f aca="false">SUM(N181)</f>
        <v>0</v>
      </c>
      <c r="O180" s="169" t="n">
        <f aca="false">SUM(O181)</f>
        <v>0</v>
      </c>
      <c r="P180" s="169" t="n">
        <f aca="false">SUM(P181)</f>
        <v>0</v>
      </c>
      <c r="Q180" s="169" t="n">
        <f aca="false">SUM(Q181)</f>
        <v>0</v>
      </c>
      <c r="R180" s="169" t="n">
        <f aca="false">SUM(R181)</f>
        <v>0</v>
      </c>
      <c r="S180" s="169" t="n">
        <f aca="false">SUM(S181)</f>
        <v>0</v>
      </c>
      <c r="T180" s="169" t="n">
        <f aca="false">SUM(T181)</f>
        <v>0</v>
      </c>
      <c r="U180" s="169" t="n">
        <f aca="false">SUM(U181)</f>
        <v>0</v>
      </c>
      <c r="V180" s="169" t="n">
        <f aca="false">SUM(V181)</f>
        <v>0</v>
      </c>
      <c r="W180" s="169" t="n">
        <f aca="false">SUM(W181)</f>
        <v>0</v>
      </c>
      <c r="X180" s="169" t="n">
        <f aca="false">SUM(X181)</f>
        <v>0</v>
      </c>
      <c r="Y180" s="169" t="n">
        <f aca="false">SUM(Y181)</f>
        <v>0</v>
      </c>
      <c r="Z180" s="169" t="n">
        <f aca="false">SUM(Z181)</f>
        <v>0</v>
      </c>
      <c r="AA180" s="169" t="n">
        <f aca="false">SUM(AA181)</f>
        <v>0</v>
      </c>
      <c r="AB180" s="169" t="n">
        <f aca="false">SUM(AB181)</f>
        <v>0</v>
      </c>
      <c r="AC180" s="169" t="n">
        <f aca="false">SUM(AC181)</f>
        <v>0</v>
      </c>
      <c r="AD180" s="169" t="n">
        <f aca="false">SUM(AD181)</f>
        <v>0</v>
      </c>
      <c r="AE180" s="169" t="n">
        <f aca="false">SUM(AE181)</f>
        <v>0</v>
      </c>
      <c r="AF180" s="169" t="n">
        <f aca="false">SUM(AF181)</f>
        <v>0</v>
      </c>
      <c r="AG180" s="169" t="n">
        <f aca="false">SUM(AG181)</f>
        <v>0</v>
      </c>
      <c r="AH180" s="169" t="n">
        <f aca="false">SUM(AH181)</f>
        <v>0</v>
      </c>
      <c r="AI180" s="169" t="n">
        <f aca="false">SUM(AI181)</f>
        <v>0</v>
      </c>
      <c r="AJ180" s="169" t="n">
        <f aca="false">SUM(AJ181)</f>
        <v>0</v>
      </c>
      <c r="AK180" s="169" t="n">
        <f aca="false">SUM(AK181)</f>
        <v>0</v>
      </c>
      <c r="AL180" s="169" t="n">
        <f aca="false">SUM(AL181)</f>
        <v>0</v>
      </c>
      <c r="AM180" s="169" t="n">
        <f aca="false">SUM(AM181)</f>
        <v>0</v>
      </c>
      <c r="AN180" s="169" t="n">
        <f aca="false">SUM(AN181)</f>
        <v>0</v>
      </c>
      <c r="AO180" s="169" t="n">
        <f aca="false">SUM(AO181)</f>
        <v>0</v>
      </c>
      <c r="AP180" s="169" t="n">
        <f aca="false">SUM(AP181)</f>
        <v>0</v>
      </c>
      <c r="AQ180" s="169" t="n">
        <f aca="false">SUM(AQ181)</f>
        <v>0</v>
      </c>
      <c r="AR180" s="169" t="n">
        <f aca="false">SUM(AR181)</f>
        <v>0</v>
      </c>
      <c r="AS180" s="169" t="n">
        <f aca="false">SUM(AS181)</f>
        <v>0</v>
      </c>
      <c r="AT180" s="169" t="n">
        <f aca="false">SUM(AT181)</f>
        <v>0</v>
      </c>
      <c r="AU180" s="169" t="n">
        <f aca="false">SUM(AU181)</f>
        <v>0</v>
      </c>
      <c r="AV180" s="169" t="n">
        <f aca="false">SUM(AV181)</f>
        <v>0</v>
      </c>
      <c r="AW180" s="169" t="n">
        <f aca="false">SUM(AW181)</f>
        <v>0</v>
      </c>
      <c r="AX180" s="169" t="n">
        <f aca="false">SUM(AX181)</f>
        <v>0</v>
      </c>
      <c r="AY180" s="169" t="n">
        <f aca="false">SUM(AY181)</f>
        <v>0</v>
      </c>
      <c r="AZ180" s="169" t="n">
        <f aca="false">SUM(AZ181)</f>
        <v>0</v>
      </c>
      <c r="BA180" s="169" t="n">
        <f aca="false">SUM(BA181)</f>
        <v>0</v>
      </c>
      <c r="BB180" s="169" t="n">
        <f aca="false">SUM(BB181)</f>
        <v>0</v>
      </c>
      <c r="BC180" s="169" t="n">
        <f aca="false">SUM(BC181)</f>
        <v>0</v>
      </c>
      <c r="BD180" s="169" t="n">
        <f aca="false">SUM(BD181)</f>
        <v>0</v>
      </c>
      <c r="BE180" s="178"/>
      <c r="BF180" s="169" t="n">
        <f aca="false">SUM(BF181)</f>
        <v>0</v>
      </c>
      <c r="BG180" s="169" t="n">
        <f aca="false">SUM(BG181)</f>
        <v>0</v>
      </c>
      <c r="BH180" s="169" t="n">
        <f aca="false">BG180-BF180</f>
        <v>0</v>
      </c>
    </row>
    <row r="181" customFormat="false" ht="409.5" hidden="false" customHeight="false" outlineLevel="0" collapsed="false">
      <c r="A181" s="176" t="s">
        <v>260</v>
      </c>
      <c r="B181" s="177" t="s">
        <v>247</v>
      </c>
      <c r="C181" s="177" t="s">
        <v>233</v>
      </c>
      <c r="D181" s="177" t="s">
        <v>388</v>
      </c>
      <c r="E181" s="177" t="n">
        <v>327</v>
      </c>
      <c r="F181" s="169" t="n">
        <v>6124</v>
      </c>
      <c r="G181" s="169" t="n">
        <f aca="false">F181+H181</f>
        <v>6124</v>
      </c>
      <c r="H181" s="167" t="n">
        <f aca="false">SUM(I181:BD181)</f>
        <v>0</v>
      </c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78"/>
      <c r="BF181" s="169"/>
      <c r="BG181" s="169"/>
      <c r="BH181" s="169" t="n">
        <f aca="false">BG181-BF181</f>
        <v>0</v>
      </c>
    </row>
    <row r="182" customFormat="false" ht="409.5" hidden="false" customHeight="false" outlineLevel="0" collapsed="false">
      <c r="A182" s="176" t="s">
        <v>389</v>
      </c>
      <c r="B182" s="177" t="s">
        <v>247</v>
      </c>
      <c r="C182" s="177" t="s">
        <v>233</v>
      </c>
      <c r="D182" s="177" t="s">
        <v>390</v>
      </c>
      <c r="E182" s="177" t="s">
        <v>225</v>
      </c>
      <c r="F182" s="169" t="n">
        <f aca="false">SUM(F183)</f>
        <v>35392</v>
      </c>
      <c r="G182" s="169" t="n">
        <f aca="false">SUM(G183)</f>
        <v>35392</v>
      </c>
      <c r="H182" s="167" t="n">
        <f aca="false">SUM(I182:BD182)</f>
        <v>0</v>
      </c>
      <c r="I182" s="169" t="n">
        <f aca="false">SUM(I183)</f>
        <v>0</v>
      </c>
      <c r="J182" s="169" t="n">
        <f aca="false">SUM(J183)</f>
        <v>0</v>
      </c>
      <c r="K182" s="169" t="n">
        <f aca="false">SUM(K183)</f>
        <v>0</v>
      </c>
      <c r="L182" s="169" t="n">
        <f aca="false">SUM(L183)</f>
        <v>0</v>
      </c>
      <c r="M182" s="169" t="n">
        <f aca="false">SUM(M183)</f>
        <v>0</v>
      </c>
      <c r="N182" s="169" t="n">
        <f aca="false">SUM(N183)</f>
        <v>0</v>
      </c>
      <c r="O182" s="169" t="n">
        <f aca="false">SUM(O183)</f>
        <v>0</v>
      </c>
      <c r="P182" s="169" t="n">
        <f aca="false">SUM(P183)</f>
        <v>0</v>
      </c>
      <c r="Q182" s="169" t="n">
        <f aca="false">SUM(Q183)</f>
        <v>0</v>
      </c>
      <c r="R182" s="169" t="n">
        <f aca="false">SUM(R183)</f>
        <v>0</v>
      </c>
      <c r="S182" s="169" t="n">
        <f aca="false">SUM(S183)</f>
        <v>0</v>
      </c>
      <c r="T182" s="169" t="n">
        <f aca="false">SUM(T183)</f>
        <v>0</v>
      </c>
      <c r="U182" s="169" t="n">
        <f aca="false">SUM(U183)</f>
        <v>0</v>
      </c>
      <c r="V182" s="169" t="n">
        <f aca="false">SUM(V183)</f>
        <v>0</v>
      </c>
      <c r="W182" s="169" t="n">
        <f aca="false">SUM(W183)</f>
        <v>0</v>
      </c>
      <c r="X182" s="169" t="n">
        <f aca="false">SUM(X183)</f>
        <v>0</v>
      </c>
      <c r="Y182" s="169" t="n">
        <f aca="false">SUM(Y183)</f>
        <v>0</v>
      </c>
      <c r="Z182" s="169" t="n">
        <f aca="false">SUM(Z183)</f>
        <v>0</v>
      </c>
      <c r="AA182" s="169" t="n">
        <f aca="false">SUM(AA183)</f>
        <v>0</v>
      </c>
      <c r="AB182" s="169" t="n">
        <f aca="false">SUM(AB183)</f>
        <v>0</v>
      </c>
      <c r="AC182" s="169" t="n">
        <f aca="false">SUM(AC183)</f>
        <v>0</v>
      </c>
      <c r="AD182" s="169" t="n">
        <f aca="false">SUM(AD183)</f>
        <v>0</v>
      </c>
      <c r="AE182" s="169" t="n">
        <f aca="false">SUM(AE183)</f>
        <v>0</v>
      </c>
      <c r="AF182" s="169" t="n">
        <f aca="false">SUM(AF183)</f>
        <v>0</v>
      </c>
      <c r="AG182" s="169" t="n">
        <f aca="false">SUM(AG183)</f>
        <v>0</v>
      </c>
      <c r="AH182" s="169" t="n">
        <f aca="false">SUM(AH183)</f>
        <v>0</v>
      </c>
      <c r="AI182" s="169" t="n">
        <f aca="false">SUM(AI183)</f>
        <v>0</v>
      </c>
      <c r="AJ182" s="169" t="n">
        <f aca="false">SUM(AJ183)</f>
        <v>0</v>
      </c>
      <c r="AK182" s="169" t="n">
        <f aca="false">SUM(AK183)</f>
        <v>0</v>
      </c>
      <c r="AL182" s="169" t="n">
        <f aca="false">SUM(AL183)</f>
        <v>0</v>
      </c>
      <c r="AM182" s="169" t="n">
        <f aca="false">SUM(AM183)</f>
        <v>0</v>
      </c>
      <c r="AN182" s="169" t="n">
        <f aca="false">SUM(AN183)</f>
        <v>0</v>
      </c>
      <c r="AO182" s="169" t="n">
        <f aca="false">SUM(AO183)</f>
        <v>0</v>
      </c>
      <c r="AP182" s="169" t="n">
        <f aca="false">SUM(AP183)</f>
        <v>0</v>
      </c>
      <c r="AQ182" s="169" t="n">
        <f aca="false">SUM(AQ183)</f>
        <v>0</v>
      </c>
      <c r="AR182" s="169" t="n">
        <f aca="false">SUM(AR183)</f>
        <v>0</v>
      </c>
      <c r="AS182" s="169" t="n">
        <f aca="false">SUM(AS183)</f>
        <v>0</v>
      </c>
      <c r="AT182" s="169" t="n">
        <f aca="false">SUM(AT183)</f>
        <v>0</v>
      </c>
      <c r="AU182" s="169" t="n">
        <f aca="false">SUM(AU183)</f>
        <v>0</v>
      </c>
      <c r="AV182" s="169" t="n">
        <f aca="false">SUM(AV183)</f>
        <v>0</v>
      </c>
      <c r="AW182" s="169" t="n">
        <f aca="false">SUM(AW183)</f>
        <v>0</v>
      </c>
      <c r="AX182" s="169" t="n">
        <f aca="false">SUM(AX183)</f>
        <v>0</v>
      </c>
      <c r="AY182" s="169" t="n">
        <f aca="false">SUM(AY183)</f>
        <v>0</v>
      </c>
      <c r="AZ182" s="169" t="n">
        <f aca="false">SUM(AZ183)</f>
        <v>0</v>
      </c>
      <c r="BA182" s="169" t="n">
        <f aca="false">SUM(BA183)</f>
        <v>0</v>
      </c>
      <c r="BB182" s="169" t="n">
        <f aca="false">SUM(BB183)</f>
        <v>0</v>
      </c>
      <c r="BC182" s="169" t="n">
        <f aca="false">SUM(BC183)</f>
        <v>0</v>
      </c>
      <c r="BD182" s="169" t="n">
        <f aca="false">SUM(BD183)</f>
        <v>0</v>
      </c>
      <c r="BE182" s="178"/>
      <c r="BF182" s="169" t="n">
        <f aca="false">SUM(BF183)</f>
        <v>0</v>
      </c>
      <c r="BG182" s="169" t="n">
        <f aca="false">SUM(BG183)</f>
        <v>0</v>
      </c>
      <c r="BH182" s="169" t="n">
        <f aca="false">BG182-BF182</f>
        <v>0</v>
      </c>
    </row>
    <row r="183" customFormat="false" ht="409.5" hidden="false" customHeight="false" outlineLevel="0" collapsed="false">
      <c r="A183" s="191" t="s">
        <v>391</v>
      </c>
      <c r="B183" s="177" t="s">
        <v>247</v>
      </c>
      <c r="C183" s="177" t="s">
        <v>233</v>
      </c>
      <c r="D183" s="177" t="s">
        <v>390</v>
      </c>
      <c r="E183" s="177" t="n">
        <v>327</v>
      </c>
      <c r="F183" s="169" t="n">
        <v>35392</v>
      </c>
      <c r="G183" s="169" t="n">
        <f aca="false">F183+H183</f>
        <v>35392</v>
      </c>
      <c r="H183" s="167" t="n">
        <f aca="false">SUM(I183:BD183)</f>
        <v>0</v>
      </c>
      <c r="I183" s="169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78"/>
      <c r="BF183" s="169"/>
      <c r="BG183" s="169"/>
      <c r="BH183" s="169" t="n">
        <f aca="false">BG183-BF183</f>
        <v>0</v>
      </c>
    </row>
    <row r="184" customFormat="false" ht="173.25" hidden="false" customHeight="false" outlineLevel="0" collapsed="false">
      <c r="A184" s="176" t="s">
        <v>392</v>
      </c>
      <c r="B184" s="177" t="s">
        <v>247</v>
      </c>
      <c r="C184" s="177" t="s">
        <v>233</v>
      </c>
      <c r="D184" s="177" t="s">
        <v>393</v>
      </c>
      <c r="E184" s="177" t="s">
        <v>225</v>
      </c>
      <c r="F184" s="169" t="n">
        <f aca="false">F185</f>
        <v>901.8</v>
      </c>
      <c r="G184" s="169" t="n">
        <f aca="false">G185</f>
        <v>901.8</v>
      </c>
      <c r="H184" s="167" t="n">
        <f aca="false">SUM(I184:BD184)</f>
        <v>0</v>
      </c>
      <c r="I184" s="169" t="n">
        <f aca="false">I185</f>
        <v>0</v>
      </c>
      <c r="J184" s="169" t="n">
        <f aca="false">J185</f>
        <v>0</v>
      </c>
      <c r="K184" s="169" t="n">
        <f aca="false">K185</f>
        <v>0</v>
      </c>
      <c r="L184" s="169" t="n">
        <f aca="false">L185</f>
        <v>0</v>
      </c>
      <c r="M184" s="169" t="n">
        <f aca="false">M185</f>
        <v>0</v>
      </c>
      <c r="N184" s="169" t="n">
        <f aca="false">N185</f>
        <v>0</v>
      </c>
      <c r="O184" s="169" t="n">
        <f aca="false">O185</f>
        <v>0</v>
      </c>
      <c r="P184" s="169" t="n">
        <f aca="false">P185</f>
        <v>0</v>
      </c>
      <c r="Q184" s="169" t="n">
        <f aca="false">Q185</f>
        <v>0</v>
      </c>
      <c r="R184" s="169" t="n">
        <f aca="false">R185</f>
        <v>0</v>
      </c>
      <c r="S184" s="169" t="n">
        <f aca="false">S185</f>
        <v>0</v>
      </c>
      <c r="T184" s="169" t="n">
        <f aca="false">T185</f>
        <v>0</v>
      </c>
      <c r="U184" s="169" t="n">
        <f aca="false">U185</f>
        <v>0</v>
      </c>
      <c r="V184" s="169" t="n">
        <f aca="false">V185</f>
        <v>0</v>
      </c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  <c r="AD184" s="169" t="n">
        <f aca="false">AD185</f>
        <v>0</v>
      </c>
      <c r="AE184" s="169" t="n">
        <f aca="false">AE185</f>
        <v>0</v>
      </c>
      <c r="AF184" s="169" t="n">
        <f aca="false">AF185</f>
        <v>0</v>
      </c>
      <c r="AG184" s="169" t="n">
        <f aca="false">AG185</f>
        <v>0</v>
      </c>
      <c r="AH184" s="169" t="n">
        <f aca="false">AH185</f>
        <v>0</v>
      </c>
      <c r="AI184" s="169" t="n">
        <f aca="false">AI185</f>
        <v>0</v>
      </c>
      <c r="AJ184" s="169" t="n">
        <f aca="false">AJ185</f>
        <v>0</v>
      </c>
      <c r="AK184" s="169" t="n">
        <f aca="false">AK185</f>
        <v>0</v>
      </c>
      <c r="AL184" s="169" t="n">
        <f aca="false">AL185</f>
        <v>0</v>
      </c>
      <c r="AM184" s="169" t="n">
        <f aca="false">AM185</f>
        <v>0</v>
      </c>
      <c r="AN184" s="169" t="n">
        <f aca="false">AN185</f>
        <v>0</v>
      </c>
      <c r="AO184" s="169" t="n">
        <f aca="false">AO185</f>
        <v>0</v>
      </c>
      <c r="AP184" s="169" t="n">
        <f aca="false">AP185</f>
        <v>0</v>
      </c>
      <c r="AQ184" s="169" t="n">
        <f aca="false">AQ185</f>
        <v>0</v>
      </c>
      <c r="AR184" s="169" t="n">
        <f aca="false">AR185</f>
        <v>0</v>
      </c>
      <c r="AS184" s="169" t="n">
        <f aca="false">AS185</f>
        <v>0</v>
      </c>
      <c r="AT184" s="169" t="n">
        <f aca="false">AT185</f>
        <v>0</v>
      </c>
      <c r="AU184" s="169" t="n">
        <f aca="false">AU185</f>
        <v>0</v>
      </c>
      <c r="AV184" s="169" t="n">
        <f aca="false">AV185</f>
        <v>0</v>
      </c>
      <c r="AW184" s="169" t="n">
        <f aca="false">AW185</f>
        <v>0</v>
      </c>
      <c r="AX184" s="169" t="n">
        <f aca="false">AX185</f>
        <v>0</v>
      </c>
      <c r="AY184" s="169" t="n">
        <f aca="false">AY185</f>
        <v>0</v>
      </c>
      <c r="AZ184" s="169" t="n">
        <f aca="false">AZ185</f>
        <v>0</v>
      </c>
      <c r="BA184" s="169" t="n">
        <f aca="false">BA185</f>
        <v>0</v>
      </c>
      <c r="BB184" s="169" t="n">
        <f aca="false">BB185</f>
        <v>0</v>
      </c>
      <c r="BC184" s="169" t="n">
        <f aca="false">BC185</f>
        <v>0</v>
      </c>
      <c r="BD184" s="169" t="n">
        <f aca="false">BD185</f>
        <v>0</v>
      </c>
      <c r="BE184" s="178"/>
      <c r="BF184" s="169" t="n">
        <f aca="false">BF185</f>
        <v>0</v>
      </c>
      <c r="BG184" s="169" t="n">
        <f aca="false">BG185</f>
        <v>0</v>
      </c>
      <c r="BH184" s="169" t="n">
        <f aca="false">BG184-BF184</f>
        <v>0</v>
      </c>
    </row>
    <row r="185" customFormat="false" ht="409.5" hidden="false" customHeight="false" outlineLevel="0" collapsed="false">
      <c r="A185" s="176" t="s">
        <v>260</v>
      </c>
      <c r="B185" s="177" t="s">
        <v>247</v>
      </c>
      <c r="C185" s="177" t="s">
        <v>233</v>
      </c>
      <c r="D185" s="177" t="s">
        <v>393</v>
      </c>
      <c r="E185" s="177" t="n">
        <v>327</v>
      </c>
      <c r="F185" s="169" t="n">
        <v>901.8</v>
      </c>
      <c r="G185" s="169" t="n">
        <f aca="false">F185+H185</f>
        <v>901.8</v>
      </c>
      <c r="H185" s="167" t="n">
        <f aca="false">SUM(I185:BD185)</f>
        <v>0</v>
      </c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78"/>
      <c r="BF185" s="169"/>
      <c r="BG185" s="169"/>
      <c r="BH185" s="169" t="n">
        <f aca="false">BG185-BF185</f>
        <v>0</v>
      </c>
    </row>
    <row r="186" customFormat="false" ht="409.5" hidden="false" customHeight="false" outlineLevel="0" collapsed="false">
      <c r="A186" s="176" t="s">
        <v>394</v>
      </c>
      <c r="B186" s="177" t="s">
        <v>247</v>
      </c>
      <c r="C186" s="177" t="s">
        <v>233</v>
      </c>
      <c r="D186" s="177" t="s">
        <v>395</v>
      </c>
      <c r="E186" s="177" t="s">
        <v>225</v>
      </c>
      <c r="F186" s="169" t="n">
        <f aca="false">F187</f>
        <v>1885</v>
      </c>
      <c r="G186" s="169" t="n">
        <f aca="false">G187</f>
        <v>1885</v>
      </c>
      <c r="H186" s="167" t="n">
        <f aca="false">SUM(I186:BD186)</f>
        <v>0</v>
      </c>
      <c r="I186" s="169" t="n">
        <f aca="false">I187</f>
        <v>0</v>
      </c>
      <c r="J186" s="169" t="n">
        <f aca="false">J187</f>
        <v>0</v>
      </c>
      <c r="K186" s="169" t="n">
        <f aca="false">K187</f>
        <v>0</v>
      </c>
      <c r="L186" s="169" t="n">
        <f aca="false">L187</f>
        <v>0</v>
      </c>
      <c r="M186" s="169" t="n">
        <f aca="false">M187</f>
        <v>0</v>
      </c>
      <c r="N186" s="169" t="n">
        <f aca="false">N187</f>
        <v>0</v>
      </c>
      <c r="O186" s="169" t="n">
        <f aca="false">O187</f>
        <v>0</v>
      </c>
      <c r="P186" s="169" t="n">
        <f aca="false">P187</f>
        <v>0</v>
      </c>
      <c r="Q186" s="169" t="n">
        <f aca="false">Q187</f>
        <v>0</v>
      </c>
      <c r="R186" s="169" t="n">
        <f aca="false">R187</f>
        <v>0</v>
      </c>
      <c r="S186" s="169" t="n">
        <f aca="false">S187</f>
        <v>0</v>
      </c>
      <c r="T186" s="169" t="n">
        <f aca="false">T187</f>
        <v>0</v>
      </c>
      <c r="U186" s="169" t="n">
        <f aca="false">U187</f>
        <v>0</v>
      </c>
      <c r="V186" s="169" t="n">
        <f aca="false">V187</f>
        <v>0</v>
      </c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9" t="n">
        <f aca="false">AE187</f>
        <v>0</v>
      </c>
      <c r="AF186" s="169" t="n">
        <f aca="false">AF187</f>
        <v>0</v>
      </c>
      <c r="AG186" s="169" t="n">
        <f aca="false">AG187</f>
        <v>0</v>
      </c>
      <c r="AH186" s="169" t="n">
        <f aca="false">AH187</f>
        <v>0</v>
      </c>
      <c r="AI186" s="169" t="n">
        <f aca="false">AI187</f>
        <v>0</v>
      </c>
      <c r="AJ186" s="169" t="n">
        <f aca="false">AJ187</f>
        <v>0</v>
      </c>
      <c r="AK186" s="169" t="n">
        <f aca="false">AK187</f>
        <v>0</v>
      </c>
      <c r="AL186" s="169" t="n">
        <f aca="false">AL187</f>
        <v>0</v>
      </c>
      <c r="AM186" s="169" t="n">
        <f aca="false">AM187</f>
        <v>0</v>
      </c>
      <c r="AN186" s="169" t="n">
        <f aca="false">AN187</f>
        <v>0</v>
      </c>
      <c r="AO186" s="169" t="n">
        <f aca="false">AO187</f>
        <v>0</v>
      </c>
      <c r="AP186" s="169" t="n">
        <f aca="false">AP187</f>
        <v>0</v>
      </c>
      <c r="AQ186" s="169" t="n">
        <f aca="false">AQ187</f>
        <v>0</v>
      </c>
      <c r="AR186" s="169" t="n">
        <f aca="false">AR187</f>
        <v>0</v>
      </c>
      <c r="AS186" s="169" t="n">
        <f aca="false">AS187</f>
        <v>0</v>
      </c>
      <c r="AT186" s="169" t="n">
        <f aca="false">AT187</f>
        <v>0</v>
      </c>
      <c r="AU186" s="169" t="n">
        <f aca="false">AU187</f>
        <v>0</v>
      </c>
      <c r="AV186" s="169" t="n">
        <f aca="false">AV187</f>
        <v>0</v>
      </c>
      <c r="AW186" s="169" t="n">
        <f aca="false">AW187</f>
        <v>0</v>
      </c>
      <c r="AX186" s="169" t="n">
        <f aca="false">AX187</f>
        <v>0</v>
      </c>
      <c r="AY186" s="169" t="n">
        <f aca="false">AY187</f>
        <v>0</v>
      </c>
      <c r="AZ186" s="169" t="n">
        <f aca="false">AZ187</f>
        <v>0</v>
      </c>
      <c r="BA186" s="169" t="n">
        <f aca="false">BA187</f>
        <v>0</v>
      </c>
      <c r="BB186" s="169" t="n">
        <f aca="false">BB187</f>
        <v>0</v>
      </c>
      <c r="BC186" s="169" t="n">
        <f aca="false">BC187</f>
        <v>0</v>
      </c>
      <c r="BD186" s="169" t="n">
        <f aca="false">BD187</f>
        <v>0</v>
      </c>
      <c r="BE186" s="178"/>
      <c r="BF186" s="169" t="n">
        <f aca="false">BF187</f>
        <v>0</v>
      </c>
      <c r="BG186" s="169" t="n">
        <f aca="false">BG187</f>
        <v>0</v>
      </c>
      <c r="BH186" s="169" t="n">
        <f aca="false">BG186-BF186</f>
        <v>0</v>
      </c>
    </row>
    <row r="187" customFormat="false" ht="409.5" hidden="false" customHeight="false" outlineLevel="0" collapsed="false">
      <c r="A187" s="176" t="s">
        <v>260</v>
      </c>
      <c r="B187" s="177" t="s">
        <v>247</v>
      </c>
      <c r="C187" s="177" t="s">
        <v>233</v>
      </c>
      <c r="D187" s="177" t="s">
        <v>395</v>
      </c>
      <c r="E187" s="177" t="n">
        <v>327</v>
      </c>
      <c r="F187" s="169" t="n">
        <v>1885</v>
      </c>
      <c r="G187" s="169" t="n">
        <f aca="false">F187+H187</f>
        <v>1885</v>
      </c>
      <c r="H187" s="167" t="n">
        <f aca="false">SUM(I187:BD187)</f>
        <v>0</v>
      </c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78"/>
      <c r="BF187" s="169"/>
      <c r="BG187" s="169"/>
      <c r="BH187" s="169" t="n">
        <f aca="false">BG187-BF187</f>
        <v>0</v>
      </c>
    </row>
    <row r="188" customFormat="false" ht="236.25" hidden="false" customHeight="false" outlineLevel="0" collapsed="false">
      <c r="A188" s="176" t="s">
        <v>274</v>
      </c>
      <c r="B188" s="177" t="s">
        <v>247</v>
      </c>
      <c r="C188" s="177" t="s">
        <v>233</v>
      </c>
      <c r="D188" s="177" t="s">
        <v>275</v>
      </c>
      <c r="E188" s="177" t="s">
        <v>225</v>
      </c>
      <c r="F188" s="169" t="n">
        <f aca="false">F189</f>
        <v>0</v>
      </c>
      <c r="G188" s="169" t="n">
        <f aca="false">G189</f>
        <v>0</v>
      </c>
      <c r="H188" s="167" t="n">
        <f aca="false">SUM(I188:BD188)</f>
        <v>0</v>
      </c>
      <c r="I188" s="169" t="n">
        <f aca="false">I189</f>
        <v>0</v>
      </c>
      <c r="J188" s="169" t="n">
        <f aca="false">J189</f>
        <v>0</v>
      </c>
      <c r="K188" s="169" t="n">
        <f aca="false">K189</f>
        <v>0</v>
      </c>
      <c r="L188" s="169" t="n">
        <f aca="false">L189</f>
        <v>0</v>
      </c>
      <c r="M188" s="169" t="n">
        <f aca="false">M189</f>
        <v>0</v>
      </c>
      <c r="N188" s="169" t="n">
        <f aca="false">N189</f>
        <v>0</v>
      </c>
      <c r="O188" s="169" t="n">
        <f aca="false">O189</f>
        <v>0</v>
      </c>
      <c r="P188" s="169" t="n">
        <f aca="false">P189</f>
        <v>0</v>
      </c>
      <c r="Q188" s="169" t="n">
        <f aca="false">Q189</f>
        <v>0</v>
      </c>
      <c r="R188" s="169" t="n">
        <f aca="false">R189</f>
        <v>0</v>
      </c>
      <c r="S188" s="169" t="n">
        <f aca="false">S189</f>
        <v>0</v>
      </c>
      <c r="T188" s="169" t="n">
        <f aca="false">T189</f>
        <v>0</v>
      </c>
      <c r="U188" s="169" t="n">
        <f aca="false">U189</f>
        <v>0</v>
      </c>
      <c r="V188" s="169" t="n">
        <f aca="false">V189</f>
        <v>0</v>
      </c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  <c r="AD188" s="169" t="n">
        <f aca="false">AD189</f>
        <v>0</v>
      </c>
      <c r="AE188" s="169" t="n">
        <f aca="false">AE189</f>
        <v>0</v>
      </c>
      <c r="AF188" s="169" t="n">
        <f aca="false">AF189</f>
        <v>0</v>
      </c>
      <c r="AG188" s="169" t="n">
        <f aca="false">AG189</f>
        <v>0</v>
      </c>
      <c r="AH188" s="169" t="n">
        <f aca="false">AH189</f>
        <v>0</v>
      </c>
      <c r="AI188" s="169" t="n">
        <f aca="false">AI189</f>
        <v>0</v>
      </c>
      <c r="AJ188" s="169" t="n">
        <f aca="false">AJ189</f>
        <v>0</v>
      </c>
      <c r="AK188" s="169" t="n">
        <f aca="false">AK189</f>
        <v>0</v>
      </c>
      <c r="AL188" s="169" t="n">
        <f aca="false">AL189</f>
        <v>0</v>
      </c>
      <c r="AM188" s="169" t="n">
        <f aca="false">AM189</f>
        <v>0</v>
      </c>
      <c r="AN188" s="169" t="n">
        <f aca="false">AN189</f>
        <v>0</v>
      </c>
      <c r="AO188" s="169" t="n">
        <f aca="false">AO189</f>
        <v>0</v>
      </c>
      <c r="AP188" s="169" t="n">
        <f aca="false">AP189</f>
        <v>0</v>
      </c>
      <c r="AQ188" s="169" t="n">
        <f aca="false">AQ189</f>
        <v>0</v>
      </c>
      <c r="AR188" s="169" t="n">
        <f aca="false">AR189</f>
        <v>0</v>
      </c>
      <c r="AS188" s="169" t="n">
        <f aca="false">AS189</f>
        <v>0</v>
      </c>
      <c r="AT188" s="169" t="n">
        <f aca="false">AT189</f>
        <v>0</v>
      </c>
      <c r="AU188" s="169" t="n">
        <f aca="false">AU189</f>
        <v>0</v>
      </c>
      <c r="AV188" s="169" t="n">
        <f aca="false">AV189</f>
        <v>0</v>
      </c>
      <c r="AW188" s="169" t="n">
        <f aca="false">AW189</f>
        <v>0</v>
      </c>
      <c r="AX188" s="169" t="n">
        <f aca="false">AX189</f>
        <v>0</v>
      </c>
      <c r="AY188" s="169" t="n">
        <f aca="false">AY189</f>
        <v>0</v>
      </c>
      <c r="AZ188" s="169" t="n">
        <f aca="false">AZ189</f>
        <v>0</v>
      </c>
      <c r="BA188" s="169" t="n">
        <f aca="false">BA189</f>
        <v>0</v>
      </c>
      <c r="BB188" s="169" t="n">
        <f aca="false">BB189</f>
        <v>0</v>
      </c>
      <c r="BC188" s="169" t="n">
        <f aca="false">BC189</f>
        <v>0</v>
      </c>
      <c r="BD188" s="169" t="n">
        <f aca="false">BD189</f>
        <v>0</v>
      </c>
      <c r="BE188" s="178"/>
      <c r="BF188" s="169" t="n">
        <f aca="false">BF189</f>
        <v>0</v>
      </c>
      <c r="BG188" s="169" t="n">
        <f aca="false">BG189</f>
        <v>0</v>
      </c>
      <c r="BH188" s="169" t="n">
        <f aca="false">BG188-BF188</f>
        <v>0</v>
      </c>
    </row>
    <row r="189" customFormat="false" ht="409.5" hidden="false" customHeight="false" outlineLevel="0" collapsed="false">
      <c r="A189" s="176" t="s">
        <v>396</v>
      </c>
      <c r="B189" s="177" t="s">
        <v>247</v>
      </c>
      <c r="C189" s="177" t="s">
        <v>233</v>
      </c>
      <c r="D189" s="177" t="s">
        <v>275</v>
      </c>
      <c r="E189" s="177" t="s">
        <v>397</v>
      </c>
      <c r="F189" s="169"/>
      <c r="G189" s="169" t="n">
        <f aca="false">F189+H189</f>
        <v>0</v>
      </c>
      <c r="H189" s="167" t="n">
        <f aca="false">SUM(I189:BD189)</f>
        <v>0</v>
      </c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78"/>
      <c r="BF189" s="169"/>
      <c r="BG189" s="169"/>
      <c r="BH189" s="169" t="n">
        <f aca="false">BG189-BF189</f>
        <v>0</v>
      </c>
    </row>
    <row r="190" customFormat="false" ht="409.5" hidden="true" customHeight="false" outlineLevel="0" collapsed="false">
      <c r="A190" s="176" t="s">
        <v>367</v>
      </c>
      <c r="B190" s="177" t="s">
        <v>247</v>
      </c>
      <c r="C190" s="177" t="s">
        <v>233</v>
      </c>
      <c r="D190" s="177" t="s">
        <v>368</v>
      </c>
      <c r="E190" s="177" t="s">
        <v>225</v>
      </c>
      <c r="F190" s="169" t="n">
        <f aca="false">F191</f>
        <v>0</v>
      </c>
      <c r="G190" s="169" t="n">
        <f aca="false">G191</f>
        <v>0</v>
      </c>
      <c r="H190" s="167" t="n">
        <f aca="false">SUM(I190:BD190)</f>
        <v>0</v>
      </c>
      <c r="I190" s="169" t="n">
        <f aca="false">I191</f>
        <v>0</v>
      </c>
      <c r="J190" s="169" t="n">
        <f aca="false">J191</f>
        <v>0</v>
      </c>
      <c r="K190" s="169" t="n">
        <f aca="false">K191</f>
        <v>0</v>
      </c>
      <c r="L190" s="169" t="n">
        <f aca="false">L191</f>
        <v>0</v>
      </c>
      <c r="M190" s="169" t="n">
        <f aca="false">M191</f>
        <v>0</v>
      </c>
      <c r="N190" s="169" t="n">
        <f aca="false">N191</f>
        <v>0</v>
      </c>
      <c r="O190" s="169" t="n">
        <f aca="false">O191</f>
        <v>0</v>
      </c>
      <c r="P190" s="169" t="n">
        <f aca="false">P191</f>
        <v>0</v>
      </c>
      <c r="Q190" s="169" t="n">
        <f aca="false">Q191</f>
        <v>0</v>
      </c>
      <c r="R190" s="169"/>
      <c r="S190" s="169" t="n">
        <f aca="false">S191</f>
        <v>0</v>
      </c>
      <c r="T190" s="169" t="n">
        <f aca="false">T191</f>
        <v>0</v>
      </c>
      <c r="U190" s="169" t="n">
        <f aca="false">U191</f>
        <v>0</v>
      </c>
      <c r="V190" s="169" t="n">
        <f aca="false">V191</f>
        <v>0</v>
      </c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  <c r="AD190" s="169" t="n">
        <f aca="false">AD191</f>
        <v>0</v>
      </c>
      <c r="AE190" s="169" t="n">
        <f aca="false">AE191</f>
        <v>0</v>
      </c>
      <c r="AF190" s="169" t="n">
        <f aca="false">AF191</f>
        <v>0</v>
      </c>
      <c r="AG190" s="169" t="n">
        <f aca="false">AG191</f>
        <v>0</v>
      </c>
      <c r="AH190" s="169" t="n">
        <f aca="false">AH191</f>
        <v>0</v>
      </c>
      <c r="AI190" s="169" t="n">
        <f aca="false">AI191</f>
        <v>0</v>
      </c>
      <c r="AJ190" s="169" t="n">
        <f aca="false">AJ191</f>
        <v>0</v>
      </c>
      <c r="AK190" s="169" t="n">
        <f aca="false">AK191</f>
        <v>0</v>
      </c>
      <c r="AL190" s="169" t="n">
        <f aca="false">AL191</f>
        <v>0</v>
      </c>
      <c r="AM190" s="169" t="n">
        <f aca="false">AM191</f>
        <v>0</v>
      </c>
      <c r="AN190" s="169" t="n">
        <f aca="false">AN191</f>
        <v>0</v>
      </c>
      <c r="AO190" s="169" t="n">
        <f aca="false">AO191</f>
        <v>0</v>
      </c>
      <c r="AP190" s="169" t="n">
        <f aca="false">AP191</f>
        <v>0</v>
      </c>
      <c r="AQ190" s="169" t="n">
        <f aca="false">AQ191</f>
        <v>0</v>
      </c>
      <c r="AR190" s="169" t="n">
        <f aca="false">AR191</f>
        <v>0</v>
      </c>
      <c r="AS190" s="169" t="n">
        <f aca="false">AS191</f>
        <v>0</v>
      </c>
      <c r="AT190" s="169" t="n">
        <f aca="false">AT191</f>
        <v>0</v>
      </c>
      <c r="AU190" s="169" t="n">
        <f aca="false">AU191</f>
        <v>0</v>
      </c>
      <c r="AV190" s="169" t="n">
        <f aca="false">AV191</f>
        <v>0</v>
      </c>
      <c r="AW190" s="169" t="n">
        <f aca="false">AW191</f>
        <v>0</v>
      </c>
      <c r="AX190" s="169" t="n">
        <f aca="false">AX191</f>
        <v>0</v>
      </c>
      <c r="AY190" s="169" t="n">
        <f aca="false">AY191</f>
        <v>0</v>
      </c>
      <c r="AZ190" s="169" t="n">
        <f aca="false">AZ191</f>
        <v>0</v>
      </c>
      <c r="BA190" s="169" t="n">
        <f aca="false">BA191</f>
        <v>0</v>
      </c>
      <c r="BB190" s="169" t="n">
        <f aca="false">BB191</f>
        <v>0</v>
      </c>
      <c r="BC190" s="169" t="n">
        <f aca="false">BC191</f>
        <v>0</v>
      </c>
      <c r="BD190" s="169" t="n">
        <f aca="false">BD191</f>
        <v>0</v>
      </c>
      <c r="BE190" s="178"/>
      <c r="BF190" s="169" t="n">
        <f aca="false">BF191</f>
        <v>0</v>
      </c>
      <c r="BG190" s="169" t="n">
        <f aca="false">BG191</f>
        <v>0</v>
      </c>
      <c r="BH190" s="169" t="n">
        <f aca="false">BG190-BF190</f>
        <v>0</v>
      </c>
    </row>
    <row r="191" s="189" customFormat="true" ht="60" hidden="true" customHeight="true" outlineLevel="0" collapsed="false">
      <c r="A191" s="176" t="s">
        <v>398</v>
      </c>
      <c r="B191" s="177" t="s">
        <v>247</v>
      </c>
      <c r="C191" s="177" t="s">
        <v>233</v>
      </c>
      <c r="D191" s="177" t="s">
        <v>368</v>
      </c>
      <c r="E191" s="177" t="s">
        <v>399</v>
      </c>
      <c r="F191" s="169"/>
      <c r="G191" s="169" t="n">
        <f aca="false">F191+H191</f>
        <v>0</v>
      </c>
      <c r="H191" s="167" t="n">
        <f aca="false">SUM(I191:BD191)</f>
        <v>0</v>
      </c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78"/>
      <c r="BF191" s="169"/>
      <c r="BG191" s="169"/>
      <c r="BH191" s="169"/>
    </row>
    <row r="192" customFormat="false" ht="409.5" hidden="true" customHeight="false" outlineLevel="0" collapsed="false">
      <c r="A192" s="190" t="s">
        <v>330</v>
      </c>
      <c r="B192" s="177" t="s">
        <v>247</v>
      </c>
      <c r="C192" s="177" t="s">
        <v>233</v>
      </c>
      <c r="D192" s="177" t="s">
        <v>331</v>
      </c>
      <c r="E192" s="177" t="s">
        <v>225</v>
      </c>
      <c r="F192" s="169" t="n">
        <f aca="false">F193</f>
        <v>0</v>
      </c>
      <c r="G192" s="169" t="n">
        <f aca="false">G193</f>
        <v>0</v>
      </c>
      <c r="H192" s="167" t="n">
        <f aca="false">SUM(I192:BD192)</f>
        <v>0</v>
      </c>
      <c r="I192" s="169" t="n">
        <f aca="false">I193</f>
        <v>0</v>
      </c>
      <c r="J192" s="169" t="n">
        <f aca="false">J193</f>
        <v>0</v>
      </c>
      <c r="K192" s="169" t="n">
        <f aca="false">K193</f>
        <v>0</v>
      </c>
      <c r="L192" s="169" t="n">
        <f aca="false">L193</f>
        <v>0</v>
      </c>
      <c r="M192" s="169" t="n">
        <f aca="false">M193</f>
        <v>0</v>
      </c>
      <c r="N192" s="169" t="n">
        <f aca="false">N193</f>
        <v>0</v>
      </c>
      <c r="O192" s="169" t="n">
        <f aca="false">O193</f>
        <v>0</v>
      </c>
      <c r="P192" s="169" t="n">
        <f aca="false">P193</f>
        <v>0</v>
      </c>
      <c r="Q192" s="169" t="n">
        <f aca="false">Q193</f>
        <v>0</v>
      </c>
      <c r="R192" s="169"/>
      <c r="S192" s="169" t="n">
        <f aca="false">S193</f>
        <v>0</v>
      </c>
      <c r="T192" s="169" t="n">
        <f aca="false">T193</f>
        <v>0</v>
      </c>
      <c r="U192" s="169" t="n">
        <f aca="false">U193</f>
        <v>0</v>
      </c>
      <c r="V192" s="169" t="n">
        <f aca="false">V193</f>
        <v>0</v>
      </c>
      <c r="W192" s="169" t="n">
        <f aca="false">W193</f>
        <v>0</v>
      </c>
      <c r="X192" s="169" t="n">
        <f aca="false">X193</f>
        <v>0</v>
      </c>
      <c r="Y192" s="169" t="n">
        <f aca="false">Y193</f>
        <v>0</v>
      </c>
      <c r="Z192" s="169" t="n">
        <f aca="false">Z193</f>
        <v>0</v>
      </c>
      <c r="AA192" s="169" t="n">
        <f aca="false">AA193</f>
        <v>0</v>
      </c>
      <c r="AB192" s="169" t="n">
        <f aca="false">AB193</f>
        <v>0</v>
      </c>
      <c r="AC192" s="169" t="n">
        <f aca="false">AC193</f>
        <v>0</v>
      </c>
      <c r="AD192" s="169" t="n">
        <f aca="false">AD193</f>
        <v>0</v>
      </c>
      <c r="AE192" s="169" t="n">
        <f aca="false">AE193</f>
        <v>0</v>
      </c>
      <c r="AF192" s="169" t="n">
        <f aca="false">AF193</f>
        <v>0</v>
      </c>
      <c r="AG192" s="169" t="n">
        <f aca="false">AG193</f>
        <v>0</v>
      </c>
      <c r="AH192" s="169" t="n">
        <f aca="false">AH193</f>
        <v>0</v>
      </c>
      <c r="AI192" s="169" t="n">
        <f aca="false">AI193</f>
        <v>0</v>
      </c>
      <c r="AJ192" s="169" t="n">
        <f aca="false">AJ193</f>
        <v>0</v>
      </c>
      <c r="AK192" s="169" t="n">
        <f aca="false">AK193</f>
        <v>0</v>
      </c>
      <c r="AL192" s="169" t="n">
        <f aca="false">AL193</f>
        <v>0</v>
      </c>
      <c r="AM192" s="169" t="n">
        <f aca="false">AM193</f>
        <v>0</v>
      </c>
      <c r="AN192" s="169" t="n">
        <f aca="false">AN193</f>
        <v>0</v>
      </c>
      <c r="AO192" s="169" t="n">
        <f aca="false">AO193</f>
        <v>0</v>
      </c>
      <c r="AP192" s="169" t="n">
        <f aca="false">AP193</f>
        <v>0</v>
      </c>
      <c r="AQ192" s="169" t="n">
        <f aca="false">AQ193</f>
        <v>0</v>
      </c>
      <c r="AR192" s="169" t="n">
        <f aca="false">AR193</f>
        <v>0</v>
      </c>
      <c r="AS192" s="169" t="n">
        <f aca="false">AS193</f>
        <v>0</v>
      </c>
      <c r="AT192" s="169" t="n">
        <f aca="false">AT193</f>
        <v>0</v>
      </c>
      <c r="AU192" s="169" t="n">
        <f aca="false">AU193</f>
        <v>0</v>
      </c>
      <c r="AV192" s="169" t="n">
        <f aca="false">AV193</f>
        <v>0</v>
      </c>
      <c r="AW192" s="169" t="n">
        <f aca="false">AW193</f>
        <v>0</v>
      </c>
      <c r="AX192" s="169" t="n">
        <f aca="false">AX193</f>
        <v>0</v>
      </c>
      <c r="AY192" s="169" t="n">
        <f aca="false">AY193</f>
        <v>0</v>
      </c>
      <c r="AZ192" s="169" t="n">
        <f aca="false">AZ193</f>
        <v>0</v>
      </c>
      <c r="BA192" s="169" t="n">
        <f aca="false">BA193</f>
        <v>0</v>
      </c>
      <c r="BB192" s="169" t="n">
        <f aca="false">BB193</f>
        <v>0</v>
      </c>
      <c r="BC192" s="169" t="n">
        <f aca="false">BC193</f>
        <v>0</v>
      </c>
      <c r="BD192" s="169" t="n">
        <f aca="false">BD193</f>
        <v>0</v>
      </c>
      <c r="BE192" s="178"/>
      <c r="BF192" s="169" t="n">
        <f aca="false">BF193</f>
        <v>0</v>
      </c>
      <c r="BG192" s="169" t="n">
        <f aca="false">BG193</f>
        <v>0</v>
      </c>
      <c r="BH192" s="169" t="n">
        <f aca="false">BG192-BF192</f>
        <v>0</v>
      </c>
    </row>
    <row r="193" s="189" customFormat="true" ht="409.5" hidden="true" customHeight="false" outlineLevel="0" collapsed="false">
      <c r="A193" s="190" t="s">
        <v>344</v>
      </c>
      <c r="B193" s="177" t="s">
        <v>247</v>
      </c>
      <c r="C193" s="177" t="s">
        <v>233</v>
      </c>
      <c r="D193" s="177" t="s">
        <v>331</v>
      </c>
      <c r="E193" s="177" t="s">
        <v>346</v>
      </c>
      <c r="F193" s="169"/>
      <c r="G193" s="169" t="n">
        <f aca="false">F193+H193</f>
        <v>0</v>
      </c>
      <c r="H193" s="167" t="n">
        <f aca="false">SUM(I193:BD193)</f>
        <v>0</v>
      </c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78"/>
      <c r="BF193" s="169"/>
      <c r="BG193" s="169"/>
      <c r="BH193" s="169"/>
    </row>
    <row r="194" s="175" customFormat="true" ht="409.5" hidden="false" customHeight="false" outlineLevel="0" collapsed="false">
      <c r="A194" s="179" t="s">
        <v>101</v>
      </c>
      <c r="B194" s="172" t="s">
        <v>247</v>
      </c>
      <c r="C194" s="172" t="s">
        <v>307</v>
      </c>
      <c r="D194" s="192" t="s">
        <v>400</v>
      </c>
      <c r="E194" s="172" t="s">
        <v>225</v>
      </c>
      <c r="F194" s="173" t="n">
        <f aca="false">SUM(F195)</f>
        <v>0</v>
      </c>
      <c r="G194" s="173" t="n">
        <f aca="false">SUM(G195)</f>
        <v>0</v>
      </c>
      <c r="H194" s="167" t="n">
        <f aca="false">SUM(I194:BD194)</f>
        <v>0</v>
      </c>
      <c r="I194" s="173" t="n">
        <f aca="false">SUM(I195)</f>
        <v>0</v>
      </c>
      <c r="J194" s="173" t="n">
        <f aca="false">SUM(J195)</f>
        <v>0</v>
      </c>
      <c r="K194" s="173" t="n">
        <f aca="false">SUM(K195)</f>
        <v>0</v>
      </c>
      <c r="L194" s="173" t="n">
        <f aca="false">SUM(L195)</f>
        <v>0</v>
      </c>
      <c r="M194" s="173" t="n">
        <f aca="false">SUM(M195)</f>
        <v>0</v>
      </c>
      <c r="N194" s="173" t="n">
        <f aca="false">SUM(N195)</f>
        <v>0</v>
      </c>
      <c r="O194" s="173" t="n">
        <f aca="false">SUM(O195)</f>
        <v>0</v>
      </c>
      <c r="P194" s="173" t="n">
        <f aca="false">SUM(P195)</f>
        <v>0</v>
      </c>
      <c r="Q194" s="173" t="n">
        <f aca="false">SUM(Q195)</f>
        <v>0</v>
      </c>
      <c r="R194" s="173" t="n">
        <f aca="false">SUM(R195)</f>
        <v>0</v>
      </c>
      <c r="S194" s="173" t="n">
        <f aca="false">SUM(S195)</f>
        <v>0</v>
      </c>
      <c r="T194" s="173" t="n">
        <f aca="false">SUM(T195)</f>
        <v>0</v>
      </c>
      <c r="U194" s="173" t="n">
        <f aca="false">SUM(U195)</f>
        <v>0</v>
      </c>
      <c r="V194" s="173" t="n">
        <f aca="false">SUM(V195)</f>
        <v>0</v>
      </c>
      <c r="W194" s="173" t="n">
        <f aca="false">SUM(W195)</f>
        <v>0</v>
      </c>
      <c r="X194" s="173" t="n">
        <f aca="false">SUM(X195)</f>
        <v>0</v>
      </c>
      <c r="Y194" s="173" t="n">
        <f aca="false">SUM(Y195)</f>
        <v>0</v>
      </c>
      <c r="Z194" s="173" t="n">
        <f aca="false">SUM(Z195)</f>
        <v>0</v>
      </c>
      <c r="AA194" s="173" t="n">
        <f aca="false">SUM(AA195)</f>
        <v>0</v>
      </c>
      <c r="AB194" s="173" t="n">
        <f aca="false">SUM(AB195)</f>
        <v>0</v>
      </c>
      <c r="AC194" s="173" t="n">
        <f aca="false">SUM(AC195)</f>
        <v>0</v>
      </c>
      <c r="AD194" s="173" t="n">
        <f aca="false">SUM(AD195)</f>
        <v>0</v>
      </c>
      <c r="AE194" s="173" t="n">
        <f aca="false">SUM(AE195)</f>
        <v>0</v>
      </c>
      <c r="AF194" s="173" t="n">
        <f aca="false">SUM(AF195)</f>
        <v>0</v>
      </c>
      <c r="AG194" s="173" t="n">
        <f aca="false">SUM(AG195)</f>
        <v>0</v>
      </c>
      <c r="AH194" s="173" t="n">
        <f aca="false">SUM(AH195)</f>
        <v>0</v>
      </c>
      <c r="AI194" s="173" t="n">
        <f aca="false">SUM(AI195)</f>
        <v>0</v>
      </c>
      <c r="AJ194" s="173" t="n">
        <f aca="false">SUM(AJ195)</f>
        <v>0</v>
      </c>
      <c r="AK194" s="173" t="n">
        <f aca="false">SUM(AK195)</f>
        <v>0</v>
      </c>
      <c r="AL194" s="173" t="n">
        <f aca="false">SUM(AL195)</f>
        <v>0</v>
      </c>
      <c r="AM194" s="173" t="n">
        <f aca="false">SUM(AM195)</f>
        <v>0</v>
      </c>
      <c r="AN194" s="173" t="n">
        <f aca="false">SUM(AN195)</f>
        <v>0</v>
      </c>
      <c r="AO194" s="173" t="n">
        <f aca="false">SUM(AO195)</f>
        <v>0</v>
      </c>
      <c r="AP194" s="173" t="n">
        <f aca="false">SUM(AP195)</f>
        <v>0</v>
      </c>
      <c r="AQ194" s="173" t="n">
        <f aca="false">SUM(AQ195)</f>
        <v>0</v>
      </c>
      <c r="AR194" s="173" t="n">
        <f aca="false">SUM(AR195)</f>
        <v>0</v>
      </c>
      <c r="AS194" s="173" t="n">
        <f aca="false">SUM(AS195)</f>
        <v>0</v>
      </c>
      <c r="AT194" s="173" t="n">
        <f aca="false">SUM(AT195)</f>
        <v>0</v>
      </c>
      <c r="AU194" s="173" t="n">
        <f aca="false">SUM(AU195)</f>
        <v>0</v>
      </c>
      <c r="AV194" s="173" t="n">
        <f aca="false">SUM(AV195)</f>
        <v>0</v>
      </c>
      <c r="AW194" s="173" t="n">
        <f aca="false">SUM(AW195)</f>
        <v>0</v>
      </c>
      <c r="AX194" s="173" t="n">
        <f aca="false">SUM(AX195)</f>
        <v>0</v>
      </c>
      <c r="AY194" s="173" t="n">
        <f aca="false">SUM(AY195)</f>
        <v>0</v>
      </c>
      <c r="AZ194" s="173" t="n">
        <f aca="false">SUM(AZ195)</f>
        <v>0</v>
      </c>
      <c r="BA194" s="173" t="n">
        <f aca="false">SUM(BA195)</f>
        <v>0</v>
      </c>
      <c r="BB194" s="173" t="n">
        <f aca="false">SUM(BB195)</f>
        <v>0</v>
      </c>
      <c r="BC194" s="173" t="n">
        <f aca="false">SUM(BC195)</f>
        <v>0</v>
      </c>
      <c r="BD194" s="173" t="n">
        <f aca="false">SUM(BD195)</f>
        <v>0</v>
      </c>
      <c r="BE194" s="174"/>
      <c r="BF194" s="173" t="n">
        <f aca="false">SUM(BF195)</f>
        <v>0</v>
      </c>
      <c r="BG194" s="173" t="n">
        <f aca="false">SUM(BG195)</f>
        <v>0</v>
      </c>
      <c r="BH194" s="169" t="n">
        <f aca="false">BG194-BF194</f>
        <v>0</v>
      </c>
    </row>
    <row r="195" customFormat="false" ht="409.5" hidden="false" customHeight="false" outlineLevel="0" collapsed="false">
      <c r="A195" s="176" t="s">
        <v>401</v>
      </c>
      <c r="B195" s="177" t="s">
        <v>247</v>
      </c>
      <c r="C195" s="177" t="s">
        <v>307</v>
      </c>
      <c r="D195" s="177" t="s">
        <v>400</v>
      </c>
      <c r="E195" s="177" t="n">
        <v>450</v>
      </c>
      <c r="F195" s="169"/>
      <c r="G195" s="169" t="n">
        <f aca="false">F195+H195</f>
        <v>0</v>
      </c>
      <c r="H195" s="167" t="n">
        <f aca="false">SUM(I195:BD195)</f>
        <v>0</v>
      </c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78"/>
      <c r="BF195" s="169"/>
      <c r="BG195" s="169"/>
      <c r="BH195" s="169" t="n">
        <f aca="false">BG195-BF195</f>
        <v>0</v>
      </c>
    </row>
    <row r="196" s="175" customFormat="true" ht="409.5" hidden="false" customHeight="false" outlineLevel="0" collapsed="false">
      <c r="A196" s="179" t="s">
        <v>103</v>
      </c>
      <c r="B196" s="172" t="s">
        <v>247</v>
      </c>
      <c r="C196" s="172" t="s">
        <v>247</v>
      </c>
      <c r="D196" s="172" t="s">
        <v>224</v>
      </c>
      <c r="E196" s="172" t="s">
        <v>225</v>
      </c>
      <c r="F196" s="173" t="n">
        <f aca="false">F199+F201+F204+F208+F197+F206</f>
        <v>18272.9</v>
      </c>
      <c r="G196" s="173" t="n">
        <f aca="false">G199+G201+G204+G208+G197+G206</f>
        <v>18272.9</v>
      </c>
      <c r="H196" s="180" t="n">
        <f aca="false">H199+H201+H204+H208+H197+H206</f>
        <v>0</v>
      </c>
      <c r="I196" s="173" t="n">
        <f aca="false">I199+I201+I204+I208+I197+I206</f>
        <v>0</v>
      </c>
      <c r="J196" s="173" t="n">
        <f aca="false">J199+J201+J204+J208+J197+J206</f>
        <v>0</v>
      </c>
      <c r="K196" s="173" t="n">
        <f aca="false">K199+K201+K204+K208+K197+K206</f>
        <v>0</v>
      </c>
      <c r="L196" s="173" t="n">
        <f aca="false">L199+L201+L204+L208+L197+L206</f>
        <v>0</v>
      </c>
      <c r="M196" s="173" t="n">
        <f aca="false">M199+M201+M204+M208+M197+M206</f>
        <v>0</v>
      </c>
      <c r="N196" s="173" t="n">
        <f aca="false">N199+N201+N204+N208+N197+N206</f>
        <v>0</v>
      </c>
      <c r="O196" s="173" t="n">
        <f aca="false">O199+O201+O204+O208+O197+O206</f>
        <v>0</v>
      </c>
      <c r="P196" s="173" t="n">
        <f aca="false">P199+P201+P204+P208+P197+P206</f>
        <v>0</v>
      </c>
      <c r="Q196" s="173" t="n">
        <f aca="false">Q199+Q201+Q204+Q208+Q197+Q206</f>
        <v>0</v>
      </c>
      <c r="R196" s="173" t="n">
        <f aca="false">R199+R201+R204+R208+R197+R206</f>
        <v>0</v>
      </c>
      <c r="S196" s="173" t="n">
        <f aca="false">S199+S201+S204+S208+S197+S206</f>
        <v>0</v>
      </c>
      <c r="T196" s="173" t="n">
        <f aca="false">T199+T201+T204+T208+T197+T206</f>
        <v>0</v>
      </c>
      <c r="U196" s="173" t="n">
        <f aca="false">U199+U201+U204+U208+U197+U206</f>
        <v>0</v>
      </c>
      <c r="V196" s="173" t="n">
        <f aca="false">V199+V201+V204+V208+V197+V206</f>
        <v>0</v>
      </c>
      <c r="W196" s="173" t="n">
        <f aca="false">W199+W201+W204+W208+W197+W206</f>
        <v>0</v>
      </c>
      <c r="X196" s="173" t="n">
        <f aca="false">X199+X201+X204+X208+X197+X206</f>
        <v>0</v>
      </c>
      <c r="Y196" s="173" t="n">
        <f aca="false">Y199+Y201+Y204+Y208+Y197+Y206</f>
        <v>0</v>
      </c>
      <c r="Z196" s="173" t="n">
        <f aca="false">Z199+Z201+Z204+Z208+Z197+Z206</f>
        <v>0</v>
      </c>
      <c r="AA196" s="173" t="n">
        <f aca="false">AA199+AA201+AA204+AA208+AA197+AA206</f>
        <v>0</v>
      </c>
      <c r="AB196" s="173" t="n">
        <f aca="false">AB199+AB201+AB204+AB208+AB197+AB206</f>
        <v>0</v>
      </c>
      <c r="AC196" s="173" t="n">
        <f aca="false">AC199+AC201+AC204+AC208+AC197+AC206</f>
        <v>0</v>
      </c>
      <c r="AD196" s="173" t="n">
        <f aca="false">AD199+AD201+AD204+AD208+AD197+AD206</f>
        <v>0</v>
      </c>
      <c r="AE196" s="173" t="n">
        <f aca="false">AE199+AE201+AE204+AE208+AE197+AE206</f>
        <v>0</v>
      </c>
      <c r="AF196" s="173" t="n">
        <f aca="false">AF199+AF201+AF204+AF208+AF197+AF206</f>
        <v>0</v>
      </c>
      <c r="AG196" s="173" t="n">
        <f aca="false">AG199+AG201+AG204+AG208+AG197+AG206</f>
        <v>0</v>
      </c>
      <c r="AH196" s="173" t="n">
        <f aca="false">AH199+AH201+AH204+AH208+AH197+AH206</f>
        <v>0</v>
      </c>
      <c r="AI196" s="173" t="n">
        <f aca="false">AI199+AI201+AI204+AI208+AI197+AI206</f>
        <v>0</v>
      </c>
      <c r="AJ196" s="173" t="n">
        <f aca="false">AJ199+AJ201+AJ204+AJ208+AJ197+AJ206</f>
        <v>0</v>
      </c>
      <c r="AK196" s="173" t="n">
        <f aca="false">AK199+AK201+AK204+AK208+AK197+AK206</f>
        <v>0</v>
      </c>
      <c r="AL196" s="173" t="n">
        <f aca="false">AL199+AL201+AL204+AL208+AL197+AL206</f>
        <v>0</v>
      </c>
      <c r="AM196" s="173" t="n">
        <f aca="false">AM199+AM201+AM204+AM208+AM197+AM206</f>
        <v>0</v>
      </c>
      <c r="AN196" s="173" t="n">
        <f aca="false">AN199+AN201+AN204+AN208+AN197+AN206</f>
        <v>0</v>
      </c>
      <c r="AO196" s="173" t="n">
        <f aca="false">AO199+AO201+AO204+AO208+AO197+AO206</f>
        <v>0</v>
      </c>
      <c r="AP196" s="173" t="n">
        <f aca="false">AP199+AP201+AP204+AP208+AP197+AP206</f>
        <v>0</v>
      </c>
      <c r="AQ196" s="173" t="n">
        <f aca="false">AQ199+AQ201+AQ204+AQ208+AQ197+AQ206</f>
        <v>0</v>
      </c>
      <c r="AR196" s="173" t="n">
        <f aca="false">AR199+AR201+AR204+AR208+AR197+AR206</f>
        <v>0</v>
      </c>
      <c r="AS196" s="173" t="n">
        <f aca="false">AS199+AS201+AS204+AS208+AS197+AS206</f>
        <v>0</v>
      </c>
      <c r="AT196" s="173" t="n">
        <f aca="false">AT199+AT201+AT204+AT208+AT197+AT206</f>
        <v>0</v>
      </c>
      <c r="AU196" s="173" t="n">
        <f aca="false">AU199+AU201+AU204+AU208+AU197+AU206</f>
        <v>0</v>
      </c>
      <c r="AV196" s="173" t="n">
        <f aca="false">AV199+AV201+AV204+AV208+AV197+AV206</f>
        <v>0</v>
      </c>
      <c r="AW196" s="173" t="n">
        <f aca="false">AW199+AW201+AW204+AW208+AW197+AW206</f>
        <v>0</v>
      </c>
      <c r="AX196" s="173" t="n">
        <f aca="false">AX199+AX201+AX204+AX208+AX197+AX206</f>
        <v>0</v>
      </c>
      <c r="AY196" s="173" t="n">
        <f aca="false">AY199+AY201+AY204+AY208+AY197+AY206</f>
        <v>0</v>
      </c>
      <c r="AZ196" s="173" t="n">
        <f aca="false">AZ199+AZ201+AZ204+AZ208+AZ197+AZ206</f>
        <v>0</v>
      </c>
      <c r="BA196" s="173" t="n">
        <f aca="false">BA199+BA201+BA204+BA208+BA197+BA206</f>
        <v>0</v>
      </c>
      <c r="BB196" s="173" t="n">
        <f aca="false">BB199+BB201+BB204+BB208+BB197+BB206</f>
        <v>0</v>
      </c>
      <c r="BC196" s="173" t="n">
        <f aca="false">BC199+BC201+BC204+BC208+BC197+BC206</f>
        <v>0</v>
      </c>
      <c r="BD196" s="173" t="n">
        <f aca="false">BD199+BD201+BD204+BD208+BD197+BD206</f>
        <v>0</v>
      </c>
      <c r="BE196" s="174"/>
      <c r="BF196" s="173" t="n">
        <f aca="false">BF199+BF201+BF204+BF208+BF197+BF206</f>
        <v>0</v>
      </c>
      <c r="BG196" s="173" t="n">
        <f aca="false">BG199+BG201+BG204+BG208+BG197+BG206</f>
        <v>0</v>
      </c>
      <c r="BH196" s="173" t="n">
        <f aca="false">BH199+BH201+BH204+BH208+BH197+BH206</f>
        <v>0</v>
      </c>
    </row>
    <row r="197" customFormat="false" ht="409.5" hidden="false" customHeight="false" outlineLevel="0" collapsed="false">
      <c r="A197" s="176" t="s">
        <v>333</v>
      </c>
      <c r="B197" s="177" t="s">
        <v>247</v>
      </c>
      <c r="C197" s="177" t="s">
        <v>247</v>
      </c>
      <c r="D197" s="177" t="s">
        <v>382</v>
      </c>
      <c r="E197" s="177" t="s">
        <v>225</v>
      </c>
      <c r="F197" s="169" t="n">
        <f aca="false">F198</f>
        <v>0</v>
      </c>
      <c r="G197" s="169" t="n">
        <f aca="false">G198</f>
        <v>0</v>
      </c>
      <c r="H197" s="167" t="n">
        <f aca="false">SUM(I197:BD197)</f>
        <v>0</v>
      </c>
      <c r="I197" s="169" t="n">
        <f aca="false">I198</f>
        <v>0</v>
      </c>
      <c r="J197" s="169" t="n">
        <f aca="false">J198</f>
        <v>0</v>
      </c>
      <c r="K197" s="169" t="n">
        <f aca="false">K198</f>
        <v>0</v>
      </c>
      <c r="L197" s="169" t="n">
        <f aca="false">L198</f>
        <v>0</v>
      </c>
      <c r="M197" s="169" t="n">
        <f aca="false">M198</f>
        <v>0</v>
      </c>
      <c r="N197" s="169" t="n">
        <f aca="false">N198</f>
        <v>0</v>
      </c>
      <c r="O197" s="169" t="n">
        <f aca="false">O198</f>
        <v>0</v>
      </c>
      <c r="P197" s="169" t="n">
        <f aca="false">P198</f>
        <v>0</v>
      </c>
      <c r="Q197" s="169" t="n">
        <f aca="false">Q198</f>
        <v>0</v>
      </c>
      <c r="R197" s="169" t="n">
        <f aca="false">R198</f>
        <v>0</v>
      </c>
      <c r="S197" s="169" t="n">
        <f aca="false">S198</f>
        <v>0</v>
      </c>
      <c r="T197" s="169" t="n">
        <f aca="false">T198</f>
        <v>0</v>
      </c>
      <c r="U197" s="169" t="n">
        <f aca="false">U198</f>
        <v>0</v>
      </c>
      <c r="V197" s="169" t="n">
        <f aca="false">V198</f>
        <v>0</v>
      </c>
      <c r="W197" s="169" t="n">
        <f aca="false">W198</f>
        <v>0</v>
      </c>
      <c r="X197" s="169" t="n">
        <f aca="false">X198</f>
        <v>0</v>
      </c>
      <c r="Y197" s="169" t="n">
        <f aca="false">Y198</f>
        <v>0</v>
      </c>
      <c r="Z197" s="169" t="n">
        <f aca="false">Z198</f>
        <v>0</v>
      </c>
      <c r="AA197" s="169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9" t="n">
        <f aca="false">AE198</f>
        <v>0</v>
      </c>
      <c r="AF197" s="169" t="n">
        <f aca="false">AF198</f>
        <v>0</v>
      </c>
      <c r="AG197" s="169" t="n">
        <f aca="false">AG198</f>
        <v>0</v>
      </c>
      <c r="AH197" s="169" t="n">
        <f aca="false">AH198</f>
        <v>0</v>
      </c>
      <c r="AI197" s="169" t="n">
        <f aca="false">AI198</f>
        <v>0</v>
      </c>
      <c r="AJ197" s="169" t="n">
        <f aca="false">AJ198</f>
        <v>0</v>
      </c>
      <c r="AK197" s="169" t="n">
        <f aca="false">AK198</f>
        <v>0</v>
      </c>
      <c r="AL197" s="169" t="n">
        <f aca="false">AL198</f>
        <v>0</v>
      </c>
      <c r="AM197" s="169" t="n">
        <f aca="false">AM198</f>
        <v>0</v>
      </c>
      <c r="AN197" s="169" t="n">
        <f aca="false">AN198</f>
        <v>0</v>
      </c>
      <c r="AO197" s="169" t="n">
        <f aca="false">AO198</f>
        <v>0</v>
      </c>
      <c r="AP197" s="169" t="n">
        <f aca="false">AP198</f>
        <v>0</v>
      </c>
      <c r="AQ197" s="169" t="n">
        <f aca="false">AQ198</f>
        <v>0</v>
      </c>
      <c r="AR197" s="169" t="n">
        <f aca="false">AR198</f>
        <v>0</v>
      </c>
      <c r="AS197" s="169" t="n">
        <f aca="false">AS198</f>
        <v>0</v>
      </c>
      <c r="AT197" s="169" t="n">
        <f aca="false">AT198</f>
        <v>0</v>
      </c>
      <c r="AU197" s="169" t="n">
        <f aca="false">AU198</f>
        <v>0</v>
      </c>
      <c r="AV197" s="169" t="n">
        <f aca="false">AV198</f>
        <v>0</v>
      </c>
      <c r="AW197" s="169" t="n">
        <f aca="false">AW198</f>
        <v>0</v>
      </c>
      <c r="AX197" s="169" t="n">
        <f aca="false">AX198</f>
        <v>0</v>
      </c>
      <c r="AY197" s="169" t="n">
        <f aca="false">AY198</f>
        <v>0</v>
      </c>
      <c r="AZ197" s="169" t="n">
        <f aca="false">AZ198</f>
        <v>0</v>
      </c>
      <c r="BA197" s="169" t="n">
        <f aca="false">BA198</f>
        <v>0</v>
      </c>
      <c r="BB197" s="169" t="n">
        <f aca="false">BB198</f>
        <v>0</v>
      </c>
      <c r="BC197" s="169" t="n">
        <f aca="false">BC198</f>
        <v>0</v>
      </c>
      <c r="BD197" s="169" t="n">
        <f aca="false">BD198</f>
        <v>0</v>
      </c>
      <c r="BE197" s="178"/>
      <c r="BF197" s="169" t="n">
        <f aca="false">BF198</f>
        <v>0</v>
      </c>
      <c r="BG197" s="169" t="n">
        <f aca="false">BG198</f>
        <v>0</v>
      </c>
      <c r="BH197" s="169" t="n">
        <f aca="false">BG197-BF197</f>
        <v>0</v>
      </c>
    </row>
    <row r="198" customFormat="false" ht="409.5" hidden="false" customHeight="false" outlineLevel="0" collapsed="false">
      <c r="A198" s="176" t="s">
        <v>335</v>
      </c>
      <c r="B198" s="177" t="s">
        <v>247</v>
      </c>
      <c r="C198" s="177" t="s">
        <v>247</v>
      </c>
      <c r="D198" s="177" t="s">
        <v>334</v>
      </c>
      <c r="E198" s="177" t="s">
        <v>336</v>
      </c>
      <c r="F198" s="169"/>
      <c r="G198" s="169" t="n">
        <f aca="false">F198+H198</f>
        <v>0</v>
      </c>
      <c r="H198" s="167" t="n">
        <f aca="false">SUM(I198:BD198)</f>
        <v>0</v>
      </c>
      <c r="I198" s="169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78"/>
      <c r="BF198" s="169"/>
      <c r="BG198" s="169"/>
      <c r="BH198" s="169" t="n">
        <f aca="false">BG198-BF198</f>
        <v>0</v>
      </c>
    </row>
    <row r="199" customFormat="false" ht="409.5" hidden="false" customHeight="false" outlineLevel="0" collapsed="false">
      <c r="A199" s="176" t="s">
        <v>104</v>
      </c>
      <c r="B199" s="177" t="s">
        <v>247</v>
      </c>
      <c r="C199" s="177" t="s">
        <v>247</v>
      </c>
      <c r="D199" s="177" t="s">
        <v>231</v>
      </c>
      <c r="E199" s="177" t="s">
        <v>225</v>
      </c>
      <c r="F199" s="169" t="n">
        <f aca="false">F200</f>
        <v>480</v>
      </c>
      <c r="G199" s="169" t="n">
        <f aca="false">G200</f>
        <v>480</v>
      </c>
      <c r="H199" s="167" t="n">
        <f aca="false">SUM(I199:BD199)</f>
        <v>0</v>
      </c>
      <c r="I199" s="169" t="n">
        <f aca="false">I200</f>
        <v>0</v>
      </c>
      <c r="J199" s="169" t="n">
        <f aca="false">J200</f>
        <v>0</v>
      </c>
      <c r="K199" s="169" t="n">
        <f aca="false">K200</f>
        <v>0</v>
      </c>
      <c r="L199" s="169" t="n">
        <f aca="false">L200</f>
        <v>0</v>
      </c>
      <c r="M199" s="169" t="n">
        <f aca="false">M200</f>
        <v>0</v>
      </c>
      <c r="N199" s="169" t="n">
        <f aca="false">N200</f>
        <v>0</v>
      </c>
      <c r="O199" s="169" t="n">
        <f aca="false">O200</f>
        <v>0</v>
      </c>
      <c r="P199" s="169" t="n">
        <f aca="false">P200</f>
        <v>0</v>
      </c>
      <c r="Q199" s="169" t="n">
        <f aca="false">Q200</f>
        <v>0</v>
      </c>
      <c r="R199" s="169" t="n">
        <f aca="false">R200</f>
        <v>0</v>
      </c>
      <c r="S199" s="169" t="n">
        <f aca="false">S200</f>
        <v>0</v>
      </c>
      <c r="T199" s="169" t="n">
        <f aca="false">T200</f>
        <v>0</v>
      </c>
      <c r="U199" s="169" t="n">
        <f aca="false">U200</f>
        <v>0</v>
      </c>
      <c r="V199" s="169" t="n">
        <f aca="false">V200</f>
        <v>0</v>
      </c>
      <c r="W199" s="169" t="n">
        <f aca="false">W200</f>
        <v>0</v>
      </c>
      <c r="X199" s="169" t="n">
        <f aca="false">X200</f>
        <v>0</v>
      </c>
      <c r="Y199" s="169" t="n">
        <f aca="false">Y200</f>
        <v>0</v>
      </c>
      <c r="Z199" s="169" t="n">
        <f aca="false">Z200</f>
        <v>0</v>
      </c>
      <c r="AA199" s="169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9" t="n">
        <f aca="false">AE200</f>
        <v>0</v>
      </c>
      <c r="AF199" s="169" t="n">
        <f aca="false">AF200</f>
        <v>0</v>
      </c>
      <c r="AG199" s="169" t="n">
        <f aca="false">AG200</f>
        <v>0</v>
      </c>
      <c r="AH199" s="169" t="n">
        <f aca="false">AH200</f>
        <v>0</v>
      </c>
      <c r="AI199" s="169" t="n">
        <f aca="false">AI200</f>
        <v>0</v>
      </c>
      <c r="AJ199" s="169" t="n">
        <f aca="false">AJ200</f>
        <v>0</v>
      </c>
      <c r="AK199" s="169" t="n">
        <f aca="false">AK200</f>
        <v>0</v>
      </c>
      <c r="AL199" s="169" t="n">
        <f aca="false">AL200</f>
        <v>0</v>
      </c>
      <c r="AM199" s="169" t="n">
        <f aca="false">AM200</f>
        <v>0</v>
      </c>
      <c r="AN199" s="169" t="n">
        <f aca="false">AN200</f>
        <v>0</v>
      </c>
      <c r="AO199" s="169" t="n">
        <f aca="false">AO200</f>
        <v>0</v>
      </c>
      <c r="AP199" s="169" t="n">
        <f aca="false">AP200</f>
        <v>0</v>
      </c>
      <c r="AQ199" s="169" t="n">
        <f aca="false">AQ200</f>
        <v>0</v>
      </c>
      <c r="AR199" s="169" t="n">
        <f aca="false">AR200</f>
        <v>0</v>
      </c>
      <c r="AS199" s="169" t="n">
        <f aca="false">AS200</f>
        <v>0</v>
      </c>
      <c r="AT199" s="169" t="n">
        <f aca="false">AT200</f>
        <v>0</v>
      </c>
      <c r="AU199" s="169" t="n">
        <f aca="false">AU200</f>
        <v>0</v>
      </c>
      <c r="AV199" s="169" t="n">
        <f aca="false">AV200</f>
        <v>0</v>
      </c>
      <c r="AW199" s="169" t="n">
        <f aca="false">AW200</f>
        <v>0</v>
      </c>
      <c r="AX199" s="169" t="n">
        <f aca="false">AX200</f>
        <v>0</v>
      </c>
      <c r="AY199" s="169" t="n">
        <f aca="false">AY200</f>
        <v>0</v>
      </c>
      <c r="AZ199" s="169" t="n">
        <f aca="false">AZ200</f>
        <v>0</v>
      </c>
      <c r="BA199" s="169" t="n">
        <f aca="false">BA200</f>
        <v>0</v>
      </c>
      <c r="BB199" s="169" t="n">
        <f aca="false">BB200</f>
        <v>0</v>
      </c>
      <c r="BC199" s="169" t="n">
        <f aca="false">BC200</f>
        <v>0</v>
      </c>
      <c r="BD199" s="169" t="n">
        <f aca="false">BD200</f>
        <v>0</v>
      </c>
      <c r="BE199" s="178"/>
      <c r="BF199" s="169" t="n">
        <f aca="false">BF200</f>
        <v>0</v>
      </c>
      <c r="BG199" s="169" t="n">
        <f aca="false">BG200</f>
        <v>0</v>
      </c>
      <c r="BH199" s="169" t="n">
        <f aca="false">BG199-BF199</f>
        <v>0</v>
      </c>
    </row>
    <row r="200" customFormat="false" ht="283.5" hidden="false" customHeight="false" outlineLevel="0" collapsed="false">
      <c r="A200" s="176" t="s">
        <v>236</v>
      </c>
      <c r="B200" s="177" t="s">
        <v>247</v>
      </c>
      <c r="C200" s="177" t="s">
        <v>247</v>
      </c>
      <c r="D200" s="177" t="s">
        <v>395</v>
      </c>
      <c r="E200" s="177" t="s">
        <v>261</v>
      </c>
      <c r="F200" s="169" t="n">
        <v>480</v>
      </c>
      <c r="G200" s="169" t="n">
        <f aca="false">F200+H200</f>
        <v>480</v>
      </c>
      <c r="H200" s="167" t="n">
        <f aca="false">SUM(I200:BD200)</f>
        <v>0</v>
      </c>
      <c r="I200" s="169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78"/>
      <c r="BF200" s="169"/>
      <c r="BG200" s="169"/>
      <c r="BH200" s="169" t="n">
        <f aca="false">BG200-BF200</f>
        <v>0</v>
      </c>
    </row>
    <row r="201" customFormat="false" ht="409.5" hidden="false" customHeight="false" outlineLevel="0" collapsed="false">
      <c r="A201" s="176" t="s">
        <v>402</v>
      </c>
      <c r="B201" s="177" t="s">
        <v>247</v>
      </c>
      <c r="C201" s="177" t="s">
        <v>247</v>
      </c>
      <c r="D201" s="177" t="s">
        <v>403</v>
      </c>
      <c r="E201" s="177" t="s">
        <v>225</v>
      </c>
      <c r="F201" s="169" t="n">
        <f aca="false">SUM(F202:F203)</f>
        <v>936.6</v>
      </c>
      <c r="G201" s="169" t="n">
        <f aca="false">SUM(G202:G203)</f>
        <v>936.6</v>
      </c>
      <c r="H201" s="167" t="n">
        <f aca="false">SUM(I201:BD201)</f>
        <v>0</v>
      </c>
      <c r="I201" s="169" t="n">
        <f aca="false">SUM(I202:I203)</f>
        <v>0</v>
      </c>
      <c r="J201" s="169" t="n">
        <f aca="false">SUM(J202:J203)</f>
        <v>0</v>
      </c>
      <c r="K201" s="169" t="n">
        <f aca="false">SUM(K202:K203)</f>
        <v>0</v>
      </c>
      <c r="L201" s="169" t="n">
        <f aca="false">SUM(L202:L203)</f>
        <v>0</v>
      </c>
      <c r="M201" s="169" t="n">
        <f aca="false">SUM(M202:M203)</f>
        <v>0</v>
      </c>
      <c r="N201" s="169" t="n">
        <f aca="false">SUM(N202:N203)</f>
        <v>0</v>
      </c>
      <c r="O201" s="169" t="n">
        <f aca="false">SUM(O202:O203)</f>
        <v>0</v>
      </c>
      <c r="P201" s="169" t="n">
        <f aca="false">SUM(P202:P203)</f>
        <v>0</v>
      </c>
      <c r="Q201" s="169" t="n">
        <f aca="false">SUM(Q202:Q203)</f>
        <v>0</v>
      </c>
      <c r="R201" s="169" t="n">
        <f aca="false">SUM(R202:R203)</f>
        <v>0</v>
      </c>
      <c r="S201" s="169" t="n">
        <f aca="false">SUM(S202:S203)</f>
        <v>0</v>
      </c>
      <c r="T201" s="169" t="n">
        <f aca="false">SUM(T202:T203)</f>
        <v>0</v>
      </c>
      <c r="U201" s="169" t="n">
        <f aca="false">SUM(U202:U203)</f>
        <v>0</v>
      </c>
      <c r="V201" s="169" t="n">
        <f aca="false">SUM(V202:V203)</f>
        <v>0</v>
      </c>
      <c r="W201" s="169" t="n">
        <f aca="false">SUM(W202:W203)</f>
        <v>0</v>
      </c>
      <c r="X201" s="169" t="n">
        <f aca="false">SUM(X202:X203)</f>
        <v>0</v>
      </c>
      <c r="Y201" s="169" t="n">
        <f aca="false">SUM(Y202:Y203)</f>
        <v>0</v>
      </c>
      <c r="Z201" s="169" t="n">
        <f aca="false">SUM(Z202:Z203)</f>
        <v>0</v>
      </c>
      <c r="AA201" s="169" t="n">
        <f aca="false">SUM(AA202:AA203)</f>
        <v>0</v>
      </c>
      <c r="AB201" s="169" t="n">
        <f aca="false">SUM(AB202:AB203)</f>
        <v>0</v>
      </c>
      <c r="AC201" s="169" t="n">
        <f aca="false">SUM(AC202:AC203)</f>
        <v>0</v>
      </c>
      <c r="AD201" s="169" t="n">
        <f aca="false">SUM(AD202:AD203)</f>
        <v>0</v>
      </c>
      <c r="AE201" s="169" t="n">
        <f aca="false">SUM(AE202:AE203)</f>
        <v>0</v>
      </c>
      <c r="AF201" s="169" t="n">
        <f aca="false">SUM(AF202:AF203)</f>
        <v>0</v>
      </c>
      <c r="AG201" s="169" t="n">
        <f aca="false">SUM(AG202:AG203)</f>
        <v>0</v>
      </c>
      <c r="AH201" s="169" t="n">
        <f aca="false">SUM(AH202:AH203)</f>
        <v>0</v>
      </c>
      <c r="AI201" s="169" t="n">
        <f aca="false">SUM(AI202:AI203)</f>
        <v>0</v>
      </c>
      <c r="AJ201" s="169" t="n">
        <f aca="false">SUM(AJ202:AJ203)</f>
        <v>0</v>
      </c>
      <c r="AK201" s="169" t="n">
        <f aca="false">SUM(AK202:AK203)</f>
        <v>0</v>
      </c>
      <c r="AL201" s="169" t="n">
        <f aca="false">SUM(AL202:AL203)</f>
        <v>0</v>
      </c>
      <c r="AM201" s="169" t="n">
        <f aca="false">SUM(AM202:AM203)</f>
        <v>0</v>
      </c>
      <c r="AN201" s="169" t="n">
        <f aca="false">SUM(AN202:AN203)</f>
        <v>0</v>
      </c>
      <c r="AO201" s="169" t="n">
        <f aca="false">SUM(AO202:AO203)</f>
        <v>0</v>
      </c>
      <c r="AP201" s="169" t="n">
        <f aca="false">SUM(AP202:AP203)</f>
        <v>0</v>
      </c>
      <c r="AQ201" s="169" t="n">
        <f aca="false">SUM(AQ202:AQ203)</f>
        <v>0</v>
      </c>
      <c r="AR201" s="169" t="n">
        <f aca="false">SUM(AR202:AR203)</f>
        <v>0</v>
      </c>
      <c r="AS201" s="169" t="n">
        <f aca="false">SUM(AS202:AS203)</f>
        <v>0</v>
      </c>
      <c r="AT201" s="169" t="n">
        <f aca="false">SUM(AT202:AT203)</f>
        <v>0</v>
      </c>
      <c r="AU201" s="169" t="n">
        <f aca="false">SUM(AU202:AU203)</f>
        <v>0</v>
      </c>
      <c r="AV201" s="169" t="n">
        <f aca="false">SUM(AV202:AV203)</f>
        <v>0</v>
      </c>
      <c r="AW201" s="169" t="n">
        <f aca="false">SUM(AW202:AW203)</f>
        <v>0</v>
      </c>
      <c r="AX201" s="169" t="n">
        <f aca="false">SUM(AX202:AX203)</f>
        <v>0</v>
      </c>
      <c r="AY201" s="169" t="n">
        <f aca="false">SUM(AY202:AY203)</f>
        <v>0</v>
      </c>
      <c r="AZ201" s="169" t="n">
        <f aca="false">SUM(AZ202:AZ203)</f>
        <v>0</v>
      </c>
      <c r="BA201" s="169" t="n">
        <f aca="false">SUM(BA202:BA203)</f>
        <v>0</v>
      </c>
      <c r="BB201" s="169" t="n">
        <f aca="false">SUM(BB202:BB203)</f>
        <v>0</v>
      </c>
      <c r="BC201" s="169" t="n">
        <f aca="false">SUM(BC202:BC203)</f>
        <v>0</v>
      </c>
      <c r="BD201" s="169" t="n">
        <f aca="false">SUM(BD202:BD203)</f>
        <v>0</v>
      </c>
      <c r="BE201" s="178"/>
      <c r="BF201" s="169" t="n">
        <f aca="false">SUM(BF202:BF203)</f>
        <v>0</v>
      </c>
      <c r="BG201" s="169" t="n">
        <f aca="false">SUM(BG202:BG203)</f>
        <v>0</v>
      </c>
      <c r="BH201" s="169" t="n">
        <f aca="false">BG201-BF201</f>
        <v>0</v>
      </c>
    </row>
    <row r="202" customFormat="false" ht="409.5" hidden="false" customHeight="false" outlineLevel="0" collapsed="false">
      <c r="A202" s="176" t="s">
        <v>260</v>
      </c>
      <c r="B202" s="177" t="s">
        <v>247</v>
      </c>
      <c r="C202" s="177" t="s">
        <v>247</v>
      </c>
      <c r="D202" s="177" t="s">
        <v>403</v>
      </c>
      <c r="E202" s="177" t="n">
        <v>327</v>
      </c>
      <c r="F202" s="169" t="n">
        <v>936.6</v>
      </c>
      <c r="G202" s="169" t="n">
        <f aca="false">F202+H202</f>
        <v>936.6</v>
      </c>
      <c r="H202" s="167" t="n">
        <f aca="false">SUM(I202:BD202)</f>
        <v>0</v>
      </c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78"/>
      <c r="BF202" s="169"/>
      <c r="BG202" s="169"/>
      <c r="BH202" s="169" t="n">
        <f aca="false">BG202-BF202</f>
        <v>0</v>
      </c>
    </row>
    <row r="203" customFormat="false" ht="409.5" hidden="false" customHeight="false" outlineLevel="0" collapsed="false">
      <c r="A203" s="176" t="s">
        <v>404</v>
      </c>
      <c r="B203" s="177" t="s">
        <v>247</v>
      </c>
      <c r="C203" s="177" t="s">
        <v>247</v>
      </c>
      <c r="D203" s="177" t="s">
        <v>403</v>
      </c>
      <c r="E203" s="177" t="n">
        <v>447</v>
      </c>
      <c r="F203" s="169"/>
      <c r="G203" s="169" t="n">
        <f aca="false">F203+H203</f>
        <v>0</v>
      </c>
      <c r="H203" s="167" t="n">
        <f aca="false">SUM(I203:BD203)</f>
        <v>0</v>
      </c>
      <c r="I203" s="169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78"/>
      <c r="BF203" s="169"/>
      <c r="BG203" s="169"/>
      <c r="BH203" s="169" t="n">
        <f aca="false">BG203-BF203</f>
        <v>0</v>
      </c>
    </row>
    <row r="204" customFormat="false" ht="409.5" hidden="false" customHeight="false" outlineLevel="0" collapsed="false">
      <c r="A204" s="176" t="s">
        <v>405</v>
      </c>
      <c r="B204" s="177" t="s">
        <v>247</v>
      </c>
      <c r="C204" s="177" t="s">
        <v>247</v>
      </c>
      <c r="D204" s="177" t="s">
        <v>406</v>
      </c>
      <c r="E204" s="177" t="s">
        <v>225</v>
      </c>
      <c r="F204" s="169" t="n">
        <f aca="false">F205</f>
        <v>4392.5</v>
      </c>
      <c r="G204" s="169" t="n">
        <f aca="false">G205</f>
        <v>4392.5</v>
      </c>
      <c r="H204" s="167" t="n">
        <f aca="false">SUM(I204:BD204)</f>
        <v>0</v>
      </c>
      <c r="I204" s="169" t="n">
        <f aca="false">I205</f>
        <v>0</v>
      </c>
      <c r="J204" s="169" t="n">
        <f aca="false">J205</f>
        <v>0</v>
      </c>
      <c r="K204" s="169" t="n">
        <f aca="false">K205</f>
        <v>0</v>
      </c>
      <c r="L204" s="169" t="n">
        <f aca="false">L205</f>
        <v>0</v>
      </c>
      <c r="M204" s="169" t="n">
        <f aca="false">M205</f>
        <v>0</v>
      </c>
      <c r="N204" s="169" t="n">
        <f aca="false">N205</f>
        <v>0</v>
      </c>
      <c r="O204" s="169" t="n">
        <f aca="false">O205</f>
        <v>0</v>
      </c>
      <c r="P204" s="169" t="n">
        <f aca="false">P205</f>
        <v>0</v>
      </c>
      <c r="Q204" s="169" t="n">
        <f aca="false">Q205</f>
        <v>0</v>
      </c>
      <c r="R204" s="169" t="n">
        <f aca="false">R205</f>
        <v>0</v>
      </c>
      <c r="S204" s="169" t="n">
        <f aca="false">S205</f>
        <v>0</v>
      </c>
      <c r="T204" s="169" t="n">
        <f aca="false">T205</f>
        <v>0</v>
      </c>
      <c r="U204" s="169" t="n">
        <f aca="false">U205</f>
        <v>0</v>
      </c>
      <c r="V204" s="169" t="n">
        <f aca="false">V205</f>
        <v>0</v>
      </c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9" t="n">
        <f aca="false">AE205</f>
        <v>0</v>
      </c>
      <c r="AF204" s="169" t="n">
        <f aca="false">AF205</f>
        <v>0</v>
      </c>
      <c r="AG204" s="169" t="n">
        <f aca="false">AG205</f>
        <v>0</v>
      </c>
      <c r="AH204" s="169" t="n">
        <f aca="false">AH205</f>
        <v>0</v>
      </c>
      <c r="AI204" s="169" t="n">
        <f aca="false">AI205</f>
        <v>0</v>
      </c>
      <c r="AJ204" s="169" t="n">
        <f aca="false">AJ205</f>
        <v>0</v>
      </c>
      <c r="AK204" s="169" t="n">
        <f aca="false">AK205</f>
        <v>0</v>
      </c>
      <c r="AL204" s="169" t="n">
        <f aca="false">AL205</f>
        <v>0</v>
      </c>
      <c r="AM204" s="169" t="n">
        <f aca="false">AM205</f>
        <v>0</v>
      </c>
      <c r="AN204" s="169" t="n">
        <f aca="false">AN205</f>
        <v>0</v>
      </c>
      <c r="AO204" s="169" t="n">
        <f aca="false">AO205</f>
        <v>0</v>
      </c>
      <c r="AP204" s="169" t="n">
        <f aca="false">AP205</f>
        <v>0</v>
      </c>
      <c r="AQ204" s="169" t="n">
        <f aca="false">AQ205</f>
        <v>0</v>
      </c>
      <c r="AR204" s="169" t="n">
        <f aca="false">AR205</f>
        <v>0</v>
      </c>
      <c r="AS204" s="169" t="n">
        <f aca="false">AS205</f>
        <v>0</v>
      </c>
      <c r="AT204" s="169" t="n">
        <f aca="false">AT205</f>
        <v>0</v>
      </c>
      <c r="AU204" s="169" t="n">
        <f aca="false">AU205</f>
        <v>0</v>
      </c>
      <c r="AV204" s="169" t="n">
        <f aca="false">AV205</f>
        <v>0</v>
      </c>
      <c r="AW204" s="169" t="n">
        <f aca="false">AW205</f>
        <v>0</v>
      </c>
      <c r="AX204" s="169" t="n">
        <f aca="false">AX205</f>
        <v>0</v>
      </c>
      <c r="AY204" s="169" t="n">
        <f aca="false">AY205</f>
        <v>0</v>
      </c>
      <c r="AZ204" s="169" t="n">
        <f aca="false">AZ205</f>
        <v>0</v>
      </c>
      <c r="BA204" s="169" t="n">
        <f aca="false">BA205</f>
        <v>0</v>
      </c>
      <c r="BB204" s="169" t="n">
        <f aca="false">BB205</f>
        <v>0</v>
      </c>
      <c r="BC204" s="169" t="n">
        <f aca="false">BC205</f>
        <v>0</v>
      </c>
      <c r="BD204" s="169" t="n">
        <f aca="false">BD205</f>
        <v>0</v>
      </c>
      <c r="BE204" s="178"/>
      <c r="BF204" s="169" t="n">
        <f aca="false">BF205</f>
        <v>0</v>
      </c>
      <c r="BG204" s="169" t="n">
        <f aca="false">BG205</f>
        <v>0</v>
      </c>
      <c r="BH204" s="169" t="n">
        <f aca="false">BG204-BF204</f>
        <v>0</v>
      </c>
    </row>
    <row r="205" customFormat="false" ht="409.5" hidden="false" customHeight="false" outlineLevel="0" collapsed="false">
      <c r="A205" s="176" t="s">
        <v>407</v>
      </c>
      <c r="B205" s="177" t="s">
        <v>247</v>
      </c>
      <c r="C205" s="177" t="s">
        <v>247</v>
      </c>
      <c r="D205" s="177" t="s">
        <v>408</v>
      </c>
      <c r="E205" s="177" t="n">
        <v>452</v>
      </c>
      <c r="F205" s="169" t="n">
        <v>4392.5</v>
      </c>
      <c r="G205" s="169" t="n">
        <f aca="false">F205+H205</f>
        <v>4392.5</v>
      </c>
      <c r="H205" s="167" t="n">
        <f aca="false">SUM(I205:BD205)</f>
        <v>0</v>
      </c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78"/>
      <c r="BF205" s="169"/>
      <c r="BG205" s="169"/>
      <c r="BH205" s="169" t="n">
        <f aca="false">BG205-BF205</f>
        <v>0</v>
      </c>
    </row>
    <row r="206" customFormat="false" ht="409.5" hidden="false" customHeight="false" outlineLevel="0" collapsed="false">
      <c r="A206" s="190" t="s">
        <v>330</v>
      </c>
      <c r="B206" s="177" t="s">
        <v>247</v>
      </c>
      <c r="C206" s="177" t="s">
        <v>247</v>
      </c>
      <c r="D206" s="177" t="s">
        <v>409</v>
      </c>
      <c r="E206" s="177" t="s">
        <v>225</v>
      </c>
      <c r="F206" s="169" t="n">
        <f aca="false">F207</f>
        <v>0</v>
      </c>
      <c r="G206" s="169" t="n">
        <f aca="false">G207</f>
        <v>0</v>
      </c>
      <c r="H206" s="167" t="n">
        <f aca="false">SUM(I206:BD206)</f>
        <v>0</v>
      </c>
      <c r="I206" s="169" t="n">
        <f aca="false">I207</f>
        <v>0</v>
      </c>
      <c r="J206" s="169" t="n">
        <f aca="false">J207</f>
        <v>0</v>
      </c>
      <c r="K206" s="169" t="n">
        <f aca="false">K207</f>
        <v>0</v>
      </c>
      <c r="L206" s="169" t="n">
        <f aca="false">L207</f>
        <v>0</v>
      </c>
      <c r="M206" s="169" t="n">
        <f aca="false">M207</f>
        <v>0</v>
      </c>
      <c r="N206" s="169" t="n">
        <f aca="false">N207</f>
        <v>0</v>
      </c>
      <c r="O206" s="169" t="n">
        <f aca="false">O207</f>
        <v>0</v>
      </c>
      <c r="P206" s="169" t="n">
        <f aca="false">P207</f>
        <v>0</v>
      </c>
      <c r="Q206" s="169" t="n">
        <f aca="false">Q207</f>
        <v>0</v>
      </c>
      <c r="R206" s="169"/>
      <c r="S206" s="169" t="n">
        <f aca="false">S207</f>
        <v>0</v>
      </c>
      <c r="T206" s="169" t="n">
        <f aca="false">T207</f>
        <v>0</v>
      </c>
      <c r="U206" s="169" t="n">
        <f aca="false">U207</f>
        <v>0</v>
      </c>
      <c r="V206" s="169" t="n">
        <f aca="false">V207</f>
        <v>0</v>
      </c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  <c r="AD206" s="169" t="n">
        <f aca="false">AD207</f>
        <v>0</v>
      </c>
      <c r="AE206" s="169" t="n">
        <f aca="false">AE207</f>
        <v>0</v>
      </c>
      <c r="AF206" s="169" t="n">
        <f aca="false">AF207</f>
        <v>0</v>
      </c>
      <c r="AG206" s="169" t="n">
        <f aca="false">AG207</f>
        <v>0</v>
      </c>
      <c r="AH206" s="169" t="n">
        <f aca="false">AH207</f>
        <v>0</v>
      </c>
      <c r="AI206" s="169" t="n">
        <f aca="false">AI207</f>
        <v>0</v>
      </c>
      <c r="AJ206" s="169" t="n">
        <f aca="false">AJ207</f>
        <v>0</v>
      </c>
      <c r="AK206" s="169" t="n">
        <f aca="false">AK207</f>
        <v>0</v>
      </c>
      <c r="AL206" s="169" t="n">
        <f aca="false">AL207</f>
        <v>0</v>
      </c>
      <c r="AM206" s="169" t="n">
        <f aca="false">AM207</f>
        <v>0</v>
      </c>
      <c r="AN206" s="169" t="n">
        <f aca="false">AN207</f>
        <v>0</v>
      </c>
      <c r="AO206" s="169" t="n">
        <f aca="false">AO207</f>
        <v>0</v>
      </c>
      <c r="AP206" s="169" t="n">
        <f aca="false">AP207</f>
        <v>0</v>
      </c>
      <c r="AQ206" s="169" t="n">
        <f aca="false">AQ207</f>
        <v>0</v>
      </c>
      <c r="AR206" s="169" t="n">
        <f aca="false">AR207</f>
        <v>0</v>
      </c>
      <c r="AS206" s="169" t="n">
        <f aca="false">AS207</f>
        <v>0</v>
      </c>
      <c r="AT206" s="169" t="n">
        <f aca="false">AT207</f>
        <v>0</v>
      </c>
      <c r="AU206" s="169" t="n">
        <f aca="false">AU207</f>
        <v>0</v>
      </c>
      <c r="AV206" s="169" t="n">
        <f aca="false">AV207</f>
        <v>0</v>
      </c>
      <c r="AW206" s="169" t="n">
        <f aca="false">AW207</f>
        <v>0</v>
      </c>
      <c r="AX206" s="169" t="n">
        <f aca="false">AX207</f>
        <v>0</v>
      </c>
      <c r="AY206" s="169" t="n">
        <f aca="false">AY207</f>
        <v>0</v>
      </c>
      <c r="AZ206" s="169" t="n">
        <f aca="false">AZ207</f>
        <v>0</v>
      </c>
      <c r="BA206" s="169" t="n">
        <f aca="false">BA207</f>
        <v>0</v>
      </c>
      <c r="BB206" s="169" t="n">
        <f aca="false">BB207</f>
        <v>0</v>
      </c>
      <c r="BC206" s="169" t="n">
        <f aca="false">BC207</f>
        <v>0</v>
      </c>
      <c r="BD206" s="169" t="n">
        <f aca="false">BD207</f>
        <v>0</v>
      </c>
      <c r="BE206" s="178"/>
      <c r="BF206" s="169" t="n">
        <f aca="false">BF207</f>
        <v>0</v>
      </c>
      <c r="BG206" s="169" t="n">
        <f aca="false">BG207</f>
        <v>0</v>
      </c>
      <c r="BH206" s="169" t="n">
        <f aca="false">BG206-BF206</f>
        <v>0</v>
      </c>
    </row>
    <row r="207" customFormat="false" ht="409.5" hidden="false" customHeight="false" outlineLevel="0" collapsed="false">
      <c r="A207" s="190" t="s">
        <v>344</v>
      </c>
      <c r="B207" s="177" t="s">
        <v>247</v>
      </c>
      <c r="C207" s="177" t="s">
        <v>247</v>
      </c>
      <c r="D207" s="177" t="s">
        <v>331</v>
      </c>
      <c r="E207" s="177" t="s">
        <v>346</v>
      </c>
      <c r="F207" s="169" t="n">
        <v>0</v>
      </c>
      <c r="G207" s="169" t="n">
        <f aca="false">F207+H207</f>
        <v>0</v>
      </c>
      <c r="H207" s="167" t="n">
        <f aca="false">SUM(I207:BD207)</f>
        <v>0</v>
      </c>
      <c r="I207" s="169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78"/>
      <c r="BF207" s="169"/>
      <c r="BG207" s="169"/>
      <c r="BH207" s="169" t="n">
        <f aca="false">BG207-BF207</f>
        <v>0</v>
      </c>
    </row>
    <row r="208" customFormat="false" ht="409.5" hidden="false" customHeight="false" outlineLevel="0" collapsed="false">
      <c r="A208" s="176" t="s">
        <v>410</v>
      </c>
      <c r="B208" s="177" t="s">
        <v>247</v>
      </c>
      <c r="C208" s="177" t="s">
        <v>247</v>
      </c>
      <c r="D208" s="177" t="s">
        <v>411</v>
      </c>
      <c r="E208" s="177" t="s">
        <v>225</v>
      </c>
      <c r="F208" s="169" t="n">
        <f aca="false">F209</f>
        <v>12463.8</v>
      </c>
      <c r="G208" s="169" t="n">
        <f aca="false">G209</f>
        <v>12463.8</v>
      </c>
      <c r="H208" s="167" t="n">
        <f aca="false">SUM(I208:BD208)</f>
        <v>0</v>
      </c>
      <c r="I208" s="169" t="n">
        <f aca="false">I209</f>
        <v>0</v>
      </c>
      <c r="J208" s="169" t="n">
        <f aca="false">J209</f>
        <v>0</v>
      </c>
      <c r="K208" s="169" t="n">
        <f aca="false">K209</f>
        <v>0</v>
      </c>
      <c r="L208" s="169" t="n">
        <f aca="false">L209</f>
        <v>0</v>
      </c>
      <c r="M208" s="169" t="n">
        <f aca="false">M209</f>
        <v>0</v>
      </c>
      <c r="N208" s="169" t="n">
        <f aca="false">N209</f>
        <v>0</v>
      </c>
      <c r="O208" s="169" t="n">
        <f aca="false">O209</f>
        <v>0</v>
      </c>
      <c r="P208" s="169" t="n">
        <f aca="false">P209</f>
        <v>0</v>
      </c>
      <c r="Q208" s="169" t="n">
        <f aca="false">Q209</f>
        <v>0</v>
      </c>
      <c r="R208" s="169" t="n">
        <f aca="false">R209</f>
        <v>0</v>
      </c>
      <c r="S208" s="169" t="n">
        <f aca="false">S209</f>
        <v>0</v>
      </c>
      <c r="T208" s="169" t="n">
        <f aca="false">T209</f>
        <v>0</v>
      </c>
      <c r="U208" s="169" t="n">
        <f aca="false">U209</f>
        <v>0</v>
      </c>
      <c r="V208" s="169" t="n">
        <f aca="false">V209</f>
        <v>0</v>
      </c>
      <c r="W208" s="169" t="n">
        <f aca="false">W209</f>
        <v>0</v>
      </c>
      <c r="X208" s="169" t="n">
        <f aca="false">X209</f>
        <v>0</v>
      </c>
      <c r="Y208" s="169" t="n">
        <f aca="false">Y209</f>
        <v>0</v>
      </c>
      <c r="Z208" s="169" t="n">
        <f aca="false">Z209</f>
        <v>0</v>
      </c>
      <c r="AA208" s="169" t="n">
        <f aca="false">AA209</f>
        <v>0</v>
      </c>
      <c r="AB208" s="169" t="n">
        <f aca="false">AB209</f>
        <v>0</v>
      </c>
      <c r="AC208" s="169" t="n">
        <f aca="false">AC209</f>
        <v>0</v>
      </c>
      <c r="AD208" s="169" t="n">
        <f aca="false">AD209</f>
        <v>0</v>
      </c>
      <c r="AE208" s="169" t="n">
        <f aca="false">AE209</f>
        <v>0</v>
      </c>
      <c r="AF208" s="169" t="n">
        <f aca="false">AF209</f>
        <v>0</v>
      </c>
      <c r="AG208" s="169" t="n">
        <f aca="false">AG209</f>
        <v>0</v>
      </c>
      <c r="AH208" s="169" t="n">
        <f aca="false">AH209</f>
        <v>0</v>
      </c>
      <c r="AI208" s="169" t="n">
        <f aca="false">AI209</f>
        <v>0</v>
      </c>
      <c r="AJ208" s="169" t="n">
        <f aca="false">AJ209</f>
        <v>0</v>
      </c>
      <c r="AK208" s="169" t="n">
        <f aca="false">AK209</f>
        <v>0</v>
      </c>
      <c r="AL208" s="169" t="n">
        <f aca="false">AL209</f>
        <v>0</v>
      </c>
      <c r="AM208" s="169" t="n">
        <f aca="false">AM209</f>
        <v>0</v>
      </c>
      <c r="AN208" s="169" t="n">
        <f aca="false">AN209</f>
        <v>0</v>
      </c>
      <c r="AO208" s="169" t="n">
        <f aca="false">AO209</f>
        <v>0</v>
      </c>
      <c r="AP208" s="169" t="n">
        <f aca="false">AP209</f>
        <v>0</v>
      </c>
      <c r="AQ208" s="169" t="n">
        <f aca="false">AQ209</f>
        <v>0</v>
      </c>
      <c r="AR208" s="169" t="n">
        <f aca="false">AR209</f>
        <v>0</v>
      </c>
      <c r="AS208" s="169" t="n">
        <f aca="false">AS209</f>
        <v>0</v>
      </c>
      <c r="AT208" s="169" t="n">
        <f aca="false">AT209</f>
        <v>0</v>
      </c>
      <c r="AU208" s="169" t="n">
        <f aca="false">AU209</f>
        <v>0</v>
      </c>
      <c r="AV208" s="169" t="n">
        <f aca="false">AV209</f>
        <v>0</v>
      </c>
      <c r="AW208" s="169" t="n">
        <f aca="false">AW209</f>
        <v>0</v>
      </c>
      <c r="AX208" s="169" t="n">
        <f aca="false">AX209</f>
        <v>0</v>
      </c>
      <c r="AY208" s="169" t="n">
        <f aca="false">AY209</f>
        <v>0</v>
      </c>
      <c r="AZ208" s="169" t="n">
        <f aca="false">AZ209</f>
        <v>0</v>
      </c>
      <c r="BA208" s="169" t="n">
        <f aca="false">BA209</f>
        <v>0</v>
      </c>
      <c r="BB208" s="169" t="n">
        <f aca="false">BB209</f>
        <v>0</v>
      </c>
      <c r="BC208" s="169" t="n">
        <f aca="false">BC209</f>
        <v>0</v>
      </c>
      <c r="BD208" s="169" t="n">
        <f aca="false">BD209</f>
        <v>0</v>
      </c>
      <c r="BE208" s="178"/>
      <c r="BF208" s="169" t="n">
        <f aca="false">BF209</f>
        <v>0</v>
      </c>
      <c r="BG208" s="169" t="n">
        <f aca="false">BG209</f>
        <v>0</v>
      </c>
      <c r="BH208" s="169" t="n">
        <f aca="false">BG208-BF208</f>
        <v>0</v>
      </c>
    </row>
    <row r="209" customFormat="false" ht="409.5" hidden="false" customHeight="false" outlineLevel="0" collapsed="false">
      <c r="A209" s="176" t="s">
        <v>260</v>
      </c>
      <c r="B209" s="177" t="s">
        <v>247</v>
      </c>
      <c r="C209" s="177" t="s">
        <v>247</v>
      </c>
      <c r="D209" s="177" t="s">
        <v>412</v>
      </c>
      <c r="E209" s="177" t="s">
        <v>261</v>
      </c>
      <c r="F209" s="169" t="n">
        <v>12463.8</v>
      </c>
      <c r="G209" s="169" t="n">
        <f aca="false">F209+H209</f>
        <v>12463.8</v>
      </c>
      <c r="H209" s="167" t="n">
        <f aca="false">SUM(I209:BD209)</f>
        <v>0</v>
      </c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78"/>
      <c r="BF209" s="169"/>
      <c r="BG209" s="169"/>
      <c r="BH209" s="169" t="n">
        <f aca="false">BG209-BF209</f>
        <v>0</v>
      </c>
    </row>
    <row r="210" s="175" customFormat="true" ht="409.5" hidden="false" customHeight="false" outlineLevel="0" collapsed="false">
      <c r="A210" s="179" t="s">
        <v>106</v>
      </c>
      <c r="B210" s="172" t="s">
        <v>247</v>
      </c>
      <c r="C210" s="172" t="s">
        <v>296</v>
      </c>
      <c r="D210" s="172" t="s">
        <v>224</v>
      </c>
      <c r="E210" s="172" t="s">
        <v>225</v>
      </c>
      <c r="F210" s="173" t="n">
        <f aca="false">F211+F215+F217+F221+F223+F214+F219</f>
        <v>865</v>
      </c>
      <c r="G210" s="173" t="n">
        <f aca="false">G211+G215+G217+G221+G223+G214+G219</f>
        <v>865</v>
      </c>
      <c r="H210" s="173" t="n">
        <f aca="false">H211+H215+H217+H221+H223+H214+H219</f>
        <v>0</v>
      </c>
      <c r="I210" s="173" t="n">
        <f aca="false">I211+I215+I217+I221+I223+I214+I219</f>
        <v>0</v>
      </c>
      <c r="J210" s="173" t="n">
        <f aca="false">J211+J215+J217+J221+J223+J214+J219</f>
        <v>0</v>
      </c>
      <c r="K210" s="173" t="n">
        <f aca="false">K211+K215+K217+K221+K223+K214+K219</f>
        <v>0</v>
      </c>
      <c r="L210" s="173" t="n">
        <f aca="false">L211+L215+L217+L221+L223+L214+L219</f>
        <v>0</v>
      </c>
      <c r="M210" s="173" t="n">
        <f aca="false">M211+M215+M217+M221+M223+M214+M219</f>
        <v>0</v>
      </c>
      <c r="N210" s="173" t="n">
        <f aca="false">N211+N215+N217+N221+N223+N214+N219</f>
        <v>0</v>
      </c>
      <c r="O210" s="173" t="n">
        <f aca="false">O211+O215+O217+O221+O223+O214+O219</f>
        <v>0</v>
      </c>
      <c r="P210" s="173" t="n">
        <f aca="false">P211+P215+P217+P221+P223+P214+P219</f>
        <v>0</v>
      </c>
      <c r="Q210" s="173" t="n">
        <f aca="false">Q211+Q215+Q217+Q221+Q223+Q214+Q219</f>
        <v>0</v>
      </c>
      <c r="R210" s="173" t="n">
        <f aca="false">R211+R215+R217+R221+R223+R214+R219</f>
        <v>0</v>
      </c>
      <c r="S210" s="173" t="n">
        <f aca="false">S211+S215+S217+S221+S223+S214+S219</f>
        <v>0</v>
      </c>
      <c r="T210" s="173" t="n">
        <f aca="false">T211+T215+T217+T221+T223+T214+T219</f>
        <v>0</v>
      </c>
      <c r="U210" s="173" t="n">
        <f aca="false">U211+U215+U217+U221+U223+U214+U219</f>
        <v>0</v>
      </c>
      <c r="V210" s="173" t="n">
        <f aca="false">V211+V215+V217+V221+V223+V214+V219</f>
        <v>0</v>
      </c>
      <c r="W210" s="173" t="n">
        <f aca="false">W211+W215+W217+W221+W223+W214+W219</f>
        <v>0</v>
      </c>
      <c r="X210" s="173" t="n">
        <f aca="false">X211+X215+X217+X221+X223+X214+X219</f>
        <v>0</v>
      </c>
      <c r="Y210" s="173" t="n">
        <f aca="false">Y211+Y215+Y217+Y221+Y223+Y214+Y219</f>
        <v>0</v>
      </c>
      <c r="Z210" s="173" t="n">
        <f aca="false">Z211+Z215+Z217+Z221+Z223+Z214+Z219</f>
        <v>0</v>
      </c>
      <c r="AA210" s="173" t="n">
        <f aca="false">AA211+AA215+AA217+AA221+AA223+AA214+AA219</f>
        <v>0</v>
      </c>
      <c r="AB210" s="173" t="n">
        <f aca="false">AB211+AB215+AB217+AB221+AB223+AB214+AB219</f>
        <v>0</v>
      </c>
      <c r="AC210" s="173" t="n">
        <f aca="false">AC211+AC215+AC217+AC221+AC223+AC214+AC219</f>
        <v>0</v>
      </c>
      <c r="AD210" s="173" t="n">
        <f aca="false">AD211+AD215+AD217+AD221+AD223+AD214+AD219</f>
        <v>0</v>
      </c>
      <c r="AE210" s="173" t="n">
        <f aca="false">AE211+AE215+AE217+AE221+AE223+AE214+AE219</f>
        <v>0</v>
      </c>
      <c r="AF210" s="173" t="n">
        <f aca="false">AF211+AF215+AF217+AF221+AF223+AF214+AF219</f>
        <v>0</v>
      </c>
      <c r="AG210" s="173" t="n">
        <f aca="false">AG211+AG215+AG217+AG221+AG223+AG214+AG219</f>
        <v>0</v>
      </c>
      <c r="AH210" s="173" t="n">
        <f aca="false">AH211+AH215+AH217+AH221+AH223+AH214+AH219</f>
        <v>0</v>
      </c>
      <c r="AI210" s="173" t="n">
        <f aca="false">AI211+AI215+AI217+AI221+AI223+AI214+AI219</f>
        <v>0</v>
      </c>
      <c r="AJ210" s="173" t="n">
        <f aca="false">AJ211+AJ215+AJ217+AJ221+AJ223+AJ214+AJ219</f>
        <v>0</v>
      </c>
      <c r="AK210" s="173" t="n">
        <f aca="false">AK211+AK215+AK217+AK221+AK223+AK214+AK219</f>
        <v>0</v>
      </c>
      <c r="AL210" s="173" t="n">
        <f aca="false">AL211+AL215+AL217+AL221+AL223+AL214+AL219</f>
        <v>0</v>
      </c>
      <c r="AM210" s="173" t="n">
        <f aca="false">AM211+AM215+AM217+AM221+AM223+AM214+AM219</f>
        <v>0</v>
      </c>
      <c r="AN210" s="173" t="n">
        <f aca="false">AN211+AN215+AN217+AN221+AN223+AN214+AN219</f>
        <v>0</v>
      </c>
      <c r="AO210" s="173" t="n">
        <f aca="false">AO211+AO215+AO217+AO221+AO223+AO214+AO219</f>
        <v>0</v>
      </c>
      <c r="AP210" s="173" t="n">
        <f aca="false">AP211+AP215+AP217+AP221+AP223+AP214+AP219</f>
        <v>0</v>
      </c>
      <c r="AQ210" s="173" t="n">
        <f aca="false">AQ211+AQ215+AQ217+AQ221+AQ223+AQ214+AQ219</f>
        <v>0</v>
      </c>
      <c r="AR210" s="173" t="n">
        <f aca="false">AR211+AR215+AR217+AR221+AR223+AR214+AR219</f>
        <v>0</v>
      </c>
      <c r="AS210" s="173" t="n">
        <f aca="false">AS211+AS215+AS217+AS221+AS223+AS214+AS219</f>
        <v>0</v>
      </c>
      <c r="AT210" s="173" t="n">
        <f aca="false">AT211+AT215+AT217+AT221+AT223+AT214+AT219</f>
        <v>0</v>
      </c>
      <c r="AU210" s="173" t="n">
        <f aca="false">AU211+AU215+AU217+AU221+AU223+AU214+AU219</f>
        <v>0</v>
      </c>
      <c r="AV210" s="173" t="n">
        <f aca="false">AV211+AV215+AV217+AV221+AV223+AV214+AV219</f>
        <v>0</v>
      </c>
      <c r="AW210" s="173" t="n">
        <f aca="false">AW211+AW215+AW217+AW221+AW223+AW214+AW219</f>
        <v>0</v>
      </c>
      <c r="AX210" s="173" t="n">
        <f aca="false">AX211+AX215+AX217+AX221+AX223+AX214+AX219</f>
        <v>0</v>
      </c>
      <c r="AY210" s="173" t="n">
        <f aca="false">AY211+AY215+AY217+AY221+AY223+AY214+AY219</f>
        <v>0</v>
      </c>
      <c r="AZ210" s="173" t="n">
        <f aca="false">AZ211+AZ215+AZ217+AZ221+AZ223+AZ214+AZ219</f>
        <v>0</v>
      </c>
      <c r="BA210" s="173" t="n">
        <f aca="false">BA211+BA215+BA217+BA221+BA223+BA214+BA219</f>
        <v>0</v>
      </c>
      <c r="BB210" s="173" t="n">
        <f aca="false">BB211+BB215+BB217+BB221+BB223+BB214+BB219</f>
        <v>0</v>
      </c>
      <c r="BC210" s="173" t="n">
        <f aca="false">BC211+BC215+BC217+BC221+BC223+BC214+BC219</f>
        <v>0</v>
      </c>
      <c r="BD210" s="173" t="n">
        <f aca="false">BD211+BD215+BD217+BD221+BD223+BD214+BD219</f>
        <v>0</v>
      </c>
      <c r="BE210" s="174"/>
      <c r="BF210" s="173" t="n">
        <f aca="false">BF211+BF215+BF217+BF221+BF223+BF214</f>
        <v>0</v>
      </c>
      <c r="BG210" s="173" t="n">
        <f aca="false">BG211+BG215+BG217+BG221+BG223+BG214</f>
        <v>0</v>
      </c>
      <c r="BH210" s="173" t="n">
        <f aca="false">BH211+BH215+BH217+BH221+BH223+BH214</f>
        <v>0</v>
      </c>
    </row>
    <row r="211" customFormat="false" ht="409.5" hidden="false" customHeight="false" outlineLevel="0" collapsed="false">
      <c r="A211" s="176" t="s">
        <v>104</v>
      </c>
      <c r="B211" s="177" t="s">
        <v>247</v>
      </c>
      <c r="C211" s="177" t="s">
        <v>296</v>
      </c>
      <c r="D211" s="177" t="s">
        <v>231</v>
      </c>
      <c r="E211" s="177" t="s">
        <v>225</v>
      </c>
      <c r="F211" s="169" t="n">
        <f aca="false">F212</f>
        <v>0</v>
      </c>
      <c r="G211" s="169" t="n">
        <f aca="false">G212</f>
        <v>0</v>
      </c>
      <c r="H211" s="167" t="n">
        <f aca="false">SUM(I211:BD211)</f>
        <v>0</v>
      </c>
      <c r="I211" s="169" t="n">
        <f aca="false">I212</f>
        <v>0</v>
      </c>
      <c r="J211" s="169" t="n">
        <f aca="false">J212</f>
        <v>0</v>
      </c>
      <c r="K211" s="169" t="n">
        <f aca="false">K212</f>
        <v>0</v>
      </c>
      <c r="L211" s="169" t="n">
        <f aca="false">L212</f>
        <v>0</v>
      </c>
      <c r="M211" s="169" t="n">
        <f aca="false">M212</f>
        <v>0</v>
      </c>
      <c r="N211" s="169" t="n">
        <f aca="false">N212</f>
        <v>0</v>
      </c>
      <c r="O211" s="169" t="n">
        <f aca="false">O212</f>
        <v>0</v>
      </c>
      <c r="P211" s="169" t="n">
        <f aca="false">P212</f>
        <v>0</v>
      </c>
      <c r="Q211" s="169" t="n">
        <f aca="false">Q212</f>
        <v>0</v>
      </c>
      <c r="R211" s="169" t="n">
        <f aca="false">R212</f>
        <v>0</v>
      </c>
      <c r="S211" s="169" t="n">
        <f aca="false">S212</f>
        <v>0</v>
      </c>
      <c r="T211" s="169" t="n">
        <f aca="false">T212</f>
        <v>0</v>
      </c>
      <c r="U211" s="169" t="n">
        <f aca="false">U212</f>
        <v>0</v>
      </c>
      <c r="V211" s="169" t="n">
        <f aca="false">V212</f>
        <v>0</v>
      </c>
      <c r="W211" s="169" t="n">
        <f aca="false">W212</f>
        <v>0</v>
      </c>
      <c r="X211" s="169" t="n">
        <f aca="false">X212</f>
        <v>0</v>
      </c>
      <c r="Y211" s="169" t="n">
        <f aca="false">Y212</f>
        <v>0</v>
      </c>
      <c r="Z211" s="169" t="n">
        <f aca="false">Z212</f>
        <v>0</v>
      </c>
      <c r="AA211" s="169" t="n">
        <f aca="false">AA212</f>
        <v>0</v>
      </c>
      <c r="AB211" s="169" t="n">
        <f aca="false">AB212</f>
        <v>0</v>
      </c>
      <c r="AC211" s="169" t="n">
        <f aca="false">AC212</f>
        <v>0</v>
      </c>
      <c r="AD211" s="169" t="n">
        <f aca="false">AD212</f>
        <v>0</v>
      </c>
      <c r="AE211" s="169" t="n">
        <f aca="false">AE212</f>
        <v>0</v>
      </c>
      <c r="AF211" s="169" t="n">
        <f aca="false">AF212</f>
        <v>0</v>
      </c>
      <c r="AG211" s="169" t="n">
        <f aca="false">AG212</f>
        <v>0</v>
      </c>
      <c r="AH211" s="169" t="n">
        <f aca="false">AH212</f>
        <v>0</v>
      </c>
      <c r="AI211" s="169" t="n">
        <f aca="false">AI212</f>
        <v>0</v>
      </c>
      <c r="AJ211" s="169" t="n">
        <f aca="false">AJ212</f>
        <v>0</v>
      </c>
      <c r="AK211" s="169" t="n">
        <f aca="false">AK212</f>
        <v>0</v>
      </c>
      <c r="AL211" s="169" t="n">
        <f aca="false">AL212</f>
        <v>0</v>
      </c>
      <c r="AM211" s="169" t="n">
        <f aca="false">AM212</f>
        <v>0</v>
      </c>
      <c r="AN211" s="169" t="n">
        <f aca="false">AN212</f>
        <v>0</v>
      </c>
      <c r="AO211" s="169" t="n">
        <f aca="false">AO212</f>
        <v>0</v>
      </c>
      <c r="AP211" s="169" t="n">
        <f aca="false">AP212</f>
        <v>0</v>
      </c>
      <c r="AQ211" s="169" t="n">
        <f aca="false">AQ212</f>
        <v>0</v>
      </c>
      <c r="AR211" s="169" t="n">
        <f aca="false">AR212</f>
        <v>0</v>
      </c>
      <c r="AS211" s="169" t="n">
        <f aca="false">AS212</f>
        <v>0</v>
      </c>
      <c r="AT211" s="169" t="n">
        <f aca="false">AT212</f>
        <v>0</v>
      </c>
      <c r="AU211" s="169" t="n">
        <f aca="false">AU212</f>
        <v>0</v>
      </c>
      <c r="AV211" s="169" t="n">
        <f aca="false">AV212</f>
        <v>0</v>
      </c>
      <c r="AW211" s="169" t="n">
        <f aca="false">AW212</f>
        <v>0</v>
      </c>
      <c r="AX211" s="169" t="n">
        <f aca="false">AX212</f>
        <v>0</v>
      </c>
      <c r="AY211" s="169" t="n">
        <f aca="false">AY212</f>
        <v>0</v>
      </c>
      <c r="AZ211" s="169" t="n">
        <f aca="false">AZ212</f>
        <v>0</v>
      </c>
      <c r="BA211" s="169" t="n">
        <f aca="false">BA212</f>
        <v>0</v>
      </c>
      <c r="BB211" s="169" t="n">
        <f aca="false">BB212</f>
        <v>0</v>
      </c>
      <c r="BC211" s="169" t="n">
        <f aca="false">BC212</f>
        <v>0</v>
      </c>
      <c r="BD211" s="169" t="n">
        <f aca="false">BD212</f>
        <v>0</v>
      </c>
      <c r="BE211" s="178"/>
      <c r="BF211" s="169" t="n">
        <f aca="false">BF212</f>
        <v>0</v>
      </c>
      <c r="BG211" s="169" t="n">
        <f aca="false">BG212</f>
        <v>0</v>
      </c>
      <c r="BH211" s="169" t="n">
        <f aca="false">BG211-BF211</f>
        <v>0</v>
      </c>
    </row>
    <row r="212" customFormat="false" ht="283.5" hidden="false" customHeight="false" outlineLevel="0" collapsed="false">
      <c r="A212" s="176" t="s">
        <v>236</v>
      </c>
      <c r="B212" s="177" t="s">
        <v>247</v>
      </c>
      <c r="C212" s="177" t="s">
        <v>296</v>
      </c>
      <c r="D212" s="177" t="s">
        <v>231</v>
      </c>
      <c r="E212" s="177" t="s">
        <v>237</v>
      </c>
      <c r="F212" s="169"/>
      <c r="G212" s="169" t="n">
        <f aca="false">F212+H212</f>
        <v>0</v>
      </c>
      <c r="H212" s="167" t="n">
        <f aca="false">SUM(I212:BD212)</f>
        <v>0</v>
      </c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78"/>
      <c r="BF212" s="169"/>
      <c r="BG212" s="169"/>
      <c r="BH212" s="169" t="n">
        <f aca="false">BG212-BF212</f>
        <v>0</v>
      </c>
    </row>
    <row r="213" customFormat="false" ht="409.5" hidden="false" customHeight="false" outlineLevel="0" collapsed="false">
      <c r="A213" s="176" t="s">
        <v>333</v>
      </c>
      <c r="B213" s="177" t="s">
        <v>247</v>
      </c>
      <c r="C213" s="177" t="s">
        <v>296</v>
      </c>
      <c r="D213" s="177" t="s">
        <v>382</v>
      </c>
      <c r="E213" s="177" t="s">
        <v>225</v>
      </c>
      <c r="F213" s="169" t="n">
        <f aca="false">F214</f>
        <v>0</v>
      </c>
      <c r="G213" s="169" t="n">
        <f aca="false">G214</f>
        <v>0</v>
      </c>
      <c r="H213" s="167" t="n">
        <f aca="false">SUM(I213:BD213)</f>
        <v>0</v>
      </c>
      <c r="I213" s="169" t="n">
        <f aca="false">I214</f>
        <v>0</v>
      </c>
      <c r="J213" s="169" t="n">
        <f aca="false">J214</f>
        <v>0</v>
      </c>
      <c r="K213" s="169" t="n">
        <f aca="false">K214</f>
        <v>0</v>
      </c>
      <c r="L213" s="169" t="n">
        <f aca="false">L214</f>
        <v>0</v>
      </c>
      <c r="M213" s="169" t="n">
        <f aca="false">M214</f>
        <v>0</v>
      </c>
      <c r="N213" s="169" t="n">
        <f aca="false">N214</f>
        <v>0</v>
      </c>
      <c r="O213" s="169" t="n">
        <f aca="false">O214</f>
        <v>0</v>
      </c>
      <c r="P213" s="169" t="n">
        <f aca="false">P214</f>
        <v>0</v>
      </c>
      <c r="Q213" s="169" t="n">
        <f aca="false">Q214</f>
        <v>0</v>
      </c>
      <c r="R213" s="169"/>
      <c r="S213" s="169" t="n">
        <f aca="false">S214</f>
        <v>0</v>
      </c>
      <c r="T213" s="169" t="n">
        <f aca="false">T214</f>
        <v>0</v>
      </c>
      <c r="U213" s="169" t="n">
        <f aca="false">U214</f>
        <v>0</v>
      </c>
      <c r="V213" s="169" t="n">
        <f aca="false">V214</f>
        <v>0</v>
      </c>
      <c r="W213" s="169" t="n">
        <f aca="false">W214</f>
        <v>0</v>
      </c>
      <c r="X213" s="169" t="n">
        <f aca="false">X214</f>
        <v>0</v>
      </c>
      <c r="Y213" s="169" t="n">
        <f aca="false">Y214</f>
        <v>0</v>
      </c>
      <c r="Z213" s="169" t="n">
        <f aca="false">Z214</f>
        <v>0</v>
      </c>
      <c r="AA213" s="169" t="n">
        <f aca="false">AA214</f>
        <v>0</v>
      </c>
      <c r="AB213" s="169" t="n">
        <f aca="false">AB214</f>
        <v>0</v>
      </c>
      <c r="AC213" s="169" t="n">
        <f aca="false">AC214</f>
        <v>0</v>
      </c>
      <c r="AD213" s="169" t="n">
        <f aca="false">AD214</f>
        <v>0</v>
      </c>
      <c r="AE213" s="169" t="n">
        <f aca="false">AE214</f>
        <v>0</v>
      </c>
      <c r="AF213" s="169" t="n">
        <f aca="false">AF214</f>
        <v>0</v>
      </c>
      <c r="AG213" s="169" t="n">
        <f aca="false">AG214</f>
        <v>0</v>
      </c>
      <c r="AH213" s="169" t="n">
        <f aca="false">AH214</f>
        <v>0</v>
      </c>
      <c r="AI213" s="169" t="n">
        <f aca="false">AI214</f>
        <v>0</v>
      </c>
      <c r="AJ213" s="169" t="n">
        <f aca="false">AJ214</f>
        <v>0</v>
      </c>
      <c r="AK213" s="169" t="n">
        <f aca="false">AK214</f>
        <v>0</v>
      </c>
      <c r="AL213" s="169" t="n">
        <f aca="false">AL214</f>
        <v>0</v>
      </c>
      <c r="AM213" s="169" t="n">
        <f aca="false">AM214</f>
        <v>0</v>
      </c>
      <c r="AN213" s="169" t="n">
        <f aca="false">AN214</f>
        <v>0</v>
      </c>
      <c r="AO213" s="169" t="n">
        <f aca="false">AO214</f>
        <v>0</v>
      </c>
      <c r="AP213" s="169" t="n">
        <f aca="false">AP214</f>
        <v>0</v>
      </c>
      <c r="AQ213" s="169" t="n">
        <f aca="false">AQ214</f>
        <v>0</v>
      </c>
      <c r="AR213" s="169" t="n">
        <f aca="false">AR214</f>
        <v>0</v>
      </c>
      <c r="AS213" s="169" t="n">
        <f aca="false">AS214</f>
        <v>0</v>
      </c>
      <c r="AT213" s="169" t="n">
        <f aca="false">AT214</f>
        <v>0</v>
      </c>
      <c r="AU213" s="169" t="n">
        <f aca="false">AU214</f>
        <v>0</v>
      </c>
      <c r="AV213" s="169" t="n">
        <f aca="false">AV214</f>
        <v>0</v>
      </c>
      <c r="AW213" s="169" t="n">
        <f aca="false">AW214</f>
        <v>0</v>
      </c>
      <c r="AX213" s="169" t="n">
        <f aca="false">AX214</f>
        <v>0</v>
      </c>
      <c r="AY213" s="169" t="n">
        <f aca="false">AY214</f>
        <v>0</v>
      </c>
      <c r="AZ213" s="169" t="n">
        <f aca="false">AZ214</f>
        <v>0</v>
      </c>
      <c r="BA213" s="169" t="n">
        <f aca="false">BA214</f>
        <v>0</v>
      </c>
      <c r="BB213" s="169" t="n">
        <f aca="false">BB214</f>
        <v>0</v>
      </c>
      <c r="BC213" s="169" t="n">
        <f aca="false">BC214</f>
        <v>0</v>
      </c>
      <c r="BD213" s="169" t="n">
        <f aca="false">BD214</f>
        <v>0</v>
      </c>
      <c r="BE213" s="178"/>
      <c r="BF213" s="169" t="n">
        <f aca="false">BF214</f>
        <v>0</v>
      </c>
      <c r="BG213" s="169" t="n">
        <f aca="false">BG214</f>
        <v>0</v>
      </c>
      <c r="BH213" s="169" t="n">
        <f aca="false">BG213-BF213</f>
        <v>0</v>
      </c>
    </row>
    <row r="214" customFormat="false" ht="409.5" hidden="false" customHeight="false" outlineLevel="0" collapsed="false">
      <c r="A214" s="176" t="s">
        <v>335</v>
      </c>
      <c r="B214" s="177" t="s">
        <v>247</v>
      </c>
      <c r="C214" s="177" t="s">
        <v>296</v>
      </c>
      <c r="D214" s="177" t="s">
        <v>334</v>
      </c>
      <c r="E214" s="177" t="s">
        <v>336</v>
      </c>
      <c r="F214" s="169"/>
      <c r="G214" s="169" t="n">
        <f aca="false">F214+H214</f>
        <v>0</v>
      </c>
      <c r="H214" s="167" t="n">
        <f aca="false">SUM(I214:BD214)</f>
        <v>0</v>
      </c>
      <c r="I214" s="169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78"/>
      <c r="BF214" s="169"/>
      <c r="BG214" s="169"/>
      <c r="BH214" s="169" t="n">
        <f aca="false">BG214-BF214</f>
        <v>0</v>
      </c>
    </row>
    <row r="215" customFormat="false" ht="409.5" hidden="false" customHeight="false" outlineLevel="0" collapsed="false">
      <c r="A215" s="176" t="s">
        <v>413</v>
      </c>
      <c r="B215" s="177" t="s">
        <v>247</v>
      </c>
      <c r="C215" s="177" t="s">
        <v>296</v>
      </c>
      <c r="D215" s="177" t="s">
        <v>414</v>
      </c>
      <c r="E215" s="177" t="s">
        <v>225</v>
      </c>
      <c r="F215" s="169" t="n">
        <f aca="false">F216</f>
        <v>519.2</v>
      </c>
      <c r="G215" s="169" t="n">
        <f aca="false">G216</f>
        <v>519.2</v>
      </c>
      <c r="H215" s="167" t="n">
        <f aca="false">SUM(I215:BD215)</f>
        <v>0</v>
      </c>
      <c r="I215" s="169" t="n">
        <f aca="false">I216</f>
        <v>0</v>
      </c>
      <c r="J215" s="169" t="n">
        <f aca="false">J216</f>
        <v>0</v>
      </c>
      <c r="K215" s="169" t="n">
        <f aca="false">K216</f>
        <v>0</v>
      </c>
      <c r="L215" s="169" t="n">
        <f aca="false">L216</f>
        <v>0</v>
      </c>
      <c r="M215" s="169" t="n">
        <f aca="false">M216</f>
        <v>0</v>
      </c>
      <c r="N215" s="169" t="n">
        <f aca="false">N216</f>
        <v>0</v>
      </c>
      <c r="O215" s="169" t="n">
        <f aca="false">O216</f>
        <v>0</v>
      </c>
      <c r="P215" s="169" t="n">
        <f aca="false">P216</f>
        <v>0</v>
      </c>
      <c r="Q215" s="169" t="n">
        <f aca="false">Q216</f>
        <v>0</v>
      </c>
      <c r="R215" s="169" t="n">
        <f aca="false">R216</f>
        <v>0</v>
      </c>
      <c r="S215" s="169" t="n">
        <f aca="false">S216</f>
        <v>0</v>
      </c>
      <c r="T215" s="169" t="n">
        <f aca="false">T216</f>
        <v>0</v>
      </c>
      <c r="U215" s="169" t="n">
        <f aca="false">U216</f>
        <v>0</v>
      </c>
      <c r="V215" s="169" t="n">
        <f aca="false">V216</f>
        <v>0</v>
      </c>
      <c r="W215" s="169" t="n">
        <f aca="false">W216</f>
        <v>0</v>
      </c>
      <c r="X215" s="169" t="n">
        <f aca="false">X216</f>
        <v>0</v>
      </c>
      <c r="Y215" s="169" t="n">
        <f aca="false">Y216</f>
        <v>0</v>
      </c>
      <c r="Z215" s="169" t="n">
        <f aca="false">Z216</f>
        <v>0</v>
      </c>
      <c r="AA215" s="169" t="n">
        <f aca="false">AA216</f>
        <v>0</v>
      </c>
      <c r="AB215" s="169" t="n">
        <f aca="false">AB216</f>
        <v>0</v>
      </c>
      <c r="AC215" s="169" t="n">
        <f aca="false">AC216</f>
        <v>0</v>
      </c>
      <c r="AD215" s="169" t="n">
        <f aca="false">AD216</f>
        <v>0</v>
      </c>
      <c r="AE215" s="169" t="n">
        <f aca="false">AE216</f>
        <v>0</v>
      </c>
      <c r="AF215" s="169" t="n">
        <f aca="false">AF216</f>
        <v>0</v>
      </c>
      <c r="AG215" s="169" t="n">
        <f aca="false">AG216</f>
        <v>0</v>
      </c>
      <c r="AH215" s="169" t="n">
        <f aca="false">AH216</f>
        <v>0</v>
      </c>
      <c r="AI215" s="169" t="n">
        <f aca="false">AI216</f>
        <v>0</v>
      </c>
      <c r="AJ215" s="169" t="n">
        <f aca="false">AJ216</f>
        <v>0</v>
      </c>
      <c r="AK215" s="169" t="n">
        <f aca="false">AK216</f>
        <v>0</v>
      </c>
      <c r="AL215" s="169" t="n">
        <f aca="false">AL216</f>
        <v>0</v>
      </c>
      <c r="AM215" s="169" t="n">
        <f aca="false">AM216</f>
        <v>0</v>
      </c>
      <c r="AN215" s="169" t="n">
        <f aca="false">AN216</f>
        <v>0</v>
      </c>
      <c r="AO215" s="169" t="n">
        <f aca="false">AO216</f>
        <v>0</v>
      </c>
      <c r="AP215" s="169" t="n">
        <f aca="false">AP216</f>
        <v>0</v>
      </c>
      <c r="AQ215" s="169" t="n">
        <f aca="false">AQ216</f>
        <v>0</v>
      </c>
      <c r="AR215" s="169" t="n">
        <f aca="false">AR216</f>
        <v>0</v>
      </c>
      <c r="AS215" s="169" t="n">
        <f aca="false">AS216</f>
        <v>0</v>
      </c>
      <c r="AT215" s="169" t="n">
        <f aca="false">AT216</f>
        <v>0</v>
      </c>
      <c r="AU215" s="169" t="n">
        <f aca="false">AU216</f>
        <v>0</v>
      </c>
      <c r="AV215" s="169" t="n">
        <f aca="false">AV216</f>
        <v>0</v>
      </c>
      <c r="AW215" s="169" t="n">
        <f aca="false">AW216</f>
        <v>0</v>
      </c>
      <c r="AX215" s="169" t="n">
        <f aca="false">AX216</f>
        <v>0</v>
      </c>
      <c r="AY215" s="169" t="n">
        <f aca="false">AY216</f>
        <v>0</v>
      </c>
      <c r="AZ215" s="169" t="n">
        <f aca="false">AZ216</f>
        <v>0</v>
      </c>
      <c r="BA215" s="169" t="n">
        <f aca="false">BA216</f>
        <v>0</v>
      </c>
      <c r="BB215" s="169" t="n">
        <f aca="false">BB216</f>
        <v>0</v>
      </c>
      <c r="BC215" s="169" t="n">
        <f aca="false">BC216</f>
        <v>0</v>
      </c>
      <c r="BD215" s="169" t="n">
        <f aca="false">BD216</f>
        <v>0</v>
      </c>
      <c r="BE215" s="178"/>
      <c r="BF215" s="169" t="n">
        <f aca="false">BF216</f>
        <v>0</v>
      </c>
      <c r="BG215" s="169" t="n">
        <f aca="false">BG216</f>
        <v>0</v>
      </c>
      <c r="BH215" s="169" t="n">
        <f aca="false">BG215-BF215</f>
        <v>0</v>
      </c>
    </row>
    <row r="216" customFormat="false" ht="409.5" hidden="false" customHeight="false" outlineLevel="0" collapsed="false">
      <c r="A216" s="176" t="s">
        <v>260</v>
      </c>
      <c r="B216" s="177" t="s">
        <v>247</v>
      </c>
      <c r="C216" s="177" t="s">
        <v>296</v>
      </c>
      <c r="D216" s="177" t="s">
        <v>414</v>
      </c>
      <c r="E216" s="177" t="n">
        <v>327</v>
      </c>
      <c r="F216" s="169" t="n">
        <v>519.2</v>
      </c>
      <c r="G216" s="169" t="n">
        <f aca="false">F216+H216</f>
        <v>519.2</v>
      </c>
      <c r="H216" s="167" t="n">
        <f aca="false">SUM(I216:BD216)</f>
        <v>0</v>
      </c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78"/>
      <c r="BF216" s="169"/>
      <c r="BG216" s="169"/>
      <c r="BH216" s="169" t="n">
        <f aca="false">BG216-BF216</f>
        <v>0</v>
      </c>
    </row>
    <row r="217" customFormat="false" ht="409.5" hidden="false" customHeight="false" outlineLevel="0" collapsed="false">
      <c r="A217" s="176" t="s">
        <v>415</v>
      </c>
      <c r="B217" s="177" t="s">
        <v>247</v>
      </c>
      <c r="C217" s="177" t="s">
        <v>296</v>
      </c>
      <c r="D217" s="177" t="s">
        <v>416</v>
      </c>
      <c r="E217" s="177" t="s">
        <v>225</v>
      </c>
      <c r="F217" s="169" t="n">
        <f aca="false">F218</f>
        <v>0</v>
      </c>
      <c r="G217" s="169" t="n">
        <f aca="false">G218</f>
        <v>0</v>
      </c>
      <c r="H217" s="167" t="n">
        <f aca="false">SUM(I217:BD217)</f>
        <v>0</v>
      </c>
      <c r="I217" s="169" t="n">
        <f aca="false">I218</f>
        <v>0</v>
      </c>
      <c r="J217" s="169" t="n">
        <f aca="false">J218</f>
        <v>0</v>
      </c>
      <c r="K217" s="169" t="n">
        <f aca="false">K218</f>
        <v>0</v>
      </c>
      <c r="L217" s="169" t="n">
        <f aca="false">L218</f>
        <v>0</v>
      </c>
      <c r="M217" s="169" t="n">
        <f aca="false">M218</f>
        <v>0</v>
      </c>
      <c r="N217" s="169" t="n">
        <f aca="false">N218</f>
        <v>0</v>
      </c>
      <c r="O217" s="169" t="n">
        <f aca="false">O218</f>
        <v>0</v>
      </c>
      <c r="P217" s="169" t="n">
        <f aca="false">P218</f>
        <v>0</v>
      </c>
      <c r="Q217" s="169" t="n">
        <f aca="false">Q218</f>
        <v>0</v>
      </c>
      <c r="R217" s="169" t="n">
        <f aca="false">R218</f>
        <v>0</v>
      </c>
      <c r="S217" s="169" t="n">
        <f aca="false">S218</f>
        <v>0</v>
      </c>
      <c r="T217" s="169" t="n">
        <f aca="false">T218</f>
        <v>0</v>
      </c>
      <c r="U217" s="169" t="n">
        <f aca="false">U218</f>
        <v>0</v>
      </c>
      <c r="V217" s="169" t="n">
        <f aca="false">V218</f>
        <v>0</v>
      </c>
      <c r="W217" s="169" t="n">
        <f aca="false">W218</f>
        <v>0</v>
      </c>
      <c r="X217" s="169" t="n">
        <f aca="false">X218</f>
        <v>0</v>
      </c>
      <c r="Y217" s="169" t="n">
        <f aca="false">Y218</f>
        <v>0</v>
      </c>
      <c r="Z217" s="169" t="n">
        <f aca="false">Z218</f>
        <v>0</v>
      </c>
      <c r="AA217" s="169" t="n">
        <f aca="false">AA218</f>
        <v>0</v>
      </c>
      <c r="AB217" s="169" t="n">
        <f aca="false">AB218</f>
        <v>0</v>
      </c>
      <c r="AC217" s="169" t="n">
        <f aca="false">AC218</f>
        <v>0</v>
      </c>
      <c r="AD217" s="169" t="n">
        <f aca="false">AD218</f>
        <v>0</v>
      </c>
      <c r="AE217" s="169" t="n">
        <f aca="false">AE218</f>
        <v>0</v>
      </c>
      <c r="AF217" s="169" t="n">
        <f aca="false">AF218</f>
        <v>0</v>
      </c>
      <c r="AG217" s="169" t="n">
        <f aca="false">AG218</f>
        <v>0</v>
      </c>
      <c r="AH217" s="169" t="n">
        <f aca="false">AH218</f>
        <v>0</v>
      </c>
      <c r="AI217" s="169" t="n">
        <f aca="false">AI218</f>
        <v>0</v>
      </c>
      <c r="AJ217" s="169" t="n">
        <f aca="false">AJ218</f>
        <v>0</v>
      </c>
      <c r="AK217" s="169" t="n">
        <f aca="false">AK218</f>
        <v>0</v>
      </c>
      <c r="AL217" s="169" t="n">
        <f aca="false">AL218</f>
        <v>0</v>
      </c>
      <c r="AM217" s="169" t="n">
        <f aca="false">AM218</f>
        <v>0</v>
      </c>
      <c r="AN217" s="169" t="n">
        <f aca="false">AN218</f>
        <v>0</v>
      </c>
      <c r="AO217" s="169" t="n">
        <f aca="false">AO218</f>
        <v>0</v>
      </c>
      <c r="AP217" s="169" t="n">
        <f aca="false">AP218</f>
        <v>0</v>
      </c>
      <c r="AQ217" s="169" t="n">
        <f aca="false">AQ218</f>
        <v>0</v>
      </c>
      <c r="AR217" s="169" t="n">
        <f aca="false">AR218</f>
        <v>0</v>
      </c>
      <c r="AS217" s="169" t="n">
        <f aca="false">AS218</f>
        <v>0</v>
      </c>
      <c r="AT217" s="169" t="n">
        <f aca="false">AT218</f>
        <v>0</v>
      </c>
      <c r="AU217" s="169" t="n">
        <f aca="false">AU218</f>
        <v>0</v>
      </c>
      <c r="AV217" s="169" t="n">
        <f aca="false">AV218</f>
        <v>0</v>
      </c>
      <c r="AW217" s="169" t="n">
        <f aca="false">AW218</f>
        <v>0</v>
      </c>
      <c r="AX217" s="169" t="n">
        <f aca="false">AX218</f>
        <v>0</v>
      </c>
      <c r="AY217" s="169" t="n">
        <f aca="false">AY218</f>
        <v>0</v>
      </c>
      <c r="AZ217" s="169" t="n">
        <f aca="false">AZ218</f>
        <v>0</v>
      </c>
      <c r="BA217" s="169" t="n">
        <f aca="false">BA218</f>
        <v>0</v>
      </c>
      <c r="BB217" s="169" t="n">
        <f aca="false">BB218</f>
        <v>0</v>
      </c>
      <c r="BC217" s="169" t="n">
        <f aca="false">BC218</f>
        <v>0</v>
      </c>
      <c r="BD217" s="169" t="n">
        <f aca="false">BD218</f>
        <v>0</v>
      </c>
      <c r="BE217" s="178"/>
      <c r="BF217" s="169" t="n">
        <f aca="false">BF218</f>
        <v>0</v>
      </c>
      <c r="BG217" s="169" t="n">
        <f aca="false">BG218</f>
        <v>0</v>
      </c>
      <c r="BH217" s="169" t="n">
        <f aca="false">BG217-BF217</f>
        <v>0</v>
      </c>
    </row>
    <row r="218" customFormat="false" ht="409.5" hidden="false" customHeight="false" outlineLevel="0" collapsed="false">
      <c r="A218" s="176" t="s">
        <v>404</v>
      </c>
      <c r="B218" s="177" t="s">
        <v>247</v>
      </c>
      <c r="C218" s="177" t="s">
        <v>296</v>
      </c>
      <c r="D218" s="177" t="s">
        <v>416</v>
      </c>
      <c r="E218" s="177" t="n">
        <v>447</v>
      </c>
      <c r="F218" s="169"/>
      <c r="G218" s="169" t="n">
        <f aca="false">F218+H218</f>
        <v>0</v>
      </c>
      <c r="H218" s="167" t="n">
        <f aca="false">SUM(I218:BD218)</f>
        <v>0</v>
      </c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78"/>
      <c r="BF218" s="169"/>
      <c r="BG218" s="169"/>
      <c r="BH218" s="169" t="n">
        <f aca="false">BG218-BF218</f>
        <v>0</v>
      </c>
    </row>
    <row r="219" customFormat="false" ht="236.25" hidden="false" customHeight="false" outlineLevel="0" collapsed="false">
      <c r="A219" s="176" t="s">
        <v>274</v>
      </c>
      <c r="B219" s="177" t="s">
        <v>247</v>
      </c>
      <c r="C219" s="177" t="s">
        <v>296</v>
      </c>
      <c r="D219" s="177" t="s">
        <v>275</v>
      </c>
      <c r="E219" s="177" t="s">
        <v>225</v>
      </c>
      <c r="F219" s="169" t="n">
        <f aca="false">F220</f>
        <v>0</v>
      </c>
      <c r="G219" s="169" t="n">
        <f aca="false">G220</f>
        <v>0</v>
      </c>
      <c r="H219" s="167" t="n">
        <f aca="false">SUM(I219:BD219)</f>
        <v>0</v>
      </c>
      <c r="I219" s="169" t="n">
        <f aca="false">I220</f>
        <v>0</v>
      </c>
      <c r="J219" s="169" t="n">
        <f aca="false">J220</f>
        <v>0</v>
      </c>
      <c r="K219" s="169" t="n">
        <f aca="false">K220</f>
        <v>0</v>
      </c>
      <c r="L219" s="169" t="n">
        <f aca="false">L220</f>
        <v>0</v>
      </c>
      <c r="M219" s="169" t="n">
        <f aca="false">M220</f>
        <v>0</v>
      </c>
      <c r="N219" s="169" t="n">
        <f aca="false">N220</f>
        <v>0</v>
      </c>
      <c r="O219" s="169" t="n">
        <f aca="false">O220</f>
        <v>0</v>
      </c>
      <c r="P219" s="169" t="n">
        <f aca="false">P220</f>
        <v>0</v>
      </c>
      <c r="Q219" s="169" t="n">
        <f aca="false">Q220</f>
        <v>0</v>
      </c>
      <c r="R219" s="169" t="n">
        <f aca="false">R220</f>
        <v>0</v>
      </c>
      <c r="S219" s="169" t="n">
        <f aca="false">S220</f>
        <v>0</v>
      </c>
      <c r="T219" s="169" t="n">
        <f aca="false">T220</f>
        <v>0</v>
      </c>
      <c r="U219" s="169" t="n">
        <f aca="false">U220</f>
        <v>0</v>
      </c>
      <c r="V219" s="169" t="n">
        <f aca="false">V220</f>
        <v>0</v>
      </c>
      <c r="W219" s="169" t="n">
        <f aca="false">W220</f>
        <v>0</v>
      </c>
      <c r="X219" s="169" t="n">
        <f aca="false">X220</f>
        <v>0</v>
      </c>
      <c r="Y219" s="169" t="n">
        <f aca="false">Y220</f>
        <v>0</v>
      </c>
      <c r="Z219" s="169" t="n">
        <f aca="false">Z220</f>
        <v>0</v>
      </c>
      <c r="AA219" s="169" t="n">
        <f aca="false">AA220</f>
        <v>0</v>
      </c>
      <c r="AB219" s="169" t="n">
        <f aca="false">AB220</f>
        <v>0</v>
      </c>
      <c r="AC219" s="169" t="n">
        <f aca="false">AC220</f>
        <v>0</v>
      </c>
      <c r="AD219" s="169" t="n">
        <f aca="false">AD220</f>
        <v>0</v>
      </c>
      <c r="AE219" s="169" t="n">
        <f aca="false">AE220</f>
        <v>0</v>
      </c>
      <c r="AF219" s="169" t="n">
        <f aca="false">AF220</f>
        <v>0</v>
      </c>
      <c r="AG219" s="169" t="n">
        <f aca="false">AG220</f>
        <v>0</v>
      </c>
      <c r="AH219" s="169" t="n">
        <f aca="false">AH220</f>
        <v>0</v>
      </c>
      <c r="AI219" s="169" t="n">
        <f aca="false">AI220</f>
        <v>0</v>
      </c>
      <c r="AJ219" s="169" t="n">
        <f aca="false">AJ220</f>
        <v>0</v>
      </c>
      <c r="AK219" s="169" t="n">
        <f aca="false">AK220</f>
        <v>0</v>
      </c>
      <c r="AL219" s="169" t="n">
        <f aca="false">AL220</f>
        <v>0</v>
      </c>
      <c r="AM219" s="169" t="n">
        <f aca="false">AM220</f>
        <v>0</v>
      </c>
      <c r="AN219" s="169" t="n">
        <f aca="false">AN220</f>
        <v>0</v>
      </c>
      <c r="AO219" s="169" t="n">
        <f aca="false">AO220</f>
        <v>0</v>
      </c>
      <c r="AP219" s="169" t="n">
        <f aca="false">AP220</f>
        <v>0</v>
      </c>
      <c r="AQ219" s="169" t="n">
        <f aca="false">AQ220</f>
        <v>0</v>
      </c>
      <c r="AR219" s="169" t="n">
        <f aca="false">AR220</f>
        <v>0</v>
      </c>
      <c r="AS219" s="169" t="n">
        <f aca="false">AS220</f>
        <v>0</v>
      </c>
      <c r="AT219" s="169" t="n">
        <f aca="false">AT220</f>
        <v>0</v>
      </c>
      <c r="AU219" s="169" t="n">
        <f aca="false">AU220</f>
        <v>0</v>
      </c>
      <c r="AV219" s="169" t="n">
        <f aca="false">AV220</f>
        <v>0</v>
      </c>
      <c r="AW219" s="169" t="n">
        <f aca="false">AW220</f>
        <v>0</v>
      </c>
      <c r="AX219" s="169" t="n">
        <f aca="false">AX220</f>
        <v>0</v>
      </c>
      <c r="AY219" s="169" t="n">
        <f aca="false">AY220</f>
        <v>0</v>
      </c>
      <c r="AZ219" s="169" t="n">
        <f aca="false">AZ220</f>
        <v>0</v>
      </c>
      <c r="BA219" s="169" t="n">
        <f aca="false">BA220</f>
        <v>0</v>
      </c>
      <c r="BB219" s="169" t="n">
        <f aca="false">BB220</f>
        <v>0</v>
      </c>
      <c r="BC219" s="169" t="n">
        <f aca="false">BC220</f>
        <v>0</v>
      </c>
      <c r="BD219" s="169" t="n">
        <f aca="false">BD220</f>
        <v>0</v>
      </c>
      <c r="BE219" s="178"/>
      <c r="BF219" s="169" t="n">
        <f aca="false">BF220</f>
        <v>0</v>
      </c>
      <c r="BG219" s="169" t="n">
        <f aca="false">BG220</f>
        <v>0</v>
      </c>
      <c r="BH219" s="169" t="n">
        <f aca="false">BG219-BF219</f>
        <v>0</v>
      </c>
    </row>
    <row r="220" customFormat="false" ht="409.5" hidden="false" customHeight="false" outlineLevel="0" collapsed="false">
      <c r="A220" s="176" t="s">
        <v>396</v>
      </c>
      <c r="B220" s="177" t="s">
        <v>247</v>
      </c>
      <c r="C220" s="177" t="s">
        <v>296</v>
      </c>
      <c r="D220" s="177" t="s">
        <v>275</v>
      </c>
      <c r="E220" s="177" t="s">
        <v>397</v>
      </c>
      <c r="F220" s="169"/>
      <c r="G220" s="169" t="n">
        <f aca="false">F220+H220</f>
        <v>0</v>
      </c>
      <c r="H220" s="167" t="n">
        <f aca="false">SUM(I220:BD220)</f>
        <v>0</v>
      </c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78"/>
      <c r="BF220" s="169"/>
      <c r="BG220" s="169"/>
      <c r="BH220" s="169" t="n">
        <f aca="false">BG220-BF220</f>
        <v>0</v>
      </c>
    </row>
    <row r="221" customFormat="false" ht="409.5" hidden="false" customHeight="false" outlineLevel="0" collapsed="false">
      <c r="A221" s="176" t="s">
        <v>417</v>
      </c>
      <c r="B221" s="177" t="s">
        <v>247</v>
      </c>
      <c r="C221" s="177" t="s">
        <v>296</v>
      </c>
      <c r="D221" s="177" t="s">
        <v>418</v>
      </c>
      <c r="E221" s="177" t="s">
        <v>225</v>
      </c>
      <c r="F221" s="169" t="n">
        <f aca="false">F222</f>
        <v>345.8</v>
      </c>
      <c r="G221" s="169" t="n">
        <f aca="false">G222</f>
        <v>345.8</v>
      </c>
      <c r="H221" s="167" t="n">
        <f aca="false">SUM(I221:BD221)</f>
        <v>0</v>
      </c>
      <c r="I221" s="169" t="n">
        <f aca="false">I222</f>
        <v>0</v>
      </c>
      <c r="J221" s="169" t="n">
        <f aca="false">J222</f>
        <v>0</v>
      </c>
      <c r="K221" s="169" t="n">
        <f aca="false">K222</f>
        <v>0</v>
      </c>
      <c r="L221" s="169" t="n">
        <f aca="false">L222</f>
        <v>0</v>
      </c>
      <c r="M221" s="169" t="n">
        <f aca="false">M222</f>
        <v>0</v>
      </c>
      <c r="N221" s="169" t="n">
        <f aca="false">N222</f>
        <v>0</v>
      </c>
      <c r="O221" s="169" t="n">
        <f aca="false">O222</f>
        <v>0</v>
      </c>
      <c r="P221" s="169" t="n">
        <f aca="false">P222</f>
        <v>0</v>
      </c>
      <c r="Q221" s="169" t="n">
        <f aca="false">Q222</f>
        <v>0</v>
      </c>
      <c r="R221" s="169" t="n">
        <f aca="false">R222</f>
        <v>0</v>
      </c>
      <c r="S221" s="169" t="n">
        <f aca="false">S222</f>
        <v>0</v>
      </c>
      <c r="T221" s="169" t="n">
        <f aca="false">T222</f>
        <v>0</v>
      </c>
      <c r="U221" s="169" t="n">
        <f aca="false">U222</f>
        <v>0</v>
      </c>
      <c r="V221" s="169" t="n">
        <f aca="false">V222</f>
        <v>0</v>
      </c>
      <c r="W221" s="169" t="n">
        <f aca="false">W222</f>
        <v>0</v>
      </c>
      <c r="X221" s="169" t="n">
        <f aca="false">X222</f>
        <v>0</v>
      </c>
      <c r="Y221" s="169" t="n">
        <f aca="false">Y222</f>
        <v>0</v>
      </c>
      <c r="Z221" s="169" t="n">
        <f aca="false">Z222</f>
        <v>0</v>
      </c>
      <c r="AA221" s="169" t="n">
        <f aca="false">AA222</f>
        <v>0</v>
      </c>
      <c r="AB221" s="169" t="n">
        <f aca="false">AB222</f>
        <v>0</v>
      </c>
      <c r="AC221" s="169" t="n">
        <f aca="false">AC222</f>
        <v>0</v>
      </c>
      <c r="AD221" s="169" t="n">
        <f aca="false">AD222</f>
        <v>0</v>
      </c>
      <c r="AE221" s="169" t="n">
        <f aca="false">AE222</f>
        <v>0</v>
      </c>
      <c r="AF221" s="169" t="n">
        <f aca="false">AF222</f>
        <v>0</v>
      </c>
      <c r="AG221" s="169" t="n">
        <f aca="false">AG222</f>
        <v>0</v>
      </c>
      <c r="AH221" s="169" t="n">
        <f aca="false">AH222</f>
        <v>0</v>
      </c>
      <c r="AI221" s="169" t="n">
        <f aca="false">AI222</f>
        <v>0</v>
      </c>
      <c r="AJ221" s="169" t="n">
        <f aca="false">AJ222</f>
        <v>0</v>
      </c>
      <c r="AK221" s="169" t="n">
        <f aca="false">AK222</f>
        <v>0</v>
      </c>
      <c r="AL221" s="169" t="n">
        <f aca="false">AL222</f>
        <v>0</v>
      </c>
      <c r="AM221" s="169" t="n">
        <f aca="false">AM222</f>
        <v>0</v>
      </c>
      <c r="AN221" s="169" t="n">
        <f aca="false">AN222</f>
        <v>0</v>
      </c>
      <c r="AO221" s="169" t="n">
        <f aca="false">AO222</f>
        <v>0</v>
      </c>
      <c r="AP221" s="169" t="n">
        <f aca="false">AP222</f>
        <v>0</v>
      </c>
      <c r="AQ221" s="169" t="n">
        <f aca="false">AQ222</f>
        <v>0</v>
      </c>
      <c r="AR221" s="169" t="n">
        <f aca="false">AR222</f>
        <v>0</v>
      </c>
      <c r="AS221" s="169" t="n">
        <f aca="false">AS222</f>
        <v>0</v>
      </c>
      <c r="AT221" s="169" t="n">
        <f aca="false">AT222</f>
        <v>0</v>
      </c>
      <c r="AU221" s="169" t="n">
        <f aca="false">AU222</f>
        <v>0</v>
      </c>
      <c r="AV221" s="169" t="n">
        <f aca="false">AV222</f>
        <v>0</v>
      </c>
      <c r="AW221" s="169" t="n">
        <f aca="false">AW222</f>
        <v>0</v>
      </c>
      <c r="AX221" s="169" t="n">
        <f aca="false">AX222</f>
        <v>0</v>
      </c>
      <c r="AY221" s="169" t="n">
        <f aca="false">AY222</f>
        <v>0</v>
      </c>
      <c r="AZ221" s="169" t="n">
        <f aca="false">AZ222</f>
        <v>0</v>
      </c>
      <c r="BA221" s="169" t="n">
        <f aca="false">BA222</f>
        <v>0</v>
      </c>
      <c r="BB221" s="169" t="n">
        <f aca="false">BB222</f>
        <v>0</v>
      </c>
      <c r="BC221" s="169" t="n">
        <f aca="false">BC222</f>
        <v>0</v>
      </c>
      <c r="BD221" s="169" t="n">
        <f aca="false">BD222</f>
        <v>0</v>
      </c>
      <c r="BE221" s="178"/>
      <c r="BF221" s="169" t="n">
        <f aca="false">BF222</f>
        <v>0</v>
      </c>
      <c r="BG221" s="169" t="n">
        <f aca="false">BG222</f>
        <v>0</v>
      </c>
      <c r="BH221" s="169" t="n">
        <f aca="false">BG221-BF221</f>
        <v>0</v>
      </c>
    </row>
    <row r="222" customFormat="false" ht="409.5" hidden="false" customHeight="false" outlineLevel="0" collapsed="false">
      <c r="A222" s="176" t="s">
        <v>260</v>
      </c>
      <c r="B222" s="177" t="s">
        <v>247</v>
      </c>
      <c r="C222" s="177" t="s">
        <v>296</v>
      </c>
      <c r="D222" s="177" t="s">
        <v>418</v>
      </c>
      <c r="E222" s="177" t="n">
        <v>327</v>
      </c>
      <c r="F222" s="169" t="n">
        <v>345.8</v>
      </c>
      <c r="G222" s="169" t="n">
        <f aca="false">F222+H222</f>
        <v>345.8</v>
      </c>
      <c r="H222" s="167" t="n">
        <f aca="false">SUM(I222:BD222)</f>
        <v>0</v>
      </c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78"/>
      <c r="BF222" s="169"/>
      <c r="BG222" s="169"/>
      <c r="BH222" s="169" t="n">
        <f aca="false">BG222-BF222</f>
        <v>0</v>
      </c>
    </row>
    <row r="223" customFormat="false" ht="409.5" hidden="true" customHeight="false" outlineLevel="0" collapsed="false">
      <c r="A223" s="190" t="s">
        <v>330</v>
      </c>
      <c r="B223" s="177" t="s">
        <v>247</v>
      </c>
      <c r="C223" s="177" t="s">
        <v>296</v>
      </c>
      <c r="D223" s="177" t="s">
        <v>331</v>
      </c>
      <c r="E223" s="177" t="s">
        <v>225</v>
      </c>
      <c r="F223" s="169" t="n">
        <f aca="false">F224</f>
        <v>0</v>
      </c>
      <c r="G223" s="169" t="n">
        <f aca="false">G224</f>
        <v>0</v>
      </c>
      <c r="H223" s="167" t="n">
        <f aca="false">SUM(I223:BD223)</f>
        <v>0</v>
      </c>
      <c r="I223" s="169" t="n">
        <f aca="false">I224</f>
        <v>0</v>
      </c>
      <c r="J223" s="169" t="n">
        <f aca="false">J224</f>
        <v>0</v>
      </c>
      <c r="K223" s="169" t="n">
        <f aca="false">K224</f>
        <v>0</v>
      </c>
      <c r="L223" s="169" t="n">
        <f aca="false">L224</f>
        <v>0</v>
      </c>
      <c r="M223" s="169" t="n">
        <f aca="false">M224</f>
        <v>0</v>
      </c>
      <c r="N223" s="169" t="n">
        <f aca="false">N224</f>
        <v>0</v>
      </c>
      <c r="O223" s="169" t="n">
        <f aca="false">O224</f>
        <v>0</v>
      </c>
      <c r="P223" s="169" t="n">
        <f aca="false">P224</f>
        <v>0</v>
      </c>
      <c r="Q223" s="169" t="n">
        <f aca="false">Q224</f>
        <v>0</v>
      </c>
      <c r="R223" s="169"/>
      <c r="S223" s="169" t="n">
        <f aca="false">S224</f>
        <v>0</v>
      </c>
      <c r="T223" s="169" t="n">
        <f aca="false">T224</f>
        <v>0</v>
      </c>
      <c r="U223" s="169" t="n">
        <f aca="false">U224</f>
        <v>0</v>
      </c>
      <c r="V223" s="169" t="n">
        <f aca="false">V224</f>
        <v>0</v>
      </c>
      <c r="W223" s="169" t="n">
        <f aca="false">W224</f>
        <v>0</v>
      </c>
      <c r="X223" s="169" t="n">
        <f aca="false">X224</f>
        <v>0</v>
      </c>
      <c r="Y223" s="169" t="n">
        <f aca="false">Y224</f>
        <v>0</v>
      </c>
      <c r="Z223" s="169" t="n">
        <f aca="false">Z224</f>
        <v>0</v>
      </c>
      <c r="AA223" s="169" t="n">
        <f aca="false">AA224</f>
        <v>0</v>
      </c>
      <c r="AB223" s="169" t="n">
        <f aca="false">AB224</f>
        <v>0</v>
      </c>
      <c r="AC223" s="169" t="n">
        <f aca="false">AC224</f>
        <v>0</v>
      </c>
      <c r="AD223" s="169" t="n">
        <f aca="false">AD224</f>
        <v>0</v>
      </c>
      <c r="AE223" s="169" t="n">
        <f aca="false">AE224</f>
        <v>0</v>
      </c>
      <c r="AF223" s="169" t="n">
        <f aca="false">AF224</f>
        <v>0</v>
      </c>
      <c r="AG223" s="169" t="n">
        <f aca="false">AG224</f>
        <v>0</v>
      </c>
      <c r="AH223" s="169" t="n">
        <f aca="false">AH224</f>
        <v>0</v>
      </c>
      <c r="AI223" s="169" t="n">
        <f aca="false">AI224</f>
        <v>0</v>
      </c>
      <c r="AJ223" s="169" t="n">
        <f aca="false">AJ224</f>
        <v>0</v>
      </c>
      <c r="AK223" s="169" t="n">
        <f aca="false">AK224</f>
        <v>0</v>
      </c>
      <c r="AL223" s="169" t="n">
        <f aca="false">AL224</f>
        <v>0</v>
      </c>
      <c r="AM223" s="169" t="n">
        <f aca="false">AM224</f>
        <v>0</v>
      </c>
      <c r="AN223" s="169" t="n">
        <f aca="false">AN224</f>
        <v>0</v>
      </c>
      <c r="AO223" s="169" t="n">
        <f aca="false">AO224</f>
        <v>0</v>
      </c>
      <c r="AP223" s="169" t="n">
        <f aca="false">AP224</f>
        <v>0</v>
      </c>
      <c r="AQ223" s="169" t="n">
        <f aca="false">AQ224</f>
        <v>0</v>
      </c>
      <c r="AR223" s="169" t="n">
        <f aca="false">AR224</f>
        <v>0</v>
      </c>
      <c r="AS223" s="169" t="n">
        <f aca="false">AS224</f>
        <v>0</v>
      </c>
      <c r="AT223" s="169" t="n">
        <f aca="false">AT224</f>
        <v>0</v>
      </c>
      <c r="AU223" s="169" t="n">
        <f aca="false">AU224</f>
        <v>0</v>
      </c>
      <c r="AV223" s="169" t="n">
        <f aca="false">AV224</f>
        <v>0</v>
      </c>
      <c r="AW223" s="169" t="n">
        <f aca="false">AW224</f>
        <v>0</v>
      </c>
      <c r="AX223" s="169" t="n">
        <f aca="false">AX224</f>
        <v>0</v>
      </c>
      <c r="AY223" s="169" t="n">
        <f aca="false">AY224</f>
        <v>0</v>
      </c>
      <c r="AZ223" s="169" t="n">
        <f aca="false">AZ224</f>
        <v>0</v>
      </c>
      <c r="BA223" s="169" t="n">
        <f aca="false">BA224</f>
        <v>0</v>
      </c>
      <c r="BB223" s="169" t="n">
        <f aca="false">BB224</f>
        <v>0</v>
      </c>
      <c r="BC223" s="169" t="n">
        <f aca="false">BC224</f>
        <v>0</v>
      </c>
      <c r="BD223" s="169" t="n">
        <f aca="false">BD224</f>
        <v>0</v>
      </c>
      <c r="BE223" s="178"/>
      <c r="BF223" s="169" t="n">
        <f aca="false">BF224</f>
        <v>0</v>
      </c>
      <c r="BG223" s="169" t="n">
        <f aca="false">BG224</f>
        <v>0</v>
      </c>
      <c r="BH223" s="169" t="n">
        <f aca="false">BG223-BF223</f>
        <v>0</v>
      </c>
    </row>
    <row r="224" customFormat="false" ht="409.5" hidden="true" customHeight="false" outlineLevel="0" collapsed="false">
      <c r="A224" s="190" t="s">
        <v>419</v>
      </c>
      <c r="B224" s="177" t="s">
        <v>247</v>
      </c>
      <c r="C224" s="177" t="s">
        <v>296</v>
      </c>
      <c r="D224" s="177" t="s">
        <v>331</v>
      </c>
      <c r="E224" s="177" t="s">
        <v>420</v>
      </c>
      <c r="F224" s="169" t="n">
        <f aca="false">SUM(I224:BD224)</f>
        <v>0</v>
      </c>
      <c r="G224" s="169" t="n">
        <f aca="false">SUM(J224:BD224)</f>
        <v>0</v>
      </c>
      <c r="H224" s="167" t="n">
        <f aca="false">SUM(I224:BD224)</f>
        <v>0</v>
      </c>
      <c r="I224" s="169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78"/>
      <c r="BF224" s="169"/>
      <c r="BG224" s="169"/>
      <c r="BH224" s="169" t="n">
        <f aca="false">BG224-BF224</f>
        <v>0</v>
      </c>
    </row>
    <row r="225" s="170" customFormat="true" ht="409.5" hidden="false" customHeight="false" outlineLevel="0" collapsed="false">
      <c r="A225" s="185" t="s">
        <v>421</v>
      </c>
      <c r="B225" s="165" t="s">
        <v>324</v>
      </c>
      <c r="C225" s="165" t="s">
        <v>223</v>
      </c>
      <c r="D225" s="165" t="s">
        <v>224</v>
      </c>
      <c r="E225" s="165" t="s">
        <v>225</v>
      </c>
      <c r="F225" s="193" t="n">
        <f aca="false">F226+F237+F239+F244</f>
        <v>17439.4</v>
      </c>
      <c r="G225" s="193" t="n">
        <f aca="false">G226+G237+G239+G244</f>
        <v>17439.4</v>
      </c>
      <c r="H225" s="167" t="n">
        <f aca="false">SUM(I225:BD225)</f>
        <v>0</v>
      </c>
      <c r="I225" s="166" t="n">
        <f aca="false">I226+I237+I239+I244</f>
        <v>0</v>
      </c>
      <c r="J225" s="166" t="n">
        <f aca="false">J226+J237+J239+J244</f>
        <v>0</v>
      </c>
      <c r="K225" s="166" t="n">
        <f aca="false">K226+K237+K239+K244</f>
        <v>0</v>
      </c>
      <c r="L225" s="166" t="n">
        <f aca="false">L226+L237+L239+L244</f>
        <v>0</v>
      </c>
      <c r="M225" s="166" t="n">
        <f aca="false">M226+M237+M239+M244</f>
        <v>0</v>
      </c>
      <c r="N225" s="166" t="n">
        <f aca="false">N226+N237+N239+N244</f>
        <v>0</v>
      </c>
      <c r="O225" s="166" t="n">
        <f aca="false">O226+O237+O239+O244</f>
        <v>0</v>
      </c>
      <c r="P225" s="166" t="n">
        <f aca="false">P226+P237+P239+P244</f>
        <v>0</v>
      </c>
      <c r="Q225" s="166" t="n">
        <f aca="false">Q226+Q237+Q239+Q244</f>
        <v>0</v>
      </c>
      <c r="R225" s="166" t="n">
        <f aca="false">R226+R237+R239+R244</f>
        <v>0</v>
      </c>
      <c r="S225" s="166" t="n">
        <f aca="false">S226+S237+S239+S244</f>
        <v>0</v>
      </c>
      <c r="T225" s="166" t="n">
        <f aca="false">T226+T237+T239+T244</f>
        <v>0</v>
      </c>
      <c r="U225" s="166" t="n">
        <f aca="false">U226+U237+U239+U244</f>
        <v>0</v>
      </c>
      <c r="V225" s="166" t="n">
        <f aca="false">V226+V237+V239+V244</f>
        <v>0</v>
      </c>
      <c r="W225" s="166" t="n">
        <f aca="false">W226+W237+W239+W244</f>
        <v>0</v>
      </c>
      <c r="X225" s="166" t="n">
        <f aca="false">X226+X237+X239+X244</f>
        <v>0</v>
      </c>
      <c r="Y225" s="166" t="n">
        <f aca="false">Y226+Y237+Y239+Y244</f>
        <v>0</v>
      </c>
      <c r="Z225" s="166" t="n">
        <f aca="false">Z226+Z237+Z239+Z244</f>
        <v>0</v>
      </c>
      <c r="AA225" s="166" t="n">
        <f aca="false">AA226+AA237+AA239+AA244</f>
        <v>0</v>
      </c>
      <c r="AB225" s="166" t="n">
        <f aca="false">AB226+AB237+AB239+AB244</f>
        <v>0</v>
      </c>
      <c r="AC225" s="166" t="n">
        <f aca="false">AC226+AC237+AC239+AC244</f>
        <v>0</v>
      </c>
      <c r="AD225" s="166" t="n">
        <f aca="false">AD226+AD237+AD239+AD244</f>
        <v>0</v>
      </c>
      <c r="AE225" s="166" t="n">
        <f aca="false">AE226+AE237+AE239+AE244</f>
        <v>0</v>
      </c>
      <c r="AF225" s="166" t="n">
        <f aca="false">AF226+AF237+AF239+AF244</f>
        <v>0</v>
      </c>
      <c r="AG225" s="166" t="n">
        <f aca="false">AG226+AG237+AG239+AG244</f>
        <v>0</v>
      </c>
      <c r="AH225" s="166" t="n">
        <f aca="false">AH226+AH237+AH239+AH244</f>
        <v>0</v>
      </c>
      <c r="AI225" s="166" t="n">
        <f aca="false">AI226+AI237+AI239+AI244</f>
        <v>0</v>
      </c>
      <c r="AJ225" s="166" t="n">
        <f aca="false">AJ226+AJ237+AJ239+AJ244</f>
        <v>0</v>
      </c>
      <c r="AK225" s="166" t="n">
        <f aca="false">AK226+AK237+AK239+AK244</f>
        <v>0</v>
      </c>
      <c r="AL225" s="166" t="n">
        <f aca="false">AL226+AL237+AL239+AL244</f>
        <v>0</v>
      </c>
      <c r="AM225" s="166" t="n">
        <f aca="false">AM226+AM237+AM239+AM244</f>
        <v>0</v>
      </c>
      <c r="AN225" s="166" t="n">
        <f aca="false">AN226+AN237+AN239+AN244</f>
        <v>0</v>
      </c>
      <c r="AO225" s="166" t="n">
        <f aca="false">AO226+AO237+AO239+AO244</f>
        <v>0</v>
      </c>
      <c r="AP225" s="166" t="n">
        <f aca="false">AP226+AP237+AP239+AP244</f>
        <v>0</v>
      </c>
      <c r="AQ225" s="166" t="n">
        <f aca="false">AQ226+AQ237+AQ239+AQ244</f>
        <v>0</v>
      </c>
      <c r="AR225" s="166" t="n">
        <f aca="false">AR226+AR237+AR239+AR244</f>
        <v>0</v>
      </c>
      <c r="AS225" s="166" t="n">
        <f aca="false">AS226+AS237+AS239+AS244</f>
        <v>0</v>
      </c>
      <c r="AT225" s="166" t="n">
        <f aca="false">AT226+AT237+AT239+AT244</f>
        <v>0</v>
      </c>
      <c r="AU225" s="166" t="n">
        <f aca="false">AU226+AU237+AU239+AU244</f>
        <v>0</v>
      </c>
      <c r="AV225" s="166" t="n">
        <f aca="false">AV226+AV237+AV239+AV244</f>
        <v>0</v>
      </c>
      <c r="AW225" s="166" t="n">
        <f aca="false">AW226+AW237+AW239+AW244</f>
        <v>0</v>
      </c>
      <c r="AX225" s="166" t="n">
        <f aca="false">AX226+AX237+AX239+AX244</f>
        <v>0</v>
      </c>
      <c r="AY225" s="166" t="n">
        <f aca="false">AY226+AY237+AY239+AY244</f>
        <v>0</v>
      </c>
      <c r="AZ225" s="166" t="n">
        <f aca="false">AZ226+AZ237+AZ239+AZ244</f>
        <v>0</v>
      </c>
      <c r="BA225" s="166" t="n">
        <f aca="false">BA226+BA237+BA239+BA244</f>
        <v>0</v>
      </c>
      <c r="BB225" s="166" t="n">
        <f aca="false">BB226+BB237+BB239+BB244</f>
        <v>0</v>
      </c>
      <c r="BC225" s="166" t="n">
        <f aca="false">BC226+BC237+BC239+BC244</f>
        <v>0</v>
      </c>
      <c r="BD225" s="166" t="n">
        <f aca="false">BD226+BD237+BD239+BD244</f>
        <v>0</v>
      </c>
      <c r="BE225" s="168"/>
      <c r="BF225" s="166" t="n">
        <f aca="false">BF226+BF237+BF239+BF244</f>
        <v>0</v>
      </c>
      <c r="BG225" s="166" t="n">
        <f aca="false">BG226+BG237+BG239+BG244</f>
        <v>0</v>
      </c>
      <c r="BH225" s="169" t="n">
        <f aca="false">BG225-BF225</f>
        <v>0</v>
      </c>
    </row>
    <row r="226" s="175" customFormat="true" ht="126" hidden="false" customHeight="false" outlineLevel="0" collapsed="false">
      <c r="A226" s="179" t="s">
        <v>422</v>
      </c>
      <c r="B226" s="172" t="s">
        <v>324</v>
      </c>
      <c r="C226" s="172" t="s">
        <v>222</v>
      </c>
      <c r="D226" s="172" t="s">
        <v>224</v>
      </c>
      <c r="E226" s="172" t="s">
        <v>225</v>
      </c>
      <c r="F226" s="173" t="n">
        <f aca="false">F229+F235+F231+F233+F227</f>
        <v>17189.4</v>
      </c>
      <c r="G226" s="173" t="n">
        <f aca="false">G229+G235+G231+G233+G227</f>
        <v>17189.4</v>
      </c>
      <c r="H226" s="180" t="n">
        <f aca="false">H229+H235+H231+H233+H227</f>
        <v>0</v>
      </c>
      <c r="I226" s="173" t="n">
        <f aca="false">I229+I235+I231+I233+I227</f>
        <v>0</v>
      </c>
      <c r="J226" s="173" t="n">
        <f aca="false">J229+J235+J231+J233+J227</f>
        <v>0</v>
      </c>
      <c r="K226" s="173" t="n">
        <f aca="false">K229+K235+K231+K233+K227</f>
        <v>0</v>
      </c>
      <c r="L226" s="173" t="n">
        <f aca="false">L229+L235+L231+L233+L227</f>
        <v>0</v>
      </c>
      <c r="M226" s="173" t="n">
        <f aca="false">M229+M235+M231+M233+M227</f>
        <v>0</v>
      </c>
      <c r="N226" s="173" t="n">
        <f aca="false">N229+N235+N231+N233+N227</f>
        <v>0</v>
      </c>
      <c r="O226" s="173" t="n">
        <f aca="false">O229+O235+O231+O233+O227</f>
        <v>0</v>
      </c>
      <c r="P226" s="173" t="n">
        <f aca="false">P229+P235+P231+P233+P227</f>
        <v>0</v>
      </c>
      <c r="Q226" s="173" t="n">
        <f aca="false">Q229+Q235+Q231+Q233+Q227</f>
        <v>0</v>
      </c>
      <c r="R226" s="173" t="n">
        <f aca="false">R229+R235+R231+R233+R227</f>
        <v>0</v>
      </c>
      <c r="S226" s="173" t="n">
        <f aca="false">S229+S235+S231+S233+S227</f>
        <v>0</v>
      </c>
      <c r="T226" s="173" t="n">
        <f aca="false">T229+T235+T231+T233+T227</f>
        <v>0</v>
      </c>
      <c r="U226" s="173" t="n">
        <f aca="false">U229+U235+U231+U233+U227</f>
        <v>0</v>
      </c>
      <c r="V226" s="173" t="n">
        <f aca="false">V229+V235+V231+V233+V227</f>
        <v>0</v>
      </c>
      <c r="W226" s="173" t="n">
        <f aca="false">W229+W235+W231+W233+W227</f>
        <v>0</v>
      </c>
      <c r="X226" s="173" t="n">
        <f aca="false">X229+X235+X231+X233+X227</f>
        <v>0</v>
      </c>
      <c r="Y226" s="173" t="n">
        <f aca="false">Y229+Y235+Y231+Y233+Y227</f>
        <v>0</v>
      </c>
      <c r="Z226" s="173" t="n">
        <f aca="false">Z229+Z235+Z231+Z233+Z227</f>
        <v>0</v>
      </c>
      <c r="AA226" s="173" t="n">
        <f aca="false">AA229+AA235+AA231+AA233+AA227</f>
        <v>0</v>
      </c>
      <c r="AB226" s="173" t="n">
        <f aca="false">AB229+AB235+AB231+AB233+AB227</f>
        <v>0</v>
      </c>
      <c r="AC226" s="173" t="n">
        <f aca="false">AC229+AC235+AC231+AC233+AC227</f>
        <v>0</v>
      </c>
      <c r="AD226" s="173" t="n">
        <f aca="false">AD229+AD235+AD231+AD233+AD227</f>
        <v>0</v>
      </c>
      <c r="AE226" s="173" t="n">
        <f aca="false">AE229+AE235+AE231+AE233+AE227</f>
        <v>0</v>
      </c>
      <c r="AF226" s="173" t="n">
        <f aca="false">AF229+AF235+AF231+AF233+AF227</f>
        <v>0</v>
      </c>
      <c r="AG226" s="173" t="n">
        <f aca="false">AG229+AG235+AG231+AG233+AG227</f>
        <v>0</v>
      </c>
      <c r="AH226" s="173" t="n">
        <f aca="false">AH229+AH235+AH231+AH233+AH227</f>
        <v>0</v>
      </c>
      <c r="AI226" s="173" t="n">
        <f aca="false">AI229+AI235+AI231+AI233+AI227</f>
        <v>0</v>
      </c>
      <c r="AJ226" s="173" t="n">
        <f aca="false">AJ229+AJ235+AJ231+AJ233+AJ227</f>
        <v>0</v>
      </c>
      <c r="AK226" s="173" t="n">
        <f aca="false">AK229+AK235+AK231+AK233+AK227</f>
        <v>0</v>
      </c>
      <c r="AL226" s="173" t="n">
        <f aca="false">AL229+AL235+AL231+AL233+AL227</f>
        <v>0</v>
      </c>
      <c r="AM226" s="173" t="n">
        <f aca="false">AM229+AM235+AM231+AM233+AM227</f>
        <v>0</v>
      </c>
      <c r="AN226" s="173" t="n">
        <f aca="false">AN229+AN235+AN231+AN233+AN227</f>
        <v>0</v>
      </c>
      <c r="AO226" s="173" t="n">
        <f aca="false">AO229+AO235+AO231+AO233+AO227</f>
        <v>0</v>
      </c>
      <c r="AP226" s="173" t="n">
        <f aca="false">AP229+AP235+AP231+AP233+AP227</f>
        <v>0</v>
      </c>
      <c r="AQ226" s="173" t="n">
        <f aca="false">AQ229+AQ235+AQ231+AQ233+AQ227</f>
        <v>0</v>
      </c>
      <c r="AR226" s="173" t="n">
        <f aca="false">AR229+AR235+AR231+AR233+AR227</f>
        <v>0</v>
      </c>
      <c r="AS226" s="173" t="n">
        <f aca="false">AS229+AS235+AS231+AS233+AS227</f>
        <v>0</v>
      </c>
      <c r="AT226" s="173" t="n">
        <f aca="false">AT229+AT235+AT231+AT233+AT227</f>
        <v>0</v>
      </c>
      <c r="AU226" s="173" t="n">
        <f aca="false">AU229+AU235+AU231+AU233+AU227</f>
        <v>0</v>
      </c>
      <c r="AV226" s="173" t="n">
        <f aca="false">AV229+AV235+AV231+AV233+AV227</f>
        <v>0</v>
      </c>
      <c r="AW226" s="173" t="n">
        <f aca="false">AW229+AW235+AW231+AW233+AW227</f>
        <v>0</v>
      </c>
      <c r="AX226" s="173" t="n">
        <f aca="false">AX229+AX235+AX231+AX233+AX227</f>
        <v>0</v>
      </c>
      <c r="AY226" s="173" t="n">
        <f aca="false">AY229+AY235+AY231+AY233+AY227</f>
        <v>0</v>
      </c>
      <c r="AZ226" s="173" t="n">
        <f aca="false">AZ229+AZ235+AZ231+AZ233+AZ227</f>
        <v>0</v>
      </c>
      <c r="BA226" s="173" t="n">
        <f aca="false">BA229+BA235+BA231+BA233+BA227</f>
        <v>0</v>
      </c>
      <c r="BB226" s="173" t="n">
        <f aca="false">BB229+BB235+BB231+BB233+BB227</f>
        <v>0</v>
      </c>
      <c r="BC226" s="173" t="n">
        <f aca="false">BC229+BC235+BC231+BC233+BC227</f>
        <v>0</v>
      </c>
      <c r="BD226" s="173" t="n">
        <f aca="false">BD229+BD235+BD231+BD233+BD227</f>
        <v>0</v>
      </c>
      <c r="BE226" s="174"/>
      <c r="BF226" s="173" t="n">
        <f aca="false">BF229+BF235+BF231+BF233</f>
        <v>0</v>
      </c>
      <c r="BG226" s="173" t="n">
        <f aca="false">BG229+BG235+BG231+BG233</f>
        <v>0</v>
      </c>
      <c r="BH226" s="169" t="n">
        <f aca="false">BG226-BF226</f>
        <v>0</v>
      </c>
    </row>
    <row r="227" customFormat="false" ht="409.5" hidden="true" customHeight="false" outlineLevel="0" collapsed="false">
      <c r="A227" s="176" t="s">
        <v>333</v>
      </c>
      <c r="B227" s="177" t="s">
        <v>324</v>
      </c>
      <c r="C227" s="177" t="s">
        <v>222</v>
      </c>
      <c r="D227" s="177" t="s">
        <v>334</v>
      </c>
      <c r="E227" s="177" t="s">
        <v>225</v>
      </c>
      <c r="F227" s="169" t="n">
        <f aca="false">F228</f>
        <v>0</v>
      </c>
      <c r="G227" s="169" t="n">
        <f aca="false">G228</f>
        <v>0</v>
      </c>
      <c r="H227" s="167" t="n">
        <f aca="false">SUM(I227:BD227)</f>
        <v>0</v>
      </c>
      <c r="I227" s="169" t="n">
        <f aca="false">I228</f>
        <v>0</v>
      </c>
      <c r="J227" s="169" t="n">
        <f aca="false">J228</f>
        <v>0</v>
      </c>
      <c r="K227" s="169" t="n">
        <f aca="false">K228</f>
        <v>0</v>
      </c>
      <c r="L227" s="169" t="n">
        <f aca="false">L228</f>
        <v>0</v>
      </c>
      <c r="M227" s="169" t="n">
        <f aca="false">M228</f>
        <v>0</v>
      </c>
      <c r="N227" s="169" t="n">
        <f aca="false">N228</f>
        <v>0</v>
      </c>
      <c r="O227" s="169" t="n">
        <f aca="false">O228</f>
        <v>0</v>
      </c>
      <c r="P227" s="169" t="n">
        <f aca="false">P228</f>
        <v>0</v>
      </c>
      <c r="Q227" s="169" t="n">
        <f aca="false">Q228</f>
        <v>0</v>
      </c>
      <c r="R227" s="169"/>
      <c r="S227" s="169" t="n">
        <f aca="false">S228</f>
        <v>0</v>
      </c>
      <c r="T227" s="169" t="n">
        <f aca="false">T228</f>
        <v>0</v>
      </c>
      <c r="U227" s="169" t="n">
        <f aca="false">U228</f>
        <v>0</v>
      </c>
      <c r="V227" s="169" t="n">
        <f aca="false">V228</f>
        <v>0</v>
      </c>
      <c r="W227" s="169" t="n">
        <f aca="false">W228</f>
        <v>0</v>
      </c>
      <c r="X227" s="169" t="n">
        <f aca="false">X228</f>
        <v>0</v>
      </c>
      <c r="Y227" s="169" t="n">
        <f aca="false">Y228</f>
        <v>0</v>
      </c>
      <c r="Z227" s="169" t="n">
        <f aca="false">Z228</f>
        <v>0</v>
      </c>
      <c r="AA227" s="169" t="n">
        <f aca="false">AA228</f>
        <v>0</v>
      </c>
      <c r="AB227" s="169" t="n">
        <f aca="false">AB228</f>
        <v>0</v>
      </c>
      <c r="AC227" s="169" t="n">
        <f aca="false">AC228</f>
        <v>0</v>
      </c>
      <c r="AD227" s="169" t="n">
        <f aca="false">AD228</f>
        <v>0</v>
      </c>
      <c r="AE227" s="169" t="n">
        <f aca="false">AE228</f>
        <v>0</v>
      </c>
      <c r="AF227" s="169" t="n">
        <f aca="false">AF228</f>
        <v>0</v>
      </c>
      <c r="AG227" s="169" t="n">
        <f aca="false">AG228</f>
        <v>0</v>
      </c>
      <c r="AH227" s="169" t="n">
        <f aca="false">AH228</f>
        <v>0</v>
      </c>
      <c r="AI227" s="169" t="n">
        <f aca="false">AI228</f>
        <v>0</v>
      </c>
      <c r="AJ227" s="169" t="n">
        <f aca="false">AJ228</f>
        <v>0</v>
      </c>
      <c r="AK227" s="169" t="n">
        <f aca="false">AK228</f>
        <v>0</v>
      </c>
      <c r="AL227" s="169" t="n">
        <f aca="false">AL228</f>
        <v>0</v>
      </c>
      <c r="AM227" s="169" t="n">
        <f aca="false">AM228</f>
        <v>0</v>
      </c>
      <c r="AN227" s="169" t="n">
        <f aca="false">AN228</f>
        <v>0</v>
      </c>
      <c r="AO227" s="169" t="n">
        <f aca="false">AO228</f>
        <v>0</v>
      </c>
      <c r="AP227" s="169" t="n">
        <f aca="false">AP228</f>
        <v>0</v>
      </c>
      <c r="AQ227" s="169" t="n">
        <f aca="false">AQ228</f>
        <v>0</v>
      </c>
      <c r="AR227" s="169" t="n">
        <f aca="false">AR228</f>
        <v>0</v>
      </c>
      <c r="AS227" s="169" t="n">
        <f aca="false">AS228</f>
        <v>0</v>
      </c>
      <c r="AT227" s="169" t="n">
        <f aca="false">AT228</f>
        <v>0</v>
      </c>
      <c r="AU227" s="169" t="n">
        <f aca="false">AU228</f>
        <v>0</v>
      </c>
      <c r="AV227" s="169" t="n">
        <f aca="false">AV228</f>
        <v>0</v>
      </c>
      <c r="AW227" s="169" t="n">
        <f aca="false">AW228</f>
        <v>0</v>
      </c>
      <c r="AX227" s="169" t="n">
        <f aca="false">AX228</f>
        <v>0</v>
      </c>
      <c r="AY227" s="169" t="n">
        <f aca="false">AY228</f>
        <v>0</v>
      </c>
      <c r="AZ227" s="169" t="n">
        <f aca="false">AZ228</f>
        <v>0</v>
      </c>
      <c r="BA227" s="169" t="n">
        <f aca="false">BA228</f>
        <v>0</v>
      </c>
      <c r="BB227" s="169" t="n">
        <f aca="false">BB228</f>
        <v>0</v>
      </c>
      <c r="BC227" s="169" t="n">
        <f aca="false">BC228</f>
        <v>0</v>
      </c>
      <c r="BD227" s="169" t="n">
        <f aca="false">BD228</f>
        <v>0</v>
      </c>
      <c r="BE227" s="178"/>
      <c r="BF227" s="169" t="n">
        <f aca="false">BF228</f>
        <v>73385.4</v>
      </c>
      <c r="BG227" s="169" t="n">
        <f aca="false">BG228</f>
        <v>73385.4</v>
      </c>
      <c r="BH227" s="169" t="n">
        <f aca="false">BG227-BF227</f>
        <v>0</v>
      </c>
    </row>
    <row r="228" customFormat="false" ht="409.5" hidden="true" customHeight="false" outlineLevel="0" collapsed="false">
      <c r="A228" s="176" t="s">
        <v>335</v>
      </c>
      <c r="B228" s="177" t="s">
        <v>324</v>
      </c>
      <c r="C228" s="177" t="s">
        <v>222</v>
      </c>
      <c r="D228" s="177" t="s">
        <v>334</v>
      </c>
      <c r="E228" s="177" t="s">
        <v>336</v>
      </c>
      <c r="F228" s="169"/>
      <c r="G228" s="169" t="n">
        <f aca="false">F228+H228</f>
        <v>0</v>
      </c>
      <c r="H228" s="167" t="n">
        <f aca="false">SUM(I228:BD228)</f>
        <v>0</v>
      </c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78"/>
      <c r="BF228" s="169" t="n">
        <v>73385.4</v>
      </c>
      <c r="BG228" s="169" t="n">
        <v>73385.4</v>
      </c>
      <c r="BH228" s="169" t="n">
        <f aca="false">BG228-BF228</f>
        <v>0</v>
      </c>
    </row>
    <row r="229" customFormat="false" ht="409.5" hidden="false" customHeight="false" outlineLevel="0" collapsed="false">
      <c r="A229" s="176" t="s">
        <v>272</v>
      </c>
      <c r="B229" s="177" t="s">
        <v>324</v>
      </c>
      <c r="C229" s="177" t="s">
        <v>222</v>
      </c>
      <c r="D229" s="177" t="s">
        <v>273</v>
      </c>
      <c r="E229" s="177" t="s">
        <v>225</v>
      </c>
      <c r="F229" s="169" t="n">
        <f aca="false">F230</f>
        <v>16632.3</v>
      </c>
      <c r="G229" s="169" t="n">
        <f aca="false">G230</f>
        <v>16632.3</v>
      </c>
      <c r="H229" s="167" t="n">
        <f aca="false">SUM(I229:BD229)</f>
        <v>0</v>
      </c>
      <c r="I229" s="169" t="n">
        <f aca="false">I230</f>
        <v>0</v>
      </c>
      <c r="J229" s="169" t="n">
        <f aca="false">J230</f>
        <v>0</v>
      </c>
      <c r="K229" s="169" t="n">
        <f aca="false">K230</f>
        <v>0</v>
      </c>
      <c r="L229" s="169" t="n">
        <f aca="false">L230</f>
        <v>0</v>
      </c>
      <c r="M229" s="169" t="n">
        <f aca="false">M230</f>
        <v>0</v>
      </c>
      <c r="N229" s="169" t="n">
        <f aca="false">N230</f>
        <v>0</v>
      </c>
      <c r="O229" s="169" t="n">
        <f aca="false">O230</f>
        <v>0</v>
      </c>
      <c r="P229" s="169" t="n">
        <f aca="false">P230</f>
        <v>0</v>
      </c>
      <c r="Q229" s="169" t="n">
        <f aca="false">Q230</f>
        <v>0</v>
      </c>
      <c r="R229" s="169" t="n">
        <f aca="false">R230</f>
        <v>0</v>
      </c>
      <c r="S229" s="169" t="n">
        <f aca="false">S230</f>
        <v>0</v>
      </c>
      <c r="T229" s="169" t="n">
        <f aca="false">T230</f>
        <v>0</v>
      </c>
      <c r="U229" s="169" t="n">
        <f aca="false">U230</f>
        <v>0</v>
      </c>
      <c r="V229" s="169" t="n">
        <f aca="false">V230</f>
        <v>0</v>
      </c>
      <c r="W229" s="169" t="n">
        <f aca="false">W230</f>
        <v>0</v>
      </c>
      <c r="X229" s="169" t="n">
        <f aca="false">X230</f>
        <v>0</v>
      </c>
      <c r="Y229" s="169" t="n">
        <f aca="false">Y230</f>
        <v>0</v>
      </c>
      <c r="Z229" s="169" t="n">
        <f aca="false">Z230</f>
        <v>0</v>
      </c>
      <c r="AA229" s="169" t="n">
        <f aca="false">AA230</f>
        <v>0</v>
      </c>
      <c r="AB229" s="169" t="n">
        <f aca="false">AB230</f>
        <v>0</v>
      </c>
      <c r="AC229" s="169" t="n">
        <f aca="false">AC230</f>
        <v>0</v>
      </c>
      <c r="AD229" s="169" t="n">
        <f aca="false">AD230</f>
        <v>0</v>
      </c>
      <c r="AE229" s="169" t="n">
        <f aca="false">AE230</f>
        <v>0</v>
      </c>
      <c r="AF229" s="169" t="n">
        <f aca="false">AF230</f>
        <v>0</v>
      </c>
      <c r="AG229" s="169" t="n">
        <f aca="false">AG230</f>
        <v>0</v>
      </c>
      <c r="AH229" s="169" t="n">
        <f aca="false">AH230</f>
        <v>0</v>
      </c>
      <c r="AI229" s="169" t="n">
        <f aca="false">AI230</f>
        <v>0</v>
      </c>
      <c r="AJ229" s="169" t="n">
        <f aca="false">AJ230</f>
        <v>0</v>
      </c>
      <c r="AK229" s="169" t="n">
        <f aca="false">AK230</f>
        <v>0</v>
      </c>
      <c r="AL229" s="169" t="n">
        <f aca="false">AL230</f>
        <v>0</v>
      </c>
      <c r="AM229" s="169" t="n">
        <f aca="false">AM230</f>
        <v>0</v>
      </c>
      <c r="AN229" s="169" t="n">
        <f aca="false">AN230</f>
        <v>0</v>
      </c>
      <c r="AO229" s="169" t="n">
        <f aca="false">AO230</f>
        <v>0</v>
      </c>
      <c r="AP229" s="169" t="n">
        <f aca="false">AP230</f>
        <v>0</v>
      </c>
      <c r="AQ229" s="169" t="n">
        <f aca="false">AQ230</f>
        <v>0</v>
      </c>
      <c r="AR229" s="169" t="n">
        <f aca="false">AR230</f>
        <v>0</v>
      </c>
      <c r="AS229" s="169" t="n">
        <f aca="false">AS230</f>
        <v>0</v>
      </c>
      <c r="AT229" s="169" t="n">
        <f aca="false">AT230</f>
        <v>0</v>
      </c>
      <c r="AU229" s="169" t="n">
        <f aca="false">AU230</f>
        <v>0</v>
      </c>
      <c r="AV229" s="169" t="n">
        <f aca="false">AV230</f>
        <v>0</v>
      </c>
      <c r="AW229" s="169" t="n">
        <f aca="false">AW230</f>
        <v>0</v>
      </c>
      <c r="AX229" s="169" t="n">
        <f aca="false">AX230</f>
        <v>0</v>
      </c>
      <c r="AY229" s="169" t="n">
        <f aca="false">AY230</f>
        <v>0</v>
      </c>
      <c r="AZ229" s="169" t="n">
        <f aca="false">AZ230</f>
        <v>0</v>
      </c>
      <c r="BA229" s="169" t="n">
        <f aca="false">BA230</f>
        <v>0</v>
      </c>
      <c r="BB229" s="169" t="n">
        <f aca="false">BB230</f>
        <v>0</v>
      </c>
      <c r="BC229" s="169" t="n">
        <f aca="false">BC230</f>
        <v>0</v>
      </c>
      <c r="BD229" s="169" t="n">
        <f aca="false">BD230</f>
        <v>0</v>
      </c>
      <c r="BE229" s="178"/>
      <c r="BF229" s="169" t="n">
        <f aca="false">BF230</f>
        <v>0</v>
      </c>
      <c r="BG229" s="169" t="n">
        <f aca="false">BG230</f>
        <v>0</v>
      </c>
      <c r="BH229" s="169" t="n">
        <f aca="false">BG229-BF229</f>
        <v>0</v>
      </c>
    </row>
    <row r="230" customFormat="false" ht="409.5" hidden="false" customHeight="false" outlineLevel="0" collapsed="false">
      <c r="A230" s="176" t="s">
        <v>260</v>
      </c>
      <c r="B230" s="177" t="s">
        <v>324</v>
      </c>
      <c r="C230" s="177" t="s">
        <v>222</v>
      </c>
      <c r="D230" s="177" t="s">
        <v>273</v>
      </c>
      <c r="E230" s="177" t="n">
        <v>327</v>
      </c>
      <c r="F230" s="169" t="n">
        <v>16632.3</v>
      </c>
      <c r="G230" s="169" t="n">
        <f aca="false">F230+H230</f>
        <v>16632.3</v>
      </c>
      <c r="H230" s="167" t="n">
        <f aca="false">SUM(I230:BD230)</f>
        <v>0</v>
      </c>
      <c r="I230" s="169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78"/>
      <c r="BF230" s="169"/>
      <c r="BG230" s="169"/>
      <c r="BH230" s="169" t="n">
        <f aca="false">BG230-BF230</f>
        <v>0</v>
      </c>
    </row>
    <row r="231" customFormat="false" ht="157.5" hidden="false" customHeight="false" outlineLevel="0" collapsed="false">
      <c r="A231" s="176" t="s">
        <v>423</v>
      </c>
      <c r="B231" s="177" t="s">
        <v>324</v>
      </c>
      <c r="C231" s="177" t="s">
        <v>222</v>
      </c>
      <c r="D231" s="177" t="s">
        <v>424</v>
      </c>
      <c r="E231" s="177" t="s">
        <v>225</v>
      </c>
      <c r="F231" s="169" t="n">
        <f aca="false">F232</f>
        <v>557.1</v>
      </c>
      <c r="G231" s="169" t="n">
        <f aca="false">G232</f>
        <v>557.1</v>
      </c>
      <c r="H231" s="167" t="n">
        <f aca="false">SUM(I231:BD231)</f>
        <v>0</v>
      </c>
      <c r="I231" s="169" t="n">
        <f aca="false">I232</f>
        <v>0</v>
      </c>
      <c r="J231" s="169" t="n">
        <f aca="false">J232</f>
        <v>0</v>
      </c>
      <c r="K231" s="169" t="n">
        <f aca="false">K232</f>
        <v>0</v>
      </c>
      <c r="L231" s="169" t="n">
        <f aca="false">L232</f>
        <v>0</v>
      </c>
      <c r="M231" s="169" t="n">
        <f aca="false">M232</f>
        <v>0</v>
      </c>
      <c r="N231" s="169" t="n">
        <f aca="false">N232</f>
        <v>0</v>
      </c>
      <c r="O231" s="169" t="n">
        <f aca="false">O232</f>
        <v>0</v>
      </c>
      <c r="P231" s="169" t="n">
        <f aca="false">P232</f>
        <v>0</v>
      </c>
      <c r="Q231" s="169" t="n">
        <f aca="false">Q232</f>
        <v>0</v>
      </c>
      <c r="R231" s="169" t="n">
        <f aca="false">R232</f>
        <v>0</v>
      </c>
      <c r="S231" s="169" t="n">
        <f aca="false">S232</f>
        <v>0</v>
      </c>
      <c r="T231" s="169" t="n">
        <f aca="false">T232</f>
        <v>0</v>
      </c>
      <c r="U231" s="169" t="n">
        <f aca="false">U232</f>
        <v>0</v>
      </c>
      <c r="V231" s="169" t="n">
        <f aca="false">V232</f>
        <v>0</v>
      </c>
      <c r="W231" s="169" t="n">
        <f aca="false">W232</f>
        <v>0</v>
      </c>
      <c r="X231" s="169" t="n">
        <f aca="false">X232</f>
        <v>0</v>
      </c>
      <c r="Y231" s="169" t="n">
        <f aca="false">Y232</f>
        <v>0</v>
      </c>
      <c r="Z231" s="169" t="n">
        <f aca="false">Z232</f>
        <v>0</v>
      </c>
      <c r="AA231" s="169" t="n">
        <f aca="false">AA232</f>
        <v>0</v>
      </c>
      <c r="AB231" s="169" t="n">
        <f aca="false">AB232</f>
        <v>0</v>
      </c>
      <c r="AC231" s="169" t="n">
        <f aca="false">AC232</f>
        <v>0</v>
      </c>
      <c r="AD231" s="169" t="n">
        <f aca="false">AD232</f>
        <v>0</v>
      </c>
      <c r="AE231" s="169" t="n">
        <f aca="false">AE232</f>
        <v>0</v>
      </c>
      <c r="AF231" s="169" t="n">
        <f aca="false">AF232</f>
        <v>0</v>
      </c>
      <c r="AG231" s="169" t="n">
        <f aca="false">AG232</f>
        <v>0</v>
      </c>
      <c r="AH231" s="169" t="n">
        <f aca="false">AH232</f>
        <v>0</v>
      </c>
      <c r="AI231" s="169" t="n">
        <f aca="false">AI232</f>
        <v>0</v>
      </c>
      <c r="AJ231" s="169" t="n">
        <f aca="false">AJ232</f>
        <v>0</v>
      </c>
      <c r="AK231" s="169" t="n">
        <f aca="false">AK232</f>
        <v>0</v>
      </c>
      <c r="AL231" s="169" t="n">
        <f aca="false">AL232</f>
        <v>0</v>
      </c>
      <c r="AM231" s="169" t="n">
        <f aca="false">AM232</f>
        <v>0</v>
      </c>
      <c r="AN231" s="169" t="n">
        <f aca="false">AN232</f>
        <v>0</v>
      </c>
      <c r="AO231" s="169" t="n">
        <f aca="false">AO232</f>
        <v>0</v>
      </c>
      <c r="AP231" s="169" t="n">
        <f aca="false">AP232</f>
        <v>0</v>
      </c>
      <c r="AQ231" s="169" t="n">
        <f aca="false">AQ232</f>
        <v>0</v>
      </c>
      <c r="AR231" s="169" t="n">
        <f aca="false">AR232</f>
        <v>0</v>
      </c>
      <c r="AS231" s="169" t="n">
        <f aca="false">AS232</f>
        <v>0</v>
      </c>
      <c r="AT231" s="169" t="n">
        <f aca="false">AT232</f>
        <v>0</v>
      </c>
      <c r="AU231" s="169" t="n">
        <f aca="false">AU232</f>
        <v>0</v>
      </c>
      <c r="AV231" s="169" t="n">
        <f aca="false">AV232</f>
        <v>0</v>
      </c>
      <c r="AW231" s="169" t="n">
        <f aca="false">AW232</f>
        <v>0</v>
      </c>
      <c r="AX231" s="169" t="n">
        <f aca="false">AX232</f>
        <v>0</v>
      </c>
      <c r="AY231" s="169" t="n">
        <f aca="false">AY232</f>
        <v>0</v>
      </c>
      <c r="AZ231" s="169" t="n">
        <f aca="false">AZ232</f>
        <v>0</v>
      </c>
      <c r="BA231" s="169" t="n">
        <f aca="false">BA232</f>
        <v>0</v>
      </c>
      <c r="BB231" s="169" t="n">
        <f aca="false">BB232</f>
        <v>0</v>
      </c>
      <c r="BC231" s="169" t="n">
        <f aca="false">BC232</f>
        <v>0</v>
      </c>
      <c r="BD231" s="169" t="n">
        <f aca="false">BD232</f>
        <v>0</v>
      </c>
      <c r="BE231" s="178"/>
      <c r="BF231" s="169" t="n">
        <f aca="false">BF232</f>
        <v>0</v>
      </c>
      <c r="BG231" s="169" t="n">
        <f aca="false">BG232</f>
        <v>0</v>
      </c>
      <c r="BH231" s="169" t="n">
        <f aca="false">BG231-BF231</f>
        <v>0</v>
      </c>
    </row>
    <row r="232" customFormat="false" ht="409.5" hidden="false" customHeight="false" outlineLevel="0" collapsed="false">
      <c r="A232" s="176" t="s">
        <v>260</v>
      </c>
      <c r="B232" s="177" t="s">
        <v>324</v>
      </c>
      <c r="C232" s="177" t="s">
        <v>222</v>
      </c>
      <c r="D232" s="177" t="s">
        <v>424</v>
      </c>
      <c r="E232" s="177" t="n">
        <v>327</v>
      </c>
      <c r="F232" s="169" t="n">
        <v>557.1</v>
      </c>
      <c r="G232" s="169" t="n">
        <f aca="false">F232+H232</f>
        <v>557.1</v>
      </c>
      <c r="H232" s="167" t="n">
        <f aca="false">SUM(I232:BD232)</f>
        <v>0</v>
      </c>
      <c r="I232" s="169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78"/>
      <c r="BF232" s="169"/>
      <c r="BG232" s="169"/>
      <c r="BH232" s="169" t="n">
        <f aca="false">BG232-BF232</f>
        <v>0</v>
      </c>
    </row>
    <row r="233" customFormat="false" ht="51.75" hidden="false" customHeight="true" outlineLevel="0" collapsed="false">
      <c r="A233" s="176" t="s">
        <v>425</v>
      </c>
      <c r="B233" s="177" t="s">
        <v>324</v>
      </c>
      <c r="C233" s="177" t="s">
        <v>222</v>
      </c>
      <c r="D233" s="177" t="s">
        <v>426</v>
      </c>
      <c r="E233" s="177" t="s">
        <v>225</v>
      </c>
      <c r="F233" s="169" t="n">
        <f aca="false">F234</f>
        <v>0</v>
      </c>
      <c r="G233" s="169" t="n">
        <f aca="false">G234</f>
        <v>0</v>
      </c>
      <c r="H233" s="167" t="n">
        <f aca="false">SUM(I233:BD233)</f>
        <v>0</v>
      </c>
      <c r="I233" s="169" t="n">
        <f aca="false">I234</f>
        <v>0</v>
      </c>
      <c r="J233" s="169" t="n">
        <f aca="false">J234</f>
        <v>0</v>
      </c>
      <c r="K233" s="169" t="n">
        <f aca="false">K234</f>
        <v>0</v>
      </c>
      <c r="L233" s="169" t="n">
        <f aca="false">L234</f>
        <v>0</v>
      </c>
      <c r="M233" s="169" t="n">
        <f aca="false">M234</f>
        <v>0</v>
      </c>
      <c r="N233" s="169" t="n">
        <f aca="false">N234</f>
        <v>0</v>
      </c>
      <c r="O233" s="169" t="n">
        <f aca="false">O234</f>
        <v>0</v>
      </c>
      <c r="P233" s="169" t="n">
        <f aca="false">P234</f>
        <v>0</v>
      </c>
      <c r="Q233" s="169" t="n">
        <f aca="false">Q234</f>
        <v>0</v>
      </c>
      <c r="R233" s="169" t="n">
        <f aca="false">R234</f>
        <v>0</v>
      </c>
      <c r="S233" s="169" t="n">
        <f aca="false">S234</f>
        <v>0</v>
      </c>
      <c r="T233" s="169" t="n">
        <f aca="false">T234</f>
        <v>0</v>
      </c>
      <c r="U233" s="169" t="n">
        <f aca="false">U234</f>
        <v>0</v>
      </c>
      <c r="V233" s="169" t="n">
        <f aca="false">V234</f>
        <v>0</v>
      </c>
      <c r="W233" s="169" t="n">
        <f aca="false">W234</f>
        <v>0</v>
      </c>
      <c r="X233" s="169" t="n">
        <f aca="false">X234</f>
        <v>0</v>
      </c>
      <c r="Y233" s="169" t="n">
        <f aca="false">Y234</f>
        <v>0</v>
      </c>
      <c r="Z233" s="169" t="n">
        <f aca="false">Z234</f>
        <v>0</v>
      </c>
      <c r="AA233" s="169" t="n">
        <f aca="false">AA234</f>
        <v>0</v>
      </c>
      <c r="AB233" s="169" t="n">
        <f aca="false">AB234</f>
        <v>0</v>
      </c>
      <c r="AC233" s="169" t="n">
        <f aca="false">AC234</f>
        <v>0</v>
      </c>
      <c r="AD233" s="169" t="n">
        <f aca="false">AD234</f>
        <v>0</v>
      </c>
      <c r="AE233" s="169" t="n">
        <f aca="false">AE234</f>
        <v>0</v>
      </c>
      <c r="AF233" s="169" t="n">
        <f aca="false">AF234</f>
        <v>0</v>
      </c>
      <c r="AG233" s="169" t="n">
        <f aca="false">AG234</f>
        <v>0</v>
      </c>
      <c r="AH233" s="169" t="n">
        <f aca="false">AH234</f>
        <v>0</v>
      </c>
      <c r="AI233" s="169" t="n">
        <f aca="false">AI234</f>
        <v>0</v>
      </c>
      <c r="AJ233" s="169" t="n">
        <f aca="false">AJ234</f>
        <v>0</v>
      </c>
      <c r="AK233" s="169" t="n">
        <f aca="false">AK234</f>
        <v>0</v>
      </c>
      <c r="AL233" s="169" t="n">
        <f aca="false">AL234</f>
        <v>0</v>
      </c>
      <c r="AM233" s="169" t="n">
        <f aca="false">AM234</f>
        <v>0</v>
      </c>
      <c r="AN233" s="169" t="n">
        <f aca="false">AN234</f>
        <v>0</v>
      </c>
      <c r="AO233" s="169" t="n">
        <f aca="false">AO234</f>
        <v>0</v>
      </c>
      <c r="AP233" s="169" t="n">
        <f aca="false">AP234</f>
        <v>0</v>
      </c>
      <c r="AQ233" s="169" t="n">
        <f aca="false">AQ234</f>
        <v>0</v>
      </c>
      <c r="AR233" s="169" t="n">
        <f aca="false">AR234</f>
        <v>0</v>
      </c>
      <c r="AS233" s="169" t="n">
        <f aca="false">AS234</f>
        <v>0</v>
      </c>
      <c r="AT233" s="169" t="n">
        <f aca="false">AT234</f>
        <v>0</v>
      </c>
      <c r="AU233" s="169" t="n">
        <f aca="false">AU234</f>
        <v>0</v>
      </c>
      <c r="AV233" s="169" t="n">
        <f aca="false">AV234</f>
        <v>0</v>
      </c>
      <c r="AW233" s="169" t="n">
        <f aca="false">AW234</f>
        <v>0</v>
      </c>
      <c r="AX233" s="169" t="n">
        <f aca="false">AX234</f>
        <v>0</v>
      </c>
      <c r="AY233" s="169" t="n">
        <f aca="false">AY234</f>
        <v>0</v>
      </c>
      <c r="AZ233" s="169" t="n">
        <f aca="false">AZ234</f>
        <v>0</v>
      </c>
      <c r="BA233" s="169" t="n">
        <f aca="false">BA234</f>
        <v>0</v>
      </c>
      <c r="BB233" s="169" t="n">
        <f aca="false">BB234</f>
        <v>0</v>
      </c>
      <c r="BC233" s="169" t="n">
        <f aca="false">BC234</f>
        <v>0</v>
      </c>
      <c r="BD233" s="169" t="n">
        <f aca="false">BD234</f>
        <v>0</v>
      </c>
      <c r="BE233" s="178"/>
      <c r="BF233" s="169" t="n">
        <f aca="false">BF234</f>
        <v>0</v>
      </c>
      <c r="BG233" s="169" t="n">
        <f aca="false">BG234</f>
        <v>0</v>
      </c>
      <c r="BH233" s="169" t="n">
        <f aca="false">BG233-BF233</f>
        <v>0</v>
      </c>
    </row>
    <row r="234" customFormat="false" ht="409.5" hidden="false" customHeight="false" outlineLevel="0" collapsed="false">
      <c r="A234" s="176" t="s">
        <v>427</v>
      </c>
      <c r="B234" s="177" t="s">
        <v>324</v>
      </c>
      <c r="C234" s="177" t="s">
        <v>222</v>
      </c>
      <c r="D234" s="177" t="s">
        <v>426</v>
      </c>
      <c r="E234" s="177" t="s">
        <v>428</v>
      </c>
      <c r="F234" s="169"/>
      <c r="G234" s="169" t="n">
        <f aca="false">F234+H234</f>
        <v>0</v>
      </c>
      <c r="H234" s="167" t="n">
        <f aca="false">SUM(I234:BD234)</f>
        <v>0</v>
      </c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78"/>
      <c r="BF234" s="169"/>
      <c r="BG234" s="169"/>
      <c r="BH234" s="169" t="n">
        <f aca="false">BG234-BF234</f>
        <v>0</v>
      </c>
    </row>
    <row r="235" customFormat="false" ht="409.5" hidden="false" customHeight="false" outlineLevel="0" collapsed="false">
      <c r="A235" s="176" t="s">
        <v>429</v>
      </c>
      <c r="B235" s="177" t="s">
        <v>324</v>
      </c>
      <c r="C235" s="177" t="s">
        <v>222</v>
      </c>
      <c r="D235" s="177" t="s">
        <v>418</v>
      </c>
      <c r="E235" s="177" t="s">
        <v>225</v>
      </c>
      <c r="F235" s="169" t="n">
        <f aca="false">F236</f>
        <v>0</v>
      </c>
      <c r="G235" s="169" t="n">
        <f aca="false">G236</f>
        <v>0</v>
      </c>
      <c r="H235" s="167" t="n">
        <f aca="false">SUM(I235:BD235)</f>
        <v>0</v>
      </c>
      <c r="I235" s="169" t="n">
        <f aca="false">I236</f>
        <v>0</v>
      </c>
      <c r="J235" s="169" t="n">
        <f aca="false">J236</f>
        <v>0</v>
      </c>
      <c r="K235" s="169" t="n">
        <f aca="false">K236</f>
        <v>0</v>
      </c>
      <c r="L235" s="169" t="n">
        <f aca="false">L236</f>
        <v>0</v>
      </c>
      <c r="M235" s="169" t="n">
        <f aca="false">M236</f>
        <v>0</v>
      </c>
      <c r="N235" s="169" t="n">
        <f aca="false">N236</f>
        <v>0</v>
      </c>
      <c r="O235" s="169" t="n">
        <f aca="false">O236</f>
        <v>0</v>
      </c>
      <c r="P235" s="169" t="n">
        <f aca="false">P236</f>
        <v>0</v>
      </c>
      <c r="Q235" s="169" t="n">
        <f aca="false">Q236</f>
        <v>0</v>
      </c>
      <c r="R235" s="169"/>
      <c r="S235" s="169" t="n">
        <f aca="false">S236</f>
        <v>0</v>
      </c>
      <c r="T235" s="169" t="n">
        <f aca="false">T236</f>
        <v>0</v>
      </c>
      <c r="U235" s="169" t="n">
        <f aca="false">U236</f>
        <v>0</v>
      </c>
      <c r="V235" s="169" t="n">
        <f aca="false">V236</f>
        <v>0</v>
      </c>
      <c r="W235" s="169" t="n">
        <f aca="false">W236</f>
        <v>0</v>
      </c>
      <c r="X235" s="169" t="n">
        <f aca="false">X236</f>
        <v>0</v>
      </c>
      <c r="Y235" s="169" t="n">
        <f aca="false">Y236</f>
        <v>0</v>
      </c>
      <c r="Z235" s="169" t="n">
        <f aca="false">Z236</f>
        <v>0</v>
      </c>
      <c r="AA235" s="169" t="n">
        <f aca="false">AA236</f>
        <v>0</v>
      </c>
      <c r="AB235" s="169" t="n">
        <f aca="false">AB236</f>
        <v>0</v>
      </c>
      <c r="AC235" s="169" t="n">
        <f aca="false">AC236</f>
        <v>0</v>
      </c>
      <c r="AD235" s="169" t="n">
        <f aca="false">AD236</f>
        <v>0</v>
      </c>
      <c r="AE235" s="169" t="n">
        <f aca="false">AE236</f>
        <v>0</v>
      </c>
      <c r="AF235" s="169" t="n">
        <f aca="false">AF236</f>
        <v>0</v>
      </c>
      <c r="AG235" s="169" t="n">
        <f aca="false">AG236</f>
        <v>0</v>
      </c>
      <c r="AH235" s="169" t="n">
        <f aca="false">AH236</f>
        <v>0</v>
      </c>
      <c r="AI235" s="169" t="n">
        <f aca="false">AI236</f>
        <v>0</v>
      </c>
      <c r="AJ235" s="169" t="n">
        <f aca="false">AJ236</f>
        <v>0</v>
      </c>
      <c r="AK235" s="169" t="n">
        <f aca="false">AK236</f>
        <v>0</v>
      </c>
      <c r="AL235" s="169" t="n">
        <f aca="false">AL236</f>
        <v>0</v>
      </c>
      <c r="AM235" s="169" t="n">
        <f aca="false">AM236</f>
        <v>0</v>
      </c>
      <c r="AN235" s="169" t="n">
        <f aca="false">AN236</f>
        <v>0</v>
      </c>
      <c r="AO235" s="169" t="n">
        <f aca="false">AO236</f>
        <v>0</v>
      </c>
      <c r="AP235" s="169" t="n">
        <f aca="false">AP236</f>
        <v>0</v>
      </c>
      <c r="AQ235" s="169" t="n">
        <f aca="false">AQ236</f>
        <v>0</v>
      </c>
      <c r="AR235" s="169" t="n">
        <f aca="false">AR236</f>
        <v>0</v>
      </c>
      <c r="AS235" s="169" t="n">
        <f aca="false">AS236</f>
        <v>0</v>
      </c>
      <c r="AT235" s="169" t="n">
        <f aca="false">AT236</f>
        <v>0</v>
      </c>
      <c r="AU235" s="169" t="n">
        <f aca="false">AU236</f>
        <v>0</v>
      </c>
      <c r="AV235" s="169" t="n">
        <f aca="false">AV236</f>
        <v>0</v>
      </c>
      <c r="AW235" s="169" t="n">
        <f aca="false">AW236</f>
        <v>0</v>
      </c>
      <c r="AX235" s="169" t="n">
        <f aca="false">AX236</f>
        <v>0</v>
      </c>
      <c r="AY235" s="169" t="n">
        <f aca="false">AY236</f>
        <v>0</v>
      </c>
      <c r="AZ235" s="169" t="n">
        <f aca="false">AZ236</f>
        <v>0</v>
      </c>
      <c r="BA235" s="169" t="n">
        <f aca="false">BA236</f>
        <v>0</v>
      </c>
      <c r="BB235" s="169" t="n">
        <f aca="false">BB236</f>
        <v>0</v>
      </c>
      <c r="BC235" s="169" t="n">
        <f aca="false">BC236</f>
        <v>0</v>
      </c>
      <c r="BD235" s="169" t="n">
        <f aca="false">BD236</f>
        <v>0</v>
      </c>
      <c r="BE235" s="178"/>
      <c r="BF235" s="169" t="n">
        <f aca="false">BF236</f>
        <v>0</v>
      </c>
      <c r="BG235" s="169" t="n">
        <f aca="false">BG236</f>
        <v>0</v>
      </c>
      <c r="BH235" s="169" t="n">
        <f aca="false">BG235-BF235</f>
        <v>0</v>
      </c>
    </row>
    <row r="236" customFormat="false" ht="409.5" hidden="false" customHeight="false" outlineLevel="0" collapsed="false">
      <c r="A236" s="176" t="s">
        <v>260</v>
      </c>
      <c r="B236" s="177" t="s">
        <v>324</v>
      </c>
      <c r="C236" s="177" t="s">
        <v>222</v>
      </c>
      <c r="D236" s="177" t="s">
        <v>418</v>
      </c>
      <c r="E236" s="177" t="s">
        <v>261</v>
      </c>
      <c r="F236" s="169"/>
      <c r="G236" s="169" t="n">
        <f aca="false">F236+H236</f>
        <v>0</v>
      </c>
      <c r="H236" s="167" t="n">
        <f aca="false">SUM(I236:BD236)</f>
        <v>0</v>
      </c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78"/>
      <c r="BF236" s="169"/>
      <c r="BG236" s="169"/>
      <c r="BH236" s="169" t="n">
        <f aca="false">BG236-BF236</f>
        <v>0</v>
      </c>
    </row>
    <row r="237" s="175" customFormat="true" ht="378" hidden="false" customHeight="false" outlineLevel="0" collapsed="false">
      <c r="A237" s="179" t="s">
        <v>430</v>
      </c>
      <c r="B237" s="172" t="s">
        <v>324</v>
      </c>
      <c r="C237" s="172" t="s">
        <v>239</v>
      </c>
      <c r="D237" s="172" t="s">
        <v>431</v>
      </c>
      <c r="E237" s="172" t="s">
        <v>225</v>
      </c>
      <c r="F237" s="173" t="n">
        <f aca="false">F238</f>
        <v>0</v>
      </c>
      <c r="G237" s="173" t="n">
        <f aca="false">G238</f>
        <v>0</v>
      </c>
      <c r="H237" s="167" t="n">
        <f aca="false">SUM(I237:BD237)</f>
        <v>0</v>
      </c>
      <c r="I237" s="173" t="n">
        <f aca="false">I238</f>
        <v>0</v>
      </c>
      <c r="J237" s="173" t="n">
        <f aca="false">J238</f>
        <v>0</v>
      </c>
      <c r="K237" s="173" t="n">
        <f aca="false">K238</f>
        <v>0</v>
      </c>
      <c r="L237" s="173" t="n">
        <f aca="false">L238</f>
        <v>0</v>
      </c>
      <c r="M237" s="173" t="n">
        <f aca="false">M238</f>
        <v>0</v>
      </c>
      <c r="N237" s="173" t="n">
        <f aca="false">N238</f>
        <v>0</v>
      </c>
      <c r="O237" s="173" t="n">
        <f aca="false">O238</f>
        <v>0</v>
      </c>
      <c r="P237" s="173" t="n">
        <f aca="false">P238</f>
        <v>0</v>
      </c>
      <c r="Q237" s="173" t="n">
        <f aca="false">Q238</f>
        <v>0</v>
      </c>
      <c r="R237" s="173"/>
      <c r="S237" s="173" t="n">
        <f aca="false">S238</f>
        <v>0</v>
      </c>
      <c r="T237" s="173" t="n">
        <f aca="false">T238</f>
        <v>0</v>
      </c>
      <c r="U237" s="173" t="n">
        <f aca="false">U238</f>
        <v>0</v>
      </c>
      <c r="V237" s="173" t="n">
        <f aca="false">V238</f>
        <v>0</v>
      </c>
      <c r="W237" s="173" t="n">
        <f aca="false">W238</f>
        <v>0</v>
      </c>
      <c r="X237" s="173" t="n">
        <f aca="false">X238</f>
        <v>0</v>
      </c>
      <c r="Y237" s="173" t="n">
        <f aca="false">Y238</f>
        <v>0</v>
      </c>
      <c r="Z237" s="173" t="n">
        <f aca="false">Z238</f>
        <v>0</v>
      </c>
      <c r="AA237" s="173" t="n">
        <f aca="false">AA238</f>
        <v>0</v>
      </c>
      <c r="AB237" s="173" t="n">
        <f aca="false">AB238</f>
        <v>0</v>
      </c>
      <c r="AC237" s="173" t="n">
        <f aca="false">AC238</f>
        <v>0</v>
      </c>
      <c r="AD237" s="173" t="n">
        <f aca="false">AD238</f>
        <v>0</v>
      </c>
      <c r="AE237" s="173" t="n">
        <f aca="false">AE238</f>
        <v>0</v>
      </c>
      <c r="AF237" s="173" t="n">
        <f aca="false">AF238</f>
        <v>0</v>
      </c>
      <c r="AG237" s="173" t="n">
        <f aca="false">AG238</f>
        <v>0</v>
      </c>
      <c r="AH237" s="173" t="n">
        <f aca="false">AH238</f>
        <v>0</v>
      </c>
      <c r="AI237" s="173" t="n">
        <f aca="false">AI238</f>
        <v>0</v>
      </c>
      <c r="AJ237" s="173" t="n">
        <f aca="false">AJ238</f>
        <v>0</v>
      </c>
      <c r="AK237" s="173" t="n">
        <f aca="false">AK238</f>
        <v>0</v>
      </c>
      <c r="AL237" s="173" t="n">
        <f aca="false">AL238</f>
        <v>0</v>
      </c>
      <c r="AM237" s="173" t="n">
        <f aca="false">AM238</f>
        <v>0</v>
      </c>
      <c r="AN237" s="173" t="n">
        <f aca="false">AN238</f>
        <v>0</v>
      </c>
      <c r="AO237" s="173" t="n">
        <f aca="false">AO238</f>
        <v>0</v>
      </c>
      <c r="AP237" s="173" t="n">
        <f aca="false">AP238</f>
        <v>0</v>
      </c>
      <c r="AQ237" s="173" t="n">
        <f aca="false">AQ238</f>
        <v>0</v>
      </c>
      <c r="AR237" s="173" t="n">
        <f aca="false">AR238</f>
        <v>0</v>
      </c>
      <c r="AS237" s="173" t="n">
        <f aca="false">AS238</f>
        <v>0</v>
      </c>
      <c r="AT237" s="173" t="n">
        <f aca="false">AT238</f>
        <v>0</v>
      </c>
      <c r="AU237" s="173" t="n">
        <f aca="false">AU238</f>
        <v>0</v>
      </c>
      <c r="AV237" s="173" t="n">
        <f aca="false">AV238</f>
        <v>0</v>
      </c>
      <c r="AW237" s="173" t="n">
        <f aca="false">AW238</f>
        <v>0</v>
      </c>
      <c r="AX237" s="173" t="n">
        <f aca="false">AX238</f>
        <v>0</v>
      </c>
      <c r="AY237" s="173" t="n">
        <f aca="false">AY238</f>
        <v>0</v>
      </c>
      <c r="AZ237" s="173" t="n">
        <f aca="false">AZ238</f>
        <v>0</v>
      </c>
      <c r="BA237" s="173" t="n">
        <f aca="false">BA238</f>
        <v>0</v>
      </c>
      <c r="BB237" s="173" t="n">
        <f aca="false">BB238</f>
        <v>0</v>
      </c>
      <c r="BC237" s="173" t="n">
        <f aca="false">BC238</f>
        <v>0</v>
      </c>
      <c r="BD237" s="173" t="n">
        <f aca="false">BD238</f>
        <v>0</v>
      </c>
      <c r="BE237" s="174"/>
      <c r="BF237" s="173" t="n">
        <f aca="false">BF238</f>
        <v>0</v>
      </c>
      <c r="BG237" s="173" t="n">
        <f aca="false">BG238</f>
        <v>0</v>
      </c>
      <c r="BH237" s="169" t="n">
        <f aca="false">BG237-BF237</f>
        <v>0</v>
      </c>
    </row>
    <row r="238" customFormat="false" ht="409.5" hidden="false" customHeight="false" outlineLevel="0" collapsed="false">
      <c r="A238" s="176" t="s">
        <v>427</v>
      </c>
      <c r="B238" s="177" t="s">
        <v>324</v>
      </c>
      <c r="C238" s="177" t="s">
        <v>239</v>
      </c>
      <c r="D238" s="177" t="s">
        <v>432</v>
      </c>
      <c r="E238" s="177" t="n">
        <v>453</v>
      </c>
      <c r="F238" s="169" t="n">
        <f aca="false">SUM(I238:BD238)</f>
        <v>0</v>
      </c>
      <c r="G238" s="169" t="n">
        <f aca="false">SUM(J238:BD238)</f>
        <v>0</v>
      </c>
      <c r="H238" s="167" t="n">
        <f aca="false">SUM(I238:BD238)</f>
        <v>0</v>
      </c>
      <c r="I238" s="169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78"/>
      <c r="BF238" s="169"/>
      <c r="BG238" s="169"/>
      <c r="BH238" s="169" t="n">
        <f aca="false">BG238-BF238</f>
        <v>0</v>
      </c>
    </row>
    <row r="239" s="175" customFormat="true" ht="409.5" hidden="false" customHeight="false" outlineLevel="0" collapsed="false">
      <c r="A239" s="179" t="s">
        <v>114</v>
      </c>
      <c r="B239" s="172" t="s">
        <v>324</v>
      </c>
      <c r="C239" s="172" t="s">
        <v>245</v>
      </c>
      <c r="D239" s="172" t="s">
        <v>224</v>
      </c>
      <c r="E239" s="172" t="s">
        <v>225</v>
      </c>
      <c r="F239" s="173" t="n">
        <f aca="false">F240+F242</f>
        <v>0</v>
      </c>
      <c r="G239" s="173" t="n">
        <f aca="false">G240+G242</f>
        <v>0</v>
      </c>
      <c r="H239" s="167" t="n">
        <f aca="false">SUM(I239:BD239)</f>
        <v>0</v>
      </c>
      <c r="I239" s="173" t="n">
        <f aca="false">I240+I242</f>
        <v>0</v>
      </c>
      <c r="J239" s="173" t="n">
        <f aca="false">J240+J242</f>
        <v>0</v>
      </c>
      <c r="K239" s="173" t="n">
        <f aca="false">K240+K242</f>
        <v>0</v>
      </c>
      <c r="L239" s="173" t="n">
        <f aca="false">L240+L242</f>
        <v>0</v>
      </c>
      <c r="M239" s="173" t="n">
        <f aca="false">M240+M242</f>
        <v>0</v>
      </c>
      <c r="N239" s="173" t="n">
        <f aca="false">N240+N242</f>
        <v>0</v>
      </c>
      <c r="O239" s="173" t="n">
        <f aca="false">O240+O242</f>
        <v>0</v>
      </c>
      <c r="P239" s="173" t="n">
        <f aca="false">P240+P242</f>
        <v>0</v>
      </c>
      <c r="Q239" s="173" t="n">
        <f aca="false">Q240+Q242</f>
        <v>0</v>
      </c>
      <c r="R239" s="173" t="n">
        <f aca="false">R240+R242</f>
        <v>0</v>
      </c>
      <c r="S239" s="173" t="n">
        <f aca="false">S240+S242</f>
        <v>0</v>
      </c>
      <c r="T239" s="173" t="n">
        <f aca="false">T240+T242</f>
        <v>0</v>
      </c>
      <c r="U239" s="173" t="n">
        <f aca="false">U240+U242</f>
        <v>0</v>
      </c>
      <c r="V239" s="173" t="n">
        <f aca="false">V240+V242</f>
        <v>0</v>
      </c>
      <c r="W239" s="173" t="n">
        <f aca="false">W240+W242</f>
        <v>0</v>
      </c>
      <c r="X239" s="173" t="n">
        <f aca="false">X240+X242</f>
        <v>0</v>
      </c>
      <c r="Y239" s="173" t="n">
        <f aca="false">Y240+Y242</f>
        <v>0</v>
      </c>
      <c r="Z239" s="173" t="n">
        <f aca="false">Z240+Z242</f>
        <v>0</v>
      </c>
      <c r="AA239" s="173" t="n">
        <f aca="false">AA240+AA242</f>
        <v>0</v>
      </c>
      <c r="AB239" s="173" t="n">
        <f aca="false">AB240+AB242</f>
        <v>0</v>
      </c>
      <c r="AC239" s="173" t="n">
        <f aca="false">AC240+AC242</f>
        <v>0</v>
      </c>
      <c r="AD239" s="173" t="n">
        <f aca="false">AD240+AD242</f>
        <v>0</v>
      </c>
      <c r="AE239" s="173" t="n">
        <f aca="false">AE240+AE242</f>
        <v>0</v>
      </c>
      <c r="AF239" s="173" t="n">
        <f aca="false">AF240+AF242</f>
        <v>0</v>
      </c>
      <c r="AG239" s="173" t="n">
        <f aca="false">AG240+AG242</f>
        <v>0</v>
      </c>
      <c r="AH239" s="173" t="n">
        <f aca="false">AH240+AH242</f>
        <v>0</v>
      </c>
      <c r="AI239" s="173" t="n">
        <f aca="false">AI240+AI242</f>
        <v>0</v>
      </c>
      <c r="AJ239" s="173" t="n">
        <f aca="false">AJ240+AJ242</f>
        <v>0</v>
      </c>
      <c r="AK239" s="173" t="n">
        <f aca="false">AK240+AK242</f>
        <v>0</v>
      </c>
      <c r="AL239" s="173" t="n">
        <f aca="false">AL240+AL242</f>
        <v>0</v>
      </c>
      <c r="AM239" s="173" t="n">
        <f aca="false">AM240+AM242</f>
        <v>0</v>
      </c>
      <c r="AN239" s="173" t="n">
        <f aca="false">AN240+AN242</f>
        <v>0</v>
      </c>
      <c r="AO239" s="173" t="n">
        <f aca="false">AO240+AO242</f>
        <v>0</v>
      </c>
      <c r="AP239" s="173" t="n">
        <f aca="false">AP240+AP242</f>
        <v>0</v>
      </c>
      <c r="AQ239" s="173" t="n">
        <f aca="false">AQ240+AQ242</f>
        <v>0</v>
      </c>
      <c r="AR239" s="173" t="n">
        <f aca="false">AR240+AR242</f>
        <v>0</v>
      </c>
      <c r="AS239" s="173" t="n">
        <f aca="false">AS240+AS242</f>
        <v>0</v>
      </c>
      <c r="AT239" s="173" t="n">
        <f aca="false">AT240+AT242</f>
        <v>0</v>
      </c>
      <c r="AU239" s="173" t="n">
        <f aca="false">AU240+AU242</f>
        <v>0</v>
      </c>
      <c r="AV239" s="173" t="n">
        <f aca="false">AV240+AV242</f>
        <v>0</v>
      </c>
      <c r="AW239" s="173" t="n">
        <f aca="false">AW240+AW242</f>
        <v>0</v>
      </c>
      <c r="AX239" s="173" t="n">
        <f aca="false">AX240+AX242</f>
        <v>0</v>
      </c>
      <c r="AY239" s="173" t="n">
        <f aca="false">AY240+AY242</f>
        <v>0</v>
      </c>
      <c r="AZ239" s="173" t="n">
        <f aca="false">AZ240+AZ242</f>
        <v>0</v>
      </c>
      <c r="BA239" s="173" t="n">
        <f aca="false">BA240+BA242</f>
        <v>0</v>
      </c>
      <c r="BB239" s="173" t="n">
        <f aca="false">BB240+BB242</f>
        <v>0</v>
      </c>
      <c r="BC239" s="173" t="n">
        <f aca="false">BC240+BC242</f>
        <v>0</v>
      </c>
      <c r="BD239" s="173" t="n">
        <f aca="false">BD240+BD242</f>
        <v>0</v>
      </c>
      <c r="BE239" s="174"/>
      <c r="BF239" s="173" t="n">
        <f aca="false">BF240+BF242</f>
        <v>0</v>
      </c>
      <c r="BG239" s="173" t="n">
        <f aca="false">BG240+BG242</f>
        <v>0</v>
      </c>
      <c r="BH239" s="169" t="n">
        <f aca="false">BG239-BF239</f>
        <v>0</v>
      </c>
    </row>
    <row r="240" customFormat="false" ht="39" hidden="false" customHeight="true" outlineLevel="0" collapsed="false">
      <c r="A240" s="176" t="s">
        <v>433</v>
      </c>
      <c r="B240" s="177" t="s">
        <v>324</v>
      </c>
      <c r="C240" s="177" t="s">
        <v>245</v>
      </c>
      <c r="D240" s="177" t="s">
        <v>426</v>
      </c>
      <c r="E240" s="177" t="s">
        <v>225</v>
      </c>
      <c r="F240" s="169" t="n">
        <f aca="false">F241</f>
        <v>0</v>
      </c>
      <c r="G240" s="169" t="n">
        <f aca="false">G241</f>
        <v>0</v>
      </c>
      <c r="H240" s="167" t="n">
        <f aca="false">SUM(I240:BD240)</f>
        <v>0</v>
      </c>
      <c r="I240" s="169" t="n">
        <f aca="false">I241</f>
        <v>0</v>
      </c>
      <c r="J240" s="169" t="n">
        <f aca="false">J241</f>
        <v>0</v>
      </c>
      <c r="K240" s="169" t="n">
        <f aca="false">K241</f>
        <v>0</v>
      </c>
      <c r="L240" s="169" t="n">
        <f aca="false">L241</f>
        <v>0</v>
      </c>
      <c r="M240" s="169" t="n">
        <f aca="false">M241</f>
        <v>0</v>
      </c>
      <c r="N240" s="169" t="n">
        <f aca="false">N241</f>
        <v>0</v>
      </c>
      <c r="O240" s="169" t="n">
        <f aca="false">O241</f>
        <v>0</v>
      </c>
      <c r="P240" s="169" t="n">
        <f aca="false">P241</f>
        <v>0</v>
      </c>
      <c r="Q240" s="169" t="n">
        <f aca="false">Q241</f>
        <v>0</v>
      </c>
      <c r="R240" s="169" t="n">
        <f aca="false">R241</f>
        <v>0</v>
      </c>
      <c r="S240" s="169" t="n">
        <f aca="false">S241</f>
        <v>0</v>
      </c>
      <c r="T240" s="169" t="n">
        <f aca="false">T241</f>
        <v>0</v>
      </c>
      <c r="U240" s="169" t="n">
        <f aca="false">U241</f>
        <v>0</v>
      </c>
      <c r="V240" s="169" t="n">
        <f aca="false">V241</f>
        <v>0</v>
      </c>
      <c r="W240" s="169" t="n">
        <f aca="false">W241</f>
        <v>0</v>
      </c>
      <c r="X240" s="169" t="n">
        <f aca="false">X241</f>
        <v>0</v>
      </c>
      <c r="Y240" s="169" t="n">
        <f aca="false">Y241</f>
        <v>0</v>
      </c>
      <c r="Z240" s="169" t="n">
        <f aca="false">Z241</f>
        <v>0</v>
      </c>
      <c r="AA240" s="169" t="n">
        <f aca="false">AA241</f>
        <v>0</v>
      </c>
      <c r="AB240" s="169" t="n">
        <f aca="false">AB241</f>
        <v>0</v>
      </c>
      <c r="AC240" s="169" t="n">
        <f aca="false">AC241</f>
        <v>0</v>
      </c>
      <c r="AD240" s="169" t="n">
        <f aca="false">AD241</f>
        <v>0</v>
      </c>
      <c r="AE240" s="169" t="n">
        <f aca="false">AE241</f>
        <v>0</v>
      </c>
      <c r="AF240" s="169" t="n">
        <f aca="false">AF241</f>
        <v>0</v>
      </c>
      <c r="AG240" s="169" t="n">
        <f aca="false">AG241</f>
        <v>0</v>
      </c>
      <c r="AH240" s="169" t="n">
        <f aca="false">AH241</f>
        <v>0</v>
      </c>
      <c r="AI240" s="169" t="n">
        <f aca="false">AI241</f>
        <v>0</v>
      </c>
      <c r="AJ240" s="169" t="n">
        <f aca="false">AJ241</f>
        <v>0</v>
      </c>
      <c r="AK240" s="169" t="n">
        <f aca="false">AK241</f>
        <v>0</v>
      </c>
      <c r="AL240" s="169" t="n">
        <f aca="false">AL241</f>
        <v>0</v>
      </c>
      <c r="AM240" s="169" t="n">
        <f aca="false">AM241</f>
        <v>0</v>
      </c>
      <c r="AN240" s="169" t="n">
        <f aca="false">AN241</f>
        <v>0</v>
      </c>
      <c r="AO240" s="169" t="n">
        <f aca="false">AO241</f>
        <v>0</v>
      </c>
      <c r="AP240" s="169" t="n">
        <f aca="false">AP241</f>
        <v>0</v>
      </c>
      <c r="AQ240" s="169" t="n">
        <f aca="false">AQ241</f>
        <v>0</v>
      </c>
      <c r="AR240" s="169" t="n">
        <f aca="false">AR241</f>
        <v>0</v>
      </c>
      <c r="AS240" s="169" t="n">
        <f aca="false">AS241</f>
        <v>0</v>
      </c>
      <c r="AT240" s="169" t="n">
        <f aca="false">AT241</f>
        <v>0</v>
      </c>
      <c r="AU240" s="169" t="n">
        <f aca="false">AU241</f>
        <v>0</v>
      </c>
      <c r="AV240" s="169" t="n">
        <f aca="false">AV241</f>
        <v>0</v>
      </c>
      <c r="AW240" s="169" t="n">
        <f aca="false">AW241</f>
        <v>0</v>
      </c>
      <c r="AX240" s="169" t="n">
        <f aca="false">AX241</f>
        <v>0</v>
      </c>
      <c r="AY240" s="169" t="n">
        <f aca="false">AY241</f>
        <v>0</v>
      </c>
      <c r="AZ240" s="169" t="n">
        <f aca="false">AZ241</f>
        <v>0</v>
      </c>
      <c r="BA240" s="169" t="n">
        <f aca="false">BA241</f>
        <v>0</v>
      </c>
      <c r="BB240" s="169" t="n">
        <f aca="false">BB241</f>
        <v>0</v>
      </c>
      <c r="BC240" s="169" t="n">
        <f aca="false">BC241</f>
        <v>0</v>
      </c>
      <c r="BD240" s="169" t="n">
        <f aca="false">BD241</f>
        <v>0</v>
      </c>
      <c r="BE240" s="178"/>
      <c r="BF240" s="169" t="n">
        <f aca="false">BF241</f>
        <v>0</v>
      </c>
      <c r="BG240" s="169" t="n">
        <f aca="false">BG241</f>
        <v>0</v>
      </c>
      <c r="BH240" s="169" t="n">
        <f aca="false">BG240-BF240</f>
        <v>0</v>
      </c>
    </row>
    <row r="241" customFormat="false" ht="409.5" hidden="false" customHeight="false" outlineLevel="0" collapsed="false">
      <c r="A241" s="176" t="s">
        <v>427</v>
      </c>
      <c r="B241" s="177" t="s">
        <v>324</v>
      </c>
      <c r="C241" s="177" t="s">
        <v>245</v>
      </c>
      <c r="D241" s="177" t="s">
        <v>426</v>
      </c>
      <c r="E241" s="177" t="n">
        <v>453</v>
      </c>
      <c r="F241" s="169"/>
      <c r="G241" s="169" t="n">
        <f aca="false">F241+H241</f>
        <v>0</v>
      </c>
      <c r="H241" s="167" t="n">
        <f aca="false">SUM(I241:BD241)</f>
        <v>0</v>
      </c>
      <c r="I241" s="169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78"/>
      <c r="BF241" s="169"/>
      <c r="BG241" s="169"/>
      <c r="BH241" s="169" t="n">
        <f aca="false">BG241-BF241</f>
        <v>0</v>
      </c>
    </row>
    <row r="242" customFormat="false" ht="409.5" hidden="false" customHeight="false" outlineLevel="0" collapsed="false">
      <c r="A242" s="176" t="s">
        <v>434</v>
      </c>
      <c r="B242" s="177" t="s">
        <v>324</v>
      </c>
      <c r="C242" s="177" t="s">
        <v>245</v>
      </c>
      <c r="D242" s="177" t="s">
        <v>435</v>
      </c>
      <c r="E242" s="177" t="s">
        <v>225</v>
      </c>
      <c r="F242" s="169" t="n">
        <f aca="false">F243</f>
        <v>0</v>
      </c>
      <c r="G242" s="169" t="n">
        <f aca="false">G243</f>
        <v>0</v>
      </c>
      <c r="H242" s="167" t="n">
        <f aca="false">SUM(I242:BD242)</f>
        <v>0</v>
      </c>
      <c r="I242" s="169" t="n">
        <f aca="false">I243</f>
        <v>0</v>
      </c>
      <c r="J242" s="169" t="n">
        <f aca="false">J243</f>
        <v>0</v>
      </c>
      <c r="K242" s="169" t="n">
        <f aca="false">K243</f>
        <v>0</v>
      </c>
      <c r="L242" s="169" t="n">
        <f aca="false">L243</f>
        <v>0</v>
      </c>
      <c r="M242" s="169" t="n">
        <f aca="false">M243</f>
        <v>0</v>
      </c>
      <c r="N242" s="169" t="n">
        <f aca="false">N243</f>
        <v>0</v>
      </c>
      <c r="O242" s="169" t="n">
        <f aca="false">O243</f>
        <v>0</v>
      </c>
      <c r="P242" s="169" t="n">
        <f aca="false">P243</f>
        <v>0</v>
      </c>
      <c r="Q242" s="169" t="n">
        <f aca="false">Q243</f>
        <v>0</v>
      </c>
      <c r="R242" s="169" t="n">
        <f aca="false">R243</f>
        <v>0</v>
      </c>
      <c r="S242" s="169" t="n">
        <f aca="false">S243</f>
        <v>0</v>
      </c>
      <c r="T242" s="169" t="n">
        <f aca="false">T243</f>
        <v>0</v>
      </c>
      <c r="U242" s="169" t="n">
        <f aca="false">U243</f>
        <v>0</v>
      </c>
      <c r="V242" s="169" t="n">
        <f aca="false">V243</f>
        <v>0</v>
      </c>
      <c r="W242" s="169" t="n">
        <f aca="false">W243</f>
        <v>0</v>
      </c>
      <c r="X242" s="169" t="n">
        <f aca="false">X243</f>
        <v>0</v>
      </c>
      <c r="Y242" s="169" t="n">
        <f aca="false">Y243</f>
        <v>0</v>
      </c>
      <c r="Z242" s="169" t="n">
        <f aca="false">Z243</f>
        <v>0</v>
      </c>
      <c r="AA242" s="169" t="n">
        <f aca="false">AA243</f>
        <v>0</v>
      </c>
      <c r="AB242" s="169" t="n">
        <f aca="false">AB243</f>
        <v>0</v>
      </c>
      <c r="AC242" s="169" t="n">
        <f aca="false">AC243</f>
        <v>0</v>
      </c>
      <c r="AD242" s="169" t="n">
        <f aca="false">AD243</f>
        <v>0</v>
      </c>
      <c r="AE242" s="169" t="n">
        <f aca="false">AE243</f>
        <v>0</v>
      </c>
      <c r="AF242" s="169" t="n">
        <f aca="false">AF243</f>
        <v>0</v>
      </c>
      <c r="AG242" s="169" t="n">
        <f aca="false">AG243</f>
        <v>0</v>
      </c>
      <c r="AH242" s="169" t="n">
        <f aca="false">AH243</f>
        <v>0</v>
      </c>
      <c r="AI242" s="169" t="n">
        <f aca="false">AI243</f>
        <v>0</v>
      </c>
      <c r="AJ242" s="169" t="n">
        <f aca="false">AJ243</f>
        <v>0</v>
      </c>
      <c r="AK242" s="169" t="n">
        <f aca="false">AK243</f>
        <v>0</v>
      </c>
      <c r="AL242" s="169" t="n">
        <f aca="false">AL243</f>
        <v>0</v>
      </c>
      <c r="AM242" s="169" t="n">
        <f aca="false">AM243</f>
        <v>0</v>
      </c>
      <c r="AN242" s="169" t="n">
        <f aca="false">AN243</f>
        <v>0</v>
      </c>
      <c r="AO242" s="169" t="n">
        <f aca="false">AO243</f>
        <v>0</v>
      </c>
      <c r="AP242" s="169" t="n">
        <f aca="false">AP243</f>
        <v>0</v>
      </c>
      <c r="AQ242" s="169" t="n">
        <f aca="false">AQ243</f>
        <v>0</v>
      </c>
      <c r="AR242" s="169" t="n">
        <f aca="false">AR243</f>
        <v>0</v>
      </c>
      <c r="AS242" s="169" t="n">
        <f aca="false">AS243</f>
        <v>0</v>
      </c>
      <c r="AT242" s="169" t="n">
        <f aca="false">AT243</f>
        <v>0</v>
      </c>
      <c r="AU242" s="169" t="n">
        <f aca="false">AU243</f>
        <v>0</v>
      </c>
      <c r="AV242" s="169" t="n">
        <f aca="false">AV243</f>
        <v>0</v>
      </c>
      <c r="AW242" s="169" t="n">
        <f aca="false">AW243</f>
        <v>0</v>
      </c>
      <c r="AX242" s="169" t="n">
        <f aca="false">AX243</f>
        <v>0</v>
      </c>
      <c r="AY242" s="169" t="n">
        <f aca="false">AY243</f>
        <v>0</v>
      </c>
      <c r="AZ242" s="169" t="n">
        <f aca="false">AZ243</f>
        <v>0</v>
      </c>
      <c r="BA242" s="169" t="n">
        <f aca="false">BA243</f>
        <v>0</v>
      </c>
      <c r="BB242" s="169" t="n">
        <f aca="false">BB243</f>
        <v>0</v>
      </c>
      <c r="BC242" s="169" t="n">
        <f aca="false">BC243</f>
        <v>0</v>
      </c>
      <c r="BD242" s="169" t="n">
        <f aca="false">BD243</f>
        <v>0</v>
      </c>
      <c r="BE242" s="178"/>
      <c r="BF242" s="169" t="n">
        <f aca="false">BF243</f>
        <v>0</v>
      </c>
      <c r="BG242" s="169" t="n">
        <f aca="false">BG243</f>
        <v>0</v>
      </c>
      <c r="BH242" s="169" t="n">
        <f aca="false">BG242-BF242</f>
        <v>0</v>
      </c>
    </row>
    <row r="243" customFormat="false" ht="409.5" hidden="false" customHeight="false" outlineLevel="0" collapsed="false">
      <c r="A243" s="176" t="s">
        <v>427</v>
      </c>
      <c r="B243" s="177" t="s">
        <v>324</v>
      </c>
      <c r="C243" s="177" t="s">
        <v>245</v>
      </c>
      <c r="D243" s="177" t="s">
        <v>435</v>
      </c>
      <c r="E243" s="177" t="n">
        <v>453</v>
      </c>
      <c r="F243" s="169"/>
      <c r="G243" s="169" t="n">
        <f aca="false">F243+H243</f>
        <v>0</v>
      </c>
      <c r="H243" s="167" t="n">
        <f aca="false">SUM(I243:BD243)</f>
        <v>0</v>
      </c>
      <c r="I243" s="169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78"/>
      <c r="BF243" s="169"/>
      <c r="BG243" s="169"/>
      <c r="BH243" s="169" t="n">
        <f aca="false">BG243-BF243</f>
        <v>0</v>
      </c>
    </row>
    <row r="244" s="175" customFormat="true" ht="409.5" hidden="false" customHeight="false" outlineLevel="0" collapsed="false">
      <c r="A244" s="179" t="s">
        <v>116</v>
      </c>
      <c r="B244" s="172" t="s">
        <v>324</v>
      </c>
      <c r="C244" s="172" t="s">
        <v>374</v>
      </c>
      <c r="D244" s="172" t="s">
        <v>224</v>
      </c>
      <c r="E244" s="172" t="s">
        <v>225</v>
      </c>
      <c r="F244" s="173" t="n">
        <f aca="false">F245+F249+F247+F251+F253</f>
        <v>250</v>
      </c>
      <c r="G244" s="173" t="n">
        <f aca="false">G245+G249+G247+G251+G253</f>
        <v>250</v>
      </c>
      <c r="H244" s="180" t="n">
        <f aca="false">H245+H249+H247+H251+H253</f>
        <v>0</v>
      </c>
      <c r="I244" s="173" t="n">
        <f aca="false">I245+I249+I247+I251+I253</f>
        <v>0</v>
      </c>
      <c r="J244" s="173" t="n">
        <f aca="false">J245+J249+J247+J251+J253</f>
        <v>0</v>
      </c>
      <c r="K244" s="173" t="n">
        <f aca="false">K245+K249+K247+K251+K253</f>
        <v>0</v>
      </c>
      <c r="L244" s="173" t="n">
        <f aca="false">L245+L249+L247+L251+L253</f>
        <v>0</v>
      </c>
      <c r="M244" s="173" t="n">
        <f aca="false">M245+M249+M247+M251+M253</f>
        <v>0</v>
      </c>
      <c r="N244" s="173" t="n">
        <f aca="false">N245+N249+N247+N251+N253</f>
        <v>0</v>
      </c>
      <c r="O244" s="173" t="n">
        <f aca="false">O245+O249+O247+O251+O253</f>
        <v>0</v>
      </c>
      <c r="P244" s="173" t="n">
        <f aca="false">P245+P249+P247+P251+P253</f>
        <v>0</v>
      </c>
      <c r="Q244" s="173" t="n">
        <f aca="false">Q245+Q249+Q247+Q251+Q253</f>
        <v>0</v>
      </c>
      <c r="R244" s="173" t="n">
        <f aca="false">R245+R249+R247+R251+R253</f>
        <v>0</v>
      </c>
      <c r="S244" s="173" t="n">
        <f aca="false">S245+S249+S247+S251+S253</f>
        <v>0</v>
      </c>
      <c r="T244" s="173" t="n">
        <f aca="false">T245+T249+T247+T251+T253</f>
        <v>0</v>
      </c>
      <c r="U244" s="173" t="n">
        <f aca="false">U245+U249+U247+U251+U253</f>
        <v>0</v>
      </c>
      <c r="V244" s="173" t="n">
        <f aca="false">V245+V249+V247+V251+V253</f>
        <v>0</v>
      </c>
      <c r="W244" s="173" t="n">
        <f aca="false">W245+W249+W247+W251+W253</f>
        <v>0</v>
      </c>
      <c r="X244" s="173" t="n">
        <f aca="false">X245+X249+X247+X251+X253</f>
        <v>0</v>
      </c>
      <c r="Y244" s="173" t="n">
        <f aca="false">Y245+Y249+Y247+Y251+Y253</f>
        <v>0</v>
      </c>
      <c r="Z244" s="173" t="n">
        <f aca="false">Z245+Z249+Z247+Z251+Z253</f>
        <v>0</v>
      </c>
      <c r="AA244" s="173" t="n">
        <f aca="false">AA245+AA249+AA247+AA251+AA253</f>
        <v>0</v>
      </c>
      <c r="AB244" s="173" t="n">
        <f aca="false">AB245+AB249+AB247+AB251+AB253</f>
        <v>0</v>
      </c>
      <c r="AC244" s="173" t="n">
        <f aca="false">AC245+AC249+AC247+AC251+AC253</f>
        <v>0</v>
      </c>
      <c r="AD244" s="173" t="n">
        <f aca="false">AD245+AD249+AD247+AD251+AD253</f>
        <v>0</v>
      </c>
      <c r="AE244" s="173" t="n">
        <f aca="false">AE245+AE249+AE247+AE251+AE253</f>
        <v>0</v>
      </c>
      <c r="AF244" s="173" t="n">
        <f aca="false">AF245+AF249+AF247+AF251+AF253</f>
        <v>0</v>
      </c>
      <c r="AG244" s="173" t="n">
        <f aca="false">AG245+AG249+AG247+AG251+AG253</f>
        <v>0</v>
      </c>
      <c r="AH244" s="173" t="n">
        <f aca="false">AH245+AH249+AH247+AH251+AH253</f>
        <v>0</v>
      </c>
      <c r="AI244" s="173" t="n">
        <f aca="false">AI245+AI249+AI247+AI251+AI253</f>
        <v>0</v>
      </c>
      <c r="AJ244" s="173" t="n">
        <f aca="false">AJ245+AJ249+AJ247+AJ251+AJ253</f>
        <v>0</v>
      </c>
      <c r="AK244" s="173" t="n">
        <f aca="false">AK245+AK249+AK247+AK251+AK253</f>
        <v>0</v>
      </c>
      <c r="AL244" s="173" t="n">
        <f aca="false">AL245+AL249+AL247+AL251+AL253</f>
        <v>0</v>
      </c>
      <c r="AM244" s="173" t="n">
        <f aca="false">AM245+AM249+AM247+AM251+AM253</f>
        <v>0</v>
      </c>
      <c r="AN244" s="173" t="n">
        <f aca="false">AN245+AN249+AN247+AN251+AN253</f>
        <v>0</v>
      </c>
      <c r="AO244" s="173" t="n">
        <f aca="false">AO245+AO249+AO247+AO251+AO253</f>
        <v>0</v>
      </c>
      <c r="AP244" s="173" t="n">
        <f aca="false">AP245+AP249+AP247+AP251+AP253</f>
        <v>0</v>
      </c>
      <c r="AQ244" s="173" t="n">
        <f aca="false">AQ245+AQ249+AQ247+AQ251+AQ253</f>
        <v>0</v>
      </c>
      <c r="AR244" s="173" t="n">
        <f aca="false">AR245+AR249+AR247+AR251+AR253</f>
        <v>0</v>
      </c>
      <c r="AS244" s="173" t="n">
        <f aca="false">AS245+AS249+AS247+AS251+AS253</f>
        <v>0</v>
      </c>
      <c r="AT244" s="173" t="n">
        <f aca="false">AT245+AT249+AT247+AT251+AT253</f>
        <v>0</v>
      </c>
      <c r="AU244" s="173" t="n">
        <f aca="false">AU245+AU249+AU247+AU251+AU253</f>
        <v>0</v>
      </c>
      <c r="AV244" s="173" t="n">
        <f aca="false">AV245+AV249+AV247+AV251+AV253</f>
        <v>0</v>
      </c>
      <c r="AW244" s="173" t="n">
        <f aca="false">AW245+AW249+AW247+AW251+AW253</f>
        <v>0</v>
      </c>
      <c r="AX244" s="173" t="n">
        <f aca="false">AX245+AX249+AX247+AX251+AX253</f>
        <v>0</v>
      </c>
      <c r="AY244" s="173" t="n">
        <f aca="false">AY245+AY249+AY247+AY251+AY253</f>
        <v>0</v>
      </c>
      <c r="AZ244" s="173" t="n">
        <f aca="false">AZ245+AZ249+AZ247+AZ251+AZ253</f>
        <v>0</v>
      </c>
      <c r="BA244" s="173" t="n">
        <f aca="false">BA245+BA249+BA247+BA251+BA253</f>
        <v>0</v>
      </c>
      <c r="BB244" s="173" t="n">
        <f aca="false">BB245+BB249+BB247+BB251+BB253</f>
        <v>0</v>
      </c>
      <c r="BC244" s="173" t="n">
        <f aca="false">BC245+BC249+BC247+BC251+BC253</f>
        <v>0</v>
      </c>
      <c r="BD244" s="173" t="n">
        <f aca="false">BD245+BD249+BD247+BD251+BD253</f>
        <v>0</v>
      </c>
      <c r="BE244" s="174"/>
      <c r="BF244" s="173" t="n">
        <f aca="false">BF245+BF249+BF247</f>
        <v>0</v>
      </c>
      <c r="BG244" s="173" t="n">
        <f aca="false">BG245+BG249+BG247</f>
        <v>0</v>
      </c>
      <c r="BH244" s="169" t="n">
        <f aca="false">BG244-BF244</f>
        <v>0</v>
      </c>
    </row>
    <row r="245" customFormat="false" ht="409.5" hidden="false" customHeight="false" outlineLevel="0" collapsed="false">
      <c r="A245" s="176" t="s">
        <v>104</v>
      </c>
      <c r="B245" s="177" t="s">
        <v>324</v>
      </c>
      <c r="C245" s="177" t="s">
        <v>374</v>
      </c>
      <c r="D245" s="177" t="s">
        <v>231</v>
      </c>
      <c r="E245" s="177" t="s">
        <v>225</v>
      </c>
      <c r="F245" s="169" t="n">
        <f aca="false">F246</f>
        <v>0</v>
      </c>
      <c r="G245" s="169" t="n">
        <f aca="false">G246</f>
        <v>0</v>
      </c>
      <c r="H245" s="167" t="n">
        <f aca="false">SUM(I245:BD245)</f>
        <v>0</v>
      </c>
      <c r="I245" s="169" t="n">
        <f aca="false">I246</f>
        <v>0</v>
      </c>
      <c r="J245" s="169" t="n">
        <f aca="false">J246</f>
        <v>0</v>
      </c>
      <c r="K245" s="169" t="n">
        <f aca="false">K246</f>
        <v>0</v>
      </c>
      <c r="L245" s="169" t="n">
        <f aca="false">L246</f>
        <v>0</v>
      </c>
      <c r="M245" s="169" t="n">
        <f aca="false">M246</f>
        <v>0</v>
      </c>
      <c r="N245" s="169" t="n">
        <f aca="false">N246</f>
        <v>0</v>
      </c>
      <c r="O245" s="169" t="n">
        <f aca="false">O246</f>
        <v>0</v>
      </c>
      <c r="P245" s="169" t="n">
        <f aca="false">P246</f>
        <v>0</v>
      </c>
      <c r="Q245" s="169" t="n">
        <f aca="false">Q246</f>
        <v>0</v>
      </c>
      <c r="R245" s="169" t="n">
        <f aca="false">R246</f>
        <v>0</v>
      </c>
      <c r="S245" s="169" t="n">
        <f aca="false">S246</f>
        <v>0</v>
      </c>
      <c r="T245" s="169" t="n">
        <f aca="false">T246</f>
        <v>0</v>
      </c>
      <c r="U245" s="169" t="n">
        <f aca="false">U246</f>
        <v>0</v>
      </c>
      <c r="V245" s="169" t="n">
        <f aca="false">V246</f>
        <v>0</v>
      </c>
      <c r="W245" s="169" t="n">
        <f aca="false">W246</f>
        <v>0</v>
      </c>
      <c r="X245" s="169" t="n">
        <f aca="false">X246</f>
        <v>0</v>
      </c>
      <c r="Y245" s="169" t="n">
        <f aca="false">Y246</f>
        <v>0</v>
      </c>
      <c r="Z245" s="169" t="n">
        <f aca="false">Z246</f>
        <v>0</v>
      </c>
      <c r="AA245" s="169" t="n">
        <f aca="false">AA246</f>
        <v>0</v>
      </c>
      <c r="AB245" s="169" t="n">
        <f aca="false">AB246</f>
        <v>0</v>
      </c>
      <c r="AC245" s="169" t="n">
        <f aca="false">AC246</f>
        <v>0</v>
      </c>
      <c r="AD245" s="169" t="n">
        <f aca="false">AD246</f>
        <v>0</v>
      </c>
      <c r="AE245" s="169" t="n">
        <f aca="false">AE246</f>
        <v>0</v>
      </c>
      <c r="AF245" s="169" t="n">
        <f aca="false">AF246</f>
        <v>0</v>
      </c>
      <c r="AG245" s="169" t="n">
        <f aca="false">AG246</f>
        <v>0</v>
      </c>
      <c r="AH245" s="169" t="n">
        <f aca="false">AH246</f>
        <v>0</v>
      </c>
      <c r="AI245" s="169" t="n">
        <f aca="false">AI246</f>
        <v>0</v>
      </c>
      <c r="AJ245" s="169" t="n">
        <f aca="false">AJ246</f>
        <v>0</v>
      </c>
      <c r="AK245" s="169" t="n">
        <f aca="false">AK246</f>
        <v>0</v>
      </c>
      <c r="AL245" s="169" t="n">
        <f aca="false">AL246</f>
        <v>0</v>
      </c>
      <c r="AM245" s="169" t="n">
        <f aca="false">AM246</f>
        <v>0</v>
      </c>
      <c r="AN245" s="169" t="n">
        <f aca="false">AN246</f>
        <v>0</v>
      </c>
      <c r="AO245" s="169" t="n">
        <f aca="false">AO246</f>
        <v>0</v>
      </c>
      <c r="AP245" s="169" t="n">
        <f aca="false">AP246</f>
        <v>0</v>
      </c>
      <c r="AQ245" s="169" t="n">
        <f aca="false">AQ246</f>
        <v>0</v>
      </c>
      <c r="AR245" s="169" t="n">
        <f aca="false">AR246</f>
        <v>0</v>
      </c>
      <c r="AS245" s="169" t="n">
        <f aca="false">AS246</f>
        <v>0</v>
      </c>
      <c r="AT245" s="169" t="n">
        <f aca="false">AT246</f>
        <v>0</v>
      </c>
      <c r="AU245" s="169" t="n">
        <f aca="false">AU246</f>
        <v>0</v>
      </c>
      <c r="AV245" s="169" t="n">
        <f aca="false">AV246</f>
        <v>0</v>
      </c>
      <c r="AW245" s="169" t="n">
        <f aca="false">AW246</f>
        <v>0</v>
      </c>
      <c r="AX245" s="169" t="n">
        <f aca="false">AX246</f>
        <v>0</v>
      </c>
      <c r="AY245" s="169" t="n">
        <f aca="false">AY246</f>
        <v>0</v>
      </c>
      <c r="AZ245" s="169" t="n">
        <f aca="false">AZ246</f>
        <v>0</v>
      </c>
      <c r="BA245" s="169" t="n">
        <f aca="false">BA246</f>
        <v>0</v>
      </c>
      <c r="BB245" s="169" t="n">
        <f aca="false">BB246</f>
        <v>0</v>
      </c>
      <c r="BC245" s="169" t="n">
        <f aca="false">BC246</f>
        <v>0</v>
      </c>
      <c r="BD245" s="169" t="n">
        <f aca="false">BD246</f>
        <v>0</v>
      </c>
      <c r="BE245" s="178"/>
      <c r="BF245" s="169" t="n">
        <f aca="false">BF246</f>
        <v>0</v>
      </c>
      <c r="BG245" s="169" t="n">
        <f aca="false">BG246</f>
        <v>0</v>
      </c>
      <c r="BH245" s="169" t="n">
        <f aca="false">BG245-BF245</f>
        <v>0</v>
      </c>
    </row>
    <row r="246" customFormat="false" ht="283.5" hidden="false" customHeight="false" outlineLevel="0" collapsed="false">
      <c r="A246" s="176" t="s">
        <v>236</v>
      </c>
      <c r="B246" s="177" t="s">
        <v>324</v>
      </c>
      <c r="C246" s="177" t="s">
        <v>374</v>
      </c>
      <c r="D246" s="177" t="s">
        <v>231</v>
      </c>
      <c r="E246" s="177" t="s">
        <v>237</v>
      </c>
      <c r="F246" s="169"/>
      <c r="G246" s="169" t="n">
        <f aca="false">F246+H246</f>
        <v>0</v>
      </c>
      <c r="H246" s="167" t="n">
        <f aca="false">SUM(I246:BD246)</f>
        <v>0</v>
      </c>
      <c r="I246" s="169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78"/>
      <c r="BF246" s="169"/>
      <c r="BG246" s="169"/>
      <c r="BH246" s="169" t="n">
        <f aca="false">BG246-BF246</f>
        <v>0</v>
      </c>
    </row>
    <row r="247" customFormat="false" ht="409.5" hidden="false" customHeight="false" outlineLevel="0" collapsed="false">
      <c r="A247" s="176" t="s">
        <v>333</v>
      </c>
      <c r="B247" s="177" t="s">
        <v>324</v>
      </c>
      <c r="C247" s="177" t="s">
        <v>374</v>
      </c>
      <c r="D247" s="177" t="s">
        <v>382</v>
      </c>
      <c r="E247" s="177" t="s">
        <v>225</v>
      </c>
      <c r="F247" s="169" t="n">
        <f aca="false">F248</f>
        <v>0</v>
      </c>
      <c r="G247" s="169" t="n">
        <f aca="false">G248</f>
        <v>0</v>
      </c>
      <c r="H247" s="167" t="n">
        <f aca="false">SUM(I247:BD247)</f>
        <v>0</v>
      </c>
      <c r="I247" s="169" t="n">
        <f aca="false">I248</f>
        <v>0</v>
      </c>
      <c r="J247" s="169" t="n">
        <f aca="false">J248</f>
        <v>0</v>
      </c>
      <c r="K247" s="169" t="n">
        <f aca="false">K248</f>
        <v>0</v>
      </c>
      <c r="L247" s="169" t="n">
        <f aca="false">L248</f>
        <v>0</v>
      </c>
      <c r="M247" s="169" t="n">
        <f aca="false">M248</f>
        <v>0</v>
      </c>
      <c r="N247" s="169" t="n">
        <f aca="false">N248</f>
        <v>0</v>
      </c>
      <c r="O247" s="169" t="n">
        <f aca="false">O248</f>
        <v>0</v>
      </c>
      <c r="P247" s="169" t="n">
        <f aca="false">P248</f>
        <v>0</v>
      </c>
      <c r="Q247" s="169" t="n">
        <f aca="false">Q248</f>
        <v>0</v>
      </c>
      <c r="R247" s="169"/>
      <c r="S247" s="169" t="n">
        <f aca="false">S248</f>
        <v>0</v>
      </c>
      <c r="T247" s="169" t="n">
        <f aca="false">T248</f>
        <v>0</v>
      </c>
      <c r="U247" s="169" t="n">
        <f aca="false">U248</f>
        <v>0</v>
      </c>
      <c r="V247" s="169" t="n">
        <f aca="false">V248</f>
        <v>0</v>
      </c>
      <c r="W247" s="169" t="n">
        <f aca="false">W248</f>
        <v>0</v>
      </c>
      <c r="X247" s="169" t="n">
        <f aca="false">X248</f>
        <v>0</v>
      </c>
      <c r="Y247" s="169" t="n">
        <f aca="false">Y248</f>
        <v>0</v>
      </c>
      <c r="Z247" s="169" t="n">
        <f aca="false">Z248</f>
        <v>0</v>
      </c>
      <c r="AA247" s="169" t="n">
        <f aca="false">AA248</f>
        <v>0</v>
      </c>
      <c r="AB247" s="169" t="n">
        <f aca="false">AB248</f>
        <v>0</v>
      </c>
      <c r="AC247" s="169" t="n">
        <f aca="false">AC248</f>
        <v>0</v>
      </c>
      <c r="AD247" s="169" t="n">
        <f aca="false">AD248</f>
        <v>0</v>
      </c>
      <c r="AE247" s="169" t="n">
        <f aca="false">AE248</f>
        <v>0</v>
      </c>
      <c r="AF247" s="169" t="n">
        <f aca="false">AF248</f>
        <v>0</v>
      </c>
      <c r="AG247" s="169" t="n">
        <f aca="false">AG248</f>
        <v>0</v>
      </c>
      <c r="AH247" s="169" t="n">
        <f aca="false">AH248</f>
        <v>0</v>
      </c>
      <c r="AI247" s="169" t="n">
        <f aca="false">AI248</f>
        <v>0</v>
      </c>
      <c r="AJ247" s="169" t="n">
        <f aca="false">AJ248</f>
        <v>0</v>
      </c>
      <c r="AK247" s="169" t="n">
        <f aca="false">AK248</f>
        <v>0</v>
      </c>
      <c r="AL247" s="169" t="n">
        <f aca="false">AL248</f>
        <v>0</v>
      </c>
      <c r="AM247" s="169" t="n">
        <f aca="false">AM248</f>
        <v>0</v>
      </c>
      <c r="AN247" s="169" t="n">
        <f aca="false">AN248</f>
        <v>0</v>
      </c>
      <c r="AO247" s="169" t="n">
        <f aca="false">AO248</f>
        <v>0</v>
      </c>
      <c r="AP247" s="169" t="n">
        <f aca="false">AP248</f>
        <v>0</v>
      </c>
      <c r="AQ247" s="169" t="n">
        <f aca="false">AQ248</f>
        <v>0</v>
      </c>
      <c r="AR247" s="169" t="n">
        <f aca="false">AR248</f>
        <v>0</v>
      </c>
      <c r="AS247" s="169" t="n">
        <f aca="false">AS248</f>
        <v>0</v>
      </c>
      <c r="AT247" s="169" t="n">
        <f aca="false">AT248</f>
        <v>0</v>
      </c>
      <c r="AU247" s="169" t="n">
        <f aca="false">AU248</f>
        <v>0</v>
      </c>
      <c r="AV247" s="169" t="n">
        <f aca="false">AV248</f>
        <v>0</v>
      </c>
      <c r="AW247" s="169" t="n">
        <f aca="false">AW248</f>
        <v>0</v>
      </c>
      <c r="AX247" s="169" t="n">
        <f aca="false">AX248</f>
        <v>0</v>
      </c>
      <c r="AY247" s="169" t="n">
        <f aca="false">AY248</f>
        <v>0</v>
      </c>
      <c r="AZ247" s="169" t="n">
        <f aca="false">AZ248</f>
        <v>0</v>
      </c>
      <c r="BA247" s="169" t="n">
        <f aca="false">BA248</f>
        <v>0</v>
      </c>
      <c r="BB247" s="169" t="n">
        <f aca="false">BB248</f>
        <v>0</v>
      </c>
      <c r="BC247" s="169" t="n">
        <f aca="false">BC248</f>
        <v>0</v>
      </c>
      <c r="BD247" s="169" t="n">
        <f aca="false">BD248</f>
        <v>0</v>
      </c>
      <c r="BE247" s="178"/>
      <c r="BF247" s="169" t="n">
        <f aca="false">BF248</f>
        <v>0</v>
      </c>
      <c r="BG247" s="169" t="n">
        <f aca="false">BG248</f>
        <v>0</v>
      </c>
      <c r="BH247" s="169" t="n">
        <f aca="false">BG247-BF247</f>
        <v>0</v>
      </c>
    </row>
    <row r="248" customFormat="false" ht="409.5" hidden="false" customHeight="false" outlineLevel="0" collapsed="false">
      <c r="A248" s="176" t="s">
        <v>335</v>
      </c>
      <c r="B248" s="177" t="s">
        <v>324</v>
      </c>
      <c r="C248" s="177" t="s">
        <v>374</v>
      </c>
      <c r="D248" s="177" t="s">
        <v>334</v>
      </c>
      <c r="E248" s="177" t="s">
        <v>336</v>
      </c>
      <c r="F248" s="169"/>
      <c r="G248" s="169" t="n">
        <f aca="false">F248+H248</f>
        <v>0</v>
      </c>
      <c r="H248" s="167" t="n">
        <f aca="false">SUM(I248:BD248)</f>
        <v>0</v>
      </c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78"/>
      <c r="BF248" s="169"/>
      <c r="BG248" s="169"/>
      <c r="BH248" s="169" t="n">
        <f aca="false">BG248-BF248</f>
        <v>0</v>
      </c>
    </row>
    <row r="249" customFormat="false" ht="56.25" hidden="false" customHeight="true" outlineLevel="0" collapsed="false">
      <c r="A249" s="176" t="s">
        <v>436</v>
      </c>
      <c r="B249" s="177" t="s">
        <v>324</v>
      </c>
      <c r="C249" s="177" t="s">
        <v>374</v>
      </c>
      <c r="D249" s="177" t="s">
        <v>437</v>
      </c>
      <c r="E249" s="177" t="s">
        <v>225</v>
      </c>
      <c r="F249" s="169" t="n">
        <f aca="false">F250</f>
        <v>0</v>
      </c>
      <c r="G249" s="169" t="n">
        <f aca="false">G250</f>
        <v>0</v>
      </c>
      <c r="H249" s="167" t="n">
        <f aca="false">SUM(I249:BD249)</f>
        <v>0</v>
      </c>
      <c r="I249" s="169" t="n">
        <f aca="false">I250</f>
        <v>0</v>
      </c>
      <c r="J249" s="169" t="n">
        <f aca="false">J250</f>
        <v>0</v>
      </c>
      <c r="K249" s="169" t="n">
        <f aca="false">K250</f>
        <v>0</v>
      </c>
      <c r="L249" s="169" t="n">
        <f aca="false">L250</f>
        <v>0</v>
      </c>
      <c r="M249" s="169" t="n">
        <f aca="false">M250</f>
        <v>0</v>
      </c>
      <c r="N249" s="169" t="n">
        <f aca="false">N250</f>
        <v>0</v>
      </c>
      <c r="O249" s="169" t="n">
        <f aca="false">O250</f>
        <v>0</v>
      </c>
      <c r="P249" s="169" t="n">
        <f aca="false">P250</f>
        <v>0</v>
      </c>
      <c r="Q249" s="169" t="n">
        <f aca="false">Q250</f>
        <v>0</v>
      </c>
      <c r="R249" s="169" t="n">
        <f aca="false">R250</f>
        <v>0</v>
      </c>
      <c r="S249" s="169" t="n">
        <f aca="false">S250</f>
        <v>0</v>
      </c>
      <c r="T249" s="169" t="n">
        <f aca="false">T250</f>
        <v>0</v>
      </c>
      <c r="U249" s="169" t="n">
        <f aca="false">U250</f>
        <v>0</v>
      </c>
      <c r="V249" s="169" t="n">
        <f aca="false">V250</f>
        <v>0</v>
      </c>
      <c r="W249" s="169" t="n">
        <f aca="false">W250</f>
        <v>0</v>
      </c>
      <c r="X249" s="169" t="n">
        <f aca="false">X250</f>
        <v>0</v>
      </c>
      <c r="Y249" s="169" t="n">
        <f aca="false">Y250</f>
        <v>0</v>
      </c>
      <c r="Z249" s="169" t="n">
        <f aca="false">Z250</f>
        <v>0</v>
      </c>
      <c r="AA249" s="169" t="n">
        <f aca="false">AA250</f>
        <v>0</v>
      </c>
      <c r="AB249" s="169" t="n">
        <f aca="false">AB250</f>
        <v>0</v>
      </c>
      <c r="AC249" s="169" t="n">
        <f aca="false">AC250</f>
        <v>0</v>
      </c>
      <c r="AD249" s="169" t="n">
        <f aca="false">AD250</f>
        <v>0</v>
      </c>
      <c r="AE249" s="169" t="n">
        <f aca="false">AE250</f>
        <v>0</v>
      </c>
      <c r="AF249" s="169" t="n">
        <f aca="false">AF250</f>
        <v>0</v>
      </c>
      <c r="AG249" s="169" t="n">
        <f aca="false">AG250</f>
        <v>0</v>
      </c>
      <c r="AH249" s="169" t="n">
        <f aca="false">AH250</f>
        <v>0</v>
      </c>
      <c r="AI249" s="169" t="n">
        <f aca="false">AI250</f>
        <v>0</v>
      </c>
      <c r="AJ249" s="169" t="n">
        <f aca="false">AJ250</f>
        <v>0</v>
      </c>
      <c r="AK249" s="169" t="n">
        <f aca="false">AK250</f>
        <v>0</v>
      </c>
      <c r="AL249" s="169" t="n">
        <f aca="false">AL250</f>
        <v>0</v>
      </c>
      <c r="AM249" s="169" t="n">
        <f aca="false">AM250</f>
        <v>0</v>
      </c>
      <c r="AN249" s="169" t="n">
        <f aca="false">AN250</f>
        <v>0</v>
      </c>
      <c r="AO249" s="169" t="n">
        <f aca="false">AO250</f>
        <v>0</v>
      </c>
      <c r="AP249" s="169" t="n">
        <f aca="false">AP250</f>
        <v>0</v>
      </c>
      <c r="AQ249" s="169" t="n">
        <f aca="false">AQ250</f>
        <v>0</v>
      </c>
      <c r="AR249" s="169" t="n">
        <f aca="false">AR250</f>
        <v>0</v>
      </c>
      <c r="AS249" s="169" t="n">
        <f aca="false">AS250</f>
        <v>0</v>
      </c>
      <c r="AT249" s="169" t="n">
        <f aca="false">AT250</f>
        <v>0</v>
      </c>
      <c r="AU249" s="169" t="n">
        <f aca="false">AU250</f>
        <v>0</v>
      </c>
      <c r="AV249" s="169" t="n">
        <f aca="false">AV250</f>
        <v>0</v>
      </c>
      <c r="AW249" s="169" t="n">
        <f aca="false">AW250</f>
        <v>0</v>
      </c>
      <c r="AX249" s="169" t="n">
        <f aca="false">AX250</f>
        <v>0</v>
      </c>
      <c r="AY249" s="169" t="n">
        <f aca="false">AY250</f>
        <v>0</v>
      </c>
      <c r="AZ249" s="169" t="n">
        <f aca="false">AZ250</f>
        <v>0</v>
      </c>
      <c r="BA249" s="169" t="n">
        <f aca="false">BA250</f>
        <v>0</v>
      </c>
      <c r="BB249" s="169" t="n">
        <f aca="false">BB250</f>
        <v>0</v>
      </c>
      <c r="BC249" s="169" t="n">
        <f aca="false">BC250</f>
        <v>0</v>
      </c>
      <c r="BD249" s="169" t="n">
        <f aca="false">BD250</f>
        <v>0</v>
      </c>
      <c r="BE249" s="178"/>
      <c r="BF249" s="169" t="n">
        <f aca="false">BF250</f>
        <v>0</v>
      </c>
      <c r="BG249" s="169" t="n">
        <f aca="false">BG250</f>
        <v>0</v>
      </c>
      <c r="BH249" s="169" t="n">
        <f aca="false">BG249-BF249</f>
        <v>0</v>
      </c>
    </row>
    <row r="250" customFormat="false" ht="409.5" hidden="false" customHeight="false" outlineLevel="0" collapsed="false">
      <c r="A250" s="176" t="s">
        <v>427</v>
      </c>
      <c r="B250" s="177" t="s">
        <v>324</v>
      </c>
      <c r="C250" s="177" t="s">
        <v>374</v>
      </c>
      <c r="D250" s="177" t="s">
        <v>426</v>
      </c>
      <c r="E250" s="177" t="n">
        <v>453</v>
      </c>
      <c r="F250" s="169"/>
      <c r="G250" s="169" t="n">
        <f aca="false">F250+H250</f>
        <v>0</v>
      </c>
      <c r="H250" s="167" t="n">
        <f aca="false">SUM(I250:BD250)</f>
        <v>0</v>
      </c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78"/>
      <c r="BF250" s="169"/>
      <c r="BG250" s="169"/>
      <c r="BH250" s="169" t="n">
        <f aca="false">BG250-BF250</f>
        <v>0</v>
      </c>
    </row>
    <row r="251" customFormat="false" ht="56.25" hidden="false" customHeight="true" outlineLevel="0" collapsed="false">
      <c r="A251" s="176" t="s">
        <v>429</v>
      </c>
      <c r="B251" s="177" t="s">
        <v>324</v>
      </c>
      <c r="C251" s="177" t="s">
        <v>374</v>
      </c>
      <c r="D251" s="177" t="s">
        <v>438</v>
      </c>
      <c r="E251" s="177" t="s">
        <v>225</v>
      </c>
      <c r="F251" s="169" t="n">
        <f aca="false">F252</f>
        <v>0</v>
      </c>
      <c r="G251" s="169" t="n">
        <f aca="false">G252</f>
        <v>0</v>
      </c>
      <c r="H251" s="167" t="n">
        <f aca="false">SUM(I251:BD251)</f>
        <v>0</v>
      </c>
      <c r="I251" s="169" t="n">
        <f aca="false">I252</f>
        <v>0</v>
      </c>
      <c r="J251" s="169" t="n">
        <f aca="false">J252</f>
        <v>0</v>
      </c>
      <c r="K251" s="169" t="n">
        <f aca="false">K252</f>
        <v>0</v>
      </c>
      <c r="L251" s="169" t="n">
        <f aca="false">L252</f>
        <v>0</v>
      </c>
      <c r="M251" s="169" t="n">
        <f aca="false">M252</f>
        <v>0</v>
      </c>
      <c r="N251" s="169" t="n">
        <f aca="false">N252</f>
        <v>0</v>
      </c>
      <c r="O251" s="169" t="n">
        <f aca="false">O252</f>
        <v>0</v>
      </c>
      <c r="P251" s="169" t="n">
        <f aca="false">P252</f>
        <v>0</v>
      </c>
      <c r="Q251" s="169" t="n">
        <f aca="false">Q252</f>
        <v>0</v>
      </c>
      <c r="R251" s="169" t="n">
        <f aca="false">R252</f>
        <v>0</v>
      </c>
      <c r="S251" s="169" t="n">
        <f aca="false">S252</f>
        <v>0</v>
      </c>
      <c r="T251" s="169" t="n">
        <f aca="false">T252</f>
        <v>0</v>
      </c>
      <c r="U251" s="169" t="n">
        <f aca="false">U252</f>
        <v>0</v>
      </c>
      <c r="V251" s="169" t="n">
        <f aca="false">V252</f>
        <v>0</v>
      </c>
      <c r="W251" s="169" t="n">
        <f aca="false">W252</f>
        <v>0</v>
      </c>
      <c r="X251" s="169" t="n">
        <f aca="false">X252</f>
        <v>0</v>
      </c>
      <c r="Y251" s="169" t="n">
        <f aca="false">Y252</f>
        <v>0</v>
      </c>
      <c r="Z251" s="169" t="n">
        <f aca="false">Z252</f>
        <v>0</v>
      </c>
      <c r="AA251" s="169" t="n">
        <f aca="false">AA252</f>
        <v>0</v>
      </c>
      <c r="AB251" s="169" t="n">
        <f aca="false">AB252</f>
        <v>0</v>
      </c>
      <c r="AC251" s="169" t="n">
        <f aca="false">AC252</f>
        <v>0</v>
      </c>
      <c r="AD251" s="169" t="n">
        <f aca="false">AD252</f>
        <v>0</v>
      </c>
      <c r="AE251" s="169" t="n">
        <f aca="false">AE252</f>
        <v>0</v>
      </c>
      <c r="AF251" s="169" t="n">
        <f aca="false">AF252</f>
        <v>0</v>
      </c>
      <c r="AG251" s="169" t="n">
        <f aca="false">AG252</f>
        <v>0</v>
      </c>
      <c r="AH251" s="169" t="n">
        <f aca="false">AH252</f>
        <v>0</v>
      </c>
      <c r="AI251" s="169" t="n">
        <f aca="false">AI252</f>
        <v>0</v>
      </c>
      <c r="AJ251" s="169" t="n">
        <f aca="false">AJ252</f>
        <v>0</v>
      </c>
      <c r="AK251" s="169" t="n">
        <f aca="false">AK252</f>
        <v>0</v>
      </c>
      <c r="AL251" s="169" t="n">
        <f aca="false">AL252</f>
        <v>0</v>
      </c>
      <c r="AM251" s="169" t="n">
        <f aca="false">AM252</f>
        <v>0</v>
      </c>
      <c r="AN251" s="169" t="n">
        <f aca="false">AN252</f>
        <v>0</v>
      </c>
      <c r="AO251" s="169" t="n">
        <f aca="false">AO252</f>
        <v>0</v>
      </c>
      <c r="AP251" s="169" t="n">
        <f aca="false">AP252</f>
        <v>0</v>
      </c>
      <c r="AQ251" s="169" t="n">
        <f aca="false">AQ252</f>
        <v>0</v>
      </c>
      <c r="AR251" s="169" t="n">
        <f aca="false">AR252</f>
        <v>0</v>
      </c>
      <c r="AS251" s="169" t="n">
        <f aca="false">AS252</f>
        <v>0</v>
      </c>
      <c r="AT251" s="169" t="n">
        <f aca="false">AT252</f>
        <v>0</v>
      </c>
      <c r="AU251" s="169" t="n">
        <f aca="false">AU252</f>
        <v>0</v>
      </c>
      <c r="AV251" s="169" t="n">
        <f aca="false">AV252</f>
        <v>0</v>
      </c>
      <c r="AW251" s="169" t="n">
        <f aca="false">AW252</f>
        <v>0</v>
      </c>
      <c r="AX251" s="169" t="n">
        <f aca="false">AX252</f>
        <v>0</v>
      </c>
      <c r="AY251" s="169" t="n">
        <f aca="false">AY252</f>
        <v>0</v>
      </c>
      <c r="AZ251" s="169" t="n">
        <f aca="false">AZ252</f>
        <v>0</v>
      </c>
      <c r="BA251" s="169" t="n">
        <f aca="false">BA252</f>
        <v>0</v>
      </c>
      <c r="BB251" s="169" t="n">
        <f aca="false">BB252</f>
        <v>0</v>
      </c>
      <c r="BC251" s="169" t="n">
        <f aca="false">BC252</f>
        <v>0</v>
      </c>
      <c r="BD251" s="169" t="n">
        <f aca="false">BD252</f>
        <v>0</v>
      </c>
      <c r="BE251" s="178"/>
      <c r="BF251" s="169" t="n">
        <f aca="false">BF252</f>
        <v>0</v>
      </c>
      <c r="BG251" s="169" t="n">
        <f aca="false">BG252</f>
        <v>0</v>
      </c>
      <c r="BH251" s="169" t="n">
        <f aca="false">BG251-BF251</f>
        <v>0</v>
      </c>
    </row>
    <row r="252" customFormat="false" ht="409.5" hidden="false" customHeight="false" outlineLevel="0" collapsed="false">
      <c r="A252" s="176" t="s">
        <v>260</v>
      </c>
      <c r="B252" s="177" t="s">
        <v>324</v>
      </c>
      <c r="C252" s="177" t="s">
        <v>374</v>
      </c>
      <c r="D252" s="177" t="s">
        <v>418</v>
      </c>
      <c r="E252" s="177" t="s">
        <v>261</v>
      </c>
      <c r="F252" s="169"/>
      <c r="G252" s="169" t="n">
        <f aca="false">F252+H252</f>
        <v>0</v>
      </c>
      <c r="H252" s="167" t="n">
        <f aca="false">SUM(I252:BD252)</f>
        <v>0</v>
      </c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78"/>
      <c r="BF252" s="169"/>
      <c r="BG252" s="169"/>
      <c r="BH252" s="169" t="n">
        <f aca="false">BG252-BF252</f>
        <v>0</v>
      </c>
    </row>
    <row r="253" customFormat="false" ht="409.5" hidden="false" customHeight="false" outlineLevel="0" collapsed="false">
      <c r="A253" s="176" t="s">
        <v>439</v>
      </c>
      <c r="B253" s="177" t="s">
        <v>324</v>
      </c>
      <c r="C253" s="177" t="s">
        <v>374</v>
      </c>
      <c r="D253" s="177" t="s">
        <v>440</v>
      </c>
      <c r="E253" s="177" t="s">
        <v>225</v>
      </c>
      <c r="F253" s="169" t="n">
        <f aca="false">F254+F255</f>
        <v>250</v>
      </c>
      <c r="G253" s="169" t="n">
        <f aca="false">G254+G255</f>
        <v>250</v>
      </c>
      <c r="H253" s="167" t="n">
        <f aca="false">H254+H255</f>
        <v>0</v>
      </c>
      <c r="I253" s="169" t="n">
        <f aca="false">I254+I255</f>
        <v>0</v>
      </c>
      <c r="J253" s="169" t="n">
        <f aca="false">J254+J255</f>
        <v>0</v>
      </c>
      <c r="K253" s="169" t="n">
        <f aca="false">K254+K255</f>
        <v>0</v>
      </c>
      <c r="L253" s="169" t="n">
        <f aca="false">L254+L255</f>
        <v>0</v>
      </c>
      <c r="M253" s="169" t="n">
        <f aca="false">M254+M255</f>
        <v>0</v>
      </c>
      <c r="N253" s="169" t="n">
        <f aca="false">N254+N255</f>
        <v>0</v>
      </c>
      <c r="O253" s="169" t="n">
        <f aca="false">O254+O255</f>
        <v>0</v>
      </c>
      <c r="P253" s="169" t="n">
        <f aca="false">P254+P255</f>
        <v>0</v>
      </c>
      <c r="Q253" s="169" t="n">
        <f aca="false">Q254+Q255</f>
        <v>0</v>
      </c>
      <c r="R253" s="169" t="n">
        <f aca="false">R254+R255</f>
        <v>0</v>
      </c>
      <c r="S253" s="169" t="n">
        <f aca="false">S254+S255</f>
        <v>0</v>
      </c>
      <c r="T253" s="169" t="n">
        <f aca="false">T254+T255</f>
        <v>0</v>
      </c>
      <c r="U253" s="169" t="n">
        <f aca="false">U254+U255</f>
        <v>0</v>
      </c>
      <c r="V253" s="169" t="n">
        <f aca="false">V254+V255</f>
        <v>0</v>
      </c>
      <c r="W253" s="169" t="n">
        <f aca="false">W254+W255</f>
        <v>0</v>
      </c>
      <c r="X253" s="169" t="n">
        <f aca="false">X254+X255</f>
        <v>0</v>
      </c>
      <c r="Y253" s="169" t="n">
        <f aca="false">Y254+Y255</f>
        <v>0</v>
      </c>
      <c r="Z253" s="169" t="n">
        <f aca="false">Z254+Z255</f>
        <v>0</v>
      </c>
      <c r="AA253" s="169" t="n">
        <f aca="false">AA254+AA255</f>
        <v>0</v>
      </c>
      <c r="AB253" s="169" t="n">
        <f aca="false">AB254+AB255</f>
        <v>0</v>
      </c>
      <c r="AC253" s="169" t="n">
        <f aca="false">AC254+AC255</f>
        <v>0</v>
      </c>
      <c r="AD253" s="169" t="n">
        <f aca="false">AD254+AD255</f>
        <v>0</v>
      </c>
      <c r="AE253" s="169" t="n">
        <f aca="false">AE254+AE255</f>
        <v>0</v>
      </c>
      <c r="AF253" s="169" t="n">
        <f aca="false">AF254+AF255</f>
        <v>0</v>
      </c>
      <c r="AG253" s="169" t="n">
        <f aca="false">AG254+AG255</f>
        <v>0</v>
      </c>
      <c r="AH253" s="169" t="n">
        <f aca="false">AH254+AH255</f>
        <v>0</v>
      </c>
      <c r="AI253" s="169" t="n">
        <f aca="false">AI254+AI255</f>
        <v>0</v>
      </c>
      <c r="AJ253" s="169" t="n">
        <f aca="false">AJ254+AJ255</f>
        <v>0</v>
      </c>
      <c r="AK253" s="169" t="n">
        <f aca="false">AK254+AK255</f>
        <v>0</v>
      </c>
      <c r="AL253" s="169" t="n">
        <f aca="false">AL254+AL255</f>
        <v>0</v>
      </c>
      <c r="AM253" s="169" t="n">
        <f aca="false">AM254+AM255</f>
        <v>0</v>
      </c>
      <c r="AN253" s="169" t="n">
        <f aca="false">AN254+AN255</f>
        <v>0</v>
      </c>
      <c r="AO253" s="169" t="n">
        <f aca="false">AO254+AO255</f>
        <v>0</v>
      </c>
      <c r="AP253" s="169" t="n">
        <f aca="false">AP254+AP255</f>
        <v>0</v>
      </c>
      <c r="AQ253" s="169" t="n">
        <f aca="false">AQ254+AQ255</f>
        <v>0</v>
      </c>
      <c r="AR253" s="169" t="n">
        <f aca="false">AR254+AR255</f>
        <v>0</v>
      </c>
      <c r="AS253" s="169" t="n">
        <f aca="false">AS254+AS255</f>
        <v>0</v>
      </c>
      <c r="AT253" s="169" t="n">
        <f aca="false">AT254+AT255</f>
        <v>0</v>
      </c>
      <c r="AU253" s="169" t="n">
        <f aca="false">AU254+AU255</f>
        <v>0</v>
      </c>
      <c r="AV253" s="169" t="n">
        <f aca="false">AV254+AV255</f>
        <v>0</v>
      </c>
      <c r="AW253" s="169" t="n">
        <f aca="false">AW254+AW255</f>
        <v>0</v>
      </c>
      <c r="AX253" s="169" t="n">
        <f aca="false">AX254+AX255</f>
        <v>0</v>
      </c>
      <c r="AY253" s="169" t="n">
        <f aca="false">AY254+AY255</f>
        <v>0</v>
      </c>
      <c r="AZ253" s="169" t="n">
        <f aca="false">AZ254+AZ255</f>
        <v>0</v>
      </c>
      <c r="BA253" s="169" t="n">
        <f aca="false">BA254+BA255</f>
        <v>0</v>
      </c>
      <c r="BB253" s="169" t="n">
        <f aca="false">BB254+BB255</f>
        <v>0</v>
      </c>
      <c r="BC253" s="169" t="n">
        <f aca="false">BC254+BC255</f>
        <v>0</v>
      </c>
      <c r="BD253" s="169" t="n">
        <f aca="false">BD254+BD255</f>
        <v>0</v>
      </c>
      <c r="BE253" s="178"/>
      <c r="BF253" s="169" t="n">
        <f aca="false">BF254</f>
        <v>0</v>
      </c>
      <c r="BG253" s="169" t="n">
        <f aca="false">BG254</f>
        <v>0</v>
      </c>
      <c r="BH253" s="169" t="n">
        <f aca="false">BG253-BF253</f>
        <v>0</v>
      </c>
    </row>
    <row r="254" customFormat="false" ht="409.5" hidden="false" customHeight="false" outlineLevel="0" collapsed="false">
      <c r="A254" s="176" t="s">
        <v>344</v>
      </c>
      <c r="B254" s="177" t="s">
        <v>324</v>
      </c>
      <c r="C254" s="177" t="s">
        <v>374</v>
      </c>
      <c r="D254" s="177" t="s">
        <v>371</v>
      </c>
      <c r="E254" s="177" t="s">
        <v>346</v>
      </c>
      <c r="F254" s="169"/>
      <c r="G254" s="169" t="n">
        <f aca="false">F254+H254</f>
        <v>0</v>
      </c>
      <c r="H254" s="167" t="n">
        <f aca="false">SUM(I254:BD254)</f>
        <v>0</v>
      </c>
      <c r="I254" s="169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78"/>
      <c r="BF254" s="169"/>
      <c r="BG254" s="169"/>
      <c r="BH254" s="169" t="n">
        <f aca="false">BG254-BF254</f>
        <v>0</v>
      </c>
    </row>
    <row r="255" customFormat="false" ht="51" hidden="false" customHeight="true" outlineLevel="0" collapsed="false">
      <c r="A255" s="176" t="s">
        <v>427</v>
      </c>
      <c r="B255" s="177" t="s">
        <v>324</v>
      </c>
      <c r="C255" s="177" t="s">
        <v>374</v>
      </c>
      <c r="D255" s="177" t="s">
        <v>371</v>
      </c>
      <c r="E255" s="177" t="s">
        <v>428</v>
      </c>
      <c r="F255" s="169" t="n">
        <v>250</v>
      </c>
      <c r="G255" s="169" t="n">
        <f aca="false">F255+H255</f>
        <v>250</v>
      </c>
      <c r="H255" s="167" t="n">
        <f aca="false">SUM(I255:BD255)</f>
        <v>0</v>
      </c>
      <c r="I255" s="169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78"/>
      <c r="BF255" s="169"/>
      <c r="BG255" s="169"/>
      <c r="BH255" s="169" t="n">
        <f aca="false">BG255-BF255</f>
        <v>0</v>
      </c>
    </row>
    <row r="256" s="170" customFormat="true" ht="330.75" hidden="false" customHeight="false" outlineLevel="0" collapsed="false">
      <c r="A256" s="164" t="s">
        <v>118</v>
      </c>
      <c r="B256" s="165" t="s">
        <v>296</v>
      </c>
      <c r="C256" s="165" t="s">
        <v>223</v>
      </c>
      <c r="D256" s="165" t="s">
        <v>224</v>
      </c>
      <c r="E256" s="165" t="s">
        <v>225</v>
      </c>
      <c r="F256" s="166" t="n">
        <f aca="false">F257+F280+F286</f>
        <v>104582.9</v>
      </c>
      <c r="G256" s="166" t="n">
        <f aca="false">G257+G280+G286</f>
        <v>104582.9</v>
      </c>
      <c r="H256" s="167" t="n">
        <f aca="false">SUM(I256:BD256)</f>
        <v>0</v>
      </c>
      <c r="I256" s="166" t="n">
        <f aca="false">I257+I280+I286</f>
        <v>0</v>
      </c>
      <c r="J256" s="166" t="n">
        <f aca="false">J257+J280+J286</f>
        <v>0</v>
      </c>
      <c r="K256" s="166" t="n">
        <f aca="false">K257+K280+K286</f>
        <v>0</v>
      </c>
      <c r="L256" s="166" t="n">
        <f aca="false">L257+L280+L286</f>
        <v>0</v>
      </c>
      <c r="M256" s="166" t="n">
        <f aca="false">M257+M280+M286</f>
        <v>0</v>
      </c>
      <c r="N256" s="166" t="n">
        <f aca="false">N257+N280+N286</f>
        <v>0</v>
      </c>
      <c r="O256" s="166" t="n">
        <f aca="false">O257+O280+O286</f>
        <v>0</v>
      </c>
      <c r="P256" s="166" t="n">
        <f aca="false">P257+P280+P286</f>
        <v>0</v>
      </c>
      <c r="Q256" s="166" t="n">
        <f aca="false">Q257+Q280+Q286</f>
        <v>0</v>
      </c>
      <c r="R256" s="166" t="n">
        <f aca="false">R257+R280+R286</f>
        <v>0</v>
      </c>
      <c r="S256" s="166" t="n">
        <f aca="false">S257+S280+S286</f>
        <v>0</v>
      </c>
      <c r="T256" s="166" t="n">
        <f aca="false">T257+T280+T286</f>
        <v>0</v>
      </c>
      <c r="U256" s="166" t="n">
        <f aca="false">U257+U280+U286</f>
        <v>0</v>
      </c>
      <c r="V256" s="166" t="n">
        <f aca="false">V257+V280+V286</f>
        <v>0</v>
      </c>
      <c r="W256" s="166" t="n">
        <f aca="false">W257+W280+W286</f>
        <v>0</v>
      </c>
      <c r="X256" s="166" t="n">
        <f aca="false">X257+X280+X286</f>
        <v>0</v>
      </c>
      <c r="Y256" s="166" t="n">
        <f aca="false">Y257+Y280+Y286</f>
        <v>0</v>
      </c>
      <c r="Z256" s="166" t="n">
        <f aca="false">Z257+Z280+Z286</f>
        <v>0</v>
      </c>
      <c r="AA256" s="166" t="n">
        <f aca="false">AA257+AA280+AA286</f>
        <v>0</v>
      </c>
      <c r="AB256" s="166" t="n">
        <f aca="false">AB257+AB280+AB286</f>
        <v>0</v>
      </c>
      <c r="AC256" s="166" t="n">
        <f aca="false">AC257+AC280+AC286</f>
        <v>0</v>
      </c>
      <c r="AD256" s="166" t="n">
        <f aca="false">AD257+AD280+AD286</f>
        <v>0</v>
      </c>
      <c r="AE256" s="166" t="n">
        <f aca="false">AE257+AE280+AE286</f>
        <v>0</v>
      </c>
      <c r="AF256" s="166" t="n">
        <f aca="false">AF257+AF280+AF286</f>
        <v>0</v>
      </c>
      <c r="AG256" s="166" t="n">
        <f aca="false">AG257+AG280+AG286</f>
        <v>0</v>
      </c>
      <c r="AH256" s="166" t="n">
        <f aca="false">AH257+AH280+AH286</f>
        <v>0</v>
      </c>
      <c r="AI256" s="166" t="n">
        <f aca="false">AI257+AI280+AI286</f>
        <v>0</v>
      </c>
      <c r="AJ256" s="166" t="n">
        <f aca="false">AJ257+AJ280+AJ286</f>
        <v>0</v>
      </c>
      <c r="AK256" s="166" t="n">
        <f aca="false">AK257+AK280+AK286</f>
        <v>0</v>
      </c>
      <c r="AL256" s="166" t="n">
        <f aca="false">AL257+AL280+AL286</f>
        <v>0</v>
      </c>
      <c r="AM256" s="166" t="n">
        <f aca="false">AM257+AM280+AM286</f>
        <v>0</v>
      </c>
      <c r="AN256" s="166" t="n">
        <f aca="false">AN257+AN280+AN286</f>
        <v>0</v>
      </c>
      <c r="AO256" s="166" t="n">
        <f aca="false">AO257+AO280+AO286</f>
        <v>0</v>
      </c>
      <c r="AP256" s="166" t="n">
        <f aca="false">AP257+AP280+AP286</f>
        <v>0</v>
      </c>
      <c r="AQ256" s="166" t="n">
        <f aca="false">AQ257+AQ280+AQ286</f>
        <v>0</v>
      </c>
      <c r="AR256" s="166" t="n">
        <f aca="false">AR257+AR280+AR286</f>
        <v>0</v>
      </c>
      <c r="AS256" s="166" t="n">
        <f aca="false">AS257+AS280+AS286</f>
        <v>0</v>
      </c>
      <c r="AT256" s="166" t="n">
        <f aca="false">AT257+AT280+AT286</f>
        <v>0</v>
      </c>
      <c r="AU256" s="166" t="n">
        <f aca="false">AU257+AU280+AU286</f>
        <v>0</v>
      </c>
      <c r="AV256" s="166" t="n">
        <f aca="false">AV257+AV280+AV286</f>
        <v>0</v>
      </c>
      <c r="AW256" s="166" t="n">
        <f aca="false">AW257+AW280+AW286</f>
        <v>0</v>
      </c>
      <c r="AX256" s="166" t="n">
        <f aca="false">AX257+AX280+AX286</f>
        <v>0</v>
      </c>
      <c r="AY256" s="166" t="n">
        <f aca="false">AY257+AY280+AY286</f>
        <v>0</v>
      </c>
      <c r="AZ256" s="166" t="n">
        <f aca="false">AZ257+AZ280+AZ286</f>
        <v>0</v>
      </c>
      <c r="BA256" s="166" t="n">
        <f aca="false">BA257+BA280+BA286</f>
        <v>0</v>
      </c>
      <c r="BB256" s="166" t="n">
        <f aca="false">BB257+BB280+BB286</f>
        <v>0</v>
      </c>
      <c r="BC256" s="166" t="n">
        <f aca="false">BC257+BC280+BC286</f>
        <v>0</v>
      </c>
      <c r="BD256" s="166" t="n">
        <f aca="false">BD257+BD280+BD286</f>
        <v>0</v>
      </c>
      <c r="BE256" s="168"/>
      <c r="BF256" s="166" t="n">
        <f aca="false">BF257+BF280+BF286</f>
        <v>0</v>
      </c>
      <c r="BG256" s="166" t="n">
        <f aca="false">BG257+BG280+BG286</f>
        <v>0</v>
      </c>
      <c r="BH256" s="169" t="n">
        <f aca="false">BG256-BF256</f>
        <v>0</v>
      </c>
    </row>
    <row r="257" s="175" customFormat="true" ht="236.25" hidden="false" customHeight="false" outlineLevel="0" collapsed="false">
      <c r="A257" s="179" t="s">
        <v>441</v>
      </c>
      <c r="B257" s="172" t="s">
        <v>296</v>
      </c>
      <c r="C257" s="172" t="s">
        <v>222</v>
      </c>
      <c r="D257" s="172" t="s">
        <v>224</v>
      </c>
      <c r="E257" s="172" t="s">
        <v>225</v>
      </c>
      <c r="F257" s="173" t="n">
        <f aca="false">F262+F264+F266+F268+F270+F272+F278+F260+F274+F276+F258</f>
        <v>104456.5</v>
      </c>
      <c r="G257" s="173" t="n">
        <f aca="false">G262+G264+G266+G268+G270+G272+G278+G260+G274+G276+G258</f>
        <v>104456.5</v>
      </c>
      <c r="H257" s="180" t="n">
        <f aca="false">H262+H264+H266+H268+H270+H272+H278+H260+H274+H276+H258</f>
        <v>0</v>
      </c>
      <c r="I257" s="173" t="n">
        <f aca="false">I262+I264+I266+I268+I270+I272+I278+I260+I274+I276+I258</f>
        <v>0</v>
      </c>
      <c r="J257" s="173" t="n">
        <f aca="false">J262+J264+J266+J268+J270+J272+J278+J260+J274+J276+J258</f>
        <v>0</v>
      </c>
      <c r="K257" s="173" t="n">
        <f aca="false">K262+K264+K266+K268+K270+K272+K278+K260+K274+K276+K258</f>
        <v>0</v>
      </c>
      <c r="L257" s="173" t="n">
        <f aca="false">L262+L264+L266+L268+L270+L272+L278+L260+L274+L276+L258</f>
        <v>0</v>
      </c>
      <c r="M257" s="173" t="n">
        <f aca="false">M262+M264+M266+M268+M270+M272+M278+M260+M274+M276+M258</f>
        <v>0</v>
      </c>
      <c r="N257" s="173" t="n">
        <f aca="false">N262+N264+N266+N268+N270+N272+N278+N260+N274+N276+N258</f>
        <v>0</v>
      </c>
      <c r="O257" s="173" t="n">
        <f aca="false">O262+O264+O266+O268+O270+O272+O278+O260+O274+O276+O258</f>
        <v>0</v>
      </c>
      <c r="P257" s="173" t="n">
        <f aca="false">P262+P264+P266+P268+P270+P272+P278+P260+P274+P276+P258</f>
        <v>0</v>
      </c>
      <c r="Q257" s="173" t="n">
        <f aca="false">Q262+Q264+Q266+Q268+Q270+Q272+Q278+Q260+Q274+Q276+Q258</f>
        <v>0</v>
      </c>
      <c r="R257" s="173" t="n">
        <f aca="false">R262+R264+R266+R268+R270+R272+R278+R260+R274+R276+R258</f>
        <v>0</v>
      </c>
      <c r="S257" s="173" t="n">
        <f aca="false">S262+S264+S266+S268+S270+S272+S278+S260+S274+S276+S258</f>
        <v>0</v>
      </c>
      <c r="T257" s="173" t="n">
        <f aca="false">T262+T264+T266+T268+T270+T272+T278+T260+T274+T276+T258</f>
        <v>0</v>
      </c>
      <c r="U257" s="173" t="n">
        <f aca="false">U262+U264+U266+U268+U270+U272+U278+U260+U274+U276+U258</f>
        <v>0</v>
      </c>
      <c r="V257" s="173" t="n">
        <f aca="false">V262+V264+V266+V268+V270+V272+V278+V260+V274+V276+V258</f>
        <v>0</v>
      </c>
      <c r="W257" s="173" t="n">
        <f aca="false">W262+W264+W266+W268+W270+W272+W278+W260+W274+W276+W258</f>
        <v>0</v>
      </c>
      <c r="X257" s="173" t="n">
        <f aca="false">X262+X264+X266+X268+X270+X272+X278+X260+X274+X276+X258</f>
        <v>0</v>
      </c>
      <c r="Y257" s="173" t="n">
        <f aca="false">Y262+Y264+Y266+Y268+Y270+Y272+Y278+Y260+Y274+Y276+Y258</f>
        <v>0</v>
      </c>
      <c r="Z257" s="173" t="n">
        <f aca="false">Z262+Z264+Z266+Z268+Z270+Z272+Z278+Z260+Z274+Z276+Z258+Z269</f>
        <v>0</v>
      </c>
      <c r="AA257" s="173" t="n">
        <f aca="false">AA262+AA264+AA266+AA268+AA270+AA272+AA278+AA260+AA274+AA276+AA258</f>
        <v>0</v>
      </c>
      <c r="AB257" s="173" t="n">
        <f aca="false">AB262+AB264+AB266+AB268+AB270+AB272+AB278+AB260+AB274+AB276+AB258</f>
        <v>0</v>
      </c>
      <c r="AC257" s="173" t="n">
        <f aca="false">AC262+AC264+AC266+AC268+AC270+AC272+AC278+AC260+AC274+AC276+AC258</f>
        <v>0</v>
      </c>
      <c r="AD257" s="173" t="n">
        <f aca="false">AD262+AD264+AD266+AD268+AD270+AD272+AD278+AD260+AD274+AD276+AD258</f>
        <v>0</v>
      </c>
      <c r="AE257" s="173" t="n">
        <f aca="false">AE262+AE264+AE266+AE268+AE270+AE272+AE278+AE260+AE274+AE276+AE258</f>
        <v>0</v>
      </c>
      <c r="AF257" s="173" t="n">
        <f aca="false">AF262+AF264+AF266+AF268+AF270+AF272+AF278+AF260+AF274+AF276+AF258</f>
        <v>0</v>
      </c>
      <c r="AG257" s="173" t="n">
        <f aca="false">AG262+AG264+AG266+AG268+AG270+AG272+AG278+AG260+AG274+AG276+AG258</f>
        <v>0</v>
      </c>
      <c r="AH257" s="173" t="n">
        <f aca="false">AH262+AH264+AH266+AH268+AH270+AH272+AH278+AH260+AH274+AH276+AH258</f>
        <v>0</v>
      </c>
      <c r="AI257" s="173" t="n">
        <f aca="false">AI262+AI264+AI266+AI268+AI270+AI272+AI278+AI260+AI274+AI276+AI258</f>
        <v>0</v>
      </c>
      <c r="AJ257" s="173" t="n">
        <f aca="false">AJ262+AJ264+AJ266+AJ268+AJ270+AJ272+AJ278+AJ260+AJ274+AJ276+AJ258</f>
        <v>0</v>
      </c>
      <c r="AK257" s="173" t="n">
        <f aca="false">AK262+AK264+AK266+AK268+AK270+AK272+AK278+AK260+AK274+AK276+AK258</f>
        <v>0</v>
      </c>
      <c r="AL257" s="173" t="n">
        <f aca="false">AL262+AL264+AL266+AL268+AL270+AL272+AL278+AL260+AL274+AL276+AL258</f>
        <v>0</v>
      </c>
      <c r="AM257" s="173" t="n">
        <f aca="false">AM262+AM264+AM266+AM268+AM270+AM272+AM278+AM260+AM274+AM276+AM258</f>
        <v>0</v>
      </c>
      <c r="AN257" s="173" t="n">
        <f aca="false">AN262+AN264+AN266+AN268+AN270+AN272+AN278+AN260+AN274+AN276+AN258</f>
        <v>0</v>
      </c>
      <c r="AO257" s="173" t="n">
        <f aca="false">AO262+AO264+AO266+AO268+AO270+AO272+AO278+AO260+AO274+AO276+AO258</f>
        <v>0</v>
      </c>
      <c r="AP257" s="173" t="n">
        <f aca="false">AP262+AP264+AP266+AP268+AP270+AP272+AP278+AP260+AP274+AP276+AP258</f>
        <v>0</v>
      </c>
      <c r="AQ257" s="173" t="n">
        <f aca="false">AQ262+AQ264+AQ266+AQ268+AQ270+AQ272+AQ278+AQ260+AQ274+AQ276+AQ258</f>
        <v>0</v>
      </c>
      <c r="AR257" s="173" t="n">
        <f aca="false">AR262+AR264+AR266+AR268+AR270+AR272+AR278+AR260+AR274+AR276+AR258</f>
        <v>0</v>
      </c>
      <c r="AS257" s="173" t="n">
        <f aca="false">AS262+AS264+AS266+AS268+AS270+AS272+AS278+AS260+AS274+AS276+AS258</f>
        <v>0</v>
      </c>
      <c r="AT257" s="173" t="n">
        <f aca="false">AT262+AT264+AT266+AT268+AT270+AT272+AT278+AT260+AT274+AT276+AT258</f>
        <v>0</v>
      </c>
      <c r="AU257" s="173" t="n">
        <f aca="false">AU262+AU264+AU266+AU268+AU270+AU272+AU278+AU260+AU274+AU276+AU258</f>
        <v>0</v>
      </c>
      <c r="AV257" s="173" t="n">
        <f aca="false">AV262+AV264+AV266+AV268+AV270+AV272+AV278+AV260+AV274+AV276+AV258</f>
        <v>0</v>
      </c>
      <c r="AW257" s="173" t="n">
        <f aca="false">AW262+AW264+AW266+AW268+AW270+AW272+AW278+AW260+AW274+AW276+AW258</f>
        <v>0</v>
      </c>
      <c r="AX257" s="173" t="n">
        <f aca="false">AX262+AX264+AX266+AX268+AX270+AX272+AX278+AX260+AX274+AX276+AX258</f>
        <v>0</v>
      </c>
      <c r="AY257" s="173" t="n">
        <f aca="false">AY262+AY264+AY266+AY268+AY270+AY272+AY278+AY260+AY274+AY276+AY258</f>
        <v>0</v>
      </c>
      <c r="AZ257" s="173" t="n">
        <f aca="false">AZ262+AZ264+AZ266+AZ268+AZ270+AZ272+AZ278+AZ260+AZ274+AZ276+AZ258</f>
        <v>0</v>
      </c>
      <c r="BA257" s="173" t="n">
        <f aca="false">BA262+BA264+BA266+BA268+BA270+BA272+BA278+BA260+BA274+BA276+BA258</f>
        <v>0</v>
      </c>
      <c r="BB257" s="173" t="n">
        <f aca="false">BB262+BB264+BB266+BB268+BB270+BB272+BB278+BB260+BB274+BB276+BB258</f>
        <v>0</v>
      </c>
      <c r="BC257" s="173" t="n">
        <f aca="false">BC262+BC264+BC266+BC268+BC270+BC272+BC278+BC260+BC274+BC276+BC258</f>
        <v>0</v>
      </c>
      <c r="BD257" s="173" t="n">
        <f aca="false">BD262+BD264+BD266+BD268+BD270+BD272+BD278+BD260+BD274+BD276+BD258</f>
        <v>0</v>
      </c>
      <c r="BE257" s="174"/>
      <c r="BF257" s="173" t="n">
        <f aca="false">BF262+BF264+BF266+BF268+BF270+BF272+BF278+BF260+BF274+BF276</f>
        <v>0</v>
      </c>
      <c r="BG257" s="173" t="n">
        <f aca="false">BG262+BG264+BG266+BG268+BG270+BG272+BG278+BG260+BG274+BG276</f>
        <v>0</v>
      </c>
      <c r="BH257" s="169" t="n">
        <f aca="false">BG257-BF257</f>
        <v>0</v>
      </c>
    </row>
    <row r="258" customFormat="false" ht="409.5" hidden="false" customHeight="false" outlineLevel="0" collapsed="false">
      <c r="A258" s="176" t="s">
        <v>333</v>
      </c>
      <c r="B258" s="177" t="s">
        <v>296</v>
      </c>
      <c r="C258" s="177" t="s">
        <v>222</v>
      </c>
      <c r="D258" s="177" t="s">
        <v>334</v>
      </c>
      <c r="E258" s="177" t="s">
        <v>225</v>
      </c>
      <c r="F258" s="169" t="n">
        <f aca="false">F259</f>
        <v>0</v>
      </c>
      <c r="G258" s="169" t="n">
        <f aca="false">G259</f>
        <v>0</v>
      </c>
      <c r="H258" s="167" t="n">
        <f aca="false">H259</f>
        <v>0</v>
      </c>
      <c r="I258" s="169" t="n">
        <f aca="false">I259</f>
        <v>0</v>
      </c>
      <c r="J258" s="169" t="n">
        <f aca="false">J259</f>
        <v>0</v>
      </c>
      <c r="K258" s="169" t="n">
        <f aca="false">K259</f>
        <v>0</v>
      </c>
      <c r="L258" s="169" t="n">
        <f aca="false">L259</f>
        <v>0</v>
      </c>
      <c r="M258" s="169" t="n">
        <f aca="false">M259</f>
        <v>0</v>
      </c>
      <c r="N258" s="169" t="n">
        <f aca="false">N259</f>
        <v>0</v>
      </c>
      <c r="O258" s="169" t="n">
        <f aca="false">O259</f>
        <v>0</v>
      </c>
      <c r="P258" s="169" t="n">
        <f aca="false">P259</f>
        <v>0</v>
      </c>
      <c r="Q258" s="169" t="n">
        <f aca="false">Q259</f>
        <v>0</v>
      </c>
      <c r="R258" s="169" t="n">
        <f aca="false">R259</f>
        <v>0</v>
      </c>
      <c r="S258" s="169" t="n">
        <f aca="false">S259</f>
        <v>0</v>
      </c>
      <c r="T258" s="169" t="n">
        <f aca="false">T259</f>
        <v>0</v>
      </c>
      <c r="U258" s="169" t="n">
        <f aca="false">U259</f>
        <v>0</v>
      </c>
      <c r="V258" s="169" t="n">
        <f aca="false">V259</f>
        <v>0</v>
      </c>
      <c r="W258" s="169" t="n">
        <f aca="false">W259</f>
        <v>0</v>
      </c>
      <c r="X258" s="169" t="n">
        <f aca="false">X259</f>
        <v>0</v>
      </c>
      <c r="Y258" s="169" t="n">
        <f aca="false">Y259</f>
        <v>0</v>
      </c>
      <c r="Z258" s="169" t="n">
        <f aca="false">Z259</f>
        <v>0</v>
      </c>
      <c r="AA258" s="169" t="n">
        <f aca="false">AA259</f>
        <v>0</v>
      </c>
      <c r="AB258" s="169" t="n">
        <f aca="false">AB259</f>
        <v>0</v>
      </c>
      <c r="AC258" s="169" t="n">
        <f aca="false">AC259</f>
        <v>0</v>
      </c>
      <c r="AD258" s="169" t="n">
        <f aca="false">AD259</f>
        <v>0</v>
      </c>
      <c r="AE258" s="169" t="n">
        <f aca="false">AE259</f>
        <v>0</v>
      </c>
      <c r="AF258" s="169" t="n">
        <f aca="false">AF259</f>
        <v>0</v>
      </c>
      <c r="AG258" s="169" t="n">
        <f aca="false">AG259</f>
        <v>0</v>
      </c>
      <c r="AH258" s="169" t="n">
        <f aca="false">AH259</f>
        <v>0</v>
      </c>
      <c r="AI258" s="169" t="n">
        <f aca="false">AI259</f>
        <v>0</v>
      </c>
      <c r="AJ258" s="169" t="n">
        <f aca="false">AJ259</f>
        <v>0</v>
      </c>
      <c r="AK258" s="169" t="n">
        <f aca="false">AK259</f>
        <v>0</v>
      </c>
      <c r="AL258" s="169" t="n">
        <f aca="false">AL259</f>
        <v>0</v>
      </c>
      <c r="AM258" s="169" t="n">
        <f aca="false">AM259</f>
        <v>0</v>
      </c>
      <c r="AN258" s="169" t="n">
        <f aca="false">AN259</f>
        <v>0</v>
      </c>
      <c r="AO258" s="169" t="n">
        <f aca="false">AO259</f>
        <v>0</v>
      </c>
      <c r="AP258" s="169" t="n">
        <f aca="false">AP259</f>
        <v>0</v>
      </c>
      <c r="AQ258" s="169" t="n">
        <f aca="false">AQ259</f>
        <v>0</v>
      </c>
      <c r="AR258" s="169" t="n">
        <f aca="false">AR259</f>
        <v>0</v>
      </c>
      <c r="AS258" s="169" t="n">
        <f aca="false">AS259</f>
        <v>0</v>
      </c>
      <c r="AT258" s="169" t="n">
        <f aca="false">AT259</f>
        <v>0</v>
      </c>
      <c r="AU258" s="169" t="n">
        <f aca="false">AU259</f>
        <v>0</v>
      </c>
      <c r="AV258" s="169" t="n">
        <f aca="false">AV259</f>
        <v>0</v>
      </c>
      <c r="AW258" s="169" t="n">
        <f aca="false">AW259</f>
        <v>0</v>
      </c>
      <c r="AX258" s="169" t="n">
        <f aca="false">AX259</f>
        <v>0</v>
      </c>
      <c r="AY258" s="169" t="n">
        <f aca="false">AY259</f>
        <v>0</v>
      </c>
      <c r="AZ258" s="169" t="n">
        <f aca="false">AZ259</f>
        <v>0</v>
      </c>
      <c r="BA258" s="169" t="n">
        <f aca="false">BA259</f>
        <v>0</v>
      </c>
      <c r="BB258" s="169" t="n">
        <f aca="false">BB259</f>
        <v>0</v>
      </c>
      <c r="BC258" s="169" t="n">
        <f aca="false">BC259</f>
        <v>0</v>
      </c>
      <c r="BD258" s="169" t="n">
        <f aca="false">BD259</f>
        <v>0</v>
      </c>
      <c r="BE258" s="178"/>
      <c r="BF258" s="169" t="n">
        <f aca="false">BF259</f>
        <v>0</v>
      </c>
      <c r="BG258" s="169" t="n">
        <f aca="false">BG259</f>
        <v>0</v>
      </c>
      <c r="BH258" s="169" t="n">
        <f aca="false">BG258-BF258</f>
        <v>0</v>
      </c>
    </row>
    <row r="259" customFormat="false" ht="409.5" hidden="false" customHeight="false" outlineLevel="0" collapsed="false">
      <c r="A259" s="176" t="s">
        <v>335</v>
      </c>
      <c r="B259" s="177" t="s">
        <v>296</v>
      </c>
      <c r="C259" s="177" t="s">
        <v>222</v>
      </c>
      <c r="D259" s="177" t="s">
        <v>334</v>
      </c>
      <c r="E259" s="177" t="s">
        <v>336</v>
      </c>
      <c r="F259" s="169"/>
      <c r="G259" s="169" t="n">
        <f aca="false">F259+H259</f>
        <v>0</v>
      </c>
      <c r="H259" s="167" t="n">
        <f aca="false">SUM(I259:BD259)</f>
        <v>0</v>
      </c>
      <c r="I259" s="169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78"/>
      <c r="BF259" s="169"/>
      <c r="BG259" s="169"/>
      <c r="BH259" s="169" t="n">
        <f aca="false">BG259-BF259</f>
        <v>0</v>
      </c>
    </row>
    <row r="260" customFormat="false" ht="409.5" hidden="false" customHeight="false" outlineLevel="0" collapsed="false">
      <c r="A260" s="176" t="s">
        <v>442</v>
      </c>
      <c r="B260" s="177" t="s">
        <v>296</v>
      </c>
      <c r="C260" s="177" t="s">
        <v>222</v>
      </c>
      <c r="D260" s="177" t="s">
        <v>418</v>
      </c>
      <c r="E260" s="177" t="s">
        <v>225</v>
      </c>
      <c r="F260" s="169" t="n">
        <f aca="false">F261</f>
        <v>0</v>
      </c>
      <c r="G260" s="169" t="n">
        <f aca="false">G261</f>
        <v>0</v>
      </c>
      <c r="H260" s="167" t="n">
        <f aca="false">SUM(I260:BD260)</f>
        <v>0</v>
      </c>
      <c r="I260" s="169" t="n">
        <f aca="false">I261</f>
        <v>0</v>
      </c>
      <c r="J260" s="169" t="n">
        <f aca="false">J261</f>
        <v>0</v>
      </c>
      <c r="K260" s="169" t="n">
        <f aca="false">K261</f>
        <v>0</v>
      </c>
      <c r="L260" s="169" t="n">
        <f aca="false">L261</f>
        <v>0</v>
      </c>
      <c r="M260" s="169" t="n">
        <f aca="false">M261</f>
        <v>0</v>
      </c>
      <c r="N260" s="169" t="n">
        <f aca="false">N261</f>
        <v>0</v>
      </c>
      <c r="O260" s="169" t="n">
        <f aca="false">O261</f>
        <v>0</v>
      </c>
      <c r="P260" s="169" t="n">
        <f aca="false">P261</f>
        <v>0</v>
      </c>
      <c r="Q260" s="169" t="n">
        <f aca="false">Q261</f>
        <v>0</v>
      </c>
      <c r="R260" s="169"/>
      <c r="S260" s="169" t="n">
        <f aca="false">S261</f>
        <v>0</v>
      </c>
      <c r="T260" s="169" t="n">
        <f aca="false">T261</f>
        <v>0</v>
      </c>
      <c r="U260" s="169" t="n">
        <f aca="false">U261</f>
        <v>0</v>
      </c>
      <c r="V260" s="169" t="n">
        <f aca="false">V261</f>
        <v>0</v>
      </c>
      <c r="W260" s="169" t="n">
        <f aca="false">W261</f>
        <v>0</v>
      </c>
      <c r="X260" s="169" t="n">
        <f aca="false">X261</f>
        <v>0</v>
      </c>
      <c r="Y260" s="169" t="n">
        <f aca="false">Y261</f>
        <v>0</v>
      </c>
      <c r="Z260" s="169" t="n">
        <f aca="false">Z261</f>
        <v>0</v>
      </c>
      <c r="AA260" s="169" t="n">
        <f aca="false">AA261</f>
        <v>0</v>
      </c>
      <c r="AB260" s="169" t="n">
        <f aca="false">AB261</f>
        <v>0</v>
      </c>
      <c r="AC260" s="169" t="n">
        <f aca="false">AC261</f>
        <v>0</v>
      </c>
      <c r="AD260" s="169" t="n">
        <f aca="false">AD261</f>
        <v>0</v>
      </c>
      <c r="AE260" s="169" t="n">
        <f aca="false">AE261</f>
        <v>0</v>
      </c>
      <c r="AF260" s="169" t="n">
        <f aca="false">AF261</f>
        <v>0</v>
      </c>
      <c r="AG260" s="169" t="n">
        <f aca="false">AG261</f>
        <v>0</v>
      </c>
      <c r="AH260" s="169" t="n">
        <f aca="false">AH261</f>
        <v>0</v>
      </c>
      <c r="AI260" s="169" t="n">
        <f aca="false">AI261</f>
        <v>0</v>
      </c>
      <c r="AJ260" s="169" t="n">
        <f aca="false">AJ261</f>
        <v>0</v>
      </c>
      <c r="AK260" s="169" t="n">
        <f aca="false">AK261</f>
        <v>0</v>
      </c>
      <c r="AL260" s="169" t="n">
        <f aca="false">AL261</f>
        <v>0</v>
      </c>
      <c r="AM260" s="169" t="n">
        <f aca="false">AM261</f>
        <v>0</v>
      </c>
      <c r="AN260" s="169" t="n">
        <f aca="false">AN261</f>
        <v>0</v>
      </c>
      <c r="AO260" s="169" t="n">
        <f aca="false">AO261</f>
        <v>0</v>
      </c>
      <c r="AP260" s="169" t="n">
        <f aca="false">AP261</f>
        <v>0</v>
      </c>
      <c r="AQ260" s="169" t="n">
        <f aca="false">AQ261</f>
        <v>0</v>
      </c>
      <c r="AR260" s="169" t="n">
        <f aca="false">AR261</f>
        <v>0</v>
      </c>
      <c r="AS260" s="169" t="n">
        <f aca="false">AS261</f>
        <v>0</v>
      </c>
      <c r="AT260" s="169" t="n">
        <f aca="false">AT261</f>
        <v>0</v>
      </c>
      <c r="AU260" s="169" t="n">
        <f aca="false">AU261</f>
        <v>0</v>
      </c>
      <c r="AV260" s="169" t="n">
        <f aca="false">AV261</f>
        <v>0</v>
      </c>
      <c r="AW260" s="169" t="n">
        <f aca="false">AW261</f>
        <v>0</v>
      </c>
      <c r="AX260" s="169" t="n">
        <f aca="false">AX261</f>
        <v>0</v>
      </c>
      <c r="AY260" s="169" t="n">
        <f aca="false">AY261</f>
        <v>0</v>
      </c>
      <c r="AZ260" s="169" t="n">
        <f aca="false">AZ261</f>
        <v>0</v>
      </c>
      <c r="BA260" s="169" t="n">
        <f aca="false">BA261</f>
        <v>0</v>
      </c>
      <c r="BB260" s="169" t="n">
        <f aca="false">BB261</f>
        <v>0</v>
      </c>
      <c r="BC260" s="169" t="n">
        <f aca="false">BC261</f>
        <v>0</v>
      </c>
      <c r="BD260" s="169" t="n">
        <f aca="false">BD261</f>
        <v>0</v>
      </c>
      <c r="BE260" s="178"/>
      <c r="BF260" s="169" t="n">
        <f aca="false">BF261</f>
        <v>0</v>
      </c>
      <c r="BG260" s="169" t="n">
        <f aca="false">BG261</f>
        <v>0</v>
      </c>
      <c r="BH260" s="169" t="n">
        <f aca="false">BG260-BF260</f>
        <v>0</v>
      </c>
    </row>
    <row r="261" customFormat="false" ht="409.5" hidden="false" customHeight="false" outlineLevel="0" collapsed="false">
      <c r="A261" s="176" t="s">
        <v>260</v>
      </c>
      <c r="B261" s="177" t="s">
        <v>296</v>
      </c>
      <c r="C261" s="177" t="s">
        <v>222</v>
      </c>
      <c r="D261" s="177" t="s">
        <v>418</v>
      </c>
      <c r="E261" s="177" t="n">
        <v>327</v>
      </c>
      <c r="F261" s="169"/>
      <c r="G261" s="169" t="n">
        <f aca="false">F261+H261</f>
        <v>0</v>
      </c>
      <c r="H261" s="167" t="n">
        <f aca="false">SUM(I261:BD261)</f>
        <v>0</v>
      </c>
      <c r="I261" s="169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78"/>
      <c r="BF261" s="169"/>
      <c r="BG261" s="169"/>
      <c r="BH261" s="169" t="n">
        <f aca="false">BG261-BF261</f>
        <v>0</v>
      </c>
    </row>
    <row r="262" customFormat="false" ht="409.5" hidden="false" customHeight="false" outlineLevel="0" collapsed="false">
      <c r="A262" s="176" t="s">
        <v>443</v>
      </c>
      <c r="B262" s="177" t="s">
        <v>296</v>
      </c>
      <c r="C262" s="177" t="s">
        <v>222</v>
      </c>
      <c r="D262" s="177" t="s">
        <v>444</v>
      </c>
      <c r="E262" s="177" t="s">
        <v>225</v>
      </c>
      <c r="F262" s="169" t="n">
        <f aca="false">F263</f>
        <v>374.5</v>
      </c>
      <c r="G262" s="169" t="n">
        <f aca="false">G263</f>
        <v>374.5</v>
      </c>
      <c r="H262" s="167" t="n">
        <f aca="false">SUM(I262:BD262)</f>
        <v>0</v>
      </c>
      <c r="I262" s="169" t="n">
        <f aca="false">I263</f>
        <v>0</v>
      </c>
      <c r="J262" s="169" t="n">
        <f aca="false">J263</f>
        <v>0</v>
      </c>
      <c r="K262" s="169" t="n">
        <f aca="false">K263</f>
        <v>0</v>
      </c>
      <c r="L262" s="169" t="n">
        <f aca="false">L263</f>
        <v>0</v>
      </c>
      <c r="M262" s="169" t="n">
        <f aca="false">M263</f>
        <v>0</v>
      </c>
      <c r="N262" s="169" t="n">
        <f aca="false">N263</f>
        <v>0</v>
      </c>
      <c r="O262" s="169" t="n">
        <f aca="false">O263</f>
        <v>0</v>
      </c>
      <c r="P262" s="169" t="n">
        <f aca="false">P263</f>
        <v>0</v>
      </c>
      <c r="Q262" s="169" t="n">
        <f aca="false">Q263</f>
        <v>0</v>
      </c>
      <c r="R262" s="169" t="n">
        <f aca="false">R263</f>
        <v>0</v>
      </c>
      <c r="S262" s="169" t="n">
        <f aca="false">S263</f>
        <v>0</v>
      </c>
      <c r="T262" s="169" t="n">
        <f aca="false">T263</f>
        <v>0</v>
      </c>
      <c r="U262" s="169" t="n">
        <f aca="false">U263</f>
        <v>0</v>
      </c>
      <c r="V262" s="169" t="n">
        <f aca="false">V263</f>
        <v>0</v>
      </c>
      <c r="W262" s="169" t="n">
        <f aca="false">W263</f>
        <v>0</v>
      </c>
      <c r="X262" s="169" t="n">
        <f aca="false">X263</f>
        <v>0</v>
      </c>
      <c r="Y262" s="169" t="n">
        <f aca="false">Y263</f>
        <v>0</v>
      </c>
      <c r="Z262" s="169" t="n">
        <f aca="false">Z263</f>
        <v>0</v>
      </c>
      <c r="AA262" s="169" t="n">
        <f aca="false">AA263</f>
        <v>0</v>
      </c>
      <c r="AB262" s="169" t="n">
        <f aca="false">AB263</f>
        <v>0</v>
      </c>
      <c r="AC262" s="169" t="n">
        <f aca="false">AC263</f>
        <v>0</v>
      </c>
      <c r="AD262" s="169" t="n">
        <f aca="false">AD263</f>
        <v>0</v>
      </c>
      <c r="AE262" s="169" t="n">
        <f aca="false">AE263</f>
        <v>0</v>
      </c>
      <c r="AF262" s="169" t="n">
        <f aca="false">AF263</f>
        <v>0</v>
      </c>
      <c r="AG262" s="169" t="n">
        <f aca="false">AG263</f>
        <v>0</v>
      </c>
      <c r="AH262" s="169" t="n">
        <f aca="false">AH263</f>
        <v>0</v>
      </c>
      <c r="AI262" s="169" t="n">
        <f aca="false">AI263</f>
        <v>0</v>
      </c>
      <c r="AJ262" s="169" t="n">
        <f aca="false">AJ263</f>
        <v>0</v>
      </c>
      <c r="AK262" s="169" t="n">
        <f aca="false">AK263</f>
        <v>0</v>
      </c>
      <c r="AL262" s="169" t="n">
        <f aca="false">AL263</f>
        <v>0</v>
      </c>
      <c r="AM262" s="169" t="n">
        <f aca="false">AM263</f>
        <v>0</v>
      </c>
      <c r="AN262" s="169" t="n">
        <f aca="false">AN263</f>
        <v>0</v>
      </c>
      <c r="AO262" s="169" t="n">
        <f aca="false">AO263</f>
        <v>0</v>
      </c>
      <c r="AP262" s="169" t="n">
        <f aca="false">AP263</f>
        <v>0</v>
      </c>
      <c r="AQ262" s="169" t="n">
        <f aca="false">AQ263</f>
        <v>0</v>
      </c>
      <c r="AR262" s="169" t="n">
        <f aca="false">AR263</f>
        <v>0</v>
      </c>
      <c r="AS262" s="169" t="n">
        <f aca="false">AS263</f>
        <v>0</v>
      </c>
      <c r="AT262" s="169" t="n">
        <f aca="false">AT263</f>
        <v>0</v>
      </c>
      <c r="AU262" s="169" t="n">
        <f aca="false">AU263</f>
        <v>0</v>
      </c>
      <c r="AV262" s="169" t="n">
        <f aca="false">AV263</f>
        <v>0</v>
      </c>
      <c r="AW262" s="169" t="n">
        <f aca="false">AW263</f>
        <v>0</v>
      </c>
      <c r="AX262" s="169" t="n">
        <f aca="false">AX263</f>
        <v>0</v>
      </c>
      <c r="AY262" s="169" t="n">
        <f aca="false">AY263</f>
        <v>0</v>
      </c>
      <c r="AZ262" s="169" t="n">
        <f aca="false">AZ263</f>
        <v>0</v>
      </c>
      <c r="BA262" s="169" t="n">
        <f aca="false">BA263</f>
        <v>0</v>
      </c>
      <c r="BB262" s="169" t="n">
        <f aca="false">BB263</f>
        <v>0</v>
      </c>
      <c r="BC262" s="169" t="n">
        <f aca="false">BC263</f>
        <v>0</v>
      </c>
      <c r="BD262" s="169" t="n">
        <f aca="false">BD263</f>
        <v>0</v>
      </c>
      <c r="BE262" s="178"/>
      <c r="BF262" s="169" t="n">
        <f aca="false">BF263</f>
        <v>0</v>
      </c>
      <c r="BG262" s="169" t="n">
        <f aca="false">BG263</f>
        <v>0</v>
      </c>
      <c r="BH262" s="169" t="n">
        <f aca="false">BG262-BF262</f>
        <v>0</v>
      </c>
    </row>
    <row r="263" customFormat="false" ht="409.5" hidden="false" customHeight="false" outlineLevel="0" collapsed="false">
      <c r="A263" s="176" t="s">
        <v>260</v>
      </c>
      <c r="B263" s="177" t="s">
        <v>296</v>
      </c>
      <c r="C263" s="177" t="s">
        <v>222</v>
      </c>
      <c r="D263" s="177" t="s">
        <v>444</v>
      </c>
      <c r="E263" s="177" t="n">
        <v>327</v>
      </c>
      <c r="F263" s="169" t="n">
        <v>374.5</v>
      </c>
      <c r="G263" s="169" t="n">
        <f aca="false">F263+H263</f>
        <v>374.5</v>
      </c>
      <c r="H263" s="167" t="n">
        <f aca="false">SUM(I263:BD263)</f>
        <v>0</v>
      </c>
      <c r="I263" s="169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78"/>
      <c r="BF263" s="169"/>
      <c r="BG263" s="169"/>
      <c r="BH263" s="169" t="n">
        <f aca="false">BG263-BF263</f>
        <v>0</v>
      </c>
    </row>
    <row r="264" customFormat="false" ht="409.5" hidden="false" customHeight="false" outlineLevel="0" collapsed="false">
      <c r="A264" s="176" t="s">
        <v>445</v>
      </c>
      <c r="B264" s="177" t="s">
        <v>296</v>
      </c>
      <c r="C264" s="177" t="s">
        <v>222</v>
      </c>
      <c r="D264" s="177" t="s">
        <v>446</v>
      </c>
      <c r="E264" s="177" t="s">
        <v>225</v>
      </c>
      <c r="F264" s="169" t="n">
        <f aca="false">F265</f>
        <v>48804.9</v>
      </c>
      <c r="G264" s="169" t="n">
        <f aca="false">G265</f>
        <v>48804.9</v>
      </c>
      <c r="H264" s="167" t="n">
        <f aca="false">SUM(I264:BD264)</f>
        <v>0</v>
      </c>
      <c r="I264" s="169" t="n">
        <f aca="false">I265</f>
        <v>0</v>
      </c>
      <c r="J264" s="169" t="n">
        <f aca="false">J265</f>
        <v>0</v>
      </c>
      <c r="K264" s="169" t="n">
        <f aca="false">K265</f>
        <v>0</v>
      </c>
      <c r="L264" s="169" t="n">
        <f aca="false">L265</f>
        <v>0</v>
      </c>
      <c r="M264" s="169" t="n">
        <f aca="false">M265</f>
        <v>0</v>
      </c>
      <c r="N264" s="169" t="n">
        <f aca="false">N265</f>
        <v>0</v>
      </c>
      <c r="O264" s="169" t="n">
        <f aca="false">O265</f>
        <v>0</v>
      </c>
      <c r="P264" s="169" t="n">
        <f aca="false">P265</f>
        <v>0</v>
      </c>
      <c r="Q264" s="169" t="n">
        <f aca="false">Q265</f>
        <v>0</v>
      </c>
      <c r="R264" s="169" t="n">
        <f aca="false">R265</f>
        <v>0</v>
      </c>
      <c r="S264" s="169" t="n">
        <f aca="false">S265</f>
        <v>0</v>
      </c>
      <c r="T264" s="169" t="n">
        <f aca="false">T265</f>
        <v>0</v>
      </c>
      <c r="U264" s="169" t="n">
        <f aca="false">U265</f>
        <v>0</v>
      </c>
      <c r="V264" s="169" t="n">
        <f aca="false">V265</f>
        <v>0</v>
      </c>
      <c r="W264" s="169" t="n">
        <f aca="false">W265</f>
        <v>0</v>
      </c>
      <c r="X264" s="169" t="n">
        <f aca="false">X265</f>
        <v>0</v>
      </c>
      <c r="Y264" s="169" t="n">
        <f aca="false">Y265</f>
        <v>0</v>
      </c>
      <c r="Z264" s="169" t="n">
        <f aca="false">Z265</f>
        <v>0</v>
      </c>
      <c r="AA264" s="169" t="n">
        <f aca="false">AA265</f>
        <v>0</v>
      </c>
      <c r="AB264" s="169" t="n">
        <f aca="false">AB265</f>
        <v>0</v>
      </c>
      <c r="AC264" s="169" t="n">
        <f aca="false">AC265</f>
        <v>0</v>
      </c>
      <c r="AD264" s="169" t="n">
        <f aca="false">AD265</f>
        <v>0</v>
      </c>
      <c r="AE264" s="169" t="n">
        <f aca="false">AE265</f>
        <v>0</v>
      </c>
      <c r="AF264" s="169" t="n">
        <f aca="false">AF265</f>
        <v>0</v>
      </c>
      <c r="AG264" s="169" t="n">
        <f aca="false">AG265</f>
        <v>0</v>
      </c>
      <c r="AH264" s="169" t="n">
        <f aca="false">AH265</f>
        <v>0</v>
      </c>
      <c r="AI264" s="169" t="n">
        <f aca="false">AI265</f>
        <v>0</v>
      </c>
      <c r="AJ264" s="169" t="n">
        <f aca="false">AJ265</f>
        <v>0</v>
      </c>
      <c r="AK264" s="169" t="n">
        <f aca="false">AK265</f>
        <v>0</v>
      </c>
      <c r="AL264" s="169" t="n">
        <f aca="false">AL265</f>
        <v>0</v>
      </c>
      <c r="AM264" s="169" t="n">
        <f aca="false">AM265</f>
        <v>0</v>
      </c>
      <c r="AN264" s="169" t="n">
        <f aca="false">AN265</f>
        <v>0</v>
      </c>
      <c r="AO264" s="169" t="n">
        <f aca="false">AO265</f>
        <v>0</v>
      </c>
      <c r="AP264" s="169" t="n">
        <f aca="false">AP265</f>
        <v>0</v>
      </c>
      <c r="AQ264" s="169" t="n">
        <f aca="false">AQ265</f>
        <v>0</v>
      </c>
      <c r="AR264" s="169" t="n">
        <f aca="false">AR265</f>
        <v>0</v>
      </c>
      <c r="AS264" s="169" t="n">
        <f aca="false">AS265</f>
        <v>0</v>
      </c>
      <c r="AT264" s="169" t="n">
        <f aca="false">AT265</f>
        <v>0</v>
      </c>
      <c r="AU264" s="169" t="n">
        <f aca="false">AU265</f>
        <v>0</v>
      </c>
      <c r="AV264" s="169" t="n">
        <f aca="false">AV265</f>
        <v>0</v>
      </c>
      <c r="AW264" s="169" t="n">
        <f aca="false">AW265</f>
        <v>0</v>
      </c>
      <c r="AX264" s="169" t="n">
        <f aca="false">AX265</f>
        <v>0</v>
      </c>
      <c r="AY264" s="169" t="n">
        <f aca="false">AY265</f>
        <v>0</v>
      </c>
      <c r="AZ264" s="169" t="n">
        <f aca="false">AZ265</f>
        <v>0</v>
      </c>
      <c r="BA264" s="169" t="n">
        <f aca="false">BA265</f>
        <v>0</v>
      </c>
      <c r="BB264" s="169" t="n">
        <f aca="false">BB265</f>
        <v>0</v>
      </c>
      <c r="BC264" s="169" t="n">
        <f aca="false">BC265</f>
        <v>0</v>
      </c>
      <c r="BD264" s="169" t="n">
        <f aca="false">BD265</f>
        <v>0</v>
      </c>
      <c r="BE264" s="178"/>
      <c r="BF264" s="169" t="n">
        <f aca="false">BF265</f>
        <v>0</v>
      </c>
      <c r="BG264" s="169" t="n">
        <f aca="false">BG265</f>
        <v>0</v>
      </c>
      <c r="BH264" s="169" t="n">
        <f aca="false">BG264-BF264</f>
        <v>0</v>
      </c>
    </row>
    <row r="265" customFormat="false" ht="409.5" hidden="false" customHeight="false" outlineLevel="0" collapsed="false">
      <c r="A265" s="176" t="s">
        <v>260</v>
      </c>
      <c r="B265" s="177" t="s">
        <v>296</v>
      </c>
      <c r="C265" s="177" t="s">
        <v>222</v>
      </c>
      <c r="D265" s="177" t="s">
        <v>446</v>
      </c>
      <c r="E265" s="177" t="n">
        <v>327</v>
      </c>
      <c r="F265" s="169" t="n">
        <v>48804.9</v>
      </c>
      <c r="G265" s="169" t="n">
        <f aca="false">F265+H265</f>
        <v>48804.9</v>
      </c>
      <c r="H265" s="167" t="n">
        <f aca="false">SUM(I265:BD265)</f>
        <v>0</v>
      </c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78"/>
      <c r="BF265" s="169"/>
      <c r="BG265" s="169"/>
      <c r="BH265" s="169" t="n">
        <f aca="false">BG265-BF265</f>
        <v>0</v>
      </c>
    </row>
    <row r="266" customFormat="false" ht="409.5" hidden="false" customHeight="false" outlineLevel="0" collapsed="false">
      <c r="A266" s="176" t="s">
        <v>447</v>
      </c>
      <c r="B266" s="177" t="s">
        <v>296</v>
      </c>
      <c r="C266" s="177" t="s">
        <v>222</v>
      </c>
      <c r="D266" s="177" t="s">
        <v>448</v>
      </c>
      <c r="E266" s="177" t="s">
        <v>225</v>
      </c>
      <c r="F266" s="169" t="n">
        <f aca="false">F267</f>
        <v>28816.4</v>
      </c>
      <c r="G266" s="169" t="n">
        <f aca="false">G267</f>
        <v>28816.4</v>
      </c>
      <c r="H266" s="167" t="n">
        <f aca="false">SUM(I266:BD266)</f>
        <v>0</v>
      </c>
      <c r="I266" s="169" t="n">
        <f aca="false">I267</f>
        <v>0</v>
      </c>
      <c r="J266" s="169" t="n">
        <f aca="false">J267</f>
        <v>0</v>
      </c>
      <c r="K266" s="169" t="n">
        <f aca="false">K267</f>
        <v>0</v>
      </c>
      <c r="L266" s="169" t="n">
        <f aca="false">L267</f>
        <v>0</v>
      </c>
      <c r="M266" s="169" t="n">
        <f aca="false">M267</f>
        <v>0</v>
      </c>
      <c r="N266" s="169" t="n">
        <f aca="false">N267</f>
        <v>0</v>
      </c>
      <c r="O266" s="169" t="n">
        <f aca="false">O267</f>
        <v>0</v>
      </c>
      <c r="P266" s="169" t="n">
        <f aca="false">P267</f>
        <v>0</v>
      </c>
      <c r="Q266" s="169" t="n">
        <f aca="false">Q267</f>
        <v>0</v>
      </c>
      <c r="R266" s="169" t="n">
        <f aca="false">R267</f>
        <v>0</v>
      </c>
      <c r="S266" s="169" t="n">
        <f aca="false">S267</f>
        <v>0</v>
      </c>
      <c r="T266" s="169" t="n">
        <f aca="false">T267</f>
        <v>0</v>
      </c>
      <c r="U266" s="169" t="n">
        <f aca="false">U267</f>
        <v>0</v>
      </c>
      <c r="V266" s="169" t="n">
        <f aca="false">V267</f>
        <v>0</v>
      </c>
      <c r="W266" s="169" t="n">
        <f aca="false">W267</f>
        <v>0</v>
      </c>
      <c r="X266" s="169" t="n">
        <f aca="false">X267</f>
        <v>0</v>
      </c>
      <c r="Y266" s="169" t="n">
        <f aca="false">Y267</f>
        <v>0</v>
      </c>
      <c r="Z266" s="169" t="n">
        <f aca="false">Z267</f>
        <v>0</v>
      </c>
      <c r="AA266" s="169" t="n">
        <f aca="false">AA267</f>
        <v>0</v>
      </c>
      <c r="AB266" s="169" t="n">
        <f aca="false">AB267</f>
        <v>0</v>
      </c>
      <c r="AC266" s="169" t="n">
        <f aca="false">AC267</f>
        <v>0</v>
      </c>
      <c r="AD266" s="169" t="n">
        <f aca="false">AD267</f>
        <v>0</v>
      </c>
      <c r="AE266" s="169" t="n">
        <f aca="false">AE267</f>
        <v>0</v>
      </c>
      <c r="AF266" s="169" t="n">
        <f aca="false">AF267</f>
        <v>0</v>
      </c>
      <c r="AG266" s="169" t="n">
        <f aca="false">AG267</f>
        <v>0</v>
      </c>
      <c r="AH266" s="169" t="n">
        <f aca="false">AH267</f>
        <v>0</v>
      </c>
      <c r="AI266" s="169" t="n">
        <f aca="false">AI267</f>
        <v>0</v>
      </c>
      <c r="AJ266" s="169" t="n">
        <f aca="false">AJ267</f>
        <v>0</v>
      </c>
      <c r="AK266" s="169" t="n">
        <f aca="false">AK267</f>
        <v>0</v>
      </c>
      <c r="AL266" s="169" t="n">
        <f aca="false">AL267</f>
        <v>0</v>
      </c>
      <c r="AM266" s="169" t="n">
        <f aca="false">AM267</f>
        <v>0</v>
      </c>
      <c r="AN266" s="169" t="n">
        <f aca="false">AN267</f>
        <v>0</v>
      </c>
      <c r="AO266" s="169" t="n">
        <f aca="false">AO267</f>
        <v>0</v>
      </c>
      <c r="AP266" s="169" t="n">
        <f aca="false">AP267</f>
        <v>0</v>
      </c>
      <c r="AQ266" s="169" t="n">
        <f aca="false">AQ267</f>
        <v>0</v>
      </c>
      <c r="AR266" s="169" t="n">
        <f aca="false">AR267</f>
        <v>0</v>
      </c>
      <c r="AS266" s="169" t="n">
        <f aca="false">AS267</f>
        <v>0</v>
      </c>
      <c r="AT266" s="169" t="n">
        <f aca="false">AT267</f>
        <v>0</v>
      </c>
      <c r="AU266" s="169" t="n">
        <f aca="false">AU267</f>
        <v>0</v>
      </c>
      <c r="AV266" s="169" t="n">
        <f aca="false">AV267</f>
        <v>0</v>
      </c>
      <c r="AW266" s="169" t="n">
        <f aca="false">AW267</f>
        <v>0</v>
      </c>
      <c r="AX266" s="169" t="n">
        <f aca="false">AX267</f>
        <v>0</v>
      </c>
      <c r="AY266" s="169" t="n">
        <f aca="false">AY267</f>
        <v>0</v>
      </c>
      <c r="AZ266" s="169" t="n">
        <f aca="false">AZ267</f>
        <v>0</v>
      </c>
      <c r="BA266" s="169" t="n">
        <f aca="false">BA267</f>
        <v>0</v>
      </c>
      <c r="BB266" s="169" t="n">
        <f aca="false">BB267</f>
        <v>0</v>
      </c>
      <c r="BC266" s="169" t="n">
        <f aca="false">BC267</f>
        <v>0</v>
      </c>
      <c r="BD266" s="169" t="n">
        <f aca="false">BD267</f>
        <v>0</v>
      </c>
      <c r="BE266" s="178"/>
      <c r="BF266" s="169" t="n">
        <f aca="false">BF267</f>
        <v>0</v>
      </c>
      <c r="BG266" s="169" t="n">
        <f aca="false">BG267</f>
        <v>0</v>
      </c>
      <c r="BH266" s="169" t="n">
        <f aca="false">BG266-BF266</f>
        <v>0</v>
      </c>
    </row>
    <row r="267" customFormat="false" ht="409.5" hidden="false" customHeight="false" outlineLevel="0" collapsed="false">
      <c r="A267" s="176" t="s">
        <v>260</v>
      </c>
      <c r="B267" s="177" t="s">
        <v>296</v>
      </c>
      <c r="C267" s="177" t="s">
        <v>222</v>
      </c>
      <c r="D267" s="177" t="s">
        <v>448</v>
      </c>
      <c r="E267" s="177" t="n">
        <v>327</v>
      </c>
      <c r="F267" s="169" t="n">
        <v>28816.4</v>
      </c>
      <c r="G267" s="169" t="n">
        <f aca="false">F267+H267</f>
        <v>28816.4</v>
      </c>
      <c r="H267" s="167" t="n">
        <f aca="false">SUM(I267:BD267)</f>
        <v>0</v>
      </c>
      <c r="I267" s="169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78"/>
      <c r="BF267" s="169"/>
      <c r="BG267" s="169"/>
      <c r="BH267" s="169" t="n">
        <f aca="false">BG267-BF267</f>
        <v>0</v>
      </c>
    </row>
    <row r="268" customFormat="false" ht="362.25" hidden="false" customHeight="false" outlineLevel="0" collapsed="false">
      <c r="A268" s="176" t="s">
        <v>449</v>
      </c>
      <c r="B268" s="177" t="s">
        <v>296</v>
      </c>
      <c r="C268" s="177" t="s">
        <v>222</v>
      </c>
      <c r="D268" s="177" t="s">
        <v>450</v>
      </c>
      <c r="E268" s="177" t="s">
        <v>225</v>
      </c>
      <c r="F268" s="169" t="n">
        <f aca="false">F269</f>
        <v>0</v>
      </c>
      <c r="G268" s="169" t="n">
        <f aca="false">G269</f>
        <v>0</v>
      </c>
      <c r="H268" s="167" t="n">
        <f aca="false">SUM(I268:BD268)</f>
        <v>0</v>
      </c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78"/>
      <c r="BF268" s="169" t="n">
        <f aca="false">BF269</f>
        <v>0</v>
      </c>
      <c r="BG268" s="169" t="n">
        <f aca="false">BG269</f>
        <v>0</v>
      </c>
      <c r="BH268" s="169" t="n">
        <f aca="false">BG268-BF268</f>
        <v>0</v>
      </c>
    </row>
    <row r="269" customFormat="false" ht="409.5" hidden="false" customHeight="false" outlineLevel="0" collapsed="false">
      <c r="A269" s="176" t="s">
        <v>260</v>
      </c>
      <c r="B269" s="177" t="s">
        <v>296</v>
      </c>
      <c r="C269" s="177" t="s">
        <v>222</v>
      </c>
      <c r="D269" s="177" t="s">
        <v>450</v>
      </c>
      <c r="E269" s="177" t="n">
        <v>327</v>
      </c>
      <c r="F269" s="169"/>
      <c r="G269" s="169" t="n">
        <f aca="false">F269+H269</f>
        <v>0</v>
      </c>
      <c r="H269" s="167" t="n">
        <f aca="false">SUM(I269:BD269)</f>
        <v>0</v>
      </c>
      <c r="I269" s="169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78"/>
      <c r="BF269" s="169"/>
      <c r="BG269" s="169"/>
      <c r="BH269" s="169" t="n">
        <f aca="false">BG269-BF269</f>
        <v>0</v>
      </c>
    </row>
    <row r="270" customFormat="false" ht="204.75" hidden="false" customHeight="false" outlineLevel="0" collapsed="false">
      <c r="A270" s="176" t="s">
        <v>451</v>
      </c>
      <c r="B270" s="177" t="s">
        <v>296</v>
      </c>
      <c r="C270" s="177" t="s">
        <v>222</v>
      </c>
      <c r="D270" s="177" t="s">
        <v>452</v>
      </c>
      <c r="E270" s="177" t="s">
        <v>225</v>
      </c>
      <c r="F270" s="169" t="n">
        <f aca="false">F271</f>
        <v>21685</v>
      </c>
      <c r="G270" s="169" t="n">
        <f aca="false">G271</f>
        <v>21685</v>
      </c>
      <c r="H270" s="167" t="n">
        <f aca="false">SUM(I270:BD270)</f>
        <v>0</v>
      </c>
      <c r="I270" s="169" t="n">
        <f aca="false">I271</f>
        <v>0</v>
      </c>
      <c r="J270" s="169" t="n">
        <f aca="false">J271</f>
        <v>0</v>
      </c>
      <c r="K270" s="169" t="n">
        <f aca="false">K271</f>
        <v>0</v>
      </c>
      <c r="L270" s="169" t="n">
        <f aca="false">L271</f>
        <v>0</v>
      </c>
      <c r="M270" s="169" t="n">
        <f aca="false">M271</f>
        <v>0</v>
      </c>
      <c r="N270" s="169" t="n">
        <f aca="false">N271</f>
        <v>0</v>
      </c>
      <c r="O270" s="169" t="n">
        <f aca="false">O271</f>
        <v>0</v>
      </c>
      <c r="P270" s="169" t="n">
        <f aca="false">P271</f>
        <v>0</v>
      </c>
      <c r="Q270" s="169" t="n">
        <f aca="false">Q271</f>
        <v>0</v>
      </c>
      <c r="R270" s="169" t="n">
        <f aca="false">R271</f>
        <v>0</v>
      </c>
      <c r="S270" s="169" t="n">
        <f aca="false">S271</f>
        <v>0</v>
      </c>
      <c r="T270" s="169" t="n">
        <f aca="false">T271</f>
        <v>0</v>
      </c>
      <c r="U270" s="169" t="n">
        <f aca="false">U271</f>
        <v>0</v>
      </c>
      <c r="V270" s="169" t="n">
        <f aca="false">V271</f>
        <v>0</v>
      </c>
      <c r="W270" s="169" t="n">
        <f aca="false">W271</f>
        <v>0</v>
      </c>
      <c r="X270" s="169" t="n">
        <f aca="false">X271</f>
        <v>0</v>
      </c>
      <c r="Y270" s="169" t="n">
        <f aca="false">Y271</f>
        <v>0</v>
      </c>
      <c r="Z270" s="169" t="n">
        <f aca="false">Z271</f>
        <v>0</v>
      </c>
      <c r="AA270" s="169" t="n">
        <f aca="false">AA271</f>
        <v>0</v>
      </c>
      <c r="AB270" s="169" t="n">
        <f aca="false">AB271</f>
        <v>0</v>
      </c>
      <c r="AC270" s="169" t="n">
        <f aca="false">AC271</f>
        <v>0</v>
      </c>
      <c r="AD270" s="169" t="n">
        <f aca="false">AD271</f>
        <v>0</v>
      </c>
      <c r="AE270" s="169" t="n">
        <f aca="false">AE271</f>
        <v>0</v>
      </c>
      <c r="AF270" s="169" t="n">
        <f aca="false">AF271</f>
        <v>0</v>
      </c>
      <c r="AG270" s="169" t="n">
        <f aca="false">AG271</f>
        <v>0</v>
      </c>
      <c r="AH270" s="169" t="n">
        <f aca="false">AH271</f>
        <v>0</v>
      </c>
      <c r="AI270" s="169" t="n">
        <f aca="false">AI271</f>
        <v>0</v>
      </c>
      <c r="AJ270" s="169" t="n">
        <f aca="false">AJ271</f>
        <v>0</v>
      </c>
      <c r="AK270" s="169" t="n">
        <f aca="false">AK271</f>
        <v>0</v>
      </c>
      <c r="AL270" s="169" t="n">
        <f aca="false">AL271</f>
        <v>0</v>
      </c>
      <c r="AM270" s="169" t="n">
        <f aca="false">AM271</f>
        <v>0</v>
      </c>
      <c r="AN270" s="169" t="n">
        <f aca="false">AN271</f>
        <v>0</v>
      </c>
      <c r="AO270" s="169" t="n">
        <f aca="false">AO271</f>
        <v>0</v>
      </c>
      <c r="AP270" s="169" t="n">
        <f aca="false">AP271</f>
        <v>0</v>
      </c>
      <c r="AQ270" s="169" t="n">
        <f aca="false">AQ271</f>
        <v>0</v>
      </c>
      <c r="AR270" s="169" t="n">
        <f aca="false">AR271</f>
        <v>0</v>
      </c>
      <c r="AS270" s="169" t="n">
        <f aca="false">AS271</f>
        <v>0</v>
      </c>
      <c r="AT270" s="169" t="n">
        <f aca="false">AT271</f>
        <v>0</v>
      </c>
      <c r="AU270" s="169" t="n">
        <f aca="false">AU271</f>
        <v>0</v>
      </c>
      <c r="AV270" s="169" t="n">
        <f aca="false">AV271</f>
        <v>0</v>
      </c>
      <c r="AW270" s="169" t="n">
        <f aca="false">AW271</f>
        <v>0</v>
      </c>
      <c r="AX270" s="169" t="n">
        <f aca="false">AX271</f>
        <v>0</v>
      </c>
      <c r="AY270" s="169" t="n">
        <f aca="false">AY271</f>
        <v>0</v>
      </c>
      <c r="AZ270" s="169" t="n">
        <f aca="false">AZ271</f>
        <v>0</v>
      </c>
      <c r="BA270" s="169" t="n">
        <f aca="false">BA271</f>
        <v>0</v>
      </c>
      <c r="BB270" s="169" t="n">
        <f aca="false">BB271</f>
        <v>0</v>
      </c>
      <c r="BC270" s="169" t="n">
        <f aca="false">BC271</f>
        <v>0</v>
      </c>
      <c r="BD270" s="169" t="n">
        <f aca="false">BD271</f>
        <v>0</v>
      </c>
      <c r="BE270" s="178"/>
      <c r="BF270" s="169" t="n">
        <f aca="false">BF271</f>
        <v>0</v>
      </c>
      <c r="BG270" s="169" t="n">
        <f aca="false">BG271</f>
        <v>0</v>
      </c>
      <c r="BH270" s="169" t="n">
        <f aca="false">BG270-BF270</f>
        <v>0</v>
      </c>
    </row>
    <row r="271" customFormat="false" ht="409.5" hidden="false" customHeight="false" outlineLevel="0" collapsed="false">
      <c r="A271" s="176" t="s">
        <v>260</v>
      </c>
      <c r="B271" s="177" t="s">
        <v>296</v>
      </c>
      <c r="C271" s="177" t="s">
        <v>222</v>
      </c>
      <c r="D271" s="177" t="s">
        <v>452</v>
      </c>
      <c r="E271" s="177" t="n">
        <v>327</v>
      </c>
      <c r="F271" s="169" t="n">
        <v>21685</v>
      </c>
      <c r="G271" s="169" t="n">
        <f aca="false">F271+H271</f>
        <v>21685</v>
      </c>
      <c r="H271" s="167" t="n">
        <f aca="false">SUM(I271:BD271)</f>
        <v>0</v>
      </c>
      <c r="I271" s="169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78"/>
      <c r="BF271" s="169"/>
      <c r="BG271" s="169"/>
      <c r="BH271" s="169" t="n">
        <f aca="false">BG271-BF271</f>
        <v>0</v>
      </c>
    </row>
    <row r="272" customFormat="false" ht="409.5" hidden="false" customHeight="false" outlineLevel="0" collapsed="false">
      <c r="A272" s="176" t="s">
        <v>453</v>
      </c>
      <c r="B272" s="177" t="s">
        <v>296</v>
      </c>
      <c r="C272" s="177" t="s">
        <v>222</v>
      </c>
      <c r="D272" s="177" t="s">
        <v>454</v>
      </c>
      <c r="E272" s="177" t="s">
        <v>225</v>
      </c>
      <c r="F272" s="169" t="n">
        <f aca="false">F273</f>
        <v>4775.7</v>
      </c>
      <c r="G272" s="169" t="n">
        <f aca="false">G273</f>
        <v>4775.7</v>
      </c>
      <c r="H272" s="167" t="n">
        <f aca="false">SUM(I272:BD272)</f>
        <v>0</v>
      </c>
      <c r="I272" s="169" t="n">
        <f aca="false">I273</f>
        <v>0</v>
      </c>
      <c r="J272" s="169" t="n">
        <f aca="false">J273</f>
        <v>0</v>
      </c>
      <c r="K272" s="169" t="n">
        <f aca="false">K273</f>
        <v>0</v>
      </c>
      <c r="L272" s="169" t="n">
        <f aca="false">L273</f>
        <v>0</v>
      </c>
      <c r="M272" s="169" t="n">
        <f aca="false">M273</f>
        <v>0</v>
      </c>
      <c r="N272" s="169" t="n">
        <f aca="false">N273</f>
        <v>0</v>
      </c>
      <c r="O272" s="169" t="n">
        <f aca="false">O273</f>
        <v>0</v>
      </c>
      <c r="P272" s="169" t="n">
        <f aca="false">P273</f>
        <v>0</v>
      </c>
      <c r="Q272" s="169" t="n">
        <f aca="false">Q273</f>
        <v>0</v>
      </c>
      <c r="R272" s="169" t="n">
        <f aca="false">R273</f>
        <v>0</v>
      </c>
      <c r="S272" s="169" t="n">
        <f aca="false">S273</f>
        <v>0</v>
      </c>
      <c r="T272" s="169" t="n">
        <f aca="false">T273</f>
        <v>0</v>
      </c>
      <c r="U272" s="169" t="n">
        <f aca="false">U273</f>
        <v>0</v>
      </c>
      <c r="V272" s="169" t="n">
        <f aca="false">V273</f>
        <v>0</v>
      </c>
      <c r="W272" s="169" t="n">
        <f aca="false">W273</f>
        <v>0</v>
      </c>
      <c r="X272" s="169" t="n">
        <f aca="false">X273</f>
        <v>0</v>
      </c>
      <c r="Y272" s="169" t="n">
        <f aca="false">Y273</f>
        <v>0</v>
      </c>
      <c r="Z272" s="169" t="n">
        <f aca="false">Z273</f>
        <v>0</v>
      </c>
      <c r="AA272" s="169" t="n">
        <f aca="false">AA273</f>
        <v>0</v>
      </c>
      <c r="AB272" s="169" t="n">
        <f aca="false">AB273</f>
        <v>0</v>
      </c>
      <c r="AC272" s="169" t="n">
        <f aca="false">AC273</f>
        <v>0</v>
      </c>
      <c r="AD272" s="169" t="n">
        <f aca="false">AD273</f>
        <v>0</v>
      </c>
      <c r="AE272" s="169" t="n">
        <f aca="false">AE273</f>
        <v>0</v>
      </c>
      <c r="AF272" s="169" t="n">
        <f aca="false">AF273</f>
        <v>0</v>
      </c>
      <c r="AG272" s="169" t="n">
        <f aca="false">AG273</f>
        <v>0</v>
      </c>
      <c r="AH272" s="169" t="n">
        <f aca="false">AH273</f>
        <v>0</v>
      </c>
      <c r="AI272" s="169" t="n">
        <f aca="false">AI273</f>
        <v>0</v>
      </c>
      <c r="AJ272" s="169" t="n">
        <f aca="false">AJ273</f>
        <v>0</v>
      </c>
      <c r="AK272" s="169" t="n">
        <f aca="false">AK273</f>
        <v>0</v>
      </c>
      <c r="AL272" s="169" t="n">
        <f aca="false">AL273</f>
        <v>0</v>
      </c>
      <c r="AM272" s="169" t="n">
        <f aca="false">AM273</f>
        <v>0</v>
      </c>
      <c r="AN272" s="169" t="n">
        <f aca="false">AN273</f>
        <v>0</v>
      </c>
      <c r="AO272" s="169" t="n">
        <f aca="false">AO273</f>
        <v>0</v>
      </c>
      <c r="AP272" s="169" t="n">
        <f aca="false">AP273</f>
        <v>0</v>
      </c>
      <c r="AQ272" s="169" t="n">
        <f aca="false">AQ273</f>
        <v>0</v>
      </c>
      <c r="AR272" s="169" t="n">
        <f aca="false">AR273</f>
        <v>0</v>
      </c>
      <c r="AS272" s="169" t="n">
        <f aca="false">AS273</f>
        <v>0</v>
      </c>
      <c r="AT272" s="169" t="n">
        <f aca="false">AT273</f>
        <v>0</v>
      </c>
      <c r="AU272" s="169" t="n">
        <f aca="false">AU273</f>
        <v>0</v>
      </c>
      <c r="AV272" s="169" t="n">
        <f aca="false">AV273</f>
        <v>0</v>
      </c>
      <c r="AW272" s="169" t="n">
        <f aca="false">AW273</f>
        <v>0</v>
      </c>
      <c r="AX272" s="169" t="n">
        <f aca="false">AX273</f>
        <v>0</v>
      </c>
      <c r="AY272" s="169" t="n">
        <f aca="false">AY273</f>
        <v>0</v>
      </c>
      <c r="AZ272" s="169" t="n">
        <f aca="false">AZ273</f>
        <v>0</v>
      </c>
      <c r="BA272" s="169" t="n">
        <f aca="false">BA273</f>
        <v>0</v>
      </c>
      <c r="BB272" s="169" t="n">
        <f aca="false">BB273</f>
        <v>0</v>
      </c>
      <c r="BC272" s="169" t="n">
        <f aca="false">BC273</f>
        <v>0</v>
      </c>
      <c r="BD272" s="169" t="n">
        <f aca="false">BD273</f>
        <v>0</v>
      </c>
      <c r="BE272" s="178"/>
      <c r="BF272" s="169" t="n">
        <f aca="false">BF273</f>
        <v>0</v>
      </c>
      <c r="BG272" s="169" t="n">
        <f aca="false">BG273</f>
        <v>0</v>
      </c>
      <c r="BH272" s="169" t="n">
        <f aca="false">BG272-BF272</f>
        <v>0</v>
      </c>
    </row>
    <row r="273" customFormat="false" ht="409.5" hidden="false" customHeight="false" outlineLevel="0" collapsed="false">
      <c r="A273" s="176" t="s">
        <v>260</v>
      </c>
      <c r="B273" s="177" t="s">
        <v>296</v>
      </c>
      <c r="C273" s="177" t="s">
        <v>222</v>
      </c>
      <c r="D273" s="177" t="s">
        <v>454</v>
      </c>
      <c r="E273" s="177" t="n">
        <v>327</v>
      </c>
      <c r="F273" s="169" t="n">
        <v>4775.7</v>
      </c>
      <c r="G273" s="169" t="n">
        <f aca="false">F273+H273</f>
        <v>4775.7</v>
      </c>
      <c r="H273" s="167" t="n">
        <f aca="false">SUM(I273:BD273)</f>
        <v>0</v>
      </c>
      <c r="I273" s="169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78"/>
      <c r="BF273" s="169"/>
      <c r="BG273" s="169"/>
      <c r="BH273" s="169" t="n">
        <f aca="false">BG273-BF273</f>
        <v>0</v>
      </c>
    </row>
    <row r="274" customFormat="false" ht="409.5" hidden="false" customHeight="false" outlineLevel="0" collapsed="false">
      <c r="A274" s="176" t="s">
        <v>455</v>
      </c>
      <c r="B274" s="177" t="s">
        <v>296</v>
      </c>
      <c r="C274" s="177" t="s">
        <v>222</v>
      </c>
      <c r="D274" s="177" t="s">
        <v>456</v>
      </c>
      <c r="E274" s="177" t="s">
        <v>225</v>
      </c>
      <c r="F274" s="169" t="n">
        <f aca="false">F275</f>
        <v>0</v>
      </c>
      <c r="G274" s="169" t="n">
        <f aca="false">G275</f>
        <v>0</v>
      </c>
      <c r="H274" s="167" t="n">
        <f aca="false">SUM(I274:BD274)</f>
        <v>0</v>
      </c>
      <c r="I274" s="169" t="n">
        <f aca="false">I275</f>
        <v>0</v>
      </c>
      <c r="J274" s="169" t="n">
        <f aca="false">J275</f>
        <v>0</v>
      </c>
      <c r="K274" s="169" t="n">
        <f aca="false">K275</f>
        <v>0</v>
      </c>
      <c r="L274" s="169" t="n">
        <f aca="false">L275</f>
        <v>0</v>
      </c>
      <c r="M274" s="169" t="n">
        <f aca="false">M275</f>
        <v>0</v>
      </c>
      <c r="N274" s="169" t="n">
        <f aca="false">N275</f>
        <v>0</v>
      </c>
      <c r="O274" s="169" t="n">
        <f aca="false">O275</f>
        <v>0</v>
      </c>
      <c r="P274" s="169" t="n">
        <f aca="false">P275</f>
        <v>0</v>
      </c>
      <c r="Q274" s="169" t="n">
        <f aca="false">Q275</f>
        <v>0</v>
      </c>
      <c r="R274" s="169" t="n">
        <f aca="false">R275</f>
        <v>0</v>
      </c>
      <c r="S274" s="169" t="n">
        <f aca="false">S275</f>
        <v>0</v>
      </c>
      <c r="T274" s="169" t="n">
        <f aca="false">T275</f>
        <v>0</v>
      </c>
      <c r="U274" s="169" t="n">
        <f aca="false">U275</f>
        <v>0</v>
      </c>
      <c r="V274" s="169" t="n">
        <f aca="false">V275</f>
        <v>0</v>
      </c>
      <c r="W274" s="169" t="n">
        <f aca="false">W275</f>
        <v>0</v>
      </c>
      <c r="X274" s="169" t="n">
        <f aca="false">X275</f>
        <v>0</v>
      </c>
      <c r="Y274" s="169" t="n">
        <f aca="false">Y275</f>
        <v>0</v>
      </c>
      <c r="Z274" s="169" t="n">
        <f aca="false">Z275</f>
        <v>0</v>
      </c>
      <c r="AA274" s="169" t="n">
        <f aca="false">AA275</f>
        <v>0</v>
      </c>
      <c r="AB274" s="169" t="n">
        <f aca="false">AB275</f>
        <v>0</v>
      </c>
      <c r="AC274" s="169" t="n">
        <f aca="false">AC275</f>
        <v>0</v>
      </c>
      <c r="AD274" s="169" t="n">
        <f aca="false">AD275</f>
        <v>0</v>
      </c>
      <c r="AE274" s="169" t="n">
        <f aca="false">AE275</f>
        <v>0</v>
      </c>
      <c r="AF274" s="169" t="n">
        <f aca="false">AF275</f>
        <v>0</v>
      </c>
      <c r="AG274" s="169" t="n">
        <f aca="false">AG275</f>
        <v>0</v>
      </c>
      <c r="AH274" s="169" t="n">
        <f aca="false">AH275</f>
        <v>0</v>
      </c>
      <c r="AI274" s="169" t="n">
        <f aca="false">AI275</f>
        <v>0</v>
      </c>
      <c r="AJ274" s="169" t="n">
        <f aca="false">AJ275</f>
        <v>0</v>
      </c>
      <c r="AK274" s="169" t="n">
        <f aca="false">AK275</f>
        <v>0</v>
      </c>
      <c r="AL274" s="169" t="n">
        <f aca="false">AL275</f>
        <v>0</v>
      </c>
      <c r="AM274" s="169" t="n">
        <f aca="false">AM275</f>
        <v>0</v>
      </c>
      <c r="AN274" s="169" t="n">
        <f aca="false">AN275</f>
        <v>0</v>
      </c>
      <c r="AO274" s="169" t="n">
        <f aca="false">AO275</f>
        <v>0</v>
      </c>
      <c r="AP274" s="169" t="n">
        <f aca="false">AP275</f>
        <v>0</v>
      </c>
      <c r="AQ274" s="169" t="n">
        <f aca="false">AQ275</f>
        <v>0</v>
      </c>
      <c r="AR274" s="169" t="n">
        <f aca="false">AR275</f>
        <v>0</v>
      </c>
      <c r="AS274" s="169" t="n">
        <f aca="false">AS275</f>
        <v>0</v>
      </c>
      <c r="AT274" s="169" t="n">
        <f aca="false">AT275</f>
        <v>0</v>
      </c>
      <c r="AU274" s="169" t="n">
        <f aca="false">AU275</f>
        <v>0</v>
      </c>
      <c r="AV274" s="169" t="n">
        <f aca="false">AV275</f>
        <v>0</v>
      </c>
      <c r="AW274" s="169" t="n">
        <f aca="false">AW275</f>
        <v>0</v>
      </c>
      <c r="AX274" s="169" t="n">
        <f aca="false">AX275</f>
        <v>0</v>
      </c>
      <c r="AY274" s="169" t="n">
        <f aca="false">AY275</f>
        <v>0</v>
      </c>
      <c r="AZ274" s="169" t="n">
        <f aca="false">AZ275</f>
        <v>0</v>
      </c>
      <c r="BA274" s="169" t="n">
        <f aca="false">BA275</f>
        <v>0</v>
      </c>
      <c r="BB274" s="169" t="n">
        <f aca="false">BB275</f>
        <v>0</v>
      </c>
      <c r="BC274" s="169" t="n">
        <f aca="false">BC275</f>
        <v>0</v>
      </c>
      <c r="BD274" s="169" t="n">
        <f aca="false">BD275</f>
        <v>0</v>
      </c>
      <c r="BE274" s="178"/>
      <c r="BF274" s="169" t="n">
        <f aca="false">BF275</f>
        <v>0</v>
      </c>
      <c r="BG274" s="169" t="n">
        <f aca="false">BG275</f>
        <v>0</v>
      </c>
      <c r="BH274" s="169" t="n">
        <f aca="false">BG274-BF274</f>
        <v>0</v>
      </c>
    </row>
    <row r="275" customFormat="false" ht="409.5" hidden="false" customHeight="false" outlineLevel="0" collapsed="false">
      <c r="A275" s="176" t="s">
        <v>457</v>
      </c>
      <c r="B275" s="177" t="s">
        <v>296</v>
      </c>
      <c r="C275" s="177" t="s">
        <v>222</v>
      </c>
      <c r="D275" s="177" t="s">
        <v>456</v>
      </c>
      <c r="E275" s="177" t="s">
        <v>458</v>
      </c>
      <c r="F275" s="169"/>
      <c r="G275" s="169" t="n">
        <f aca="false">F275+H275</f>
        <v>0</v>
      </c>
      <c r="H275" s="167" t="n">
        <f aca="false">SUM(I275:BD275)</f>
        <v>0</v>
      </c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78"/>
      <c r="BF275" s="169"/>
      <c r="BG275" s="169"/>
      <c r="BH275" s="169" t="n">
        <f aca="false">BG275-BF275</f>
        <v>0</v>
      </c>
    </row>
    <row r="276" customFormat="false" ht="409.5" hidden="false" customHeight="false" outlineLevel="0" collapsed="false">
      <c r="A276" s="176" t="s">
        <v>367</v>
      </c>
      <c r="B276" s="177" t="s">
        <v>296</v>
      </c>
      <c r="C276" s="177" t="s">
        <v>222</v>
      </c>
      <c r="D276" s="177" t="s">
        <v>368</v>
      </c>
      <c r="E276" s="177" t="s">
        <v>225</v>
      </c>
      <c r="F276" s="169" t="n">
        <f aca="false">F277</f>
        <v>0</v>
      </c>
      <c r="G276" s="169" t="n">
        <f aca="false">G277</f>
        <v>0</v>
      </c>
      <c r="H276" s="167" t="n">
        <f aca="false">SUM(I276:BD276)</f>
        <v>0</v>
      </c>
      <c r="I276" s="169" t="n">
        <f aca="false">I277</f>
        <v>0</v>
      </c>
      <c r="J276" s="169" t="n">
        <f aca="false">J277</f>
        <v>0</v>
      </c>
      <c r="K276" s="169" t="n">
        <f aca="false">K277</f>
        <v>0</v>
      </c>
      <c r="L276" s="169" t="n">
        <f aca="false">L277</f>
        <v>0</v>
      </c>
      <c r="M276" s="169" t="n">
        <f aca="false">M277</f>
        <v>0</v>
      </c>
      <c r="N276" s="169" t="n">
        <f aca="false">N277</f>
        <v>0</v>
      </c>
      <c r="O276" s="169" t="n">
        <f aca="false">O277</f>
        <v>0</v>
      </c>
      <c r="P276" s="169" t="n">
        <f aca="false">P277</f>
        <v>0</v>
      </c>
      <c r="Q276" s="169" t="n">
        <f aca="false">Q277</f>
        <v>0</v>
      </c>
      <c r="R276" s="169" t="n">
        <f aca="false">R277</f>
        <v>0</v>
      </c>
      <c r="S276" s="169" t="n">
        <f aca="false">S277</f>
        <v>0</v>
      </c>
      <c r="T276" s="169" t="n">
        <f aca="false">T277</f>
        <v>0</v>
      </c>
      <c r="U276" s="169" t="n">
        <f aca="false">U277</f>
        <v>0</v>
      </c>
      <c r="V276" s="169" t="n">
        <f aca="false">V277</f>
        <v>0</v>
      </c>
      <c r="W276" s="169" t="n">
        <f aca="false">W277</f>
        <v>0</v>
      </c>
      <c r="X276" s="169" t="n">
        <f aca="false">X277</f>
        <v>0</v>
      </c>
      <c r="Y276" s="169" t="n">
        <f aca="false">Y277</f>
        <v>0</v>
      </c>
      <c r="Z276" s="169" t="n">
        <f aca="false">Z277</f>
        <v>0</v>
      </c>
      <c r="AA276" s="169" t="n">
        <f aca="false">AA277</f>
        <v>0</v>
      </c>
      <c r="AB276" s="169" t="n">
        <f aca="false">AB277</f>
        <v>0</v>
      </c>
      <c r="AC276" s="169" t="n">
        <f aca="false">AC277</f>
        <v>0</v>
      </c>
      <c r="AD276" s="169" t="n">
        <f aca="false">AD277</f>
        <v>0</v>
      </c>
      <c r="AE276" s="169" t="n">
        <f aca="false">AE277</f>
        <v>0</v>
      </c>
      <c r="AF276" s="169" t="n">
        <f aca="false">AF277</f>
        <v>0</v>
      </c>
      <c r="AG276" s="169" t="n">
        <f aca="false">AG277</f>
        <v>0</v>
      </c>
      <c r="AH276" s="169" t="n">
        <f aca="false">AH277</f>
        <v>0</v>
      </c>
      <c r="AI276" s="169" t="n">
        <f aca="false">AI277</f>
        <v>0</v>
      </c>
      <c r="AJ276" s="169" t="n">
        <f aca="false">AJ277</f>
        <v>0</v>
      </c>
      <c r="AK276" s="169" t="n">
        <f aca="false">AK277</f>
        <v>0</v>
      </c>
      <c r="AL276" s="169" t="n">
        <f aca="false">AL277</f>
        <v>0</v>
      </c>
      <c r="AM276" s="169" t="n">
        <f aca="false">AM277</f>
        <v>0</v>
      </c>
      <c r="AN276" s="169" t="n">
        <f aca="false">AN277</f>
        <v>0</v>
      </c>
      <c r="AO276" s="169" t="n">
        <f aca="false">AO277</f>
        <v>0</v>
      </c>
      <c r="AP276" s="169" t="n">
        <f aca="false">AP277</f>
        <v>0</v>
      </c>
      <c r="AQ276" s="169" t="n">
        <f aca="false">AQ277</f>
        <v>0</v>
      </c>
      <c r="AR276" s="169" t="n">
        <f aca="false">AR277</f>
        <v>0</v>
      </c>
      <c r="AS276" s="169" t="n">
        <f aca="false">AS277</f>
        <v>0</v>
      </c>
      <c r="AT276" s="169" t="n">
        <f aca="false">AT277</f>
        <v>0</v>
      </c>
      <c r="AU276" s="169" t="n">
        <f aca="false">AU277</f>
        <v>0</v>
      </c>
      <c r="AV276" s="169" t="n">
        <f aca="false">AV277</f>
        <v>0</v>
      </c>
      <c r="AW276" s="169" t="n">
        <f aca="false">AW277</f>
        <v>0</v>
      </c>
      <c r="AX276" s="169" t="n">
        <f aca="false">AX277</f>
        <v>0</v>
      </c>
      <c r="AY276" s="169" t="n">
        <f aca="false">AY277</f>
        <v>0</v>
      </c>
      <c r="AZ276" s="169" t="n">
        <f aca="false">AZ277</f>
        <v>0</v>
      </c>
      <c r="BA276" s="169" t="n">
        <f aca="false">BA277</f>
        <v>0</v>
      </c>
      <c r="BB276" s="169" t="n">
        <f aca="false">BB277</f>
        <v>0</v>
      </c>
      <c r="BC276" s="169" t="n">
        <f aca="false">BC277</f>
        <v>0</v>
      </c>
      <c r="BD276" s="169" t="n">
        <f aca="false">BD277</f>
        <v>0</v>
      </c>
      <c r="BE276" s="178"/>
      <c r="BF276" s="169" t="n">
        <f aca="false">BF277</f>
        <v>0</v>
      </c>
      <c r="BG276" s="169" t="n">
        <f aca="false">BG277</f>
        <v>0</v>
      </c>
      <c r="BH276" s="169" t="n">
        <f aca="false">BG276-BF276</f>
        <v>0</v>
      </c>
    </row>
    <row r="277" customFormat="false" ht="409.5" hidden="false" customHeight="false" outlineLevel="0" collapsed="false">
      <c r="A277" s="176" t="s">
        <v>459</v>
      </c>
      <c r="B277" s="177" t="s">
        <v>296</v>
      </c>
      <c r="C277" s="177" t="s">
        <v>222</v>
      </c>
      <c r="D277" s="177" t="s">
        <v>368</v>
      </c>
      <c r="E277" s="177" t="s">
        <v>460</v>
      </c>
      <c r="F277" s="169"/>
      <c r="G277" s="169" t="n">
        <f aca="false">F277+H277</f>
        <v>0</v>
      </c>
      <c r="H277" s="167" t="n">
        <f aca="false">SUM(I277:BD277)</f>
        <v>0</v>
      </c>
      <c r="I277" s="169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78"/>
      <c r="BF277" s="169"/>
      <c r="BG277" s="169"/>
      <c r="BH277" s="169" t="n">
        <f aca="false">BG277-BF277</f>
        <v>0</v>
      </c>
    </row>
    <row r="278" customFormat="false" ht="409.5" hidden="false" customHeight="false" outlineLevel="0" collapsed="false">
      <c r="A278" s="176" t="s">
        <v>330</v>
      </c>
      <c r="B278" s="177" t="s">
        <v>296</v>
      </c>
      <c r="C278" s="177" t="s">
        <v>222</v>
      </c>
      <c r="D278" s="177" t="s">
        <v>331</v>
      </c>
      <c r="E278" s="177" t="s">
        <v>225</v>
      </c>
      <c r="F278" s="169" t="n">
        <f aca="false">F279</f>
        <v>0</v>
      </c>
      <c r="G278" s="169" t="n">
        <f aca="false">G279</f>
        <v>0</v>
      </c>
      <c r="H278" s="167" t="n">
        <f aca="false">SUM(I278:BD278)</f>
        <v>0</v>
      </c>
      <c r="I278" s="169" t="n">
        <f aca="false">I279</f>
        <v>0</v>
      </c>
      <c r="J278" s="169" t="n">
        <f aca="false">J279</f>
        <v>0</v>
      </c>
      <c r="K278" s="169" t="n">
        <f aca="false">K279</f>
        <v>0</v>
      </c>
      <c r="L278" s="169" t="n">
        <f aca="false">L279</f>
        <v>0</v>
      </c>
      <c r="M278" s="169" t="n">
        <f aca="false">M279</f>
        <v>0</v>
      </c>
      <c r="N278" s="169" t="n">
        <f aca="false">N279</f>
        <v>0</v>
      </c>
      <c r="O278" s="169" t="n">
        <f aca="false">O279</f>
        <v>0</v>
      </c>
      <c r="P278" s="169" t="n">
        <f aca="false">P279</f>
        <v>0</v>
      </c>
      <c r="Q278" s="169" t="n">
        <f aca="false">Q279</f>
        <v>0</v>
      </c>
      <c r="R278" s="169"/>
      <c r="S278" s="169" t="n">
        <f aca="false">S279</f>
        <v>0</v>
      </c>
      <c r="T278" s="169" t="n">
        <f aca="false">T279</f>
        <v>0</v>
      </c>
      <c r="U278" s="169" t="n">
        <f aca="false">U279</f>
        <v>0</v>
      </c>
      <c r="V278" s="169" t="n">
        <f aca="false">V279</f>
        <v>0</v>
      </c>
      <c r="W278" s="169" t="n">
        <f aca="false">W279</f>
        <v>0</v>
      </c>
      <c r="X278" s="169" t="n">
        <f aca="false">X279</f>
        <v>0</v>
      </c>
      <c r="Y278" s="169" t="n">
        <f aca="false">Y279</f>
        <v>0</v>
      </c>
      <c r="Z278" s="169" t="n">
        <f aca="false">Z279</f>
        <v>0</v>
      </c>
      <c r="AA278" s="169" t="n">
        <f aca="false">AA279</f>
        <v>0</v>
      </c>
      <c r="AB278" s="169" t="n">
        <f aca="false">AB279</f>
        <v>0</v>
      </c>
      <c r="AC278" s="169" t="n">
        <f aca="false">AC279</f>
        <v>0</v>
      </c>
      <c r="AD278" s="169" t="n">
        <f aca="false">AD279</f>
        <v>0</v>
      </c>
      <c r="AE278" s="169" t="n">
        <f aca="false">AE279</f>
        <v>0</v>
      </c>
      <c r="AF278" s="169" t="n">
        <f aca="false">AF279</f>
        <v>0</v>
      </c>
      <c r="AG278" s="169" t="n">
        <f aca="false">AG279</f>
        <v>0</v>
      </c>
      <c r="AH278" s="169" t="n">
        <f aca="false">AH279</f>
        <v>0</v>
      </c>
      <c r="AI278" s="169" t="n">
        <f aca="false">AI279</f>
        <v>0</v>
      </c>
      <c r="AJ278" s="169" t="n">
        <f aca="false">AJ279</f>
        <v>0</v>
      </c>
      <c r="AK278" s="169" t="n">
        <f aca="false">AK279</f>
        <v>0</v>
      </c>
      <c r="AL278" s="169" t="n">
        <f aca="false">AL279</f>
        <v>0</v>
      </c>
      <c r="AM278" s="169" t="n">
        <f aca="false">AM279</f>
        <v>0</v>
      </c>
      <c r="AN278" s="169" t="n">
        <f aca="false">AN279</f>
        <v>0</v>
      </c>
      <c r="AO278" s="169" t="n">
        <f aca="false">AO279</f>
        <v>0</v>
      </c>
      <c r="AP278" s="169" t="n">
        <f aca="false">AP279</f>
        <v>0</v>
      </c>
      <c r="AQ278" s="169" t="n">
        <f aca="false">AQ279</f>
        <v>0</v>
      </c>
      <c r="AR278" s="169" t="n">
        <f aca="false">AR279</f>
        <v>0</v>
      </c>
      <c r="AS278" s="169" t="n">
        <f aca="false">AS279</f>
        <v>0</v>
      </c>
      <c r="AT278" s="169" t="n">
        <f aca="false">AT279</f>
        <v>0</v>
      </c>
      <c r="AU278" s="169" t="n">
        <f aca="false">AU279</f>
        <v>0</v>
      </c>
      <c r="AV278" s="169" t="n">
        <f aca="false">AV279</f>
        <v>0</v>
      </c>
      <c r="AW278" s="169" t="n">
        <f aca="false">AW279</f>
        <v>0</v>
      </c>
      <c r="AX278" s="169" t="n">
        <f aca="false">AX279</f>
        <v>0</v>
      </c>
      <c r="AY278" s="169" t="n">
        <f aca="false">AY279</f>
        <v>0</v>
      </c>
      <c r="AZ278" s="169" t="n">
        <f aca="false">AZ279</f>
        <v>0</v>
      </c>
      <c r="BA278" s="169" t="n">
        <f aca="false">BA279</f>
        <v>0</v>
      </c>
      <c r="BB278" s="169" t="n">
        <f aca="false">BB279</f>
        <v>0</v>
      </c>
      <c r="BC278" s="169" t="n">
        <f aca="false">BC279</f>
        <v>0</v>
      </c>
      <c r="BD278" s="169" t="n">
        <f aca="false">BD279</f>
        <v>0</v>
      </c>
      <c r="BE278" s="178"/>
      <c r="BF278" s="169" t="n">
        <f aca="false">BF279</f>
        <v>0</v>
      </c>
      <c r="BG278" s="169" t="n">
        <f aca="false">BG279</f>
        <v>0</v>
      </c>
      <c r="BH278" s="169" t="n">
        <f aca="false">BG278-BF278</f>
        <v>0</v>
      </c>
    </row>
    <row r="279" customFormat="false" ht="409.5" hidden="false" customHeight="false" outlineLevel="0" collapsed="false">
      <c r="A279" s="176" t="s">
        <v>457</v>
      </c>
      <c r="B279" s="177" t="s">
        <v>296</v>
      </c>
      <c r="C279" s="177" t="s">
        <v>222</v>
      </c>
      <c r="D279" s="177" t="s">
        <v>331</v>
      </c>
      <c r="E279" s="177" t="s">
        <v>458</v>
      </c>
      <c r="F279" s="169"/>
      <c r="G279" s="169" t="n">
        <f aca="false">F279+H279</f>
        <v>0</v>
      </c>
      <c r="H279" s="167" t="n">
        <f aca="false">SUM(I279:BD279)</f>
        <v>0</v>
      </c>
      <c r="I279" s="169"/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78"/>
      <c r="BF279" s="169"/>
      <c r="BG279" s="169"/>
      <c r="BH279" s="169" t="n">
        <f aca="false">BG279-BF279</f>
        <v>0</v>
      </c>
    </row>
    <row r="280" s="175" customFormat="true" ht="378" hidden="false" customHeight="false" outlineLevel="0" collapsed="false">
      <c r="A280" s="179" t="s">
        <v>123</v>
      </c>
      <c r="B280" s="172" t="s">
        <v>296</v>
      </c>
      <c r="C280" s="172" t="s">
        <v>233</v>
      </c>
      <c r="D280" s="172" t="s">
        <v>224</v>
      </c>
      <c r="E280" s="172" t="s">
        <v>225</v>
      </c>
      <c r="F280" s="173" t="n">
        <f aca="false">F281+F284</f>
        <v>126.4</v>
      </c>
      <c r="G280" s="173" t="n">
        <f aca="false">G281+G284</f>
        <v>126.4</v>
      </c>
      <c r="H280" s="167" t="n">
        <f aca="false">SUM(I280:BD280)</f>
        <v>0</v>
      </c>
      <c r="I280" s="173" t="n">
        <f aca="false">I281+I284</f>
        <v>0</v>
      </c>
      <c r="J280" s="173" t="n">
        <f aca="false">J281+J284</f>
        <v>0</v>
      </c>
      <c r="K280" s="173" t="n">
        <f aca="false">K281+K284</f>
        <v>0</v>
      </c>
      <c r="L280" s="173" t="n">
        <f aca="false">L281+L284</f>
        <v>0</v>
      </c>
      <c r="M280" s="173" t="n">
        <f aca="false">M281+M284</f>
        <v>0</v>
      </c>
      <c r="N280" s="173" t="n">
        <f aca="false">N281+N284</f>
        <v>0</v>
      </c>
      <c r="O280" s="173" t="n">
        <f aca="false">O281+O284</f>
        <v>0</v>
      </c>
      <c r="P280" s="173" t="n">
        <f aca="false">P281+P284</f>
        <v>0</v>
      </c>
      <c r="Q280" s="173" t="n">
        <f aca="false">Q281+Q284</f>
        <v>0</v>
      </c>
      <c r="R280" s="173" t="n">
        <f aca="false">R281+R284</f>
        <v>0</v>
      </c>
      <c r="S280" s="173" t="n">
        <f aca="false">S281+S284</f>
        <v>0</v>
      </c>
      <c r="T280" s="173" t="n">
        <f aca="false">T281+T284</f>
        <v>0</v>
      </c>
      <c r="U280" s="173" t="n">
        <f aca="false">U281+U284</f>
        <v>0</v>
      </c>
      <c r="V280" s="173" t="n">
        <f aca="false">V281+V284</f>
        <v>0</v>
      </c>
      <c r="W280" s="173" t="n">
        <f aca="false">W281+W284</f>
        <v>0</v>
      </c>
      <c r="X280" s="173" t="n">
        <f aca="false">X281+X284</f>
        <v>0</v>
      </c>
      <c r="Y280" s="173" t="n">
        <f aca="false">Y281+Y284</f>
        <v>0</v>
      </c>
      <c r="Z280" s="173" t="n">
        <f aca="false">Z281+Z284</f>
        <v>0</v>
      </c>
      <c r="AA280" s="173" t="n">
        <f aca="false">AA281+AA284</f>
        <v>0</v>
      </c>
      <c r="AB280" s="173" t="n">
        <f aca="false">AB281+AB284</f>
        <v>0</v>
      </c>
      <c r="AC280" s="173" t="n">
        <f aca="false">AC281+AC284</f>
        <v>0</v>
      </c>
      <c r="AD280" s="173" t="n">
        <f aca="false">AD281+AD284</f>
        <v>0</v>
      </c>
      <c r="AE280" s="173" t="n">
        <f aca="false">AE281+AE284</f>
        <v>0</v>
      </c>
      <c r="AF280" s="173" t="n">
        <f aca="false">AF281+AF284</f>
        <v>0</v>
      </c>
      <c r="AG280" s="173" t="n">
        <f aca="false">AG281+AG284</f>
        <v>0</v>
      </c>
      <c r="AH280" s="173" t="n">
        <f aca="false">AH281+AH284</f>
        <v>0</v>
      </c>
      <c r="AI280" s="173" t="n">
        <f aca="false">AI281+AI284</f>
        <v>0</v>
      </c>
      <c r="AJ280" s="173" t="n">
        <f aca="false">AJ281+AJ284</f>
        <v>0</v>
      </c>
      <c r="AK280" s="173" t="n">
        <f aca="false">AK281+AK284</f>
        <v>0</v>
      </c>
      <c r="AL280" s="173" t="n">
        <f aca="false">AL281+AL284</f>
        <v>0</v>
      </c>
      <c r="AM280" s="173" t="n">
        <f aca="false">AM281+AM284</f>
        <v>0</v>
      </c>
      <c r="AN280" s="173" t="n">
        <f aca="false">AN281+AN284</f>
        <v>0</v>
      </c>
      <c r="AO280" s="173" t="n">
        <f aca="false">AO281+AO284</f>
        <v>0</v>
      </c>
      <c r="AP280" s="173" t="n">
        <f aca="false">AP281+AP284</f>
        <v>0</v>
      </c>
      <c r="AQ280" s="173" t="n">
        <f aca="false">AQ281+AQ284</f>
        <v>0</v>
      </c>
      <c r="AR280" s="173" t="n">
        <f aca="false">AR281+AR284</f>
        <v>0</v>
      </c>
      <c r="AS280" s="173" t="n">
        <f aca="false">AS281+AS284</f>
        <v>0</v>
      </c>
      <c r="AT280" s="173" t="n">
        <f aca="false">AT281+AT284</f>
        <v>0</v>
      </c>
      <c r="AU280" s="173" t="n">
        <f aca="false">AU281+AU284</f>
        <v>0</v>
      </c>
      <c r="AV280" s="173" t="n">
        <f aca="false">AV281+AV284</f>
        <v>0</v>
      </c>
      <c r="AW280" s="173" t="n">
        <f aca="false">AW281+AW284</f>
        <v>0</v>
      </c>
      <c r="AX280" s="173" t="n">
        <f aca="false">AX281+AX284</f>
        <v>0</v>
      </c>
      <c r="AY280" s="173" t="n">
        <f aca="false">AY281+AY284</f>
        <v>0</v>
      </c>
      <c r="AZ280" s="173" t="n">
        <f aca="false">AZ281+AZ284</f>
        <v>0</v>
      </c>
      <c r="BA280" s="173" t="n">
        <f aca="false">BA281+BA284</f>
        <v>0</v>
      </c>
      <c r="BB280" s="173" t="n">
        <f aca="false">BB281+BB284</f>
        <v>0</v>
      </c>
      <c r="BC280" s="173" t="n">
        <f aca="false">BC281+BC284</f>
        <v>0</v>
      </c>
      <c r="BD280" s="173" t="n">
        <f aca="false">BD281+BD284</f>
        <v>0</v>
      </c>
      <c r="BE280" s="174"/>
      <c r="BF280" s="173" t="n">
        <f aca="false">BF281+BF284</f>
        <v>0</v>
      </c>
      <c r="BG280" s="173" t="n">
        <f aca="false">BG281+BG284</f>
        <v>0</v>
      </c>
      <c r="BH280" s="169" t="n">
        <f aca="false">BG280-BF280</f>
        <v>0</v>
      </c>
    </row>
    <row r="281" customFormat="false" ht="409.5" hidden="false" customHeight="false" outlineLevel="0" collapsed="false">
      <c r="A281" s="176" t="s">
        <v>461</v>
      </c>
      <c r="B281" s="177" t="s">
        <v>296</v>
      </c>
      <c r="C281" s="177" t="s">
        <v>233</v>
      </c>
      <c r="D281" s="177" t="s">
        <v>462</v>
      </c>
      <c r="E281" s="177" t="s">
        <v>225</v>
      </c>
      <c r="F281" s="169" t="n">
        <f aca="false">F282+F283</f>
        <v>126.4</v>
      </c>
      <c r="G281" s="169" t="n">
        <f aca="false">G282+G283</f>
        <v>126.4</v>
      </c>
      <c r="H281" s="167" t="n">
        <f aca="false">SUM(I281:BD281)</f>
        <v>0</v>
      </c>
      <c r="I281" s="169" t="n">
        <f aca="false">I282+I283</f>
        <v>0</v>
      </c>
      <c r="J281" s="169" t="n">
        <f aca="false">J282+J283</f>
        <v>0</v>
      </c>
      <c r="K281" s="169" t="n">
        <f aca="false">K282+K283</f>
        <v>0</v>
      </c>
      <c r="L281" s="169" t="n">
        <f aca="false">L282+L283</f>
        <v>0</v>
      </c>
      <c r="M281" s="169" t="n">
        <f aca="false">M282+M283</f>
        <v>0</v>
      </c>
      <c r="N281" s="169" t="n">
        <f aca="false">N282+N283</f>
        <v>0</v>
      </c>
      <c r="O281" s="169" t="n">
        <f aca="false">O282+O283</f>
        <v>0</v>
      </c>
      <c r="P281" s="169" t="n">
        <f aca="false">P282+P283</f>
        <v>0</v>
      </c>
      <c r="Q281" s="169" t="n">
        <f aca="false">Q282+Q283</f>
        <v>0</v>
      </c>
      <c r="R281" s="169" t="n">
        <f aca="false">R282+R283</f>
        <v>0</v>
      </c>
      <c r="S281" s="169" t="n">
        <f aca="false">S282+S283</f>
        <v>0</v>
      </c>
      <c r="T281" s="169" t="n">
        <f aca="false">T282+T283</f>
        <v>0</v>
      </c>
      <c r="U281" s="169" t="n">
        <f aca="false">U282+U283</f>
        <v>0</v>
      </c>
      <c r="V281" s="169" t="n">
        <f aca="false">V282+V283</f>
        <v>0</v>
      </c>
      <c r="W281" s="169" t="n">
        <f aca="false">W282+W283</f>
        <v>0</v>
      </c>
      <c r="X281" s="169" t="n">
        <f aca="false">X282+X283</f>
        <v>0</v>
      </c>
      <c r="Y281" s="169" t="n">
        <f aca="false">Y282+Y283</f>
        <v>0</v>
      </c>
      <c r="Z281" s="169" t="n">
        <f aca="false">Z282+Z283</f>
        <v>0</v>
      </c>
      <c r="AA281" s="169" t="n">
        <f aca="false">AA282+AA283</f>
        <v>0</v>
      </c>
      <c r="AB281" s="169" t="n">
        <f aca="false">AB282+AB283</f>
        <v>0</v>
      </c>
      <c r="AC281" s="169" t="n">
        <f aca="false">AC282+AC283</f>
        <v>0</v>
      </c>
      <c r="AD281" s="169" t="n">
        <f aca="false">AD282+AD283</f>
        <v>0</v>
      </c>
      <c r="AE281" s="169" t="n">
        <f aca="false">AE282+AE283</f>
        <v>0</v>
      </c>
      <c r="AF281" s="169" t="n">
        <f aca="false">AF282+AF283</f>
        <v>0</v>
      </c>
      <c r="AG281" s="169" t="n">
        <f aca="false">AG282+AG283</f>
        <v>0</v>
      </c>
      <c r="AH281" s="169" t="n">
        <f aca="false">AH282+AH283</f>
        <v>0</v>
      </c>
      <c r="AI281" s="169" t="n">
        <f aca="false">AI282+AI283</f>
        <v>0</v>
      </c>
      <c r="AJ281" s="169" t="n">
        <f aca="false">AJ282+AJ283</f>
        <v>0</v>
      </c>
      <c r="AK281" s="169" t="n">
        <f aca="false">AK282+AK283</f>
        <v>0</v>
      </c>
      <c r="AL281" s="169" t="n">
        <f aca="false">AL282+AL283</f>
        <v>0</v>
      </c>
      <c r="AM281" s="169" t="n">
        <f aca="false">AM282+AM283</f>
        <v>0</v>
      </c>
      <c r="AN281" s="169" t="n">
        <f aca="false">AN282+AN283</f>
        <v>0</v>
      </c>
      <c r="AO281" s="169" t="n">
        <f aca="false">AO282+AO283</f>
        <v>0</v>
      </c>
      <c r="AP281" s="169" t="n">
        <f aca="false">AP282+AP283</f>
        <v>0</v>
      </c>
      <c r="AQ281" s="169" t="n">
        <f aca="false">AQ282+AQ283</f>
        <v>0</v>
      </c>
      <c r="AR281" s="169" t="n">
        <f aca="false">AR282+AR283</f>
        <v>0</v>
      </c>
      <c r="AS281" s="169" t="n">
        <f aca="false">AS282+AS283</f>
        <v>0</v>
      </c>
      <c r="AT281" s="169" t="n">
        <f aca="false">AT282+AT283</f>
        <v>0</v>
      </c>
      <c r="AU281" s="169" t="n">
        <f aca="false">AU282+AU283</f>
        <v>0</v>
      </c>
      <c r="AV281" s="169" t="n">
        <f aca="false">AV282+AV283</f>
        <v>0</v>
      </c>
      <c r="AW281" s="169" t="n">
        <f aca="false">AW282+AW283</f>
        <v>0</v>
      </c>
      <c r="AX281" s="169" t="n">
        <f aca="false">AX282+AX283</f>
        <v>0</v>
      </c>
      <c r="AY281" s="169" t="n">
        <f aca="false">AY282+AY283</f>
        <v>0</v>
      </c>
      <c r="AZ281" s="169" t="n">
        <f aca="false">AZ282+AZ283</f>
        <v>0</v>
      </c>
      <c r="BA281" s="169" t="n">
        <f aca="false">BA282+BA283</f>
        <v>0</v>
      </c>
      <c r="BB281" s="169" t="n">
        <f aca="false">BB282+BB283</f>
        <v>0</v>
      </c>
      <c r="BC281" s="169" t="n">
        <f aca="false">BC282+BC283</f>
        <v>0</v>
      </c>
      <c r="BD281" s="169" t="n">
        <f aca="false">BD282+BD283</f>
        <v>0</v>
      </c>
      <c r="BE281" s="178"/>
      <c r="BF281" s="169" t="n">
        <f aca="false">BF282+BF283</f>
        <v>0</v>
      </c>
      <c r="BG281" s="169" t="n">
        <f aca="false">BG282+BG283</f>
        <v>0</v>
      </c>
      <c r="BH281" s="169" t="n">
        <f aca="false">BG281-BF281</f>
        <v>0</v>
      </c>
    </row>
    <row r="282" customFormat="false" ht="409.5" hidden="false" customHeight="false" outlineLevel="0" collapsed="false">
      <c r="A282" s="176" t="s">
        <v>260</v>
      </c>
      <c r="B282" s="177" t="s">
        <v>296</v>
      </c>
      <c r="C282" s="177" t="s">
        <v>233</v>
      </c>
      <c r="D282" s="177" t="s">
        <v>462</v>
      </c>
      <c r="E282" s="177" t="n">
        <v>327</v>
      </c>
      <c r="F282" s="169" t="n">
        <v>126.4</v>
      </c>
      <c r="G282" s="169" t="n">
        <f aca="false">F282+H282</f>
        <v>126.4</v>
      </c>
      <c r="H282" s="167" t="n">
        <f aca="false">SUM(I282:BD282)</f>
        <v>0</v>
      </c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78"/>
      <c r="BF282" s="169"/>
      <c r="BG282" s="169"/>
      <c r="BH282" s="169" t="n">
        <f aca="false">BG282-BF282</f>
        <v>0</v>
      </c>
    </row>
    <row r="283" customFormat="false" ht="267.75" hidden="false" customHeight="false" outlineLevel="0" collapsed="false">
      <c r="A283" s="176" t="s">
        <v>463</v>
      </c>
      <c r="B283" s="177" t="s">
        <v>296</v>
      </c>
      <c r="C283" s="177" t="s">
        <v>233</v>
      </c>
      <c r="D283" s="177" t="s">
        <v>462</v>
      </c>
      <c r="E283" s="177" t="n">
        <v>454</v>
      </c>
      <c r="F283" s="169"/>
      <c r="G283" s="169" t="n">
        <f aca="false">F283+H283</f>
        <v>0</v>
      </c>
      <c r="H283" s="167" t="n">
        <f aca="false">SUM(I283:BD283)</f>
        <v>0</v>
      </c>
      <c r="I283" s="169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78"/>
      <c r="BF283" s="169"/>
      <c r="BG283" s="169"/>
      <c r="BH283" s="169" t="n">
        <f aca="false">BG283-BF283</f>
        <v>0</v>
      </c>
    </row>
    <row r="284" customFormat="false" ht="409.5" hidden="false" customHeight="false" outlineLevel="0" collapsed="false">
      <c r="A284" s="176" t="s">
        <v>464</v>
      </c>
      <c r="B284" s="177" t="s">
        <v>296</v>
      </c>
      <c r="C284" s="177" t="s">
        <v>233</v>
      </c>
      <c r="D284" s="177" t="s">
        <v>465</v>
      </c>
      <c r="E284" s="177" t="s">
        <v>225</v>
      </c>
      <c r="F284" s="169" t="n">
        <f aca="false">F285</f>
        <v>0</v>
      </c>
      <c r="G284" s="169" t="n">
        <f aca="false">G285</f>
        <v>0</v>
      </c>
      <c r="H284" s="167" t="n">
        <f aca="false">SUM(I284:BD284)</f>
        <v>0</v>
      </c>
      <c r="I284" s="169" t="n">
        <f aca="false">I285</f>
        <v>0</v>
      </c>
      <c r="J284" s="169" t="n">
        <f aca="false">J285</f>
        <v>0</v>
      </c>
      <c r="K284" s="169" t="n">
        <f aca="false">K285</f>
        <v>0</v>
      </c>
      <c r="L284" s="169" t="n">
        <f aca="false">L285</f>
        <v>0</v>
      </c>
      <c r="M284" s="169" t="n">
        <f aca="false">M285</f>
        <v>0</v>
      </c>
      <c r="N284" s="169" t="n">
        <f aca="false">N285</f>
        <v>0</v>
      </c>
      <c r="O284" s="169" t="n">
        <f aca="false">O285</f>
        <v>0</v>
      </c>
      <c r="P284" s="169" t="n">
        <f aca="false">P285</f>
        <v>0</v>
      </c>
      <c r="Q284" s="169" t="n">
        <f aca="false">Q285</f>
        <v>0</v>
      </c>
      <c r="R284" s="169" t="n">
        <f aca="false">R285</f>
        <v>0</v>
      </c>
      <c r="S284" s="169" t="n">
        <f aca="false">S285</f>
        <v>0</v>
      </c>
      <c r="T284" s="169" t="n">
        <f aca="false">T285</f>
        <v>0</v>
      </c>
      <c r="U284" s="169" t="n">
        <f aca="false">U285</f>
        <v>0</v>
      </c>
      <c r="V284" s="169" t="n">
        <f aca="false">V285</f>
        <v>0</v>
      </c>
      <c r="W284" s="169" t="n">
        <f aca="false">W285</f>
        <v>0</v>
      </c>
      <c r="X284" s="169" t="n">
        <f aca="false">X285</f>
        <v>0</v>
      </c>
      <c r="Y284" s="169" t="n">
        <f aca="false">Y285</f>
        <v>0</v>
      </c>
      <c r="Z284" s="169" t="n">
        <f aca="false">Z285</f>
        <v>0</v>
      </c>
      <c r="AA284" s="169" t="n">
        <f aca="false">AA285</f>
        <v>0</v>
      </c>
      <c r="AB284" s="169" t="n">
        <f aca="false">AB285</f>
        <v>0</v>
      </c>
      <c r="AC284" s="169" t="n">
        <f aca="false">AC285</f>
        <v>0</v>
      </c>
      <c r="AD284" s="169" t="n">
        <f aca="false">AD285</f>
        <v>0</v>
      </c>
      <c r="AE284" s="169" t="n">
        <f aca="false">AE285</f>
        <v>0</v>
      </c>
      <c r="AF284" s="169" t="n">
        <f aca="false">AF285</f>
        <v>0</v>
      </c>
      <c r="AG284" s="169" t="n">
        <f aca="false">AG285</f>
        <v>0</v>
      </c>
      <c r="AH284" s="169" t="n">
        <f aca="false">AH285</f>
        <v>0</v>
      </c>
      <c r="AI284" s="169" t="n">
        <f aca="false">AI285</f>
        <v>0</v>
      </c>
      <c r="AJ284" s="169" t="n">
        <f aca="false">AJ285</f>
        <v>0</v>
      </c>
      <c r="AK284" s="169" t="n">
        <f aca="false">AK285</f>
        <v>0</v>
      </c>
      <c r="AL284" s="169" t="n">
        <f aca="false">AL285</f>
        <v>0</v>
      </c>
      <c r="AM284" s="169" t="n">
        <f aca="false">AM285</f>
        <v>0</v>
      </c>
      <c r="AN284" s="169" t="n">
        <f aca="false">AN285</f>
        <v>0</v>
      </c>
      <c r="AO284" s="169" t="n">
        <f aca="false">AO285</f>
        <v>0</v>
      </c>
      <c r="AP284" s="169" t="n">
        <f aca="false">AP285</f>
        <v>0</v>
      </c>
      <c r="AQ284" s="169" t="n">
        <f aca="false">AQ285</f>
        <v>0</v>
      </c>
      <c r="AR284" s="169" t="n">
        <f aca="false">AR285</f>
        <v>0</v>
      </c>
      <c r="AS284" s="169" t="n">
        <f aca="false">AS285</f>
        <v>0</v>
      </c>
      <c r="AT284" s="169" t="n">
        <f aca="false">AT285</f>
        <v>0</v>
      </c>
      <c r="AU284" s="169" t="n">
        <f aca="false">AU285</f>
        <v>0</v>
      </c>
      <c r="AV284" s="169" t="n">
        <f aca="false">AV285</f>
        <v>0</v>
      </c>
      <c r="AW284" s="169" t="n">
        <f aca="false">AW285</f>
        <v>0</v>
      </c>
      <c r="AX284" s="169" t="n">
        <f aca="false">AX285</f>
        <v>0</v>
      </c>
      <c r="AY284" s="169" t="n">
        <f aca="false">AY285</f>
        <v>0</v>
      </c>
      <c r="AZ284" s="169" t="n">
        <f aca="false">AZ285</f>
        <v>0</v>
      </c>
      <c r="BA284" s="169" t="n">
        <f aca="false">BA285</f>
        <v>0</v>
      </c>
      <c r="BB284" s="169" t="n">
        <f aca="false">BB285</f>
        <v>0</v>
      </c>
      <c r="BC284" s="169" t="n">
        <f aca="false">BC285</f>
        <v>0</v>
      </c>
      <c r="BD284" s="169" t="n">
        <f aca="false">BD285</f>
        <v>0</v>
      </c>
      <c r="BE284" s="178"/>
      <c r="BF284" s="169" t="n">
        <f aca="false">BF285</f>
        <v>0</v>
      </c>
      <c r="BG284" s="169" t="n">
        <f aca="false">BG285</f>
        <v>0</v>
      </c>
      <c r="BH284" s="169" t="n">
        <f aca="false">BG284-BF284</f>
        <v>0</v>
      </c>
    </row>
    <row r="285" customFormat="false" ht="409.5" hidden="false" customHeight="false" outlineLevel="0" collapsed="false">
      <c r="A285" s="176" t="s">
        <v>457</v>
      </c>
      <c r="B285" s="177" t="s">
        <v>296</v>
      </c>
      <c r="C285" s="177" t="s">
        <v>233</v>
      </c>
      <c r="D285" s="177" t="s">
        <v>465</v>
      </c>
      <c r="E285" s="177" t="n">
        <v>455</v>
      </c>
      <c r="F285" s="169"/>
      <c r="G285" s="169" t="n">
        <f aca="false">F285+H285</f>
        <v>0</v>
      </c>
      <c r="H285" s="167" t="n">
        <f aca="false">SUM(I285:BD285)</f>
        <v>0</v>
      </c>
      <c r="I285" s="169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78"/>
      <c r="BF285" s="169"/>
      <c r="BG285" s="169"/>
      <c r="BH285" s="169" t="n">
        <f aca="false">BG285-BF285</f>
        <v>0</v>
      </c>
    </row>
    <row r="286" s="175" customFormat="true" ht="409.5" hidden="false" customHeight="false" outlineLevel="0" collapsed="false">
      <c r="A286" s="179" t="s">
        <v>125</v>
      </c>
      <c r="B286" s="172" t="s">
        <v>296</v>
      </c>
      <c r="C286" s="177" t="s">
        <v>245</v>
      </c>
      <c r="D286" s="172" t="s">
        <v>431</v>
      </c>
      <c r="E286" s="172" t="s">
        <v>225</v>
      </c>
      <c r="F286" s="173" t="n">
        <f aca="false">F289+F287+F293+F291</f>
        <v>0</v>
      </c>
      <c r="G286" s="173" t="n">
        <f aca="false">G289+G287+G293+G291</f>
        <v>0</v>
      </c>
      <c r="H286" s="180" t="n">
        <f aca="false">H289+H287+H293+H291</f>
        <v>0</v>
      </c>
      <c r="I286" s="173" t="n">
        <f aca="false">I289+I287+I293+I291</f>
        <v>0</v>
      </c>
      <c r="J286" s="173" t="n">
        <f aca="false">J289+J287+J293+J291</f>
        <v>0</v>
      </c>
      <c r="K286" s="173" t="n">
        <f aca="false">K289+K287+K293+K291</f>
        <v>0</v>
      </c>
      <c r="L286" s="173" t="n">
        <f aca="false">L289+L287+L293+L291</f>
        <v>0</v>
      </c>
      <c r="M286" s="173" t="n">
        <f aca="false">M289+M287+M293+M291</f>
        <v>0</v>
      </c>
      <c r="N286" s="173" t="n">
        <f aca="false">N289+N287+N293+N291</f>
        <v>0</v>
      </c>
      <c r="O286" s="173" t="n">
        <f aca="false">O289+O287+O293+O291</f>
        <v>0</v>
      </c>
      <c r="P286" s="173" t="n">
        <f aca="false">P289+P287+P293+P291</f>
        <v>0</v>
      </c>
      <c r="Q286" s="173" t="n">
        <f aca="false">Q289+Q287+Q293+Q291</f>
        <v>0</v>
      </c>
      <c r="R286" s="173" t="n">
        <f aca="false">R289+R287+R293+R291</f>
        <v>0</v>
      </c>
      <c r="S286" s="173" t="n">
        <f aca="false">S289+S287+S293+S291</f>
        <v>0</v>
      </c>
      <c r="T286" s="173" t="n">
        <f aca="false">T289+T287+T293+T291</f>
        <v>0</v>
      </c>
      <c r="U286" s="173" t="n">
        <f aca="false">U289+U287+U293+U291</f>
        <v>0</v>
      </c>
      <c r="V286" s="173" t="n">
        <f aca="false">V289+V287+V293+V291</f>
        <v>0</v>
      </c>
      <c r="W286" s="173" t="n">
        <f aca="false">W289+W287+W293+W291</f>
        <v>0</v>
      </c>
      <c r="X286" s="173" t="n">
        <f aca="false">X289+X287+X293+X291</f>
        <v>0</v>
      </c>
      <c r="Y286" s="173" t="n">
        <f aca="false">Y289+Y287+Y293+Y291</f>
        <v>0</v>
      </c>
      <c r="Z286" s="173" t="n">
        <f aca="false">Z289+Z287+Z293+Z291</f>
        <v>0</v>
      </c>
      <c r="AA286" s="173" t="n">
        <f aca="false">AA289+AA287+AA293+AA291</f>
        <v>0</v>
      </c>
      <c r="AB286" s="173" t="n">
        <f aca="false">AB289+AB287+AB293+AB291</f>
        <v>0</v>
      </c>
      <c r="AC286" s="173" t="n">
        <f aca="false">AC289+AC287+AC293+AC291</f>
        <v>0</v>
      </c>
      <c r="AD286" s="173" t="n">
        <f aca="false">AD289+AD287+AD293+AD291</f>
        <v>0</v>
      </c>
      <c r="AE286" s="173" t="n">
        <f aca="false">AE289+AE287+AE293+AE291</f>
        <v>0</v>
      </c>
      <c r="AF286" s="173" t="n">
        <f aca="false">AF289+AF287+AF293+AF291</f>
        <v>0</v>
      </c>
      <c r="AG286" s="173" t="n">
        <f aca="false">AG289+AG287+AG293+AG291</f>
        <v>0</v>
      </c>
      <c r="AH286" s="173" t="n">
        <f aca="false">AH289+AH287+AH293+AH291</f>
        <v>0</v>
      </c>
      <c r="AI286" s="173" t="n">
        <f aca="false">AI289+AI287+AI293+AI291</f>
        <v>0</v>
      </c>
      <c r="AJ286" s="173" t="n">
        <f aca="false">AJ289+AJ287+AJ293+AJ291</f>
        <v>0</v>
      </c>
      <c r="AK286" s="173" t="n">
        <f aca="false">AK289+AK287+AK293+AK291</f>
        <v>0</v>
      </c>
      <c r="AL286" s="173" t="n">
        <f aca="false">AL289+AL287+AL293+AL291</f>
        <v>0</v>
      </c>
      <c r="AM286" s="173" t="n">
        <f aca="false">AM289+AM287+AM293+AM291</f>
        <v>0</v>
      </c>
      <c r="AN286" s="173" t="n">
        <f aca="false">AN289+AN287+AN293+AN291</f>
        <v>0</v>
      </c>
      <c r="AO286" s="173" t="n">
        <f aca="false">AO289+AO287+AO293+AO291</f>
        <v>0</v>
      </c>
      <c r="AP286" s="173" t="n">
        <f aca="false">AP289+AP287+AP293+AP291</f>
        <v>0</v>
      </c>
      <c r="AQ286" s="173" t="n">
        <f aca="false">AQ289+AQ287+AQ293+AQ291</f>
        <v>0</v>
      </c>
      <c r="AR286" s="173" t="n">
        <f aca="false">AR289+AR287+AR293+AR291</f>
        <v>0</v>
      </c>
      <c r="AS286" s="173" t="n">
        <f aca="false">AS289+AS287+AS293+AS291</f>
        <v>0</v>
      </c>
      <c r="AT286" s="173" t="n">
        <f aca="false">AT289+AT287+AT293+AT291</f>
        <v>0</v>
      </c>
      <c r="AU286" s="173" t="n">
        <f aca="false">AU289+AU287+AU293+AU291</f>
        <v>0</v>
      </c>
      <c r="AV286" s="173" t="n">
        <f aca="false">AV289+AV287+AV293+AV291</f>
        <v>0</v>
      </c>
      <c r="AW286" s="173" t="n">
        <f aca="false">AW289+AW287+AW293+AW291</f>
        <v>0</v>
      </c>
      <c r="AX286" s="173" t="n">
        <f aca="false">AX289+AX287+AX293+AX291</f>
        <v>0</v>
      </c>
      <c r="AY286" s="173" t="n">
        <f aca="false">AY289+AY287+AY293+AY291</f>
        <v>0</v>
      </c>
      <c r="AZ286" s="173" t="n">
        <f aca="false">AZ289+AZ287+AZ293+AZ291</f>
        <v>0</v>
      </c>
      <c r="BA286" s="173" t="n">
        <f aca="false">BA289+BA287+BA293+BA291</f>
        <v>0</v>
      </c>
      <c r="BB286" s="173" t="n">
        <f aca="false">BB289+BB287+BB293+BB291</f>
        <v>0</v>
      </c>
      <c r="BC286" s="173" t="n">
        <f aca="false">BC289+BC287+BC293+BC291</f>
        <v>0</v>
      </c>
      <c r="BD286" s="173" t="n">
        <f aca="false">BD289+BD287+BD293+BD291</f>
        <v>0</v>
      </c>
      <c r="BE286" s="174"/>
      <c r="BF286" s="173" t="n">
        <f aca="false">BF289+BF287</f>
        <v>0</v>
      </c>
      <c r="BG286" s="173" t="n">
        <f aca="false">BG289+BG287</f>
        <v>0</v>
      </c>
      <c r="BH286" s="173" t="n">
        <f aca="false">BH289+BH287</f>
        <v>0</v>
      </c>
    </row>
    <row r="287" customFormat="false" ht="409.5" hidden="false" customHeight="false" outlineLevel="0" collapsed="false">
      <c r="A287" s="176" t="s">
        <v>104</v>
      </c>
      <c r="B287" s="177" t="s">
        <v>296</v>
      </c>
      <c r="C287" s="177" t="s">
        <v>245</v>
      </c>
      <c r="D287" s="177" t="s">
        <v>231</v>
      </c>
      <c r="E287" s="177" t="s">
        <v>225</v>
      </c>
      <c r="F287" s="169" t="n">
        <f aca="false">F288</f>
        <v>0</v>
      </c>
      <c r="G287" s="169" t="n">
        <f aca="false">G288</f>
        <v>0</v>
      </c>
      <c r="H287" s="167" t="n">
        <f aca="false">SUM(I287:BD287)</f>
        <v>0</v>
      </c>
      <c r="I287" s="169" t="n">
        <f aca="false">I288</f>
        <v>0</v>
      </c>
      <c r="J287" s="169" t="n">
        <f aca="false">J288</f>
        <v>0</v>
      </c>
      <c r="K287" s="169" t="n">
        <f aca="false">K288</f>
        <v>0</v>
      </c>
      <c r="L287" s="169" t="n">
        <f aca="false">L288</f>
        <v>0</v>
      </c>
      <c r="M287" s="169" t="n">
        <f aca="false">M288</f>
        <v>0</v>
      </c>
      <c r="N287" s="169" t="n">
        <f aca="false">N288</f>
        <v>0</v>
      </c>
      <c r="O287" s="169" t="n">
        <f aca="false">O288</f>
        <v>0</v>
      </c>
      <c r="P287" s="169" t="n">
        <f aca="false">P288</f>
        <v>0</v>
      </c>
      <c r="Q287" s="169" t="n">
        <f aca="false">Q288</f>
        <v>0</v>
      </c>
      <c r="R287" s="169" t="n">
        <f aca="false">R288</f>
        <v>0</v>
      </c>
      <c r="S287" s="169" t="n">
        <f aca="false">S288</f>
        <v>0</v>
      </c>
      <c r="T287" s="169" t="n">
        <f aca="false">T288</f>
        <v>0</v>
      </c>
      <c r="U287" s="169" t="n">
        <f aca="false">U288</f>
        <v>0</v>
      </c>
      <c r="V287" s="169" t="n">
        <f aca="false">V288</f>
        <v>0</v>
      </c>
      <c r="W287" s="169" t="n">
        <f aca="false">W288</f>
        <v>0</v>
      </c>
      <c r="X287" s="169" t="n">
        <f aca="false">X288</f>
        <v>0</v>
      </c>
      <c r="Y287" s="169" t="n">
        <f aca="false">Y288</f>
        <v>0</v>
      </c>
      <c r="Z287" s="169" t="n">
        <f aca="false">Z288</f>
        <v>0</v>
      </c>
      <c r="AA287" s="169" t="n">
        <f aca="false">AA288</f>
        <v>0</v>
      </c>
      <c r="AB287" s="169" t="n">
        <f aca="false">AB288</f>
        <v>0</v>
      </c>
      <c r="AC287" s="169" t="n">
        <f aca="false">AC288</f>
        <v>0</v>
      </c>
      <c r="AD287" s="169" t="n">
        <f aca="false">AD288</f>
        <v>0</v>
      </c>
      <c r="AE287" s="169" t="n">
        <f aca="false">AE288</f>
        <v>0</v>
      </c>
      <c r="AF287" s="169" t="n">
        <f aca="false">AF288</f>
        <v>0</v>
      </c>
      <c r="AG287" s="169" t="n">
        <f aca="false">AG288</f>
        <v>0</v>
      </c>
      <c r="AH287" s="169" t="n">
        <f aca="false">AH288</f>
        <v>0</v>
      </c>
      <c r="AI287" s="169" t="n">
        <f aca="false">AI288</f>
        <v>0</v>
      </c>
      <c r="AJ287" s="169" t="n">
        <f aca="false">AJ288</f>
        <v>0</v>
      </c>
      <c r="AK287" s="169" t="n">
        <f aca="false">AK288</f>
        <v>0</v>
      </c>
      <c r="AL287" s="169" t="n">
        <f aca="false">AL288</f>
        <v>0</v>
      </c>
      <c r="AM287" s="169" t="n">
        <f aca="false">AM288</f>
        <v>0</v>
      </c>
      <c r="AN287" s="169" t="n">
        <f aca="false">AN288</f>
        <v>0</v>
      </c>
      <c r="AO287" s="169" t="n">
        <f aca="false">AO288</f>
        <v>0</v>
      </c>
      <c r="AP287" s="169" t="n">
        <f aca="false">AP288</f>
        <v>0</v>
      </c>
      <c r="AQ287" s="169" t="n">
        <f aca="false">AQ288</f>
        <v>0</v>
      </c>
      <c r="AR287" s="169" t="n">
        <f aca="false">AR288</f>
        <v>0</v>
      </c>
      <c r="AS287" s="169" t="n">
        <f aca="false">AS288</f>
        <v>0</v>
      </c>
      <c r="AT287" s="169" t="n">
        <f aca="false">AT288</f>
        <v>0</v>
      </c>
      <c r="AU287" s="169" t="n">
        <f aca="false">AU288</f>
        <v>0</v>
      </c>
      <c r="AV287" s="169" t="n">
        <f aca="false">AV288</f>
        <v>0</v>
      </c>
      <c r="AW287" s="169" t="n">
        <f aca="false">AW288</f>
        <v>0</v>
      </c>
      <c r="AX287" s="169" t="n">
        <f aca="false">AX288</f>
        <v>0</v>
      </c>
      <c r="AY287" s="169" t="n">
        <f aca="false">AY288</f>
        <v>0</v>
      </c>
      <c r="AZ287" s="169" t="n">
        <f aca="false">AZ288</f>
        <v>0</v>
      </c>
      <c r="BA287" s="169" t="n">
        <f aca="false">BA288</f>
        <v>0</v>
      </c>
      <c r="BB287" s="169" t="n">
        <f aca="false">BB288</f>
        <v>0</v>
      </c>
      <c r="BC287" s="169" t="n">
        <f aca="false">BC288</f>
        <v>0</v>
      </c>
      <c r="BD287" s="169" t="n">
        <f aca="false">BD288</f>
        <v>0</v>
      </c>
      <c r="BE287" s="178"/>
      <c r="BF287" s="169" t="n">
        <f aca="false">BF288</f>
        <v>0</v>
      </c>
      <c r="BG287" s="169" t="n">
        <f aca="false">BG288</f>
        <v>0</v>
      </c>
      <c r="BH287" s="169" t="n">
        <f aca="false">BG287-BF287</f>
        <v>0</v>
      </c>
    </row>
    <row r="288" customFormat="false" ht="283.5" hidden="false" customHeight="false" outlineLevel="0" collapsed="false">
      <c r="A288" s="176" t="s">
        <v>236</v>
      </c>
      <c r="B288" s="177" t="s">
        <v>296</v>
      </c>
      <c r="C288" s="177" t="s">
        <v>245</v>
      </c>
      <c r="D288" s="177" t="s">
        <v>231</v>
      </c>
      <c r="E288" s="177" t="s">
        <v>237</v>
      </c>
      <c r="F288" s="169"/>
      <c r="G288" s="169" t="n">
        <f aca="false">F288+H288</f>
        <v>0</v>
      </c>
      <c r="H288" s="167" t="n">
        <f aca="false">SUM(I288:BD288)</f>
        <v>0</v>
      </c>
      <c r="I288" s="169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78"/>
      <c r="BF288" s="169"/>
      <c r="BG288" s="169"/>
      <c r="BH288" s="169" t="n">
        <f aca="false">BG288-BF288</f>
        <v>0</v>
      </c>
    </row>
    <row r="289" customFormat="false" ht="409.5" hidden="true" customHeight="false" outlineLevel="0" collapsed="false">
      <c r="A289" s="176" t="s">
        <v>333</v>
      </c>
      <c r="B289" s="177" t="s">
        <v>296</v>
      </c>
      <c r="C289" s="177" t="s">
        <v>245</v>
      </c>
      <c r="D289" s="177" t="s">
        <v>382</v>
      </c>
      <c r="E289" s="177" t="s">
        <v>225</v>
      </c>
      <c r="F289" s="169" t="n">
        <f aca="false">F290</f>
        <v>0</v>
      </c>
      <c r="G289" s="169" t="n">
        <f aca="false">G290</f>
        <v>0</v>
      </c>
      <c r="H289" s="167" t="n">
        <f aca="false">SUM(I289:BD289)</f>
        <v>0</v>
      </c>
      <c r="I289" s="169" t="n">
        <f aca="false">I290</f>
        <v>0</v>
      </c>
      <c r="J289" s="169" t="n">
        <f aca="false">J290</f>
        <v>0</v>
      </c>
      <c r="K289" s="169" t="n">
        <f aca="false">K290</f>
        <v>0</v>
      </c>
      <c r="L289" s="169" t="n">
        <f aca="false">L290</f>
        <v>0</v>
      </c>
      <c r="M289" s="169" t="n">
        <f aca="false">M290</f>
        <v>0</v>
      </c>
      <c r="N289" s="169" t="n">
        <f aca="false">N290</f>
        <v>0</v>
      </c>
      <c r="O289" s="169" t="n">
        <f aca="false">O290</f>
        <v>0</v>
      </c>
      <c r="P289" s="169" t="n">
        <f aca="false">P290</f>
        <v>0</v>
      </c>
      <c r="Q289" s="169" t="n">
        <f aca="false">Q290</f>
        <v>0</v>
      </c>
      <c r="R289" s="169"/>
      <c r="S289" s="169" t="n">
        <f aca="false">S290</f>
        <v>0</v>
      </c>
      <c r="T289" s="169" t="n">
        <f aca="false">T290</f>
        <v>0</v>
      </c>
      <c r="U289" s="169" t="n">
        <f aca="false">U290</f>
        <v>0</v>
      </c>
      <c r="V289" s="169" t="n">
        <f aca="false">V290</f>
        <v>0</v>
      </c>
      <c r="W289" s="169" t="n">
        <f aca="false">W290</f>
        <v>0</v>
      </c>
      <c r="X289" s="169" t="n">
        <f aca="false">X290</f>
        <v>0</v>
      </c>
      <c r="Y289" s="169" t="n">
        <f aca="false">Y290</f>
        <v>0</v>
      </c>
      <c r="Z289" s="169" t="n">
        <f aca="false">Z290</f>
        <v>0</v>
      </c>
      <c r="AA289" s="169" t="n">
        <f aca="false">AA290</f>
        <v>0</v>
      </c>
      <c r="AB289" s="169" t="n">
        <f aca="false">AB290</f>
        <v>0</v>
      </c>
      <c r="AC289" s="169" t="n">
        <f aca="false">AC290</f>
        <v>0</v>
      </c>
      <c r="AD289" s="169" t="n">
        <f aca="false">AD290</f>
        <v>0</v>
      </c>
      <c r="AE289" s="169" t="n">
        <f aca="false">AE290</f>
        <v>0</v>
      </c>
      <c r="AF289" s="169" t="n">
        <f aca="false">AF290</f>
        <v>0</v>
      </c>
      <c r="AG289" s="169" t="n">
        <f aca="false">AG290</f>
        <v>0</v>
      </c>
      <c r="AH289" s="169" t="n">
        <f aca="false">AH290</f>
        <v>0</v>
      </c>
      <c r="AI289" s="169" t="n">
        <f aca="false">AI290</f>
        <v>0</v>
      </c>
      <c r="AJ289" s="169" t="n">
        <f aca="false">AJ290</f>
        <v>0</v>
      </c>
      <c r="AK289" s="169" t="n">
        <f aca="false">AK290</f>
        <v>0</v>
      </c>
      <c r="AL289" s="169" t="n">
        <f aca="false">AL290</f>
        <v>0</v>
      </c>
      <c r="AM289" s="169" t="n">
        <f aca="false">AM290</f>
        <v>0</v>
      </c>
      <c r="AN289" s="169" t="n">
        <f aca="false">AN290</f>
        <v>0</v>
      </c>
      <c r="AO289" s="169" t="n">
        <f aca="false">AO290</f>
        <v>0</v>
      </c>
      <c r="AP289" s="169" t="n">
        <f aca="false">AP290</f>
        <v>0</v>
      </c>
      <c r="AQ289" s="169" t="n">
        <f aca="false">AQ290</f>
        <v>0</v>
      </c>
      <c r="AR289" s="169" t="n">
        <f aca="false">AR290</f>
        <v>0</v>
      </c>
      <c r="AS289" s="169" t="n">
        <f aca="false">AS290</f>
        <v>0</v>
      </c>
      <c r="AT289" s="169" t="n">
        <f aca="false">AT290</f>
        <v>0</v>
      </c>
      <c r="AU289" s="169" t="n">
        <f aca="false">AU290</f>
        <v>0</v>
      </c>
      <c r="AV289" s="169" t="n">
        <f aca="false">AV290</f>
        <v>0</v>
      </c>
      <c r="AW289" s="169" t="n">
        <f aca="false">AW290</f>
        <v>0</v>
      </c>
      <c r="AX289" s="169" t="n">
        <f aca="false">AX290</f>
        <v>0</v>
      </c>
      <c r="AY289" s="169" t="n">
        <f aca="false">AY290</f>
        <v>0</v>
      </c>
      <c r="AZ289" s="169" t="n">
        <f aca="false">AZ290</f>
        <v>0</v>
      </c>
      <c r="BA289" s="169" t="n">
        <f aca="false">BA290</f>
        <v>0</v>
      </c>
      <c r="BB289" s="169" t="n">
        <f aca="false">BB290</f>
        <v>0</v>
      </c>
      <c r="BC289" s="169" t="n">
        <f aca="false">BC290</f>
        <v>0</v>
      </c>
      <c r="BD289" s="169" t="n">
        <f aca="false">BD290</f>
        <v>0</v>
      </c>
      <c r="BE289" s="178"/>
      <c r="BF289" s="169" t="n">
        <f aca="false">BF290</f>
        <v>0</v>
      </c>
      <c r="BG289" s="169" t="n">
        <f aca="false">BG290</f>
        <v>0</v>
      </c>
      <c r="BH289" s="169" t="n">
        <f aca="false">BG289-BF289</f>
        <v>0</v>
      </c>
    </row>
    <row r="290" customFormat="false" ht="409.5" hidden="true" customHeight="false" outlineLevel="0" collapsed="false">
      <c r="A290" s="176" t="s">
        <v>335</v>
      </c>
      <c r="B290" s="177" t="s">
        <v>296</v>
      </c>
      <c r="C290" s="177" t="s">
        <v>245</v>
      </c>
      <c r="D290" s="177" t="s">
        <v>334</v>
      </c>
      <c r="E290" s="177" t="s">
        <v>336</v>
      </c>
      <c r="F290" s="169"/>
      <c r="G290" s="169" t="n">
        <f aca="false">F290+H290</f>
        <v>0</v>
      </c>
      <c r="H290" s="167" t="n">
        <f aca="false">SUM(I290:BD290)</f>
        <v>0</v>
      </c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78"/>
      <c r="BF290" s="169"/>
      <c r="BG290" s="169"/>
      <c r="BH290" s="169" t="n">
        <f aca="false">BG290-BF290</f>
        <v>0</v>
      </c>
    </row>
    <row r="291" customFormat="false" ht="409.5" hidden="false" customHeight="false" outlineLevel="0" collapsed="false">
      <c r="A291" s="176" t="s">
        <v>442</v>
      </c>
      <c r="B291" s="177" t="s">
        <v>296</v>
      </c>
      <c r="C291" s="177" t="s">
        <v>245</v>
      </c>
      <c r="D291" s="177" t="s">
        <v>418</v>
      </c>
      <c r="E291" s="177" t="s">
        <v>225</v>
      </c>
      <c r="F291" s="169" t="n">
        <f aca="false">F292</f>
        <v>0</v>
      </c>
      <c r="G291" s="169" t="n">
        <f aca="false">G292</f>
        <v>0</v>
      </c>
      <c r="H291" s="167" t="n">
        <f aca="false">SUM(I291:BD291)</f>
        <v>0</v>
      </c>
      <c r="I291" s="169" t="n">
        <f aca="false">I292</f>
        <v>0</v>
      </c>
      <c r="J291" s="169" t="n">
        <f aca="false">J292</f>
        <v>0</v>
      </c>
      <c r="K291" s="169" t="n">
        <f aca="false">K292</f>
        <v>0</v>
      </c>
      <c r="L291" s="169" t="n">
        <f aca="false">L292</f>
        <v>0</v>
      </c>
      <c r="M291" s="169" t="n">
        <f aca="false">M292</f>
        <v>0</v>
      </c>
      <c r="N291" s="169" t="n">
        <f aca="false">N292</f>
        <v>0</v>
      </c>
      <c r="O291" s="169" t="n">
        <f aca="false">O292</f>
        <v>0</v>
      </c>
      <c r="P291" s="169" t="n">
        <f aca="false">P292</f>
        <v>0</v>
      </c>
      <c r="Q291" s="169" t="n">
        <f aca="false">Q292</f>
        <v>0</v>
      </c>
      <c r="R291" s="169" t="n">
        <f aca="false">R292</f>
        <v>0</v>
      </c>
      <c r="S291" s="169" t="n">
        <f aca="false">S292</f>
        <v>0</v>
      </c>
      <c r="T291" s="169" t="n">
        <f aca="false">T292</f>
        <v>0</v>
      </c>
      <c r="U291" s="169" t="n">
        <f aca="false">U292</f>
        <v>0</v>
      </c>
      <c r="V291" s="169" t="n">
        <f aca="false">V292</f>
        <v>0</v>
      </c>
      <c r="W291" s="169" t="n">
        <f aca="false">W292</f>
        <v>0</v>
      </c>
      <c r="X291" s="169" t="n">
        <f aca="false">X292</f>
        <v>0</v>
      </c>
      <c r="Y291" s="169" t="n">
        <f aca="false">Y292</f>
        <v>0</v>
      </c>
      <c r="Z291" s="169" t="n">
        <f aca="false">Z292</f>
        <v>0</v>
      </c>
      <c r="AA291" s="169" t="n">
        <f aca="false">AA292</f>
        <v>0</v>
      </c>
      <c r="AB291" s="169" t="n">
        <f aca="false">AB292</f>
        <v>0</v>
      </c>
      <c r="AC291" s="169" t="n">
        <f aca="false">AC292</f>
        <v>0</v>
      </c>
      <c r="AD291" s="169" t="n">
        <f aca="false">AD292</f>
        <v>0</v>
      </c>
      <c r="AE291" s="169" t="n">
        <f aca="false">AE292</f>
        <v>0</v>
      </c>
      <c r="AF291" s="169" t="n">
        <f aca="false">AF292</f>
        <v>0</v>
      </c>
      <c r="AG291" s="169" t="n">
        <f aca="false">AG292</f>
        <v>0</v>
      </c>
      <c r="AH291" s="169" t="n">
        <f aca="false">AH292</f>
        <v>0</v>
      </c>
      <c r="AI291" s="169" t="n">
        <f aca="false">AI292</f>
        <v>0</v>
      </c>
      <c r="AJ291" s="169" t="n">
        <f aca="false">AJ292</f>
        <v>0</v>
      </c>
      <c r="AK291" s="169" t="n">
        <f aca="false">AK292</f>
        <v>0</v>
      </c>
      <c r="AL291" s="169" t="n">
        <f aca="false">AL292</f>
        <v>0</v>
      </c>
      <c r="AM291" s="169" t="n">
        <f aca="false">AM292</f>
        <v>0</v>
      </c>
      <c r="AN291" s="169" t="n">
        <f aca="false">AN292</f>
        <v>0</v>
      </c>
      <c r="AO291" s="169" t="n">
        <f aca="false">AO292</f>
        <v>0</v>
      </c>
      <c r="AP291" s="169" t="n">
        <f aca="false">AP292</f>
        <v>0</v>
      </c>
      <c r="AQ291" s="169" t="n">
        <f aca="false">AQ292</f>
        <v>0</v>
      </c>
      <c r="AR291" s="169" t="n">
        <f aca="false">AR292</f>
        <v>0</v>
      </c>
      <c r="AS291" s="169" t="n">
        <f aca="false">AS292</f>
        <v>0</v>
      </c>
      <c r="AT291" s="169" t="n">
        <f aca="false">AT292</f>
        <v>0</v>
      </c>
      <c r="AU291" s="169" t="n">
        <f aca="false">AU292</f>
        <v>0</v>
      </c>
      <c r="AV291" s="169" t="n">
        <f aca="false">AV292</f>
        <v>0</v>
      </c>
      <c r="AW291" s="169" t="n">
        <f aca="false">AW292</f>
        <v>0</v>
      </c>
      <c r="AX291" s="169" t="n">
        <f aca="false">AX292</f>
        <v>0</v>
      </c>
      <c r="AY291" s="169" t="n">
        <f aca="false">AY292</f>
        <v>0</v>
      </c>
      <c r="AZ291" s="169" t="n">
        <f aca="false">AZ292</f>
        <v>0</v>
      </c>
      <c r="BA291" s="169" t="n">
        <f aca="false">BA292</f>
        <v>0</v>
      </c>
      <c r="BB291" s="169" t="n">
        <f aca="false">BB292</f>
        <v>0</v>
      </c>
      <c r="BC291" s="169" t="n">
        <f aca="false">BC292</f>
        <v>0</v>
      </c>
      <c r="BD291" s="169" t="n">
        <f aca="false">BD292</f>
        <v>0</v>
      </c>
      <c r="BE291" s="178"/>
      <c r="BF291" s="169" t="n">
        <f aca="false">BF292</f>
        <v>0</v>
      </c>
      <c r="BG291" s="169" t="n">
        <f aca="false">BG292</f>
        <v>0</v>
      </c>
      <c r="BH291" s="169" t="n">
        <f aca="false">BG291-BF291</f>
        <v>0</v>
      </c>
    </row>
    <row r="292" customFormat="false" ht="409.5" hidden="false" customHeight="false" outlineLevel="0" collapsed="false">
      <c r="A292" s="176" t="s">
        <v>260</v>
      </c>
      <c r="B292" s="177" t="s">
        <v>296</v>
      </c>
      <c r="C292" s="177" t="s">
        <v>245</v>
      </c>
      <c r="D292" s="177" t="s">
        <v>418</v>
      </c>
      <c r="E292" s="177" t="n">
        <v>327</v>
      </c>
      <c r="F292" s="169"/>
      <c r="G292" s="169" t="n">
        <f aca="false">F292+H292</f>
        <v>0</v>
      </c>
      <c r="H292" s="167" t="n">
        <f aca="false">SUM(I292:BD292)</f>
        <v>0</v>
      </c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78"/>
      <c r="BF292" s="169"/>
      <c r="BG292" s="169"/>
      <c r="BH292" s="169" t="n">
        <f aca="false">BG292-BF292</f>
        <v>0</v>
      </c>
    </row>
    <row r="293" customFormat="false" ht="409.5" hidden="false" customHeight="false" outlineLevel="0" collapsed="false">
      <c r="A293" s="176" t="s">
        <v>439</v>
      </c>
      <c r="B293" s="177" t="s">
        <v>296</v>
      </c>
      <c r="C293" s="177" t="s">
        <v>245</v>
      </c>
      <c r="D293" s="177" t="s">
        <v>440</v>
      </c>
      <c r="E293" s="177" t="s">
        <v>225</v>
      </c>
      <c r="F293" s="169" t="n">
        <f aca="false">F294</f>
        <v>0</v>
      </c>
      <c r="G293" s="169" t="n">
        <f aca="false">G294</f>
        <v>0</v>
      </c>
      <c r="H293" s="167" t="n">
        <f aca="false">SUM(I293:BD293)</f>
        <v>0</v>
      </c>
      <c r="I293" s="169" t="n">
        <f aca="false">I294</f>
        <v>0</v>
      </c>
      <c r="J293" s="169" t="n">
        <f aca="false">J294</f>
        <v>0</v>
      </c>
      <c r="K293" s="169" t="n">
        <f aca="false">K294</f>
        <v>0</v>
      </c>
      <c r="L293" s="169" t="n">
        <f aca="false">L294</f>
        <v>0</v>
      </c>
      <c r="M293" s="169" t="n">
        <f aca="false">M294</f>
        <v>0</v>
      </c>
      <c r="N293" s="169" t="n">
        <f aca="false">N294</f>
        <v>0</v>
      </c>
      <c r="O293" s="169" t="n">
        <f aca="false">O294</f>
        <v>0</v>
      </c>
      <c r="P293" s="169" t="n">
        <f aca="false">P294</f>
        <v>0</v>
      </c>
      <c r="Q293" s="169" t="n">
        <f aca="false">Q294</f>
        <v>0</v>
      </c>
      <c r="R293" s="169" t="n">
        <f aca="false">R294</f>
        <v>0</v>
      </c>
      <c r="S293" s="169" t="n">
        <f aca="false">S294</f>
        <v>0</v>
      </c>
      <c r="T293" s="169" t="n">
        <f aca="false">T294</f>
        <v>0</v>
      </c>
      <c r="U293" s="169" t="n">
        <f aca="false">U294</f>
        <v>0</v>
      </c>
      <c r="V293" s="169" t="n">
        <f aca="false">V294</f>
        <v>0</v>
      </c>
      <c r="W293" s="169" t="n">
        <f aca="false">W294</f>
        <v>0</v>
      </c>
      <c r="X293" s="169" t="n">
        <f aca="false">X294</f>
        <v>0</v>
      </c>
      <c r="Y293" s="169" t="n">
        <f aca="false">Y294</f>
        <v>0</v>
      </c>
      <c r="Z293" s="169" t="n">
        <f aca="false">Z294</f>
        <v>0</v>
      </c>
      <c r="AA293" s="169" t="n">
        <f aca="false">AA294</f>
        <v>0</v>
      </c>
      <c r="AB293" s="169" t="n">
        <f aca="false">AB294</f>
        <v>0</v>
      </c>
      <c r="AC293" s="169" t="n">
        <f aca="false">AC294</f>
        <v>0</v>
      </c>
      <c r="AD293" s="169" t="n">
        <f aca="false">AD294</f>
        <v>0</v>
      </c>
      <c r="AE293" s="169" t="n">
        <f aca="false">AE294</f>
        <v>0</v>
      </c>
      <c r="AF293" s="169" t="n">
        <f aca="false">AF294</f>
        <v>0</v>
      </c>
      <c r="AG293" s="169" t="n">
        <f aca="false">AG294</f>
        <v>0</v>
      </c>
      <c r="AH293" s="169" t="n">
        <f aca="false">AH294</f>
        <v>0</v>
      </c>
      <c r="AI293" s="169" t="n">
        <f aca="false">AI294</f>
        <v>0</v>
      </c>
      <c r="AJ293" s="169" t="n">
        <f aca="false">AJ294</f>
        <v>0</v>
      </c>
      <c r="AK293" s="169" t="n">
        <f aca="false">AK294</f>
        <v>0</v>
      </c>
      <c r="AL293" s="169" t="n">
        <f aca="false">AL294</f>
        <v>0</v>
      </c>
      <c r="AM293" s="169" t="n">
        <f aca="false">AM294</f>
        <v>0</v>
      </c>
      <c r="AN293" s="169" t="n">
        <f aca="false">AN294</f>
        <v>0</v>
      </c>
      <c r="AO293" s="169" t="n">
        <f aca="false">AO294</f>
        <v>0</v>
      </c>
      <c r="AP293" s="169" t="n">
        <f aca="false">AP294</f>
        <v>0</v>
      </c>
      <c r="AQ293" s="169" t="n">
        <f aca="false">AQ294</f>
        <v>0</v>
      </c>
      <c r="AR293" s="169" t="n">
        <f aca="false">AR294</f>
        <v>0</v>
      </c>
      <c r="AS293" s="169" t="n">
        <f aca="false">AS294</f>
        <v>0</v>
      </c>
      <c r="AT293" s="169" t="n">
        <f aca="false">AT294</f>
        <v>0</v>
      </c>
      <c r="AU293" s="169" t="n">
        <f aca="false">AU294</f>
        <v>0</v>
      </c>
      <c r="AV293" s="169" t="n">
        <f aca="false">AV294</f>
        <v>0</v>
      </c>
      <c r="AW293" s="169" t="n">
        <f aca="false">AW294</f>
        <v>0</v>
      </c>
      <c r="AX293" s="169" t="n">
        <f aca="false">AX294</f>
        <v>0</v>
      </c>
      <c r="AY293" s="169" t="n">
        <f aca="false">AY294</f>
        <v>0</v>
      </c>
      <c r="AZ293" s="169" t="n">
        <f aca="false">AZ294</f>
        <v>0</v>
      </c>
      <c r="BA293" s="169" t="n">
        <f aca="false">BA294</f>
        <v>0</v>
      </c>
      <c r="BB293" s="169" t="n">
        <f aca="false">BB294</f>
        <v>0</v>
      </c>
      <c r="BC293" s="169" t="n">
        <f aca="false">BC294</f>
        <v>0</v>
      </c>
      <c r="BD293" s="169" t="n">
        <f aca="false">BD294</f>
        <v>0</v>
      </c>
      <c r="BE293" s="178"/>
      <c r="BF293" s="169" t="n">
        <f aca="false">BF294</f>
        <v>0</v>
      </c>
      <c r="BG293" s="169" t="n">
        <f aca="false">BG294</f>
        <v>0</v>
      </c>
      <c r="BH293" s="169" t="n">
        <f aca="false">BG293-BF293</f>
        <v>0</v>
      </c>
    </row>
    <row r="294" customFormat="false" ht="409.5" hidden="false" customHeight="false" outlineLevel="0" collapsed="false">
      <c r="A294" s="176" t="s">
        <v>457</v>
      </c>
      <c r="B294" s="177" t="s">
        <v>296</v>
      </c>
      <c r="C294" s="177" t="s">
        <v>245</v>
      </c>
      <c r="D294" s="177" t="s">
        <v>440</v>
      </c>
      <c r="E294" s="177" t="s">
        <v>458</v>
      </c>
      <c r="F294" s="169"/>
      <c r="G294" s="169" t="n">
        <f aca="false">F294+H294</f>
        <v>0</v>
      </c>
      <c r="H294" s="167" t="n">
        <f aca="false">SUM(I294:BD294)</f>
        <v>0</v>
      </c>
      <c r="I294" s="169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78"/>
      <c r="BF294" s="169"/>
      <c r="BG294" s="169"/>
      <c r="BH294" s="169" t="n">
        <f aca="false">BG294-BF294</f>
        <v>0</v>
      </c>
    </row>
    <row r="295" s="170" customFormat="true" ht="283.5" hidden="false" customHeight="false" outlineLevel="0" collapsed="false">
      <c r="A295" s="164" t="s">
        <v>127</v>
      </c>
      <c r="B295" s="165" t="n">
        <v>10</v>
      </c>
      <c r="C295" s="165" t="s">
        <v>223</v>
      </c>
      <c r="D295" s="165" t="s">
        <v>224</v>
      </c>
      <c r="E295" s="165" t="s">
        <v>225</v>
      </c>
      <c r="F295" s="166" t="n">
        <f aca="false">F296+F299+F306+F322+F325</f>
        <v>7768.4</v>
      </c>
      <c r="G295" s="166" t="n">
        <f aca="false">G296+G299+G306+G322+G325</f>
        <v>7768.4</v>
      </c>
      <c r="H295" s="186" t="n">
        <f aca="false">SUM(I295:BD295)</f>
        <v>0</v>
      </c>
      <c r="I295" s="166" t="n">
        <f aca="false">I296+I299+I306+I322+I325</f>
        <v>0</v>
      </c>
      <c r="J295" s="166" t="n">
        <f aca="false">J296+J299+J306+J322+J325</f>
        <v>0</v>
      </c>
      <c r="K295" s="166" t="n">
        <f aca="false">K296+K299+K306+K322+K325</f>
        <v>0</v>
      </c>
      <c r="L295" s="166" t="n">
        <f aca="false">L296+L299+L306+L322+L325</f>
        <v>0</v>
      </c>
      <c r="M295" s="166" t="n">
        <f aca="false">M296+M299+M306+M322+M325</f>
        <v>0</v>
      </c>
      <c r="N295" s="166" t="n">
        <f aca="false">N296+N299+N306+N322+N325</f>
        <v>0</v>
      </c>
      <c r="O295" s="166" t="n">
        <f aca="false">O296+O299+O306+O322+O325</f>
        <v>0</v>
      </c>
      <c r="P295" s="166" t="n">
        <f aca="false">P296+P299+P306+P322+P325</f>
        <v>0</v>
      </c>
      <c r="Q295" s="166" t="n">
        <f aca="false">Q296+Q299+Q306+Q322+Q325</f>
        <v>0</v>
      </c>
      <c r="R295" s="166" t="n">
        <f aca="false">R296+R299+R306+R322+R325</f>
        <v>0</v>
      </c>
      <c r="S295" s="166" t="n">
        <f aca="false">S296+S299+S306+S322+S325</f>
        <v>0</v>
      </c>
      <c r="T295" s="166" t="n">
        <f aca="false">T296+T299+T306+T322+T325</f>
        <v>0</v>
      </c>
      <c r="U295" s="166" t="n">
        <f aca="false">U296+U299+U306+U322+U325</f>
        <v>0</v>
      </c>
      <c r="V295" s="166" t="n">
        <f aca="false">V296+V299+V306+V322+V325</f>
        <v>0</v>
      </c>
      <c r="W295" s="166" t="n">
        <f aca="false">W296+W299+W306+W322+W325</f>
        <v>0</v>
      </c>
      <c r="X295" s="166" t="n">
        <f aca="false">X296+X299+X306+X322+X325</f>
        <v>0</v>
      </c>
      <c r="Y295" s="166" t="n">
        <f aca="false">Y296+Y299+Y306+Y322+Y325</f>
        <v>0</v>
      </c>
      <c r="Z295" s="166" t="n">
        <f aca="false">Z296+Z299+Z306+Z322+Z325</f>
        <v>0</v>
      </c>
      <c r="AA295" s="166" t="n">
        <f aca="false">AA296+AA299+AA306+AA322+AA325</f>
        <v>0</v>
      </c>
      <c r="AB295" s="166" t="n">
        <f aca="false">AB296+AB299+AB306+AB322+AB325</f>
        <v>0</v>
      </c>
      <c r="AC295" s="166" t="n">
        <f aca="false">AC296+AC299+AC306+AC322+AC325</f>
        <v>0</v>
      </c>
      <c r="AD295" s="166" t="n">
        <f aca="false">AD296+AD299+AD306+AD322+AD325</f>
        <v>0</v>
      </c>
      <c r="AE295" s="166" t="n">
        <f aca="false">AE296+AE299+AE306+AE322+AE325</f>
        <v>0</v>
      </c>
      <c r="AF295" s="166" t="n">
        <f aca="false">AF296+AF299+AF306+AF322+AF325</f>
        <v>0</v>
      </c>
      <c r="AG295" s="166" t="n">
        <f aca="false">AG296+AG299+AG306+AG322+AG325</f>
        <v>0</v>
      </c>
      <c r="AH295" s="166" t="n">
        <f aca="false">AH296+AH299+AH306+AH322+AH325</f>
        <v>0</v>
      </c>
      <c r="AI295" s="166" t="n">
        <f aca="false">AI296+AI299+AI306+AI322+AI325</f>
        <v>0</v>
      </c>
      <c r="AJ295" s="166" t="n">
        <f aca="false">AJ296+AJ299+AJ306+AJ322+AJ325</f>
        <v>0</v>
      </c>
      <c r="AK295" s="166" t="n">
        <f aca="false">AK296+AK299+AK306+AK322+AK325</f>
        <v>0</v>
      </c>
      <c r="AL295" s="166" t="n">
        <f aca="false">AL296+AL299+AL306+AL322+AL325</f>
        <v>0</v>
      </c>
      <c r="AM295" s="166" t="n">
        <f aca="false">AM296+AM299+AM306+AM322+AM325</f>
        <v>0</v>
      </c>
      <c r="AN295" s="166" t="n">
        <f aca="false">AN296+AN299+AN306+AN322+AN325</f>
        <v>0</v>
      </c>
      <c r="AO295" s="166" t="n">
        <f aca="false">AO296+AO299+AO306+AO322+AO325</f>
        <v>0</v>
      </c>
      <c r="AP295" s="166" t="n">
        <f aca="false">AP296+AP299+AP306+AP322+AP325</f>
        <v>0</v>
      </c>
      <c r="AQ295" s="166" t="n">
        <f aca="false">AQ296+AQ299+AQ306+AQ322+AQ325</f>
        <v>0</v>
      </c>
      <c r="AR295" s="166" t="n">
        <f aca="false">AR296+AR299+AR306+AR322+AR325</f>
        <v>0</v>
      </c>
      <c r="AS295" s="166" t="n">
        <f aca="false">AS296+AS299+AS306+AS322+AS325</f>
        <v>0</v>
      </c>
      <c r="AT295" s="166" t="n">
        <f aca="false">AT296+AT299+AT306+AT322+AT325</f>
        <v>0</v>
      </c>
      <c r="AU295" s="166" t="n">
        <f aca="false">AU296+AU299+AU306+AU322+AU325</f>
        <v>0</v>
      </c>
      <c r="AV295" s="166" t="n">
        <f aca="false">AV296+AV299+AV306+AV322+AV325</f>
        <v>0</v>
      </c>
      <c r="AW295" s="166" t="n">
        <f aca="false">AW296+AW299+AW306+AW322+AW325</f>
        <v>0</v>
      </c>
      <c r="AX295" s="166" t="n">
        <f aca="false">AX296+AX299+AX306+AX322+AX325</f>
        <v>0</v>
      </c>
      <c r="AY295" s="166" t="n">
        <f aca="false">AY296+AY299+AY306+AY322+AY325</f>
        <v>0</v>
      </c>
      <c r="AZ295" s="166" t="n">
        <f aca="false">AZ296+AZ299+AZ306+AZ322+AZ325</f>
        <v>0</v>
      </c>
      <c r="BA295" s="166" t="n">
        <f aca="false">BA296+BA299+BA306+BA322+BA325</f>
        <v>0</v>
      </c>
      <c r="BB295" s="166" t="n">
        <f aca="false">BB296+BB299+BB306+BB322+BB325</f>
        <v>0</v>
      </c>
      <c r="BC295" s="166" t="n">
        <f aca="false">BC296+BC299+BC306+BC322+BC325</f>
        <v>0</v>
      </c>
      <c r="BD295" s="166" t="n">
        <f aca="false">BD296+BD299+BD306+BD322+BD325</f>
        <v>0</v>
      </c>
      <c r="BE295" s="168"/>
      <c r="BF295" s="166" t="n">
        <f aca="false">BF296+BF299+BF306+BF322+BF325</f>
        <v>0</v>
      </c>
      <c r="BG295" s="166" t="n">
        <f aca="false">BG296+BG299+BG306+BG322+BG325</f>
        <v>0</v>
      </c>
      <c r="BH295" s="169" t="n">
        <f aca="false">BG295-BF295</f>
        <v>0</v>
      </c>
    </row>
    <row r="296" s="175" customFormat="true" ht="330.75" hidden="false" customHeight="false" outlineLevel="0" collapsed="false">
      <c r="A296" s="179" t="s">
        <v>466</v>
      </c>
      <c r="B296" s="172" t="n">
        <v>10</v>
      </c>
      <c r="C296" s="172" t="s">
        <v>222</v>
      </c>
      <c r="D296" s="172" t="s">
        <v>224</v>
      </c>
      <c r="E296" s="172" t="s">
        <v>225</v>
      </c>
      <c r="F296" s="173" t="n">
        <f aca="false">F297</f>
        <v>0</v>
      </c>
      <c r="G296" s="173" t="n">
        <f aca="false">G297</f>
        <v>0</v>
      </c>
      <c r="H296" s="167" t="n">
        <f aca="false">SUM(I296:BD296)</f>
        <v>0</v>
      </c>
      <c r="I296" s="173" t="n">
        <f aca="false">I297</f>
        <v>0</v>
      </c>
      <c r="J296" s="173" t="n">
        <f aca="false">J297</f>
        <v>0</v>
      </c>
      <c r="K296" s="173" t="n">
        <f aca="false">K297</f>
        <v>0</v>
      </c>
      <c r="L296" s="173" t="n">
        <f aca="false">L297</f>
        <v>0</v>
      </c>
      <c r="M296" s="173" t="n">
        <f aca="false">M297</f>
        <v>0</v>
      </c>
      <c r="N296" s="173" t="n">
        <f aca="false">N297</f>
        <v>0</v>
      </c>
      <c r="O296" s="173" t="n">
        <f aca="false">O297</f>
        <v>0</v>
      </c>
      <c r="P296" s="173" t="n">
        <f aca="false">P297</f>
        <v>0</v>
      </c>
      <c r="Q296" s="173" t="n">
        <f aca="false">Q297</f>
        <v>0</v>
      </c>
      <c r="R296" s="173" t="n">
        <f aca="false">R297</f>
        <v>0</v>
      </c>
      <c r="S296" s="173" t="n">
        <f aca="false">S297</f>
        <v>0</v>
      </c>
      <c r="T296" s="173" t="n">
        <f aca="false">T297</f>
        <v>0</v>
      </c>
      <c r="U296" s="173" t="n">
        <f aca="false">U297</f>
        <v>0</v>
      </c>
      <c r="V296" s="173" t="n">
        <f aca="false">V297</f>
        <v>0</v>
      </c>
      <c r="W296" s="173" t="n">
        <f aca="false">W297</f>
        <v>0</v>
      </c>
      <c r="X296" s="173" t="n">
        <f aca="false">X297</f>
        <v>0</v>
      </c>
      <c r="Y296" s="173" t="n">
        <f aca="false">Y297</f>
        <v>0</v>
      </c>
      <c r="Z296" s="173" t="n">
        <f aca="false">Z297</f>
        <v>0</v>
      </c>
      <c r="AA296" s="173" t="n">
        <f aca="false">AA297</f>
        <v>0</v>
      </c>
      <c r="AB296" s="173" t="n">
        <f aca="false">AB297</f>
        <v>0</v>
      </c>
      <c r="AC296" s="173" t="n">
        <f aca="false">AC297</f>
        <v>0</v>
      </c>
      <c r="AD296" s="173" t="n">
        <f aca="false">AD297</f>
        <v>0</v>
      </c>
      <c r="AE296" s="173" t="n">
        <f aca="false">AE297</f>
        <v>0</v>
      </c>
      <c r="AF296" s="173" t="n">
        <f aca="false">AF297</f>
        <v>0</v>
      </c>
      <c r="AG296" s="173" t="n">
        <f aca="false">AG297</f>
        <v>0</v>
      </c>
      <c r="AH296" s="173" t="n">
        <f aca="false">AH297</f>
        <v>0</v>
      </c>
      <c r="AI296" s="173" t="n">
        <f aca="false">AI297</f>
        <v>0</v>
      </c>
      <c r="AJ296" s="173" t="n">
        <f aca="false">AJ297</f>
        <v>0</v>
      </c>
      <c r="AK296" s="173" t="n">
        <f aca="false">AK297</f>
        <v>0</v>
      </c>
      <c r="AL296" s="173" t="n">
        <f aca="false">AL297</f>
        <v>0</v>
      </c>
      <c r="AM296" s="173" t="n">
        <f aca="false">AM297</f>
        <v>0</v>
      </c>
      <c r="AN296" s="173" t="n">
        <f aca="false">AN297</f>
        <v>0</v>
      </c>
      <c r="AO296" s="173" t="n">
        <f aca="false">AO297</f>
        <v>0</v>
      </c>
      <c r="AP296" s="173" t="n">
        <f aca="false">AP297</f>
        <v>0</v>
      </c>
      <c r="AQ296" s="173" t="n">
        <f aca="false">AQ297</f>
        <v>0</v>
      </c>
      <c r="AR296" s="173" t="n">
        <f aca="false">AR297</f>
        <v>0</v>
      </c>
      <c r="AS296" s="173" t="n">
        <f aca="false">AS297</f>
        <v>0</v>
      </c>
      <c r="AT296" s="173" t="n">
        <f aca="false">AT297</f>
        <v>0</v>
      </c>
      <c r="AU296" s="173" t="n">
        <f aca="false">AU297</f>
        <v>0</v>
      </c>
      <c r="AV296" s="173" t="n">
        <f aca="false">AV297</f>
        <v>0</v>
      </c>
      <c r="AW296" s="173" t="n">
        <f aca="false">AW297</f>
        <v>0</v>
      </c>
      <c r="AX296" s="173" t="n">
        <f aca="false">AX297</f>
        <v>0</v>
      </c>
      <c r="AY296" s="173" t="n">
        <f aca="false">AY297</f>
        <v>0</v>
      </c>
      <c r="AZ296" s="173" t="n">
        <f aca="false">AZ297</f>
        <v>0</v>
      </c>
      <c r="BA296" s="173" t="n">
        <f aca="false">BA297</f>
        <v>0</v>
      </c>
      <c r="BB296" s="173" t="n">
        <f aca="false">BB297</f>
        <v>0</v>
      </c>
      <c r="BC296" s="173" t="n">
        <f aca="false">BC297</f>
        <v>0</v>
      </c>
      <c r="BD296" s="173" t="n">
        <f aca="false">BD297</f>
        <v>0</v>
      </c>
      <c r="BE296" s="174"/>
      <c r="BF296" s="173" t="n">
        <f aca="false">BF297</f>
        <v>0</v>
      </c>
      <c r="BG296" s="173" t="n">
        <f aca="false">BG297</f>
        <v>0</v>
      </c>
      <c r="BH296" s="169" t="n">
        <f aca="false">BG296-BF296</f>
        <v>0</v>
      </c>
    </row>
    <row r="297" customFormat="false" ht="94.5" hidden="false" customHeight="false" outlineLevel="0" collapsed="false">
      <c r="A297" s="176" t="s">
        <v>467</v>
      </c>
      <c r="B297" s="177" t="n">
        <v>10</v>
      </c>
      <c r="C297" s="177" t="s">
        <v>222</v>
      </c>
      <c r="D297" s="177" t="s">
        <v>468</v>
      </c>
      <c r="E297" s="177" t="s">
        <v>225</v>
      </c>
      <c r="F297" s="169" t="n">
        <f aca="false">F298</f>
        <v>0</v>
      </c>
      <c r="G297" s="169" t="n">
        <f aca="false">G298</f>
        <v>0</v>
      </c>
      <c r="H297" s="167" t="n">
        <f aca="false">SUM(I297:BD297)</f>
        <v>0</v>
      </c>
      <c r="I297" s="169" t="n">
        <f aca="false">I298</f>
        <v>0</v>
      </c>
      <c r="J297" s="169" t="n">
        <f aca="false">J298</f>
        <v>0</v>
      </c>
      <c r="K297" s="169" t="n">
        <f aca="false">K298</f>
        <v>0</v>
      </c>
      <c r="L297" s="169" t="n">
        <f aca="false">L298</f>
        <v>0</v>
      </c>
      <c r="M297" s="169" t="n">
        <f aca="false">M298</f>
        <v>0</v>
      </c>
      <c r="N297" s="169" t="n">
        <f aca="false">N298</f>
        <v>0</v>
      </c>
      <c r="O297" s="169" t="n">
        <f aca="false">O298</f>
        <v>0</v>
      </c>
      <c r="P297" s="169" t="n">
        <f aca="false">P298</f>
        <v>0</v>
      </c>
      <c r="Q297" s="169" t="n">
        <f aca="false">Q298</f>
        <v>0</v>
      </c>
      <c r="R297" s="169" t="n">
        <f aca="false">R298</f>
        <v>0</v>
      </c>
      <c r="S297" s="169" t="n">
        <f aca="false">S298</f>
        <v>0</v>
      </c>
      <c r="T297" s="169" t="n">
        <f aca="false">T298</f>
        <v>0</v>
      </c>
      <c r="U297" s="169" t="n">
        <f aca="false">U298</f>
        <v>0</v>
      </c>
      <c r="V297" s="169" t="n">
        <f aca="false">V298</f>
        <v>0</v>
      </c>
      <c r="W297" s="169" t="n">
        <f aca="false">W298</f>
        <v>0</v>
      </c>
      <c r="X297" s="169" t="n">
        <f aca="false">X298</f>
        <v>0</v>
      </c>
      <c r="Y297" s="169" t="n">
        <f aca="false">Y298</f>
        <v>0</v>
      </c>
      <c r="Z297" s="169" t="n">
        <f aca="false">Z298</f>
        <v>0</v>
      </c>
      <c r="AA297" s="169" t="n">
        <f aca="false">AA298</f>
        <v>0</v>
      </c>
      <c r="AB297" s="169" t="n">
        <f aca="false">AB298</f>
        <v>0</v>
      </c>
      <c r="AC297" s="169" t="n">
        <f aca="false">AC298</f>
        <v>0</v>
      </c>
      <c r="AD297" s="169" t="n">
        <f aca="false">AD298</f>
        <v>0</v>
      </c>
      <c r="AE297" s="169" t="n">
        <f aca="false">AE298</f>
        <v>0</v>
      </c>
      <c r="AF297" s="169" t="n">
        <f aca="false">AF298</f>
        <v>0</v>
      </c>
      <c r="AG297" s="169" t="n">
        <f aca="false">AG298</f>
        <v>0</v>
      </c>
      <c r="AH297" s="169" t="n">
        <f aca="false">AH298</f>
        <v>0</v>
      </c>
      <c r="AI297" s="169" t="n">
        <f aca="false">AI298</f>
        <v>0</v>
      </c>
      <c r="AJ297" s="169" t="n">
        <f aca="false">AJ298</f>
        <v>0</v>
      </c>
      <c r="AK297" s="169" t="n">
        <f aca="false">AK298</f>
        <v>0</v>
      </c>
      <c r="AL297" s="169" t="n">
        <f aca="false">AL298</f>
        <v>0</v>
      </c>
      <c r="AM297" s="169" t="n">
        <f aca="false">AM298</f>
        <v>0</v>
      </c>
      <c r="AN297" s="169" t="n">
        <f aca="false">AN298</f>
        <v>0</v>
      </c>
      <c r="AO297" s="169" t="n">
        <f aca="false">AO298</f>
        <v>0</v>
      </c>
      <c r="AP297" s="169" t="n">
        <f aca="false">AP298</f>
        <v>0</v>
      </c>
      <c r="AQ297" s="169" t="n">
        <f aca="false">AQ298</f>
        <v>0</v>
      </c>
      <c r="AR297" s="169" t="n">
        <f aca="false">AR298</f>
        <v>0</v>
      </c>
      <c r="AS297" s="169" t="n">
        <f aca="false">AS298</f>
        <v>0</v>
      </c>
      <c r="AT297" s="169" t="n">
        <f aca="false">AT298</f>
        <v>0</v>
      </c>
      <c r="AU297" s="169" t="n">
        <f aca="false">AU298</f>
        <v>0</v>
      </c>
      <c r="AV297" s="169" t="n">
        <f aca="false">AV298</f>
        <v>0</v>
      </c>
      <c r="AW297" s="169" t="n">
        <f aca="false">AW298</f>
        <v>0</v>
      </c>
      <c r="AX297" s="169" t="n">
        <f aca="false">AX298</f>
        <v>0</v>
      </c>
      <c r="AY297" s="169" t="n">
        <f aca="false">AY298</f>
        <v>0</v>
      </c>
      <c r="AZ297" s="169" t="n">
        <f aca="false">AZ298</f>
        <v>0</v>
      </c>
      <c r="BA297" s="169" t="n">
        <f aca="false">BA298</f>
        <v>0</v>
      </c>
      <c r="BB297" s="169" t="n">
        <f aca="false">BB298</f>
        <v>0</v>
      </c>
      <c r="BC297" s="169" t="n">
        <f aca="false">BC298</f>
        <v>0</v>
      </c>
      <c r="BD297" s="169" t="n">
        <f aca="false">BD298</f>
        <v>0</v>
      </c>
      <c r="BE297" s="178"/>
      <c r="BF297" s="169" t="n">
        <f aca="false">BF298</f>
        <v>0</v>
      </c>
      <c r="BG297" s="169" t="n">
        <f aca="false">BG298</f>
        <v>0</v>
      </c>
      <c r="BH297" s="169" t="n">
        <f aca="false">BG297-BF297</f>
        <v>0</v>
      </c>
    </row>
    <row r="298" customFormat="false" ht="409.5" hidden="false" customHeight="false" outlineLevel="0" collapsed="false">
      <c r="A298" s="176" t="s">
        <v>469</v>
      </c>
      <c r="B298" s="177" t="n">
        <v>10</v>
      </c>
      <c r="C298" s="177" t="s">
        <v>222</v>
      </c>
      <c r="D298" s="177" t="s">
        <v>468</v>
      </c>
      <c r="E298" s="177" t="n">
        <v>714</v>
      </c>
      <c r="F298" s="169"/>
      <c r="G298" s="169" t="n">
        <f aca="false">F298+H298</f>
        <v>0</v>
      </c>
      <c r="H298" s="167" t="n">
        <f aca="false">SUM(I298:BD298)</f>
        <v>0</v>
      </c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78"/>
      <c r="BF298" s="169"/>
      <c r="BG298" s="169"/>
      <c r="BH298" s="169" t="n">
        <f aca="false">BG298-BF298</f>
        <v>0</v>
      </c>
    </row>
    <row r="299" s="175" customFormat="true" ht="409.5" hidden="false" customHeight="false" outlineLevel="0" collapsed="false">
      <c r="A299" s="179" t="s">
        <v>131</v>
      </c>
      <c r="B299" s="172" t="n">
        <v>10</v>
      </c>
      <c r="C299" s="172" t="s">
        <v>233</v>
      </c>
      <c r="D299" s="172" t="s">
        <v>224</v>
      </c>
      <c r="E299" s="172" t="s">
        <v>225</v>
      </c>
      <c r="F299" s="173" t="n">
        <f aca="false">F302+F304+F300</f>
        <v>7768.4</v>
      </c>
      <c r="G299" s="173" t="n">
        <f aca="false">G302+G304+G300</f>
        <v>7768.4</v>
      </c>
      <c r="H299" s="167" t="n">
        <f aca="false">SUM(I299:BD299)</f>
        <v>0</v>
      </c>
      <c r="I299" s="173" t="n">
        <f aca="false">I302+I304+I300</f>
        <v>0</v>
      </c>
      <c r="J299" s="173" t="n">
        <f aca="false">J302+J304+J300</f>
        <v>0</v>
      </c>
      <c r="K299" s="173" t="n">
        <f aca="false">K302+K304+K300</f>
        <v>0</v>
      </c>
      <c r="L299" s="173" t="n">
        <f aca="false">L302+L304+L300</f>
        <v>0</v>
      </c>
      <c r="M299" s="173" t="n">
        <f aca="false">M302+M304+M300</f>
        <v>0</v>
      </c>
      <c r="N299" s="173" t="n">
        <f aca="false">N302+N304+N300</f>
        <v>0</v>
      </c>
      <c r="O299" s="173" t="n">
        <f aca="false">O302+O304+O300</f>
        <v>0</v>
      </c>
      <c r="P299" s="173" t="n">
        <f aca="false">P302+P304+P300</f>
        <v>0</v>
      </c>
      <c r="Q299" s="173" t="n">
        <f aca="false">Q302+Q304+Q300</f>
        <v>0</v>
      </c>
      <c r="R299" s="173" t="n">
        <f aca="false">R302+R304+R300</f>
        <v>0</v>
      </c>
      <c r="S299" s="173" t="n">
        <f aca="false">S302+S304+S300</f>
        <v>0</v>
      </c>
      <c r="T299" s="173" t="n">
        <f aca="false">T302+T304+T300</f>
        <v>0</v>
      </c>
      <c r="U299" s="173" t="n">
        <f aca="false">U302+U304+U300</f>
        <v>0</v>
      </c>
      <c r="V299" s="173" t="n">
        <f aca="false">V302+V304+V300</f>
        <v>0</v>
      </c>
      <c r="W299" s="173" t="n">
        <f aca="false">W302+W304+W300</f>
        <v>0</v>
      </c>
      <c r="X299" s="173" t="n">
        <f aca="false">X302+X304+X300</f>
        <v>0</v>
      </c>
      <c r="Y299" s="173" t="n">
        <f aca="false">Y302+Y304+Y300</f>
        <v>0</v>
      </c>
      <c r="Z299" s="173" t="n">
        <f aca="false">Z302+Z304+Z300</f>
        <v>0</v>
      </c>
      <c r="AA299" s="173" t="n">
        <f aca="false">AA302+AA304+AA300</f>
        <v>0</v>
      </c>
      <c r="AB299" s="173" t="n">
        <f aca="false">AB302+AB304+AB300</f>
        <v>0</v>
      </c>
      <c r="AC299" s="173" t="n">
        <f aca="false">AC302+AC304+AC300</f>
        <v>0</v>
      </c>
      <c r="AD299" s="173" t="n">
        <f aca="false">AD302+AD304+AD300</f>
        <v>0</v>
      </c>
      <c r="AE299" s="173" t="n">
        <f aca="false">AE302+AE304+AE300</f>
        <v>0</v>
      </c>
      <c r="AF299" s="173" t="n">
        <f aca="false">AF302+AF304+AF300</f>
        <v>0</v>
      </c>
      <c r="AG299" s="173" t="n">
        <f aca="false">AG302+AG304+AG300</f>
        <v>0</v>
      </c>
      <c r="AH299" s="173" t="n">
        <f aca="false">AH302+AH304+AH300</f>
        <v>0</v>
      </c>
      <c r="AI299" s="173" t="n">
        <f aca="false">AI302+AI304+AI300</f>
        <v>0</v>
      </c>
      <c r="AJ299" s="173" t="n">
        <f aca="false">AJ302+AJ304+AJ300</f>
        <v>0</v>
      </c>
      <c r="AK299" s="173" t="n">
        <f aca="false">AK302+AK304+AK300</f>
        <v>0</v>
      </c>
      <c r="AL299" s="173" t="n">
        <f aca="false">AL302+AL304+AL300</f>
        <v>0</v>
      </c>
      <c r="AM299" s="173" t="n">
        <f aca="false">AM302+AM304+AM300</f>
        <v>0</v>
      </c>
      <c r="AN299" s="173" t="n">
        <f aca="false">AN302+AN304+AN300</f>
        <v>0</v>
      </c>
      <c r="AO299" s="173" t="n">
        <f aca="false">AO302+AO304+AO300</f>
        <v>0</v>
      </c>
      <c r="AP299" s="173" t="n">
        <f aca="false">AP302+AP304+AP300</f>
        <v>0</v>
      </c>
      <c r="AQ299" s="173" t="n">
        <f aca="false">AQ302+AQ304+AQ300</f>
        <v>0</v>
      </c>
      <c r="AR299" s="173" t="n">
        <f aca="false">AR302+AR304+AR300</f>
        <v>0</v>
      </c>
      <c r="AS299" s="173" t="n">
        <f aca="false">AS302+AS304+AS300</f>
        <v>0</v>
      </c>
      <c r="AT299" s="173" t="n">
        <f aca="false">AT302+AT304+AT300</f>
        <v>0</v>
      </c>
      <c r="AU299" s="173" t="n">
        <f aca="false">AU302+AU304+AU300</f>
        <v>0</v>
      </c>
      <c r="AV299" s="173" t="n">
        <f aca="false">AV302+AV304+AV300</f>
        <v>0</v>
      </c>
      <c r="AW299" s="173" t="n">
        <f aca="false">AW302+AW304+AW300</f>
        <v>0</v>
      </c>
      <c r="AX299" s="173" t="n">
        <f aca="false">AX302+AX304+AX300</f>
        <v>0</v>
      </c>
      <c r="AY299" s="173" t="n">
        <f aca="false">AY302+AY304+AY300</f>
        <v>0</v>
      </c>
      <c r="AZ299" s="173" t="n">
        <f aca="false">AZ302+AZ304+AZ300</f>
        <v>0</v>
      </c>
      <c r="BA299" s="173" t="n">
        <f aca="false">BA302+BA304+BA300</f>
        <v>0</v>
      </c>
      <c r="BB299" s="173" t="n">
        <f aca="false">BB302+BB304+BB300</f>
        <v>0</v>
      </c>
      <c r="BC299" s="173" t="n">
        <f aca="false">BC302+BC304+BC300</f>
        <v>0</v>
      </c>
      <c r="BD299" s="173" t="n">
        <f aca="false">BD302+BD304+BD300</f>
        <v>0</v>
      </c>
      <c r="BE299" s="174"/>
      <c r="BF299" s="173" t="n">
        <f aca="false">BF302+BF304+BF300</f>
        <v>0</v>
      </c>
      <c r="BG299" s="173" t="n">
        <f aca="false">BG302+BG304+BG300</f>
        <v>0</v>
      </c>
      <c r="BH299" s="169" t="n">
        <f aca="false">BG299-BF299</f>
        <v>0</v>
      </c>
    </row>
    <row r="300" customFormat="false" ht="409.5" hidden="false" customHeight="false" outlineLevel="0" collapsed="false">
      <c r="A300" s="176" t="s">
        <v>429</v>
      </c>
      <c r="B300" s="177" t="n">
        <v>10</v>
      </c>
      <c r="C300" s="177" t="s">
        <v>233</v>
      </c>
      <c r="D300" s="177" t="s">
        <v>418</v>
      </c>
      <c r="E300" s="177" t="s">
        <v>225</v>
      </c>
      <c r="F300" s="169" t="n">
        <f aca="false">F301</f>
        <v>0</v>
      </c>
      <c r="G300" s="169" t="n">
        <f aca="false">G301</f>
        <v>0</v>
      </c>
      <c r="H300" s="167" t="n">
        <f aca="false">SUM(I300:BD300)</f>
        <v>0</v>
      </c>
      <c r="I300" s="169" t="n">
        <f aca="false">I301</f>
        <v>0</v>
      </c>
      <c r="J300" s="169" t="n">
        <f aca="false">J301</f>
        <v>0</v>
      </c>
      <c r="K300" s="169" t="n">
        <f aca="false">K301</f>
        <v>0</v>
      </c>
      <c r="L300" s="169" t="n">
        <f aca="false">L301</f>
        <v>0</v>
      </c>
      <c r="M300" s="169" t="n">
        <f aca="false">M301</f>
        <v>0</v>
      </c>
      <c r="N300" s="169" t="n">
        <f aca="false">N301</f>
        <v>0</v>
      </c>
      <c r="O300" s="169" t="n">
        <f aca="false">O301</f>
        <v>0</v>
      </c>
      <c r="P300" s="169" t="n">
        <f aca="false">P301</f>
        <v>0</v>
      </c>
      <c r="Q300" s="169" t="n">
        <f aca="false">Q301</f>
        <v>0</v>
      </c>
      <c r="R300" s="169" t="n">
        <f aca="false">R301</f>
        <v>0</v>
      </c>
      <c r="S300" s="169" t="n">
        <f aca="false">S301</f>
        <v>0</v>
      </c>
      <c r="T300" s="169" t="n">
        <f aca="false">T301</f>
        <v>0</v>
      </c>
      <c r="U300" s="169" t="n">
        <f aca="false">U301</f>
        <v>0</v>
      </c>
      <c r="V300" s="169" t="n">
        <f aca="false">V301</f>
        <v>0</v>
      </c>
      <c r="W300" s="169" t="n">
        <f aca="false">W301</f>
        <v>0</v>
      </c>
      <c r="X300" s="169" t="n">
        <f aca="false">X301</f>
        <v>0</v>
      </c>
      <c r="Y300" s="169" t="n">
        <f aca="false">Y301</f>
        <v>0</v>
      </c>
      <c r="Z300" s="169" t="n">
        <f aca="false">Z301</f>
        <v>0</v>
      </c>
      <c r="AA300" s="169" t="n">
        <f aca="false">AA301</f>
        <v>0</v>
      </c>
      <c r="AB300" s="169" t="n">
        <f aca="false">AB301</f>
        <v>0</v>
      </c>
      <c r="AC300" s="169" t="n">
        <f aca="false">AC301</f>
        <v>0</v>
      </c>
      <c r="AD300" s="169" t="n">
        <f aca="false">AD301</f>
        <v>0</v>
      </c>
      <c r="AE300" s="169" t="n">
        <f aca="false">AE301</f>
        <v>0</v>
      </c>
      <c r="AF300" s="169" t="n">
        <f aca="false">AF301</f>
        <v>0</v>
      </c>
      <c r="AG300" s="169" t="n">
        <f aca="false">AG301</f>
        <v>0</v>
      </c>
      <c r="AH300" s="169" t="n">
        <f aca="false">AH301</f>
        <v>0</v>
      </c>
      <c r="AI300" s="169" t="n">
        <f aca="false">AI301</f>
        <v>0</v>
      </c>
      <c r="AJ300" s="169" t="n">
        <f aca="false">AJ301</f>
        <v>0</v>
      </c>
      <c r="AK300" s="169" t="n">
        <f aca="false">AK301</f>
        <v>0</v>
      </c>
      <c r="AL300" s="169" t="n">
        <f aca="false">AL301</f>
        <v>0</v>
      </c>
      <c r="AM300" s="169" t="n">
        <f aca="false">AM301</f>
        <v>0</v>
      </c>
      <c r="AN300" s="169" t="n">
        <f aca="false">AN301</f>
        <v>0</v>
      </c>
      <c r="AO300" s="169" t="n">
        <f aca="false">AO301</f>
        <v>0</v>
      </c>
      <c r="AP300" s="169" t="n">
        <f aca="false">AP301</f>
        <v>0</v>
      </c>
      <c r="AQ300" s="169" t="n">
        <f aca="false">AQ301</f>
        <v>0</v>
      </c>
      <c r="AR300" s="169" t="n">
        <f aca="false">AR301</f>
        <v>0</v>
      </c>
      <c r="AS300" s="169" t="n">
        <f aca="false">AS301</f>
        <v>0</v>
      </c>
      <c r="AT300" s="169" t="n">
        <f aca="false">AT301</f>
        <v>0</v>
      </c>
      <c r="AU300" s="169" t="n">
        <f aca="false">AU301</f>
        <v>0</v>
      </c>
      <c r="AV300" s="169" t="n">
        <f aca="false">AV301</f>
        <v>0</v>
      </c>
      <c r="AW300" s="169" t="n">
        <f aca="false">AW301</f>
        <v>0</v>
      </c>
      <c r="AX300" s="169" t="n">
        <f aca="false">AX301</f>
        <v>0</v>
      </c>
      <c r="AY300" s="169" t="n">
        <f aca="false">AY301</f>
        <v>0</v>
      </c>
      <c r="AZ300" s="169" t="n">
        <f aca="false">AZ301</f>
        <v>0</v>
      </c>
      <c r="BA300" s="169" t="n">
        <f aca="false">BA301</f>
        <v>0</v>
      </c>
      <c r="BB300" s="169" t="n">
        <f aca="false">BB301</f>
        <v>0</v>
      </c>
      <c r="BC300" s="169" t="n">
        <f aca="false">BC301</f>
        <v>0</v>
      </c>
      <c r="BD300" s="169" t="n">
        <f aca="false">BD301</f>
        <v>0</v>
      </c>
      <c r="BE300" s="178"/>
      <c r="BF300" s="169" t="n">
        <f aca="false">BF301</f>
        <v>0</v>
      </c>
      <c r="BG300" s="169" t="n">
        <f aca="false">BG301</f>
        <v>0</v>
      </c>
      <c r="BH300" s="169" t="n">
        <f aca="false">BG300-BF300</f>
        <v>0</v>
      </c>
    </row>
    <row r="301" customFormat="false" ht="409.5" hidden="false" customHeight="false" outlineLevel="0" collapsed="false">
      <c r="A301" s="176" t="s">
        <v>260</v>
      </c>
      <c r="B301" s="177" t="n">
        <v>10</v>
      </c>
      <c r="C301" s="177" t="s">
        <v>233</v>
      </c>
      <c r="D301" s="177" t="s">
        <v>418</v>
      </c>
      <c r="E301" s="177" t="n">
        <v>327</v>
      </c>
      <c r="F301" s="169"/>
      <c r="G301" s="169" t="n">
        <f aca="false">F301+H301</f>
        <v>0</v>
      </c>
      <c r="H301" s="167" t="n">
        <f aca="false">SUM(I301:BD301)</f>
        <v>0</v>
      </c>
      <c r="I301" s="169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78"/>
      <c r="BF301" s="169"/>
      <c r="BG301" s="169"/>
      <c r="BH301" s="169" t="n">
        <f aca="false">BG301-BF301</f>
        <v>0</v>
      </c>
    </row>
    <row r="302" customFormat="false" ht="409.5" hidden="false" customHeight="false" outlineLevel="0" collapsed="false">
      <c r="A302" s="176" t="s">
        <v>470</v>
      </c>
      <c r="B302" s="177" t="n">
        <v>10</v>
      </c>
      <c r="C302" s="177" t="s">
        <v>233</v>
      </c>
      <c r="D302" s="177" t="s">
        <v>471</v>
      </c>
      <c r="E302" s="177" t="s">
        <v>225</v>
      </c>
      <c r="F302" s="169" t="n">
        <f aca="false">F303</f>
        <v>2442.6</v>
      </c>
      <c r="G302" s="169" t="n">
        <f aca="false">G303</f>
        <v>2442.6</v>
      </c>
      <c r="H302" s="167" t="n">
        <f aca="false">SUM(I302:BD302)</f>
        <v>0</v>
      </c>
      <c r="I302" s="169" t="n">
        <f aca="false">I303</f>
        <v>0</v>
      </c>
      <c r="J302" s="169" t="n">
        <f aca="false">J303</f>
        <v>0</v>
      </c>
      <c r="K302" s="169" t="n">
        <f aca="false">K303</f>
        <v>0</v>
      </c>
      <c r="L302" s="169" t="n">
        <f aca="false">L303</f>
        <v>0</v>
      </c>
      <c r="M302" s="169" t="n">
        <f aca="false">M303</f>
        <v>0</v>
      </c>
      <c r="N302" s="169" t="n">
        <f aca="false">N303</f>
        <v>0</v>
      </c>
      <c r="O302" s="169" t="n">
        <f aca="false">O303</f>
        <v>0</v>
      </c>
      <c r="P302" s="169" t="n">
        <f aca="false">P303</f>
        <v>0</v>
      </c>
      <c r="Q302" s="169" t="n">
        <f aca="false">Q303</f>
        <v>0</v>
      </c>
      <c r="R302" s="169" t="n">
        <f aca="false">R303</f>
        <v>0</v>
      </c>
      <c r="S302" s="169" t="n">
        <f aca="false">S303</f>
        <v>0</v>
      </c>
      <c r="T302" s="169" t="n">
        <f aca="false">T303</f>
        <v>0</v>
      </c>
      <c r="U302" s="169" t="n">
        <f aca="false">U303</f>
        <v>0</v>
      </c>
      <c r="V302" s="169" t="n">
        <f aca="false">V303</f>
        <v>0</v>
      </c>
      <c r="W302" s="169" t="n">
        <f aca="false">W303</f>
        <v>0</v>
      </c>
      <c r="X302" s="169" t="n">
        <f aca="false">X303</f>
        <v>0</v>
      </c>
      <c r="Y302" s="169" t="n">
        <f aca="false">Y303</f>
        <v>0</v>
      </c>
      <c r="Z302" s="169" t="n">
        <f aca="false">Z303</f>
        <v>0</v>
      </c>
      <c r="AA302" s="169" t="n">
        <f aca="false">AA303</f>
        <v>0</v>
      </c>
      <c r="AB302" s="169" t="n">
        <f aca="false">AB303</f>
        <v>0</v>
      </c>
      <c r="AC302" s="169" t="n">
        <f aca="false">AC303</f>
        <v>0</v>
      </c>
      <c r="AD302" s="169" t="n">
        <f aca="false">AD303</f>
        <v>0</v>
      </c>
      <c r="AE302" s="169" t="n">
        <f aca="false">AE303</f>
        <v>0</v>
      </c>
      <c r="AF302" s="169" t="n">
        <f aca="false">AF303</f>
        <v>0</v>
      </c>
      <c r="AG302" s="169" t="n">
        <f aca="false">AG303</f>
        <v>0</v>
      </c>
      <c r="AH302" s="169" t="n">
        <f aca="false">AH303</f>
        <v>0</v>
      </c>
      <c r="AI302" s="169" t="n">
        <f aca="false">AI303</f>
        <v>0</v>
      </c>
      <c r="AJ302" s="169" t="n">
        <f aca="false">AJ303</f>
        <v>0</v>
      </c>
      <c r="AK302" s="169" t="n">
        <f aca="false">AK303</f>
        <v>0</v>
      </c>
      <c r="AL302" s="169" t="n">
        <f aca="false">AL303</f>
        <v>0</v>
      </c>
      <c r="AM302" s="169" t="n">
        <f aca="false">AM303</f>
        <v>0</v>
      </c>
      <c r="AN302" s="169" t="n">
        <f aca="false">AN303</f>
        <v>0</v>
      </c>
      <c r="AO302" s="169" t="n">
        <f aca="false">AO303</f>
        <v>0</v>
      </c>
      <c r="AP302" s="169" t="n">
        <f aca="false">AP303</f>
        <v>0</v>
      </c>
      <c r="AQ302" s="169" t="n">
        <f aca="false">AQ303</f>
        <v>0</v>
      </c>
      <c r="AR302" s="169" t="n">
        <f aca="false">AR303</f>
        <v>0</v>
      </c>
      <c r="AS302" s="169" t="n">
        <f aca="false">AS303</f>
        <v>0</v>
      </c>
      <c r="AT302" s="169" t="n">
        <f aca="false">AT303</f>
        <v>0</v>
      </c>
      <c r="AU302" s="169" t="n">
        <f aca="false">AU303</f>
        <v>0</v>
      </c>
      <c r="AV302" s="169" t="n">
        <f aca="false">AV303</f>
        <v>0</v>
      </c>
      <c r="AW302" s="169" t="n">
        <f aca="false">AW303</f>
        <v>0</v>
      </c>
      <c r="AX302" s="169" t="n">
        <f aca="false">AX303</f>
        <v>0</v>
      </c>
      <c r="AY302" s="169" t="n">
        <f aca="false">AY303</f>
        <v>0</v>
      </c>
      <c r="AZ302" s="169" t="n">
        <f aca="false">AZ303</f>
        <v>0</v>
      </c>
      <c r="BA302" s="169" t="n">
        <f aca="false">BA303</f>
        <v>0</v>
      </c>
      <c r="BB302" s="169" t="n">
        <f aca="false">BB303</f>
        <v>0</v>
      </c>
      <c r="BC302" s="169" t="n">
        <f aca="false">BC303</f>
        <v>0</v>
      </c>
      <c r="BD302" s="169" t="n">
        <f aca="false">BD303</f>
        <v>0</v>
      </c>
      <c r="BE302" s="178"/>
      <c r="BF302" s="169" t="n">
        <f aca="false">BF303</f>
        <v>0</v>
      </c>
      <c r="BG302" s="169" t="n">
        <f aca="false">BG303</f>
        <v>0</v>
      </c>
      <c r="BH302" s="169" t="n">
        <f aca="false">BG302-BF302</f>
        <v>0</v>
      </c>
    </row>
    <row r="303" customFormat="false" ht="409.5" hidden="false" customHeight="false" outlineLevel="0" collapsed="false">
      <c r="A303" s="176" t="s">
        <v>260</v>
      </c>
      <c r="B303" s="177" t="n">
        <v>10</v>
      </c>
      <c r="C303" s="177" t="s">
        <v>233</v>
      </c>
      <c r="D303" s="177" t="s">
        <v>471</v>
      </c>
      <c r="E303" s="177" t="n">
        <v>327</v>
      </c>
      <c r="F303" s="169" t="n">
        <v>2442.6</v>
      </c>
      <c r="G303" s="169" t="n">
        <f aca="false">F303+H303</f>
        <v>2442.6</v>
      </c>
      <c r="H303" s="167" t="n">
        <f aca="false">SUM(I303:BD303)</f>
        <v>0</v>
      </c>
      <c r="I303" s="169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78"/>
      <c r="BF303" s="169"/>
      <c r="BG303" s="169"/>
      <c r="BH303" s="169" t="n">
        <f aca="false">BG303-BF303</f>
        <v>0</v>
      </c>
    </row>
    <row r="304" customFormat="false" ht="409.5" hidden="false" customHeight="false" outlineLevel="0" collapsed="false">
      <c r="A304" s="176" t="s">
        <v>472</v>
      </c>
      <c r="B304" s="177" t="n">
        <v>10</v>
      </c>
      <c r="C304" s="177" t="s">
        <v>233</v>
      </c>
      <c r="D304" s="177" t="s">
        <v>473</v>
      </c>
      <c r="E304" s="177" t="s">
        <v>225</v>
      </c>
      <c r="F304" s="169" t="n">
        <f aca="false">F305</f>
        <v>5325.8</v>
      </c>
      <c r="G304" s="169" t="n">
        <f aca="false">G305</f>
        <v>5325.8</v>
      </c>
      <c r="H304" s="167" t="n">
        <f aca="false">SUM(I304:BD304)</f>
        <v>0</v>
      </c>
      <c r="I304" s="169" t="n">
        <f aca="false">I305</f>
        <v>0</v>
      </c>
      <c r="J304" s="169" t="n">
        <f aca="false">J305</f>
        <v>0</v>
      </c>
      <c r="K304" s="169" t="n">
        <f aca="false">K305</f>
        <v>0</v>
      </c>
      <c r="L304" s="169" t="n">
        <f aca="false">L305</f>
        <v>0</v>
      </c>
      <c r="M304" s="169" t="n">
        <f aca="false">M305</f>
        <v>0</v>
      </c>
      <c r="N304" s="169" t="n">
        <f aca="false">N305</f>
        <v>0</v>
      </c>
      <c r="O304" s="169" t="n">
        <f aca="false">O305</f>
        <v>0</v>
      </c>
      <c r="P304" s="169" t="n">
        <f aca="false">P305</f>
        <v>0</v>
      </c>
      <c r="Q304" s="169" t="n">
        <f aca="false">Q305</f>
        <v>0</v>
      </c>
      <c r="R304" s="169" t="n">
        <f aca="false">R305</f>
        <v>0</v>
      </c>
      <c r="S304" s="169" t="n">
        <f aca="false">S305</f>
        <v>0</v>
      </c>
      <c r="T304" s="169" t="n">
        <f aca="false">T305</f>
        <v>0</v>
      </c>
      <c r="U304" s="169" t="n">
        <f aca="false">U305</f>
        <v>0</v>
      </c>
      <c r="V304" s="169" t="n">
        <f aca="false">V305</f>
        <v>0</v>
      </c>
      <c r="W304" s="169" t="n">
        <f aca="false">W305</f>
        <v>0</v>
      </c>
      <c r="X304" s="169" t="n">
        <f aca="false">X305</f>
        <v>0</v>
      </c>
      <c r="Y304" s="169" t="n">
        <f aca="false">Y305</f>
        <v>0</v>
      </c>
      <c r="Z304" s="169" t="n">
        <f aca="false">Z305</f>
        <v>0</v>
      </c>
      <c r="AA304" s="169" t="n">
        <f aca="false">AA305</f>
        <v>0</v>
      </c>
      <c r="AB304" s="169" t="n">
        <f aca="false">AB305</f>
        <v>0</v>
      </c>
      <c r="AC304" s="169" t="n">
        <f aca="false">AC305</f>
        <v>0</v>
      </c>
      <c r="AD304" s="169" t="n">
        <f aca="false">AD305</f>
        <v>0</v>
      </c>
      <c r="AE304" s="169" t="n">
        <f aca="false">AE305</f>
        <v>0</v>
      </c>
      <c r="AF304" s="169" t="n">
        <f aca="false">AF305</f>
        <v>0</v>
      </c>
      <c r="AG304" s="169" t="n">
        <f aca="false">AG305</f>
        <v>0</v>
      </c>
      <c r="AH304" s="169" t="n">
        <f aca="false">AH305</f>
        <v>0</v>
      </c>
      <c r="AI304" s="169" t="n">
        <f aca="false">AI305</f>
        <v>0</v>
      </c>
      <c r="AJ304" s="169" t="n">
        <f aca="false">AJ305</f>
        <v>0</v>
      </c>
      <c r="AK304" s="169" t="n">
        <f aca="false">AK305</f>
        <v>0</v>
      </c>
      <c r="AL304" s="169" t="n">
        <f aca="false">AL305</f>
        <v>0</v>
      </c>
      <c r="AM304" s="169" t="n">
        <f aca="false">AM305</f>
        <v>0</v>
      </c>
      <c r="AN304" s="169" t="n">
        <f aca="false">AN305</f>
        <v>0</v>
      </c>
      <c r="AO304" s="169" t="n">
        <f aca="false">AO305</f>
        <v>0</v>
      </c>
      <c r="AP304" s="169" t="n">
        <f aca="false">AP305</f>
        <v>0</v>
      </c>
      <c r="AQ304" s="169" t="n">
        <f aca="false">AQ305</f>
        <v>0</v>
      </c>
      <c r="AR304" s="169" t="n">
        <f aca="false">AR305</f>
        <v>0</v>
      </c>
      <c r="AS304" s="169" t="n">
        <f aca="false">AS305</f>
        <v>0</v>
      </c>
      <c r="AT304" s="169" t="n">
        <f aca="false">AT305</f>
        <v>0</v>
      </c>
      <c r="AU304" s="169" t="n">
        <f aca="false">AU305</f>
        <v>0</v>
      </c>
      <c r="AV304" s="169" t="n">
        <f aca="false">AV305</f>
        <v>0</v>
      </c>
      <c r="AW304" s="169" t="n">
        <f aca="false">AW305</f>
        <v>0</v>
      </c>
      <c r="AX304" s="169" t="n">
        <f aca="false">AX305</f>
        <v>0</v>
      </c>
      <c r="AY304" s="169" t="n">
        <f aca="false">AY305</f>
        <v>0</v>
      </c>
      <c r="AZ304" s="169" t="n">
        <f aca="false">AZ305</f>
        <v>0</v>
      </c>
      <c r="BA304" s="169" t="n">
        <f aca="false">BA305</f>
        <v>0</v>
      </c>
      <c r="BB304" s="169" t="n">
        <f aca="false">BB305</f>
        <v>0</v>
      </c>
      <c r="BC304" s="169" t="n">
        <f aca="false">BC305</f>
        <v>0</v>
      </c>
      <c r="BD304" s="169" t="n">
        <f aca="false">BD305</f>
        <v>0</v>
      </c>
      <c r="BE304" s="178"/>
      <c r="BF304" s="169" t="n">
        <f aca="false">BF305</f>
        <v>0</v>
      </c>
      <c r="BG304" s="169" t="n">
        <f aca="false">BG305</f>
        <v>0</v>
      </c>
      <c r="BH304" s="169" t="n">
        <f aca="false">BG304-BF304</f>
        <v>0</v>
      </c>
    </row>
    <row r="305" customFormat="false" ht="409.5" hidden="false" customHeight="false" outlineLevel="0" collapsed="false">
      <c r="A305" s="176" t="s">
        <v>260</v>
      </c>
      <c r="B305" s="177" t="n">
        <v>10</v>
      </c>
      <c r="C305" s="177" t="s">
        <v>233</v>
      </c>
      <c r="D305" s="177" t="s">
        <v>473</v>
      </c>
      <c r="E305" s="177" t="n">
        <v>327</v>
      </c>
      <c r="F305" s="169" t="n">
        <v>5325.8</v>
      </c>
      <c r="G305" s="169" t="n">
        <f aca="false">F305+H305</f>
        <v>5325.8</v>
      </c>
      <c r="H305" s="167" t="n">
        <f aca="false">SUM(I305:BD305)</f>
        <v>0</v>
      </c>
      <c r="I305" s="169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78"/>
      <c r="BF305" s="169"/>
      <c r="BG305" s="169"/>
      <c r="BH305" s="169" t="n">
        <f aca="false">BG305-BF305</f>
        <v>0</v>
      </c>
    </row>
    <row r="306" s="175" customFormat="true" ht="409.5" hidden="false" customHeight="false" outlineLevel="0" collapsed="false">
      <c r="A306" s="179" t="s">
        <v>133</v>
      </c>
      <c r="B306" s="172" t="n">
        <v>10</v>
      </c>
      <c r="C306" s="172" t="s">
        <v>239</v>
      </c>
      <c r="D306" s="172" t="s">
        <v>224</v>
      </c>
      <c r="E306" s="172" t="s">
        <v>225</v>
      </c>
      <c r="F306" s="173" t="n">
        <f aca="false">F313+F319+F318+F307+F311</f>
        <v>0</v>
      </c>
      <c r="G306" s="173" t="n">
        <f aca="false">G313+G319+G318+G307+G311</f>
        <v>0</v>
      </c>
      <c r="H306" s="180" t="n">
        <f aca="false">H313+H319+H318+H307+H311</f>
        <v>0</v>
      </c>
      <c r="I306" s="173" t="n">
        <f aca="false">I313+I319+I318+I307+I311</f>
        <v>0</v>
      </c>
      <c r="J306" s="173" t="n">
        <f aca="false">J313+J319+J318+J307+J311</f>
        <v>0</v>
      </c>
      <c r="K306" s="173" t="n">
        <f aca="false">K313+K319+K318+K307+K311</f>
        <v>0</v>
      </c>
      <c r="L306" s="173" t="n">
        <f aca="false">L313+L319+L318+L307+L311</f>
        <v>0</v>
      </c>
      <c r="M306" s="173" t="n">
        <f aca="false">M313+M319+M318+M307+M311</f>
        <v>0</v>
      </c>
      <c r="N306" s="173" t="n">
        <f aca="false">N313+N319+N318+N307+N311</f>
        <v>0</v>
      </c>
      <c r="O306" s="173" t="n">
        <f aca="false">O313+O319+O318+O307+O311</f>
        <v>0</v>
      </c>
      <c r="P306" s="173" t="n">
        <f aca="false">P313+P319+P318+P307+P311</f>
        <v>0</v>
      </c>
      <c r="Q306" s="173" t="n">
        <f aca="false">Q313+Q319+Q318+Q307+Q311</f>
        <v>0</v>
      </c>
      <c r="R306" s="173" t="n">
        <f aca="false">R313+R319+R318+R307+R311</f>
        <v>0</v>
      </c>
      <c r="S306" s="173" t="n">
        <f aca="false">S313+S319+S318+S307+S311</f>
        <v>0</v>
      </c>
      <c r="T306" s="173" t="n">
        <f aca="false">T313+T319+T318+T307+T311</f>
        <v>0</v>
      </c>
      <c r="U306" s="173" t="n">
        <f aca="false">U313+U319+U318+U307+U311</f>
        <v>0</v>
      </c>
      <c r="V306" s="173" t="n">
        <f aca="false">V313+V319+V318+V307+V311</f>
        <v>0</v>
      </c>
      <c r="W306" s="173" t="n">
        <f aca="false">W313+W319+W318+W307+W311</f>
        <v>0</v>
      </c>
      <c r="X306" s="173" t="n">
        <f aca="false">X313+X319+X318+X307+X311</f>
        <v>0</v>
      </c>
      <c r="Y306" s="173" t="n">
        <f aca="false">Y313+Y319+Y318+Y307+Y311</f>
        <v>0</v>
      </c>
      <c r="Z306" s="173" t="n">
        <f aca="false">Z313+Z319+Z318+Z307+Z311</f>
        <v>0</v>
      </c>
      <c r="AA306" s="173" t="n">
        <f aca="false">AA313+AA319+AA318+AA307+AA311</f>
        <v>0</v>
      </c>
      <c r="AB306" s="173" t="n">
        <f aca="false">AB313+AB319+AB318+AB307+AB311</f>
        <v>0</v>
      </c>
      <c r="AC306" s="173" t="n">
        <f aca="false">AC313+AC319+AC318+AC307+AC311</f>
        <v>0</v>
      </c>
      <c r="AD306" s="173" t="n">
        <f aca="false">AD313+AD319+AD318+AD307+AD311</f>
        <v>0</v>
      </c>
      <c r="AE306" s="173" t="n">
        <f aca="false">AE313+AE319+AE318+AE307+AE311</f>
        <v>0</v>
      </c>
      <c r="AF306" s="173" t="n">
        <f aca="false">AF313+AF319+AF318+AF307+AF311</f>
        <v>0</v>
      </c>
      <c r="AG306" s="173" t="n">
        <f aca="false">AG313+AG319+AG318+AG307+AG311</f>
        <v>0</v>
      </c>
      <c r="AH306" s="173" t="n">
        <f aca="false">AH313+AH319+AH318+AH307+AH311</f>
        <v>0</v>
      </c>
      <c r="AI306" s="173" t="n">
        <f aca="false">AI313+AI319+AI318+AI307+AI311</f>
        <v>0</v>
      </c>
      <c r="AJ306" s="173" t="n">
        <f aca="false">AJ313+AJ319+AJ318+AJ307+AJ311</f>
        <v>0</v>
      </c>
      <c r="AK306" s="173" t="n">
        <f aca="false">AK313+AK319+AK318+AK307+AK311</f>
        <v>0</v>
      </c>
      <c r="AL306" s="173" t="n">
        <f aca="false">AL313+AL319+AL318+AL307+AL311</f>
        <v>0</v>
      </c>
      <c r="AM306" s="173" t="n">
        <f aca="false">AM313+AM319+AM318+AM307+AM311</f>
        <v>0</v>
      </c>
      <c r="AN306" s="173" t="n">
        <f aca="false">AN313+AN319+AN318+AN307+AN311</f>
        <v>0</v>
      </c>
      <c r="AO306" s="173" t="n">
        <f aca="false">AO313+AO319+AO318+AO307+AO311</f>
        <v>0</v>
      </c>
      <c r="AP306" s="173" t="n">
        <f aca="false">AP313+AP319+AP318+AP307+AP311</f>
        <v>0</v>
      </c>
      <c r="AQ306" s="173" t="n">
        <f aca="false">AQ313+AQ319+AQ318+AQ307+AQ311</f>
        <v>0</v>
      </c>
      <c r="AR306" s="173" t="n">
        <f aca="false">AR313+AR319+AR318+AR307+AR311</f>
        <v>0</v>
      </c>
      <c r="AS306" s="173" t="n">
        <f aca="false">AS313+AS319+AS318+AS307+AS311</f>
        <v>0</v>
      </c>
      <c r="AT306" s="173" t="n">
        <f aca="false">AT313+AT319+AT318+AT307+AT311</f>
        <v>0</v>
      </c>
      <c r="AU306" s="173" t="n">
        <f aca="false">AU313+AU319+AU318+AU307+AU311</f>
        <v>0</v>
      </c>
      <c r="AV306" s="173" t="n">
        <f aca="false">AV313+AV319+AV318+AV307+AV311</f>
        <v>0</v>
      </c>
      <c r="AW306" s="173" t="n">
        <f aca="false">AW313+AW319+AW318+AW307+AW311</f>
        <v>0</v>
      </c>
      <c r="AX306" s="173" t="n">
        <f aca="false">AX313+AX319+AX318+AX307+AX311</f>
        <v>0</v>
      </c>
      <c r="AY306" s="173" t="n">
        <f aca="false">AY313+AY319+AY318+AY307+AY311</f>
        <v>0</v>
      </c>
      <c r="AZ306" s="173" t="n">
        <f aca="false">AZ313+AZ319+AZ318+AZ307+AZ311</f>
        <v>0</v>
      </c>
      <c r="BA306" s="173" t="n">
        <f aca="false">BA313+BA319+BA318+BA307+BA311</f>
        <v>0</v>
      </c>
      <c r="BB306" s="173" t="n">
        <f aca="false">BB313+BB319+BB318+BB307+BB311</f>
        <v>0</v>
      </c>
      <c r="BC306" s="173" t="n">
        <f aca="false">BC313+BC319+BC318+BC307+BC311</f>
        <v>0</v>
      </c>
      <c r="BD306" s="173" t="n">
        <f aca="false">BD313+BD319+BD318+BD307+BD311</f>
        <v>0</v>
      </c>
      <c r="BE306" s="174"/>
      <c r="BF306" s="173" t="n">
        <f aca="false">BF313+BF319+BF318</f>
        <v>0</v>
      </c>
      <c r="BG306" s="173" t="n">
        <f aca="false">BG313+BG319+BG318</f>
        <v>0</v>
      </c>
      <c r="BH306" s="169" t="n">
        <f aca="false">BG306-BF306</f>
        <v>0</v>
      </c>
    </row>
    <row r="307" customFormat="false" ht="409.5" hidden="false" customHeight="false" outlineLevel="0" collapsed="false">
      <c r="A307" s="176" t="s">
        <v>364</v>
      </c>
      <c r="B307" s="177" t="n">
        <v>10</v>
      </c>
      <c r="C307" s="177" t="s">
        <v>239</v>
      </c>
      <c r="D307" s="177" t="s">
        <v>474</v>
      </c>
      <c r="E307" s="177" t="s">
        <v>225</v>
      </c>
      <c r="F307" s="169" t="n">
        <f aca="false">SUM(F308:F310)</f>
        <v>0</v>
      </c>
      <c r="G307" s="169" t="n">
        <f aca="false">SUM(G308:G310)</f>
        <v>0</v>
      </c>
      <c r="H307" s="167" t="n">
        <f aca="false">SUM(H308:H310)</f>
        <v>0</v>
      </c>
      <c r="I307" s="169" t="n">
        <f aca="false">SUM(I308:I310)</f>
        <v>0</v>
      </c>
      <c r="J307" s="169" t="n">
        <f aca="false">SUM(J308:J310)</f>
        <v>0</v>
      </c>
      <c r="K307" s="169" t="n">
        <f aca="false">SUM(K308:K310)</f>
        <v>0</v>
      </c>
      <c r="L307" s="169" t="n">
        <f aca="false">SUM(L308:L310)</f>
        <v>0</v>
      </c>
      <c r="M307" s="169" t="n">
        <f aca="false">SUM(M308:M310)</f>
        <v>0</v>
      </c>
      <c r="N307" s="169" t="n">
        <f aca="false">SUM(N308:N310)</f>
        <v>0</v>
      </c>
      <c r="O307" s="169" t="n">
        <f aca="false">SUM(O308:O310)</f>
        <v>0</v>
      </c>
      <c r="P307" s="169" t="n">
        <f aca="false">SUM(P308:P310)</f>
        <v>0</v>
      </c>
      <c r="Q307" s="169" t="n">
        <f aca="false">SUM(Q308:Q310)</f>
        <v>0</v>
      </c>
      <c r="R307" s="169" t="n">
        <f aca="false">SUM(R308:R310)</f>
        <v>0</v>
      </c>
      <c r="S307" s="169" t="n">
        <f aca="false">SUM(S308:S310)</f>
        <v>0</v>
      </c>
      <c r="T307" s="169" t="n">
        <f aca="false">SUM(T308:T310)</f>
        <v>0</v>
      </c>
      <c r="U307" s="169" t="n">
        <f aca="false">SUM(U308:U310)</f>
        <v>0</v>
      </c>
      <c r="V307" s="169" t="n">
        <f aca="false">SUM(V308:V310)</f>
        <v>0</v>
      </c>
      <c r="W307" s="169" t="n">
        <f aca="false">SUM(W308:W310)</f>
        <v>0</v>
      </c>
      <c r="X307" s="169" t="n">
        <f aca="false">SUM(X308:X310)</f>
        <v>0</v>
      </c>
      <c r="Y307" s="169" t="n">
        <f aca="false">SUM(Y308:Y310)</f>
        <v>0</v>
      </c>
      <c r="Z307" s="169" t="n">
        <f aca="false">SUM(Z308:Z310)</f>
        <v>0</v>
      </c>
      <c r="AA307" s="169" t="n">
        <f aca="false">SUM(AA308:AA310)</f>
        <v>0</v>
      </c>
      <c r="AB307" s="169" t="n">
        <f aca="false">SUM(AB308:AB310)</f>
        <v>0</v>
      </c>
      <c r="AC307" s="169" t="n">
        <f aca="false">SUM(AC308:AC310)</f>
        <v>0</v>
      </c>
      <c r="AD307" s="169" t="n">
        <f aca="false">SUM(AD308:AD310)</f>
        <v>0</v>
      </c>
      <c r="AE307" s="169" t="n">
        <f aca="false">SUM(AE308:AE310)</f>
        <v>0</v>
      </c>
      <c r="AF307" s="169" t="n">
        <f aca="false">SUM(AF308:AF310)</f>
        <v>0</v>
      </c>
      <c r="AG307" s="169" t="n">
        <f aca="false">SUM(AG308:AG310)</f>
        <v>0</v>
      </c>
      <c r="AH307" s="169" t="n">
        <f aca="false">SUM(AH308:AH310)</f>
        <v>0</v>
      </c>
      <c r="AI307" s="169" t="n">
        <f aca="false">SUM(AI308:AI310)</f>
        <v>0</v>
      </c>
      <c r="AJ307" s="169" t="n">
        <f aca="false">SUM(AJ308:AJ310)</f>
        <v>0</v>
      </c>
      <c r="AK307" s="169" t="n">
        <f aca="false">SUM(AK308:AK310)</f>
        <v>0</v>
      </c>
      <c r="AL307" s="169" t="n">
        <f aca="false">SUM(AL308:AL310)</f>
        <v>0</v>
      </c>
      <c r="AM307" s="169" t="n">
        <f aca="false">SUM(AM308:AM310)</f>
        <v>0</v>
      </c>
      <c r="AN307" s="169" t="n">
        <f aca="false">SUM(AN308:AN310)</f>
        <v>0</v>
      </c>
      <c r="AO307" s="169" t="n">
        <f aca="false">SUM(AO308:AO310)</f>
        <v>0</v>
      </c>
      <c r="AP307" s="169" t="n">
        <f aca="false">SUM(AP308:AP310)</f>
        <v>0</v>
      </c>
      <c r="AQ307" s="169" t="n">
        <f aca="false">SUM(AQ308:AQ310)</f>
        <v>0</v>
      </c>
      <c r="AR307" s="169" t="n">
        <f aca="false">SUM(AR308:AR310)</f>
        <v>0</v>
      </c>
      <c r="AS307" s="169" t="n">
        <f aca="false">SUM(AS308:AS310)</f>
        <v>0</v>
      </c>
      <c r="AT307" s="169" t="n">
        <f aca="false">SUM(AT308:AT310)</f>
        <v>0</v>
      </c>
      <c r="AU307" s="169" t="n">
        <f aca="false">SUM(AU308:AU310)</f>
        <v>0</v>
      </c>
      <c r="AV307" s="169" t="n">
        <f aca="false">SUM(AV308:AV310)</f>
        <v>0</v>
      </c>
      <c r="AW307" s="169" t="n">
        <f aca="false">SUM(AW308:AW310)</f>
        <v>0</v>
      </c>
      <c r="AX307" s="169" t="n">
        <f aca="false">SUM(AX308:AX310)</f>
        <v>0</v>
      </c>
      <c r="AY307" s="169" t="n">
        <f aca="false">SUM(AY308:AY310)</f>
        <v>0</v>
      </c>
      <c r="AZ307" s="169" t="n">
        <f aca="false">SUM(AZ308:AZ310)</f>
        <v>0</v>
      </c>
      <c r="BA307" s="169" t="n">
        <f aca="false">SUM(BA308:BA310)</f>
        <v>0</v>
      </c>
      <c r="BB307" s="169" t="n">
        <f aca="false">SUM(BB308:BB310)</f>
        <v>0</v>
      </c>
      <c r="BC307" s="169" t="n">
        <f aca="false">SUM(BC308:BC310)</f>
        <v>0</v>
      </c>
      <c r="BD307" s="169" t="n">
        <f aca="false">SUM(BD308:BD310)</f>
        <v>0</v>
      </c>
      <c r="BE307" s="178"/>
      <c r="BF307" s="169" t="n">
        <f aca="false">SUM(BF308:BF310)</f>
        <v>0</v>
      </c>
      <c r="BG307" s="169" t="n">
        <f aca="false">SUM(BG308:BG310)</f>
        <v>0</v>
      </c>
      <c r="BH307" s="169" t="n">
        <f aca="false">SUM(BH308:BH310)</f>
        <v>0</v>
      </c>
    </row>
    <row r="308" customFormat="false" ht="409.5" hidden="false" customHeight="false" outlineLevel="0" collapsed="false">
      <c r="A308" s="176" t="s">
        <v>475</v>
      </c>
      <c r="B308" s="177" t="n">
        <v>10</v>
      </c>
      <c r="C308" s="177" t="s">
        <v>239</v>
      </c>
      <c r="D308" s="177" t="s">
        <v>474</v>
      </c>
      <c r="E308" s="177" t="s">
        <v>476</v>
      </c>
      <c r="F308" s="169"/>
      <c r="G308" s="169" t="n">
        <f aca="false">F308+H308</f>
        <v>0</v>
      </c>
      <c r="H308" s="167" t="n">
        <f aca="false">SUM(I308:BD308)</f>
        <v>0</v>
      </c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78"/>
      <c r="BF308" s="169"/>
      <c r="BG308" s="169"/>
      <c r="BH308" s="169" t="n">
        <f aca="false">BG308-BF308</f>
        <v>0</v>
      </c>
    </row>
    <row r="309" customFormat="false" ht="409.5" hidden="false" customHeight="false" outlineLevel="0" collapsed="false">
      <c r="A309" s="176" t="s">
        <v>477</v>
      </c>
      <c r="B309" s="177" t="n">
        <v>10</v>
      </c>
      <c r="C309" s="177" t="s">
        <v>239</v>
      </c>
      <c r="D309" s="177" t="s">
        <v>474</v>
      </c>
      <c r="E309" s="177" t="s">
        <v>478</v>
      </c>
      <c r="F309" s="169"/>
      <c r="G309" s="169" t="n">
        <f aca="false">F309+H309</f>
        <v>0</v>
      </c>
      <c r="H309" s="167" t="n">
        <f aca="false">SUM(I309:BD309)</f>
        <v>0</v>
      </c>
      <c r="I309" s="169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78"/>
      <c r="BF309" s="169"/>
      <c r="BG309" s="169"/>
      <c r="BH309" s="169" t="n">
        <f aca="false">BG309-BF309</f>
        <v>0</v>
      </c>
    </row>
    <row r="310" customFormat="false" ht="409.5" hidden="false" customHeight="false" outlineLevel="0" collapsed="false">
      <c r="A310" s="176" t="s">
        <v>369</v>
      </c>
      <c r="B310" s="177" t="n">
        <v>10</v>
      </c>
      <c r="C310" s="177" t="s">
        <v>239</v>
      </c>
      <c r="D310" s="177" t="s">
        <v>474</v>
      </c>
      <c r="E310" s="177" t="s">
        <v>370</v>
      </c>
      <c r="F310" s="169"/>
      <c r="G310" s="169" t="n">
        <f aca="false">F310+H310</f>
        <v>0</v>
      </c>
      <c r="H310" s="167" t="n">
        <f aca="false">SUM(I310:BD310)</f>
        <v>0</v>
      </c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78"/>
      <c r="BF310" s="169"/>
      <c r="BG310" s="169"/>
      <c r="BH310" s="169" t="n">
        <f aca="false">BG310-BF310</f>
        <v>0</v>
      </c>
    </row>
    <row r="311" customFormat="false" ht="409.5" hidden="false" customHeight="false" outlineLevel="0" collapsed="false">
      <c r="A311" s="176" t="s">
        <v>479</v>
      </c>
      <c r="B311" s="177" t="n">
        <v>10</v>
      </c>
      <c r="C311" s="177" t="s">
        <v>239</v>
      </c>
      <c r="D311" s="177" t="s">
        <v>480</v>
      </c>
      <c r="E311" s="177" t="s">
        <v>225</v>
      </c>
      <c r="F311" s="169" t="n">
        <f aca="false">SUM(F312)</f>
        <v>0</v>
      </c>
      <c r="G311" s="169" t="n">
        <f aca="false">SUM(G312)</f>
        <v>0</v>
      </c>
      <c r="H311" s="167" t="n">
        <f aca="false">SUM(H312)</f>
        <v>0</v>
      </c>
      <c r="I311" s="169" t="n">
        <f aca="false">SUM(I312)</f>
        <v>0</v>
      </c>
      <c r="J311" s="169" t="n">
        <f aca="false">SUM(J312)</f>
        <v>0</v>
      </c>
      <c r="K311" s="169" t="n">
        <f aca="false">SUM(K312)</f>
        <v>0</v>
      </c>
      <c r="L311" s="169" t="n">
        <f aca="false">SUM(L312)</f>
        <v>0</v>
      </c>
      <c r="M311" s="169" t="n">
        <f aca="false">SUM(M312)</f>
        <v>0</v>
      </c>
      <c r="N311" s="169" t="n">
        <f aca="false">SUM(N312)</f>
        <v>0</v>
      </c>
      <c r="O311" s="169" t="n">
        <f aca="false">SUM(O312)</f>
        <v>0</v>
      </c>
      <c r="P311" s="169" t="n">
        <f aca="false">SUM(P312)</f>
        <v>0</v>
      </c>
      <c r="Q311" s="169" t="n">
        <f aca="false">SUM(Q312)</f>
        <v>0</v>
      </c>
      <c r="R311" s="169" t="n">
        <f aca="false">SUM(R312)</f>
        <v>0</v>
      </c>
      <c r="S311" s="169" t="n">
        <f aca="false">SUM(S312)</f>
        <v>0</v>
      </c>
      <c r="T311" s="169" t="n">
        <f aca="false">SUM(T312)</f>
        <v>0</v>
      </c>
      <c r="U311" s="169" t="n">
        <f aca="false">SUM(U312)</f>
        <v>0</v>
      </c>
      <c r="V311" s="169" t="n">
        <f aca="false">SUM(V312)</f>
        <v>0</v>
      </c>
      <c r="W311" s="169" t="n">
        <f aca="false">SUM(W312)</f>
        <v>0</v>
      </c>
      <c r="X311" s="169" t="n">
        <f aca="false">SUM(X312)</f>
        <v>0</v>
      </c>
      <c r="Y311" s="169" t="n">
        <f aca="false">SUM(Y312)</f>
        <v>0</v>
      </c>
      <c r="Z311" s="169" t="n">
        <f aca="false">SUM(Z312)</f>
        <v>0</v>
      </c>
      <c r="AA311" s="169" t="n">
        <f aca="false">SUM(AA312)</f>
        <v>0</v>
      </c>
      <c r="AB311" s="169" t="n">
        <f aca="false">SUM(AB312)</f>
        <v>0</v>
      </c>
      <c r="AC311" s="169" t="n">
        <f aca="false">SUM(AC312)</f>
        <v>0</v>
      </c>
      <c r="AD311" s="169" t="n">
        <f aca="false">SUM(AD312)</f>
        <v>0</v>
      </c>
      <c r="AE311" s="169" t="n">
        <f aca="false">SUM(AE312)</f>
        <v>0</v>
      </c>
      <c r="AF311" s="169" t="n">
        <f aca="false">SUM(AF312)</f>
        <v>0</v>
      </c>
      <c r="AG311" s="169" t="n">
        <f aca="false">SUM(AG312)</f>
        <v>0</v>
      </c>
      <c r="AH311" s="169" t="n">
        <f aca="false">SUM(AH312)</f>
        <v>0</v>
      </c>
      <c r="AI311" s="169" t="n">
        <f aca="false">SUM(AI312)</f>
        <v>0</v>
      </c>
      <c r="AJ311" s="169" t="n">
        <f aca="false">SUM(AJ312)</f>
        <v>0</v>
      </c>
      <c r="AK311" s="169" t="n">
        <f aca="false">SUM(AK312)</f>
        <v>0</v>
      </c>
      <c r="AL311" s="169" t="n">
        <f aca="false">SUM(AL312)</f>
        <v>0</v>
      </c>
      <c r="AM311" s="169" t="n">
        <f aca="false">SUM(AM312)</f>
        <v>0</v>
      </c>
      <c r="AN311" s="169" t="n">
        <f aca="false">SUM(AN312)</f>
        <v>0</v>
      </c>
      <c r="AO311" s="169" t="n">
        <f aca="false">SUM(AO312)</f>
        <v>0</v>
      </c>
      <c r="AP311" s="169" t="n">
        <f aca="false">SUM(AP312)</f>
        <v>0</v>
      </c>
      <c r="AQ311" s="169" t="n">
        <f aca="false">SUM(AQ312)</f>
        <v>0</v>
      </c>
      <c r="AR311" s="169" t="n">
        <f aca="false">SUM(AR312)</f>
        <v>0</v>
      </c>
      <c r="AS311" s="169" t="n">
        <f aca="false">SUM(AS312)</f>
        <v>0</v>
      </c>
      <c r="AT311" s="169" t="n">
        <f aca="false">SUM(AT312)</f>
        <v>0</v>
      </c>
      <c r="AU311" s="169" t="n">
        <f aca="false">SUM(AU312)</f>
        <v>0</v>
      </c>
      <c r="AV311" s="169" t="n">
        <f aca="false">SUM(AV312)</f>
        <v>0</v>
      </c>
      <c r="AW311" s="169" t="n">
        <f aca="false">SUM(AW312)</f>
        <v>0</v>
      </c>
      <c r="AX311" s="169" t="n">
        <f aca="false">SUM(AX312)</f>
        <v>0</v>
      </c>
      <c r="AY311" s="169" t="n">
        <f aca="false">SUM(AY312)</f>
        <v>0</v>
      </c>
      <c r="AZ311" s="169" t="n">
        <f aca="false">SUM(AZ312)</f>
        <v>0</v>
      </c>
      <c r="BA311" s="169" t="n">
        <f aca="false">SUM(BA312)</f>
        <v>0</v>
      </c>
      <c r="BB311" s="169" t="n">
        <f aca="false">SUM(BB312)</f>
        <v>0</v>
      </c>
      <c r="BC311" s="169" t="n">
        <f aca="false">SUM(BC312)</f>
        <v>0</v>
      </c>
      <c r="BD311" s="169" t="n">
        <f aca="false">SUM(BD312)</f>
        <v>0</v>
      </c>
      <c r="BE311" s="178"/>
      <c r="BF311" s="169" t="n">
        <f aca="false">SUM(BF312:BF316)</f>
        <v>0</v>
      </c>
      <c r="BG311" s="169" t="n">
        <f aca="false">SUM(BG312:BG316)</f>
        <v>0</v>
      </c>
      <c r="BH311" s="169" t="n">
        <f aca="false">SUM(BH312:BH316)</f>
        <v>0</v>
      </c>
    </row>
    <row r="312" customFormat="false" ht="409.5" hidden="false" customHeight="false" outlineLevel="0" collapsed="false">
      <c r="A312" s="176" t="s">
        <v>481</v>
      </c>
      <c r="B312" s="177" t="n">
        <v>10</v>
      </c>
      <c r="C312" s="177" t="s">
        <v>239</v>
      </c>
      <c r="D312" s="177" t="s">
        <v>480</v>
      </c>
      <c r="E312" s="177" t="s">
        <v>482</v>
      </c>
      <c r="F312" s="169"/>
      <c r="G312" s="169" t="n">
        <f aca="false">F312+H312</f>
        <v>0</v>
      </c>
      <c r="H312" s="167" t="n">
        <f aca="false">SUM(I312:BD312)</f>
        <v>0</v>
      </c>
      <c r="I312" s="169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78"/>
      <c r="BF312" s="169"/>
      <c r="BG312" s="169"/>
      <c r="BH312" s="169" t="n">
        <f aca="false">BG312-BF312</f>
        <v>0</v>
      </c>
    </row>
    <row r="313" customFormat="false" ht="409.5" hidden="false" customHeight="false" outlineLevel="0" collapsed="false">
      <c r="A313" s="176" t="s">
        <v>364</v>
      </c>
      <c r="B313" s="177" t="n">
        <v>10</v>
      </c>
      <c r="C313" s="177" t="s">
        <v>239</v>
      </c>
      <c r="D313" s="177" t="s">
        <v>365</v>
      </c>
      <c r="E313" s="177" t="s">
        <v>225</v>
      </c>
      <c r="F313" s="169" t="n">
        <f aca="false">SUM(F314:F317)</f>
        <v>0</v>
      </c>
      <c r="G313" s="169" t="n">
        <f aca="false">SUM(G314:G317)</f>
        <v>0</v>
      </c>
      <c r="H313" s="167" t="n">
        <f aca="false">SUM(I313:BD313)</f>
        <v>0</v>
      </c>
      <c r="I313" s="169" t="n">
        <f aca="false">SUM(I314:I317)</f>
        <v>0</v>
      </c>
      <c r="J313" s="169" t="n">
        <f aca="false">SUM(J314:J317)</f>
        <v>0</v>
      </c>
      <c r="K313" s="169" t="n">
        <f aca="false">SUM(K314:K317)</f>
        <v>0</v>
      </c>
      <c r="L313" s="169" t="n">
        <f aca="false">SUM(L314:L317)</f>
        <v>0</v>
      </c>
      <c r="M313" s="169" t="n">
        <f aca="false">SUM(M314:M317)</f>
        <v>0</v>
      </c>
      <c r="N313" s="169" t="n">
        <f aca="false">SUM(N314:N317)</f>
        <v>0</v>
      </c>
      <c r="O313" s="169" t="n">
        <f aca="false">SUM(O314:O317)</f>
        <v>0</v>
      </c>
      <c r="P313" s="169" t="n">
        <f aca="false">SUM(P314:P317)</f>
        <v>0</v>
      </c>
      <c r="Q313" s="169" t="n">
        <f aca="false">SUM(Q314:Q317)</f>
        <v>0</v>
      </c>
      <c r="R313" s="169"/>
      <c r="S313" s="169" t="n">
        <f aca="false">SUM(S314:S317)</f>
        <v>0</v>
      </c>
      <c r="T313" s="169" t="n">
        <f aca="false">SUM(T314:T317)</f>
        <v>0</v>
      </c>
      <c r="U313" s="169" t="n">
        <f aca="false">SUM(U314:U317)</f>
        <v>0</v>
      </c>
      <c r="V313" s="169" t="n">
        <f aca="false">SUM(V314:V317)</f>
        <v>0</v>
      </c>
      <c r="W313" s="169" t="n">
        <f aca="false">SUM(W314:W317)</f>
        <v>0</v>
      </c>
      <c r="X313" s="169" t="n">
        <f aca="false">SUM(X314:X317)</f>
        <v>0</v>
      </c>
      <c r="Y313" s="169" t="n">
        <f aca="false">SUM(Y314:Y317)</f>
        <v>0</v>
      </c>
      <c r="Z313" s="169" t="n">
        <f aca="false">SUM(Z314:Z317)</f>
        <v>0</v>
      </c>
      <c r="AA313" s="169" t="n">
        <f aca="false">SUM(AA314:AA317)</f>
        <v>0</v>
      </c>
      <c r="AB313" s="169" t="n">
        <f aca="false">SUM(AB314:AB317)</f>
        <v>0</v>
      </c>
      <c r="AC313" s="169" t="n">
        <f aca="false">SUM(AC314:AC317)</f>
        <v>0</v>
      </c>
      <c r="AD313" s="169" t="n">
        <f aca="false">SUM(AD314:AD317)</f>
        <v>0</v>
      </c>
      <c r="AE313" s="169" t="n">
        <f aca="false">SUM(AE314:AE317)</f>
        <v>0</v>
      </c>
      <c r="AF313" s="169" t="n">
        <f aca="false">SUM(AF314:AF317)</f>
        <v>0</v>
      </c>
      <c r="AG313" s="169" t="n">
        <f aca="false">SUM(AG314:AG317)</f>
        <v>0</v>
      </c>
      <c r="AH313" s="169" t="n">
        <f aca="false">SUM(AH314:AH317)</f>
        <v>0</v>
      </c>
      <c r="AI313" s="169" t="n">
        <f aca="false">SUM(AI314:AI317)</f>
        <v>0</v>
      </c>
      <c r="AJ313" s="169" t="n">
        <f aca="false">SUM(AJ314:AJ317)</f>
        <v>0</v>
      </c>
      <c r="AK313" s="169" t="n">
        <f aca="false">SUM(AK314:AK317)</f>
        <v>0</v>
      </c>
      <c r="AL313" s="169" t="n">
        <f aca="false">SUM(AL314:AL317)</f>
        <v>0</v>
      </c>
      <c r="AM313" s="169" t="n">
        <f aca="false">SUM(AM314:AM317)</f>
        <v>0</v>
      </c>
      <c r="AN313" s="169" t="n">
        <f aca="false">SUM(AN314:AN317)</f>
        <v>0</v>
      </c>
      <c r="AO313" s="169" t="n">
        <f aca="false">SUM(AO314:AO317)</f>
        <v>0</v>
      </c>
      <c r="AP313" s="169" t="n">
        <f aca="false">SUM(AP314:AP317)</f>
        <v>0</v>
      </c>
      <c r="AQ313" s="169" t="n">
        <f aca="false">SUM(AQ314:AQ317)</f>
        <v>0</v>
      </c>
      <c r="AR313" s="169" t="n">
        <f aca="false">SUM(AR314:AR317)</f>
        <v>0</v>
      </c>
      <c r="AS313" s="169" t="n">
        <f aca="false">SUM(AS314:AS317)</f>
        <v>0</v>
      </c>
      <c r="AT313" s="169" t="n">
        <f aca="false">SUM(AT314:AT317)</f>
        <v>0</v>
      </c>
      <c r="AU313" s="169" t="n">
        <f aca="false">SUM(AU314:AU317)</f>
        <v>0</v>
      </c>
      <c r="AV313" s="169" t="n">
        <f aca="false">SUM(AV314:AV317)</f>
        <v>0</v>
      </c>
      <c r="AW313" s="169" t="n">
        <f aca="false">SUM(AW314:AW317)</f>
        <v>0</v>
      </c>
      <c r="AX313" s="169" t="n">
        <f aca="false">SUM(AX314:AX317)</f>
        <v>0</v>
      </c>
      <c r="AY313" s="169" t="n">
        <f aca="false">SUM(AY314:AY317)</f>
        <v>0</v>
      </c>
      <c r="AZ313" s="169" t="n">
        <f aca="false">SUM(AZ314:AZ317)</f>
        <v>0</v>
      </c>
      <c r="BA313" s="169" t="n">
        <f aca="false">SUM(BA314:BA317)</f>
        <v>0</v>
      </c>
      <c r="BB313" s="169" t="n">
        <f aca="false">SUM(BB314:BB317)</f>
        <v>0</v>
      </c>
      <c r="BC313" s="169" t="n">
        <f aca="false">SUM(BC314:BC317)</f>
        <v>0</v>
      </c>
      <c r="BD313" s="169" t="n">
        <f aca="false">SUM(BD314:BD317)</f>
        <v>0</v>
      </c>
      <c r="BE313" s="178"/>
      <c r="BF313" s="169" t="n">
        <f aca="false">SUM(BF314:BF317)</f>
        <v>0</v>
      </c>
      <c r="BG313" s="169" t="n">
        <f aca="false">SUM(BG314:BG317)</f>
        <v>0</v>
      </c>
      <c r="BH313" s="169" t="n">
        <f aca="false">SUM(BH314:BH317)</f>
        <v>0</v>
      </c>
    </row>
    <row r="314" customFormat="false" ht="126" hidden="false" customHeight="false" outlineLevel="0" collapsed="false">
      <c r="A314" s="176" t="s">
        <v>349</v>
      </c>
      <c r="B314" s="177" t="n">
        <v>10</v>
      </c>
      <c r="C314" s="177" t="s">
        <v>239</v>
      </c>
      <c r="D314" s="177" t="s">
        <v>365</v>
      </c>
      <c r="E314" s="177" t="s">
        <v>366</v>
      </c>
      <c r="F314" s="169"/>
      <c r="G314" s="169" t="n">
        <f aca="false">F314+H314</f>
        <v>0</v>
      </c>
      <c r="H314" s="167" t="n">
        <f aca="false">SUM(I314:BD314)</f>
        <v>0</v>
      </c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78"/>
      <c r="BF314" s="169"/>
      <c r="BG314" s="169"/>
      <c r="BH314" s="169" t="n">
        <f aca="false">BG314-BF314</f>
        <v>0</v>
      </c>
    </row>
    <row r="315" customFormat="false" ht="409.5" hidden="false" customHeight="false" outlineLevel="0" collapsed="false">
      <c r="A315" s="176" t="s">
        <v>475</v>
      </c>
      <c r="B315" s="177" t="n">
        <v>10</v>
      </c>
      <c r="C315" s="177" t="s">
        <v>239</v>
      </c>
      <c r="D315" s="177" t="s">
        <v>365</v>
      </c>
      <c r="E315" s="177" t="n">
        <v>563</v>
      </c>
      <c r="F315" s="169"/>
      <c r="G315" s="169" t="n">
        <f aca="false">F315+H315</f>
        <v>0</v>
      </c>
      <c r="H315" s="167" t="n">
        <f aca="false">SUM(I315:BD315)</f>
        <v>0</v>
      </c>
      <c r="I315" s="169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78"/>
      <c r="BF315" s="169"/>
      <c r="BG315" s="169"/>
      <c r="BH315" s="169" t="n">
        <f aca="false">BG315-BF315</f>
        <v>0</v>
      </c>
    </row>
    <row r="316" customFormat="false" ht="409.5" hidden="false" customHeight="false" outlineLevel="0" collapsed="false">
      <c r="A316" s="176" t="s">
        <v>483</v>
      </c>
      <c r="B316" s="177" t="n">
        <v>10</v>
      </c>
      <c r="C316" s="177" t="s">
        <v>239</v>
      </c>
      <c r="D316" s="177" t="s">
        <v>365</v>
      </c>
      <c r="E316" s="177" t="n">
        <v>565</v>
      </c>
      <c r="F316" s="169" t="n">
        <f aca="false">SUM(I316:BD316)</f>
        <v>0</v>
      </c>
      <c r="G316" s="169" t="n">
        <f aca="false">SUM(J316:BD316)</f>
        <v>0</v>
      </c>
      <c r="H316" s="167" t="n">
        <f aca="false">SUM(I316:BD316)</f>
        <v>0</v>
      </c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78"/>
      <c r="BF316" s="169"/>
      <c r="BG316" s="169"/>
      <c r="BH316" s="169" t="n">
        <f aca="false">BG316-BF316</f>
        <v>0</v>
      </c>
    </row>
    <row r="317" customFormat="false" ht="61.5" hidden="false" customHeight="true" outlineLevel="0" collapsed="false">
      <c r="A317" s="176" t="s">
        <v>484</v>
      </c>
      <c r="B317" s="177" t="n">
        <v>10</v>
      </c>
      <c r="C317" s="177" t="s">
        <v>239</v>
      </c>
      <c r="D317" s="177" t="s">
        <v>365</v>
      </c>
      <c r="E317" s="177" t="s">
        <v>476</v>
      </c>
      <c r="F317" s="169" t="n">
        <f aca="false">SUM(I317:BD317)</f>
        <v>0</v>
      </c>
      <c r="G317" s="169" t="n">
        <f aca="false">SUM(J317:BD317)</f>
        <v>0</v>
      </c>
      <c r="H317" s="167" t="n">
        <f aca="false">SUM(I317:BD317)</f>
        <v>0</v>
      </c>
      <c r="I317" s="169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78"/>
      <c r="BF317" s="169"/>
      <c r="BG317" s="169"/>
      <c r="BH317" s="169" t="n">
        <f aca="false">BG317-BF317</f>
        <v>0</v>
      </c>
    </row>
    <row r="318" customFormat="false" ht="409.5" hidden="false" customHeight="false" outlineLevel="0" collapsed="false">
      <c r="A318" s="176" t="s">
        <v>481</v>
      </c>
      <c r="B318" s="177" t="n">
        <v>10</v>
      </c>
      <c r="C318" s="177" t="s">
        <v>239</v>
      </c>
      <c r="D318" s="177" t="s">
        <v>485</v>
      </c>
      <c r="E318" s="177" t="s">
        <v>482</v>
      </c>
      <c r="F318" s="169" t="n">
        <f aca="false">SUM(I318:BD318)</f>
        <v>0</v>
      </c>
      <c r="G318" s="169" t="n">
        <f aca="false">SUM(J318:BD318)</f>
        <v>0</v>
      </c>
      <c r="H318" s="167" t="n">
        <f aca="false">SUM(I318:BD318)</f>
        <v>0</v>
      </c>
      <c r="I318" s="169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78"/>
      <c r="BF318" s="169"/>
      <c r="BG318" s="169"/>
      <c r="BH318" s="169" t="n">
        <f aca="false">BG318-BF318</f>
        <v>0</v>
      </c>
    </row>
    <row r="319" customFormat="false" ht="236.25" hidden="false" customHeight="false" outlineLevel="0" collapsed="false">
      <c r="A319" s="176" t="s">
        <v>274</v>
      </c>
      <c r="B319" s="177" t="n">
        <v>10</v>
      </c>
      <c r="C319" s="177" t="s">
        <v>239</v>
      </c>
      <c r="D319" s="177" t="s">
        <v>275</v>
      </c>
      <c r="E319" s="177" t="s">
        <v>225</v>
      </c>
      <c r="F319" s="169" t="n">
        <f aca="false">F320+F321</f>
        <v>0</v>
      </c>
      <c r="G319" s="169" t="n">
        <f aca="false">G320+G321</f>
        <v>0</v>
      </c>
      <c r="H319" s="167" t="n">
        <f aca="false">H320+H321</f>
        <v>0</v>
      </c>
      <c r="I319" s="169" t="n">
        <f aca="false">I320+I321</f>
        <v>0</v>
      </c>
      <c r="J319" s="169" t="n">
        <f aca="false">J320+J321</f>
        <v>0</v>
      </c>
      <c r="K319" s="169" t="n">
        <f aca="false">K320+K321</f>
        <v>0</v>
      </c>
      <c r="L319" s="169" t="n">
        <f aca="false">L320+L321</f>
        <v>0</v>
      </c>
      <c r="M319" s="169" t="n">
        <f aca="false">M320+M321</f>
        <v>0</v>
      </c>
      <c r="N319" s="169" t="n">
        <f aca="false">N320+N321</f>
        <v>0</v>
      </c>
      <c r="O319" s="169" t="n">
        <f aca="false">O320+O321</f>
        <v>0</v>
      </c>
      <c r="P319" s="169" t="n">
        <f aca="false">P320+P321</f>
        <v>0</v>
      </c>
      <c r="Q319" s="169" t="n">
        <f aca="false">Q320+Q321</f>
        <v>0</v>
      </c>
      <c r="R319" s="169" t="n">
        <f aca="false">R320+R321</f>
        <v>0</v>
      </c>
      <c r="S319" s="169" t="n">
        <f aca="false">S320+S321</f>
        <v>0</v>
      </c>
      <c r="T319" s="169" t="n">
        <f aca="false">T320+T321</f>
        <v>0</v>
      </c>
      <c r="U319" s="169" t="n">
        <f aca="false">U320+U321</f>
        <v>0</v>
      </c>
      <c r="V319" s="169" t="n">
        <f aca="false">V320+V321</f>
        <v>0</v>
      </c>
      <c r="W319" s="169" t="n">
        <f aca="false">W320+W321</f>
        <v>0</v>
      </c>
      <c r="X319" s="169" t="n">
        <f aca="false">X320+X321</f>
        <v>0</v>
      </c>
      <c r="Y319" s="169" t="n">
        <f aca="false">Y320+Y321</f>
        <v>0</v>
      </c>
      <c r="Z319" s="169" t="n">
        <f aca="false">Z320+Z321</f>
        <v>0</v>
      </c>
      <c r="AA319" s="169" t="n">
        <f aca="false">AA320+AA321</f>
        <v>0</v>
      </c>
      <c r="AB319" s="169" t="n">
        <f aca="false">AB320+AB321</f>
        <v>0</v>
      </c>
      <c r="AC319" s="169" t="n">
        <f aca="false">AC320+AC321</f>
        <v>0</v>
      </c>
      <c r="AD319" s="169" t="n">
        <f aca="false">AD320+AD321</f>
        <v>0</v>
      </c>
      <c r="AE319" s="169" t="n">
        <f aca="false">AE320+AE321</f>
        <v>0</v>
      </c>
      <c r="AF319" s="169" t="n">
        <f aca="false">AF320+AF321</f>
        <v>0</v>
      </c>
      <c r="AG319" s="169" t="n">
        <f aca="false">AG320+AG321</f>
        <v>0</v>
      </c>
      <c r="AH319" s="169" t="n">
        <f aca="false">AH320+AH321</f>
        <v>0</v>
      </c>
      <c r="AI319" s="169" t="n">
        <f aca="false">AI320+AI321</f>
        <v>0</v>
      </c>
      <c r="AJ319" s="169" t="n">
        <f aca="false">AJ320+AJ321</f>
        <v>0</v>
      </c>
      <c r="AK319" s="169" t="n">
        <f aca="false">AK320+AK321</f>
        <v>0</v>
      </c>
      <c r="AL319" s="169" t="n">
        <f aca="false">AL320+AL321</f>
        <v>0</v>
      </c>
      <c r="AM319" s="169" t="n">
        <f aca="false">AM320+AM321</f>
        <v>0</v>
      </c>
      <c r="AN319" s="169" t="n">
        <f aca="false">AN320+AN321</f>
        <v>0</v>
      </c>
      <c r="AO319" s="169" t="n">
        <f aca="false">AO320+AO321</f>
        <v>0</v>
      </c>
      <c r="AP319" s="169" t="n">
        <f aca="false">AP320+AP321</f>
        <v>0</v>
      </c>
      <c r="AQ319" s="169" t="n">
        <f aca="false">AQ320+AQ321</f>
        <v>0</v>
      </c>
      <c r="AR319" s="169" t="n">
        <f aca="false">AR320+AR321</f>
        <v>0</v>
      </c>
      <c r="AS319" s="169" t="n">
        <f aca="false">AS320+AS321</f>
        <v>0</v>
      </c>
      <c r="AT319" s="169" t="n">
        <f aca="false">AT320+AT321</f>
        <v>0</v>
      </c>
      <c r="AU319" s="169" t="n">
        <f aca="false">AU320+AU321</f>
        <v>0</v>
      </c>
      <c r="AV319" s="169" t="n">
        <f aca="false">AV320+AV321</f>
        <v>0</v>
      </c>
      <c r="AW319" s="169" t="n">
        <f aca="false">AW320+AW321</f>
        <v>0</v>
      </c>
      <c r="AX319" s="169" t="n">
        <f aca="false">AX320+AX321</f>
        <v>0</v>
      </c>
      <c r="AY319" s="169" t="n">
        <f aca="false">AY320+AY321</f>
        <v>0</v>
      </c>
      <c r="AZ319" s="169" t="n">
        <f aca="false">AZ320+AZ321</f>
        <v>0</v>
      </c>
      <c r="BA319" s="169" t="n">
        <f aca="false">BA320+BA321</f>
        <v>0</v>
      </c>
      <c r="BB319" s="169" t="n">
        <f aca="false">BB320+BB321</f>
        <v>0</v>
      </c>
      <c r="BC319" s="169" t="n">
        <f aca="false">BC320+BC321</f>
        <v>0</v>
      </c>
      <c r="BD319" s="169" t="n">
        <f aca="false">BD320+BD321</f>
        <v>0</v>
      </c>
      <c r="BE319" s="178"/>
      <c r="BF319" s="169" t="n">
        <f aca="false">BF320</f>
        <v>0</v>
      </c>
      <c r="BG319" s="169" t="n">
        <f aca="false">BG320</f>
        <v>0</v>
      </c>
      <c r="BH319" s="169" t="n">
        <f aca="false">BG319-BF319</f>
        <v>0</v>
      </c>
    </row>
    <row r="320" customFormat="false" ht="409.5" hidden="false" customHeight="false" outlineLevel="0" collapsed="false">
      <c r="A320" s="176" t="s">
        <v>486</v>
      </c>
      <c r="B320" s="177" t="n">
        <v>10</v>
      </c>
      <c r="C320" s="177" t="s">
        <v>239</v>
      </c>
      <c r="D320" s="177" t="s">
        <v>275</v>
      </c>
      <c r="E320" s="177" t="n">
        <v>561</v>
      </c>
      <c r="F320" s="169"/>
      <c r="G320" s="169" t="n">
        <f aca="false">F320+H320</f>
        <v>0</v>
      </c>
      <c r="H320" s="167" t="n">
        <f aca="false">SUM(I320:BD320)</f>
        <v>0</v>
      </c>
      <c r="I320" s="169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78"/>
      <c r="BF320" s="169"/>
      <c r="BG320" s="169"/>
      <c r="BH320" s="169" t="n">
        <f aca="false">BG320-BF320</f>
        <v>0</v>
      </c>
    </row>
    <row r="321" customFormat="false" ht="409.5" hidden="false" customHeight="false" outlineLevel="0" collapsed="false">
      <c r="A321" s="176" t="s">
        <v>487</v>
      </c>
      <c r="B321" s="177" t="n">
        <v>10</v>
      </c>
      <c r="C321" s="177" t="s">
        <v>239</v>
      </c>
      <c r="D321" s="177" t="s">
        <v>275</v>
      </c>
      <c r="E321" s="177" t="s">
        <v>488</v>
      </c>
      <c r="F321" s="169"/>
      <c r="G321" s="169" t="n">
        <f aca="false">F321+H321</f>
        <v>0</v>
      </c>
      <c r="H321" s="167" t="n">
        <f aca="false">SUM(I321:BD321)</f>
        <v>0</v>
      </c>
      <c r="I321" s="169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78"/>
      <c r="BF321" s="169"/>
      <c r="BG321" s="169"/>
      <c r="BH321" s="169" t="n">
        <f aca="false">BG321-BF321</f>
        <v>0</v>
      </c>
    </row>
    <row r="322" s="175" customFormat="true" ht="409.5" hidden="false" customHeight="false" outlineLevel="0" collapsed="false">
      <c r="A322" s="179" t="s">
        <v>489</v>
      </c>
      <c r="B322" s="172" t="n">
        <v>10</v>
      </c>
      <c r="C322" s="172" t="s">
        <v>245</v>
      </c>
      <c r="D322" s="172" t="s">
        <v>224</v>
      </c>
      <c r="E322" s="172" t="s">
        <v>225</v>
      </c>
      <c r="F322" s="173" t="n">
        <f aca="false">F323</f>
        <v>0</v>
      </c>
      <c r="G322" s="173" t="n">
        <f aca="false">G323</f>
        <v>0</v>
      </c>
      <c r="H322" s="167" t="n">
        <f aca="false">SUM(I322:BD322)</f>
        <v>0</v>
      </c>
      <c r="I322" s="173" t="n">
        <f aca="false">I323</f>
        <v>0</v>
      </c>
      <c r="J322" s="173" t="n">
        <f aca="false">J323</f>
        <v>0</v>
      </c>
      <c r="K322" s="173" t="n">
        <f aca="false">K323</f>
        <v>0</v>
      </c>
      <c r="L322" s="173" t="n">
        <f aca="false">L323</f>
        <v>0</v>
      </c>
      <c r="M322" s="173" t="n">
        <f aca="false">M323</f>
        <v>0</v>
      </c>
      <c r="N322" s="173" t="n">
        <f aca="false">N323</f>
        <v>0</v>
      </c>
      <c r="O322" s="173" t="n">
        <f aca="false">O323</f>
        <v>0</v>
      </c>
      <c r="P322" s="173" t="n">
        <f aca="false">P323</f>
        <v>0</v>
      </c>
      <c r="Q322" s="173" t="n">
        <f aca="false">Q323</f>
        <v>0</v>
      </c>
      <c r="R322" s="173" t="n">
        <f aca="false">R323</f>
        <v>0</v>
      </c>
      <c r="S322" s="173" t="n">
        <f aca="false">S323</f>
        <v>0</v>
      </c>
      <c r="T322" s="173" t="n">
        <f aca="false">T323</f>
        <v>0</v>
      </c>
      <c r="U322" s="173" t="n">
        <f aca="false">U323</f>
        <v>0</v>
      </c>
      <c r="V322" s="173" t="n">
        <f aca="false">V323</f>
        <v>0</v>
      </c>
      <c r="W322" s="173" t="n">
        <f aca="false">W323</f>
        <v>0</v>
      </c>
      <c r="X322" s="173" t="n">
        <f aca="false">X323</f>
        <v>0</v>
      </c>
      <c r="Y322" s="173" t="n">
        <f aca="false">Y323</f>
        <v>0</v>
      </c>
      <c r="Z322" s="173" t="n">
        <f aca="false">Z323</f>
        <v>0</v>
      </c>
      <c r="AA322" s="173" t="n">
        <f aca="false">AA323</f>
        <v>0</v>
      </c>
      <c r="AB322" s="173" t="n">
        <f aca="false">AB323</f>
        <v>0</v>
      </c>
      <c r="AC322" s="173" t="n">
        <f aca="false">AC323</f>
        <v>0</v>
      </c>
      <c r="AD322" s="173" t="n">
        <f aca="false">AD323</f>
        <v>0</v>
      </c>
      <c r="AE322" s="173" t="n">
        <f aca="false">AE323</f>
        <v>0</v>
      </c>
      <c r="AF322" s="173" t="n">
        <f aca="false">AF323</f>
        <v>0</v>
      </c>
      <c r="AG322" s="173" t="n">
        <f aca="false">AG323</f>
        <v>0</v>
      </c>
      <c r="AH322" s="173" t="n">
        <f aca="false">AH323</f>
        <v>0</v>
      </c>
      <c r="AI322" s="173" t="n">
        <f aca="false">AI323</f>
        <v>0</v>
      </c>
      <c r="AJ322" s="173" t="n">
        <f aca="false">AJ323</f>
        <v>0</v>
      </c>
      <c r="AK322" s="173" t="n">
        <f aca="false">AK323</f>
        <v>0</v>
      </c>
      <c r="AL322" s="173" t="n">
        <f aca="false">AL323</f>
        <v>0</v>
      </c>
      <c r="AM322" s="173" t="n">
        <f aca="false">AM323</f>
        <v>0</v>
      </c>
      <c r="AN322" s="173" t="n">
        <f aca="false">AN323</f>
        <v>0</v>
      </c>
      <c r="AO322" s="173" t="n">
        <f aca="false">AO323</f>
        <v>0</v>
      </c>
      <c r="AP322" s="173" t="n">
        <f aca="false">AP323</f>
        <v>0</v>
      </c>
      <c r="AQ322" s="173" t="n">
        <f aca="false">AQ323</f>
        <v>0</v>
      </c>
      <c r="AR322" s="173" t="n">
        <f aca="false">AR323</f>
        <v>0</v>
      </c>
      <c r="AS322" s="173" t="n">
        <f aca="false">AS323</f>
        <v>0</v>
      </c>
      <c r="AT322" s="173" t="n">
        <f aca="false">AT323</f>
        <v>0</v>
      </c>
      <c r="AU322" s="173" t="n">
        <f aca="false">AU323</f>
        <v>0</v>
      </c>
      <c r="AV322" s="173" t="n">
        <f aca="false">AV323</f>
        <v>0</v>
      </c>
      <c r="AW322" s="173" t="n">
        <f aca="false">AW323</f>
        <v>0</v>
      </c>
      <c r="AX322" s="173" t="n">
        <f aca="false">AX323</f>
        <v>0</v>
      </c>
      <c r="AY322" s="173" t="n">
        <f aca="false">AY323</f>
        <v>0</v>
      </c>
      <c r="AZ322" s="173" t="n">
        <f aca="false">AZ323</f>
        <v>0</v>
      </c>
      <c r="BA322" s="173" t="n">
        <f aca="false">BA323</f>
        <v>0</v>
      </c>
      <c r="BB322" s="173" t="n">
        <f aca="false">BB323</f>
        <v>0</v>
      </c>
      <c r="BC322" s="173" t="n">
        <f aca="false">BC323</f>
        <v>0</v>
      </c>
      <c r="BD322" s="173" t="n">
        <f aca="false">BD323</f>
        <v>0</v>
      </c>
      <c r="BE322" s="174"/>
      <c r="BF322" s="173" t="n">
        <f aca="false">BF323</f>
        <v>0</v>
      </c>
      <c r="BG322" s="173" t="n">
        <f aca="false">BG323</f>
        <v>0</v>
      </c>
      <c r="BH322" s="169" t="n">
        <f aca="false">BG322-BF322</f>
        <v>0</v>
      </c>
    </row>
    <row r="323" customFormat="false" ht="409.5" hidden="false" customHeight="false" outlineLevel="0" collapsed="false">
      <c r="A323" s="176" t="s">
        <v>490</v>
      </c>
      <c r="B323" s="177" t="n">
        <v>10</v>
      </c>
      <c r="C323" s="177" t="s">
        <v>245</v>
      </c>
      <c r="D323" s="177" t="s">
        <v>491</v>
      </c>
      <c r="E323" s="177" t="s">
        <v>225</v>
      </c>
      <c r="F323" s="169" t="n">
        <f aca="false">F324</f>
        <v>0</v>
      </c>
      <c r="G323" s="169" t="n">
        <f aca="false">G324</f>
        <v>0</v>
      </c>
      <c r="H323" s="167" t="n">
        <f aca="false">SUM(I323:BD323)</f>
        <v>0</v>
      </c>
      <c r="I323" s="169" t="n">
        <f aca="false">I324</f>
        <v>0</v>
      </c>
      <c r="J323" s="169" t="n">
        <f aca="false">J324</f>
        <v>0</v>
      </c>
      <c r="K323" s="169" t="n">
        <f aca="false">K324</f>
        <v>0</v>
      </c>
      <c r="L323" s="169" t="n">
        <f aca="false">L324</f>
        <v>0</v>
      </c>
      <c r="M323" s="169" t="n">
        <f aca="false">M324</f>
        <v>0</v>
      </c>
      <c r="N323" s="169" t="n">
        <f aca="false">N324</f>
        <v>0</v>
      </c>
      <c r="O323" s="169" t="n">
        <f aca="false">O324</f>
        <v>0</v>
      </c>
      <c r="P323" s="169" t="n">
        <f aca="false">P324</f>
        <v>0</v>
      </c>
      <c r="Q323" s="169" t="n">
        <f aca="false">Q324</f>
        <v>0</v>
      </c>
      <c r="R323" s="169" t="n">
        <f aca="false">R324</f>
        <v>0</v>
      </c>
      <c r="S323" s="169" t="n">
        <f aca="false">S324</f>
        <v>0</v>
      </c>
      <c r="T323" s="169" t="n">
        <f aca="false">T324</f>
        <v>0</v>
      </c>
      <c r="U323" s="169" t="n">
        <f aca="false">U324</f>
        <v>0</v>
      </c>
      <c r="V323" s="169" t="n">
        <f aca="false">V324</f>
        <v>0</v>
      </c>
      <c r="W323" s="169" t="n">
        <f aca="false">W324</f>
        <v>0</v>
      </c>
      <c r="X323" s="169" t="n">
        <f aca="false">X324</f>
        <v>0</v>
      </c>
      <c r="Y323" s="169" t="n">
        <f aca="false">Y324</f>
        <v>0</v>
      </c>
      <c r="Z323" s="169" t="n">
        <f aca="false">Z324</f>
        <v>0</v>
      </c>
      <c r="AA323" s="169" t="n">
        <f aca="false">AA324</f>
        <v>0</v>
      </c>
      <c r="AB323" s="169" t="n">
        <f aca="false">AB324</f>
        <v>0</v>
      </c>
      <c r="AC323" s="169" t="n">
        <f aca="false">AC324</f>
        <v>0</v>
      </c>
      <c r="AD323" s="169" t="n">
        <f aca="false">AD324</f>
        <v>0</v>
      </c>
      <c r="AE323" s="169" t="n">
        <f aca="false">AE324</f>
        <v>0</v>
      </c>
      <c r="AF323" s="169" t="n">
        <f aca="false">AF324</f>
        <v>0</v>
      </c>
      <c r="AG323" s="169" t="n">
        <f aca="false">AG324</f>
        <v>0</v>
      </c>
      <c r="AH323" s="169" t="n">
        <f aca="false">AH324</f>
        <v>0</v>
      </c>
      <c r="AI323" s="169" t="n">
        <f aca="false">AI324</f>
        <v>0</v>
      </c>
      <c r="AJ323" s="169" t="n">
        <f aca="false">AJ324</f>
        <v>0</v>
      </c>
      <c r="AK323" s="169" t="n">
        <f aca="false">AK324</f>
        <v>0</v>
      </c>
      <c r="AL323" s="169" t="n">
        <f aca="false">AL324</f>
        <v>0</v>
      </c>
      <c r="AM323" s="169" t="n">
        <f aca="false">AM324</f>
        <v>0</v>
      </c>
      <c r="AN323" s="169" t="n">
        <f aca="false">AN324</f>
        <v>0</v>
      </c>
      <c r="AO323" s="169" t="n">
        <f aca="false">AO324</f>
        <v>0</v>
      </c>
      <c r="AP323" s="169" t="n">
        <f aca="false">AP324</f>
        <v>0</v>
      </c>
      <c r="AQ323" s="169" t="n">
        <f aca="false">AQ324</f>
        <v>0</v>
      </c>
      <c r="AR323" s="169" t="n">
        <f aca="false">AR324</f>
        <v>0</v>
      </c>
      <c r="AS323" s="169" t="n">
        <f aca="false">AS324</f>
        <v>0</v>
      </c>
      <c r="AT323" s="169" t="n">
        <f aca="false">AT324</f>
        <v>0</v>
      </c>
      <c r="AU323" s="169" t="n">
        <f aca="false">AU324</f>
        <v>0</v>
      </c>
      <c r="AV323" s="169" t="n">
        <f aca="false">AV324</f>
        <v>0</v>
      </c>
      <c r="AW323" s="169" t="n">
        <f aca="false">AW324</f>
        <v>0</v>
      </c>
      <c r="AX323" s="169" t="n">
        <f aca="false">AX324</f>
        <v>0</v>
      </c>
      <c r="AY323" s="169" t="n">
        <f aca="false">AY324</f>
        <v>0</v>
      </c>
      <c r="AZ323" s="169" t="n">
        <f aca="false">AZ324</f>
        <v>0</v>
      </c>
      <c r="BA323" s="169" t="n">
        <f aca="false">BA324</f>
        <v>0</v>
      </c>
      <c r="BB323" s="169" t="n">
        <f aca="false">BB324</f>
        <v>0</v>
      </c>
      <c r="BC323" s="169" t="n">
        <f aca="false">BC324</f>
        <v>0</v>
      </c>
      <c r="BD323" s="169" t="n">
        <f aca="false">BD324</f>
        <v>0</v>
      </c>
      <c r="BE323" s="178"/>
      <c r="BF323" s="169" t="n">
        <f aca="false">BF324</f>
        <v>0</v>
      </c>
      <c r="BG323" s="169" t="n">
        <f aca="false">BG324</f>
        <v>0</v>
      </c>
      <c r="BH323" s="169" t="n">
        <f aca="false">BG323-BF323</f>
        <v>0</v>
      </c>
    </row>
    <row r="324" customFormat="false" ht="393.75" hidden="false" customHeight="false" outlineLevel="0" collapsed="false">
      <c r="A324" s="176" t="s">
        <v>492</v>
      </c>
      <c r="B324" s="177" t="n">
        <v>10</v>
      </c>
      <c r="C324" s="177" t="s">
        <v>245</v>
      </c>
      <c r="D324" s="177" t="s">
        <v>493</v>
      </c>
      <c r="E324" s="177" t="s">
        <v>494</v>
      </c>
      <c r="F324" s="169"/>
      <c r="G324" s="169" t="n">
        <f aca="false">F324+H324</f>
        <v>0</v>
      </c>
      <c r="H324" s="167" t="n">
        <f aca="false">SUM(I324:BD324)</f>
        <v>0</v>
      </c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78"/>
      <c r="BF324" s="169"/>
      <c r="BG324" s="169"/>
      <c r="BH324" s="169" t="n">
        <f aca="false">BG324-BF324</f>
        <v>0</v>
      </c>
    </row>
    <row r="325" s="175" customFormat="true" ht="409.5" hidden="false" customHeight="false" outlineLevel="0" collapsed="false">
      <c r="A325" s="179" t="s">
        <v>137</v>
      </c>
      <c r="B325" s="172" t="n">
        <v>10</v>
      </c>
      <c r="C325" s="172" t="s">
        <v>374</v>
      </c>
      <c r="D325" s="172" t="s">
        <v>224</v>
      </c>
      <c r="E325" s="172" t="s">
        <v>225</v>
      </c>
      <c r="F325" s="173" t="n">
        <f aca="false">F326+F328+F331+F334+F336</f>
        <v>0</v>
      </c>
      <c r="G325" s="173" t="n">
        <f aca="false">G326+G328+G331+G334+G336</f>
        <v>0</v>
      </c>
      <c r="H325" s="173" t="n">
        <f aca="false">H326+H328+H331+H334+H336</f>
        <v>0</v>
      </c>
      <c r="I325" s="173" t="n">
        <f aca="false">I326+I328+I331+I334+I336</f>
        <v>0</v>
      </c>
      <c r="J325" s="173" t="n">
        <f aca="false">J326+J328+J331+J334+J336</f>
        <v>0</v>
      </c>
      <c r="K325" s="173" t="n">
        <f aca="false">K326+K328+K331+K334+K336</f>
        <v>0</v>
      </c>
      <c r="L325" s="173" t="n">
        <f aca="false">L326+L328+L331+L334+L336</f>
        <v>0</v>
      </c>
      <c r="M325" s="173" t="n">
        <f aca="false">M326+M328+M331+M334+M336</f>
        <v>0</v>
      </c>
      <c r="N325" s="173" t="n">
        <f aca="false">N326+N328+N331+N334+N336</f>
        <v>0</v>
      </c>
      <c r="O325" s="173" t="n">
        <f aca="false">O326+O328+O331+O334+O336</f>
        <v>0</v>
      </c>
      <c r="P325" s="173" t="n">
        <f aca="false">P326+P328+P331+P334+P336</f>
        <v>0</v>
      </c>
      <c r="Q325" s="173" t="n">
        <f aca="false">Q326+Q328+Q331+Q334+Q336</f>
        <v>0</v>
      </c>
      <c r="R325" s="173" t="n">
        <f aca="false">R326+R328+R331+R334+R336</f>
        <v>0</v>
      </c>
      <c r="S325" s="173" t="n">
        <f aca="false">S326+S328+S331+S334+S336</f>
        <v>0</v>
      </c>
      <c r="T325" s="173" t="n">
        <f aca="false">T326+T328+T331+T334+T336</f>
        <v>0</v>
      </c>
      <c r="U325" s="173" t="n">
        <f aca="false">U326+U328+U331+U334+U336</f>
        <v>0</v>
      </c>
      <c r="V325" s="173" t="n">
        <f aca="false">V326+V328+V331+V334+V336</f>
        <v>0</v>
      </c>
      <c r="W325" s="173" t="n">
        <f aca="false">W326+W328+W331+W334+W336</f>
        <v>0</v>
      </c>
      <c r="X325" s="173" t="n">
        <f aca="false">X326+X328+X331+X334+X336</f>
        <v>0</v>
      </c>
      <c r="Y325" s="173" t="n">
        <f aca="false">Y326+Y328+Y331+Y334+Y336</f>
        <v>0</v>
      </c>
      <c r="Z325" s="173" t="n">
        <f aca="false">Z326+Z328+Z331+Z334+Z336</f>
        <v>0</v>
      </c>
      <c r="AA325" s="173" t="n">
        <f aca="false">AA326+AA328+AA331+AA334+AA336</f>
        <v>0</v>
      </c>
      <c r="AB325" s="173" t="n">
        <f aca="false">AB326+AB328+AB331+AB334+AB336</f>
        <v>0</v>
      </c>
      <c r="AC325" s="173" t="n">
        <f aca="false">AC326+AC328+AC331+AC334+AC336</f>
        <v>0</v>
      </c>
      <c r="AD325" s="173" t="n">
        <f aca="false">AD326+AD328+AD331+AD334+AD336</f>
        <v>0</v>
      </c>
      <c r="AE325" s="173" t="n">
        <f aca="false">AE326+AE328+AE331+AE334+AE336</f>
        <v>0</v>
      </c>
      <c r="AF325" s="173" t="n">
        <f aca="false">AF326+AF328+AF331+AF334+AF336</f>
        <v>0</v>
      </c>
      <c r="AG325" s="173" t="n">
        <f aca="false">AG326+AG328+AG331+AG334+AG336</f>
        <v>0</v>
      </c>
      <c r="AH325" s="173" t="n">
        <f aca="false">AH326+AH328+AH331+AH334+AH336</f>
        <v>0</v>
      </c>
      <c r="AI325" s="173" t="n">
        <f aca="false">AI326+AI328+AI331+AI334+AI336</f>
        <v>0</v>
      </c>
      <c r="AJ325" s="173" t="n">
        <f aca="false">AJ326+AJ328+AJ331+AJ334+AJ336</f>
        <v>0</v>
      </c>
      <c r="AK325" s="173" t="n">
        <f aca="false">AK326+AK328+AK331+AK334+AK336</f>
        <v>0</v>
      </c>
      <c r="AL325" s="173" t="n">
        <f aca="false">AL326+AL328+AL331+AL334+AL336</f>
        <v>0</v>
      </c>
      <c r="AM325" s="173" t="n">
        <f aca="false">AM326+AM328+AM331+AM334+AM336</f>
        <v>0</v>
      </c>
      <c r="AN325" s="173" t="n">
        <f aca="false">AN326+AN328+AN331+AN334+AN336</f>
        <v>0</v>
      </c>
      <c r="AO325" s="173" t="n">
        <f aca="false">AO326+AO328+AO331+AO334+AO336</f>
        <v>0</v>
      </c>
      <c r="AP325" s="173" t="n">
        <f aca="false">AP326+AP328+AP331+AP334+AP336</f>
        <v>0</v>
      </c>
      <c r="AQ325" s="173" t="n">
        <f aca="false">AQ326+AQ328+AQ331+AQ334+AQ336</f>
        <v>0</v>
      </c>
      <c r="AR325" s="173" t="n">
        <f aca="false">AR326+AR328+AR331+AR334+AR336</f>
        <v>0</v>
      </c>
      <c r="AS325" s="173" t="n">
        <f aca="false">AS326+AS328+AS331+AS334+AS336</f>
        <v>0</v>
      </c>
      <c r="AT325" s="173" t="n">
        <f aca="false">AT326+AT328+AT331+AT334+AT336</f>
        <v>0</v>
      </c>
      <c r="AU325" s="173" t="n">
        <f aca="false">AU326+AU328+AU331+AU334+AU336</f>
        <v>0</v>
      </c>
      <c r="AV325" s="173" t="n">
        <f aca="false">AV326+AV328+AV331+AV334+AV336</f>
        <v>0</v>
      </c>
      <c r="AW325" s="173" t="n">
        <f aca="false">AW326+AW328+AW331+AW334+AW336</f>
        <v>0</v>
      </c>
      <c r="AX325" s="173" t="n">
        <f aca="false">AX326+AX328+AX331+AX334+AX336</f>
        <v>0</v>
      </c>
      <c r="AY325" s="173" t="n">
        <f aca="false">AY326+AY328+AY331+AY334+AY336</f>
        <v>0</v>
      </c>
      <c r="AZ325" s="173" t="n">
        <f aca="false">AZ326+AZ328+AZ331+AZ334+AZ336</f>
        <v>0</v>
      </c>
      <c r="BA325" s="173" t="n">
        <f aca="false">BA326+BA328+BA331+BA334+BA336</f>
        <v>0</v>
      </c>
      <c r="BB325" s="173" t="n">
        <f aca="false">BB326+BB328+BB331+BB334+BB336</f>
        <v>0</v>
      </c>
      <c r="BC325" s="173" t="n">
        <f aca="false">BC326+BC328+BC331+BC334+BC336</f>
        <v>0</v>
      </c>
      <c r="BD325" s="173" t="n">
        <f aca="false">BD326+BD328+BD331+BD334+BD336</f>
        <v>0</v>
      </c>
      <c r="BE325" s="174"/>
      <c r="BF325" s="173" t="n">
        <f aca="false">BF326+BF328+BF331+BF334</f>
        <v>0</v>
      </c>
      <c r="BG325" s="173" t="n">
        <f aca="false">BG326+BG328+BG331+BG334</f>
        <v>0</v>
      </c>
      <c r="BH325" s="169" t="n">
        <f aca="false">BG325-BF325</f>
        <v>0</v>
      </c>
    </row>
    <row r="326" customFormat="false" ht="409.5" hidden="false" customHeight="false" outlineLevel="0" collapsed="false">
      <c r="A326" s="176" t="s">
        <v>104</v>
      </c>
      <c r="B326" s="177" t="n">
        <v>10</v>
      </c>
      <c r="C326" s="177" t="s">
        <v>374</v>
      </c>
      <c r="D326" s="177" t="s">
        <v>231</v>
      </c>
      <c r="E326" s="177" t="s">
        <v>225</v>
      </c>
      <c r="F326" s="169" t="n">
        <f aca="false">F327</f>
        <v>0</v>
      </c>
      <c r="G326" s="169" t="n">
        <f aca="false">G327</f>
        <v>0</v>
      </c>
      <c r="H326" s="167" t="n">
        <f aca="false">SUM(I326:BD326)</f>
        <v>0</v>
      </c>
      <c r="I326" s="169" t="n">
        <f aca="false">I327</f>
        <v>0</v>
      </c>
      <c r="J326" s="169" t="n">
        <f aca="false">J327</f>
        <v>0</v>
      </c>
      <c r="K326" s="169" t="n">
        <f aca="false">K327</f>
        <v>0</v>
      </c>
      <c r="L326" s="169" t="n">
        <f aca="false">L327</f>
        <v>0</v>
      </c>
      <c r="M326" s="169" t="n">
        <f aca="false">M327</f>
        <v>0</v>
      </c>
      <c r="N326" s="169" t="n">
        <f aca="false">N327</f>
        <v>0</v>
      </c>
      <c r="O326" s="169" t="n">
        <f aca="false">O327</f>
        <v>0</v>
      </c>
      <c r="P326" s="169" t="n">
        <f aca="false">P327</f>
        <v>0</v>
      </c>
      <c r="Q326" s="169" t="n">
        <f aca="false">Q327</f>
        <v>0</v>
      </c>
      <c r="R326" s="169" t="n">
        <f aca="false">R327</f>
        <v>0</v>
      </c>
      <c r="S326" s="169" t="n">
        <f aca="false">S327</f>
        <v>0</v>
      </c>
      <c r="T326" s="169" t="n">
        <f aca="false">T327</f>
        <v>0</v>
      </c>
      <c r="U326" s="169" t="n">
        <f aca="false">U327</f>
        <v>0</v>
      </c>
      <c r="V326" s="169" t="n">
        <f aca="false">V327</f>
        <v>0</v>
      </c>
      <c r="W326" s="169" t="n">
        <f aca="false">W327</f>
        <v>0</v>
      </c>
      <c r="X326" s="169" t="n">
        <f aca="false">X327</f>
        <v>0</v>
      </c>
      <c r="Y326" s="169" t="n">
        <f aca="false">Y327</f>
        <v>0</v>
      </c>
      <c r="Z326" s="169" t="n">
        <f aca="false">Z327</f>
        <v>0</v>
      </c>
      <c r="AA326" s="169" t="n">
        <f aca="false">AA327</f>
        <v>0</v>
      </c>
      <c r="AB326" s="169" t="n">
        <f aca="false">AB327</f>
        <v>0</v>
      </c>
      <c r="AC326" s="169" t="n">
        <f aca="false">AC327</f>
        <v>0</v>
      </c>
      <c r="AD326" s="169" t="n">
        <f aca="false">AD327</f>
        <v>0</v>
      </c>
      <c r="AE326" s="169" t="n">
        <f aca="false">AE327</f>
        <v>0</v>
      </c>
      <c r="AF326" s="169" t="n">
        <f aca="false">AF327</f>
        <v>0</v>
      </c>
      <c r="AG326" s="169" t="n">
        <f aca="false">AG327</f>
        <v>0</v>
      </c>
      <c r="AH326" s="169" t="n">
        <f aca="false">AH327</f>
        <v>0</v>
      </c>
      <c r="AI326" s="169" t="n">
        <f aca="false">AI327</f>
        <v>0</v>
      </c>
      <c r="AJ326" s="169" t="n">
        <f aca="false">AJ327</f>
        <v>0</v>
      </c>
      <c r="AK326" s="169" t="n">
        <f aca="false">AK327</f>
        <v>0</v>
      </c>
      <c r="AL326" s="169" t="n">
        <f aca="false">AL327</f>
        <v>0</v>
      </c>
      <c r="AM326" s="169" t="n">
        <f aca="false">AM327</f>
        <v>0</v>
      </c>
      <c r="AN326" s="169" t="n">
        <f aca="false">AN327</f>
        <v>0</v>
      </c>
      <c r="AO326" s="169" t="n">
        <f aca="false">AO327</f>
        <v>0</v>
      </c>
      <c r="AP326" s="169" t="n">
        <f aca="false">AP327</f>
        <v>0</v>
      </c>
      <c r="AQ326" s="169" t="n">
        <f aca="false">AQ327</f>
        <v>0</v>
      </c>
      <c r="AR326" s="169" t="n">
        <f aca="false">AR327</f>
        <v>0</v>
      </c>
      <c r="AS326" s="169" t="n">
        <f aca="false">AS327</f>
        <v>0</v>
      </c>
      <c r="AT326" s="169" t="n">
        <f aca="false">AT327</f>
        <v>0</v>
      </c>
      <c r="AU326" s="169" t="n">
        <f aca="false">AU327</f>
        <v>0</v>
      </c>
      <c r="AV326" s="169" t="n">
        <f aca="false">AV327</f>
        <v>0</v>
      </c>
      <c r="AW326" s="169" t="n">
        <f aca="false">AW327</f>
        <v>0</v>
      </c>
      <c r="AX326" s="169" t="n">
        <f aca="false">AX327</f>
        <v>0</v>
      </c>
      <c r="AY326" s="169" t="n">
        <f aca="false">AY327</f>
        <v>0</v>
      </c>
      <c r="AZ326" s="169" t="n">
        <f aca="false">AZ327</f>
        <v>0</v>
      </c>
      <c r="BA326" s="169" t="n">
        <f aca="false">BA327</f>
        <v>0</v>
      </c>
      <c r="BB326" s="169" t="n">
        <f aca="false">BB327</f>
        <v>0</v>
      </c>
      <c r="BC326" s="169" t="n">
        <f aca="false">BC327</f>
        <v>0</v>
      </c>
      <c r="BD326" s="169" t="n">
        <f aca="false">BD327</f>
        <v>0</v>
      </c>
      <c r="BE326" s="178"/>
      <c r="BF326" s="169" t="n">
        <f aca="false">BF327</f>
        <v>0</v>
      </c>
      <c r="BG326" s="169" t="n">
        <f aca="false">BG327</f>
        <v>0</v>
      </c>
      <c r="BH326" s="169" t="n">
        <f aca="false">BG326-BF326</f>
        <v>0</v>
      </c>
    </row>
    <row r="327" customFormat="false" ht="283.5" hidden="false" customHeight="false" outlineLevel="0" collapsed="false">
      <c r="A327" s="176" t="s">
        <v>236</v>
      </c>
      <c r="B327" s="177" t="n">
        <v>10</v>
      </c>
      <c r="C327" s="177" t="s">
        <v>374</v>
      </c>
      <c r="D327" s="177" t="s">
        <v>231</v>
      </c>
      <c r="E327" s="177" t="s">
        <v>237</v>
      </c>
      <c r="F327" s="169"/>
      <c r="G327" s="169" t="n">
        <f aca="false">F327+H327</f>
        <v>0</v>
      </c>
      <c r="H327" s="167" t="n">
        <f aca="false">SUM(I327:BD327)</f>
        <v>0</v>
      </c>
      <c r="I327" s="169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78"/>
      <c r="BF327" s="169"/>
      <c r="BG327" s="169"/>
      <c r="BH327" s="169"/>
    </row>
    <row r="328" customFormat="false" ht="409.5" hidden="false" customHeight="false" outlineLevel="0" collapsed="false">
      <c r="A328" s="176" t="s">
        <v>495</v>
      </c>
      <c r="B328" s="177" t="n">
        <v>10</v>
      </c>
      <c r="C328" s="177" t="s">
        <v>374</v>
      </c>
      <c r="D328" s="177" t="s">
        <v>474</v>
      </c>
      <c r="E328" s="177" t="s">
        <v>225</v>
      </c>
      <c r="F328" s="169" t="n">
        <f aca="false">F329+F330</f>
        <v>0</v>
      </c>
      <c r="G328" s="169" t="n">
        <f aca="false">G329+G330</f>
        <v>0</v>
      </c>
      <c r="H328" s="167" t="n">
        <f aca="false">SUM(I328:BD328)</f>
        <v>0</v>
      </c>
      <c r="I328" s="169" t="n">
        <f aca="false">I329+I330</f>
        <v>0</v>
      </c>
      <c r="J328" s="169" t="n">
        <f aca="false">J329+J330</f>
        <v>0</v>
      </c>
      <c r="K328" s="169" t="n">
        <f aca="false">K329+K330</f>
        <v>0</v>
      </c>
      <c r="L328" s="169" t="n">
        <f aca="false">L329+L330</f>
        <v>0</v>
      </c>
      <c r="M328" s="169" t="n">
        <f aca="false">M329+M330</f>
        <v>0</v>
      </c>
      <c r="N328" s="169" t="n">
        <f aca="false">N329+N330</f>
        <v>0</v>
      </c>
      <c r="O328" s="169" t="n">
        <f aca="false">O329+O330</f>
        <v>0</v>
      </c>
      <c r="P328" s="169" t="n">
        <f aca="false">P329+P330</f>
        <v>0</v>
      </c>
      <c r="Q328" s="169" t="n">
        <f aca="false">Q329+Q330</f>
        <v>0</v>
      </c>
      <c r="R328" s="169"/>
      <c r="S328" s="169" t="n">
        <f aca="false">S329+S330</f>
        <v>0</v>
      </c>
      <c r="T328" s="169" t="n">
        <f aca="false">T329+T330</f>
        <v>0</v>
      </c>
      <c r="U328" s="169" t="n">
        <f aca="false">U329+U330</f>
        <v>0</v>
      </c>
      <c r="V328" s="169" t="n">
        <f aca="false">V329+V330</f>
        <v>0</v>
      </c>
      <c r="W328" s="169" t="n">
        <f aca="false">W329+W330</f>
        <v>0</v>
      </c>
      <c r="X328" s="169" t="n">
        <f aca="false">X329+X330</f>
        <v>0</v>
      </c>
      <c r="Y328" s="169" t="n">
        <f aca="false">Y329+Y330</f>
        <v>0</v>
      </c>
      <c r="Z328" s="169" t="n">
        <f aca="false">Z329+Z330</f>
        <v>0</v>
      </c>
      <c r="AA328" s="169" t="n">
        <f aca="false">AA329+AA330</f>
        <v>0</v>
      </c>
      <c r="AB328" s="169" t="n">
        <f aca="false">AB329+AB330</f>
        <v>0</v>
      </c>
      <c r="AC328" s="169" t="n">
        <f aca="false">AC329+AC330</f>
        <v>0</v>
      </c>
      <c r="AD328" s="169" t="n">
        <f aca="false">AD329+AD330</f>
        <v>0</v>
      </c>
      <c r="AE328" s="169" t="n">
        <f aca="false">AE329+AE330</f>
        <v>0</v>
      </c>
      <c r="AF328" s="169" t="n">
        <f aca="false">AF329+AF330</f>
        <v>0</v>
      </c>
      <c r="AG328" s="169" t="n">
        <f aca="false">AG329+AG330</f>
        <v>0</v>
      </c>
      <c r="AH328" s="169" t="n">
        <f aca="false">AH329+AH330</f>
        <v>0</v>
      </c>
      <c r="AI328" s="169" t="n">
        <f aca="false">AI329+AI330</f>
        <v>0</v>
      </c>
      <c r="AJ328" s="169" t="n">
        <f aca="false">AJ329+AJ330</f>
        <v>0</v>
      </c>
      <c r="AK328" s="169" t="n">
        <f aca="false">AK329+AK330</f>
        <v>0</v>
      </c>
      <c r="AL328" s="169" t="n">
        <f aca="false">AL329+AL330</f>
        <v>0</v>
      </c>
      <c r="AM328" s="169" t="n">
        <f aca="false">AM329+AM330</f>
        <v>0</v>
      </c>
      <c r="AN328" s="169" t="n">
        <f aca="false">AN329+AN330</f>
        <v>0</v>
      </c>
      <c r="AO328" s="169" t="n">
        <f aca="false">AO329+AO330</f>
        <v>0</v>
      </c>
      <c r="AP328" s="169" t="n">
        <f aca="false">AP329+AP330</f>
        <v>0</v>
      </c>
      <c r="AQ328" s="169" t="n">
        <f aca="false">AQ329+AQ330</f>
        <v>0</v>
      </c>
      <c r="AR328" s="169" t="n">
        <f aca="false">AR329+AR330</f>
        <v>0</v>
      </c>
      <c r="AS328" s="169" t="n">
        <f aca="false">AS329+AS330</f>
        <v>0</v>
      </c>
      <c r="AT328" s="169" t="n">
        <f aca="false">AT329+AT330</f>
        <v>0</v>
      </c>
      <c r="AU328" s="169" t="n">
        <f aca="false">AU329+AU330</f>
        <v>0</v>
      </c>
      <c r="AV328" s="169" t="n">
        <f aca="false">AV329+AV330</f>
        <v>0</v>
      </c>
      <c r="AW328" s="169" t="n">
        <f aca="false">AW329+AW330</f>
        <v>0</v>
      </c>
      <c r="AX328" s="169" t="n">
        <f aca="false">AX329+AX330</f>
        <v>0</v>
      </c>
      <c r="AY328" s="169" t="n">
        <f aca="false">AY329+AY330</f>
        <v>0</v>
      </c>
      <c r="AZ328" s="169" t="n">
        <f aca="false">AZ329+AZ330</f>
        <v>0</v>
      </c>
      <c r="BA328" s="169" t="n">
        <f aca="false">BA329+BA330</f>
        <v>0</v>
      </c>
      <c r="BB328" s="169" t="n">
        <f aca="false">BB329+BB330</f>
        <v>0</v>
      </c>
      <c r="BC328" s="169" t="n">
        <f aca="false">BC329+BC330</f>
        <v>0</v>
      </c>
      <c r="BD328" s="169" t="n">
        <f aca="false">BD329+BD330</f>
        <v>0</v>
      </c>
      <c r="BE328" s="178"/>
      <c r="BF328" s="169" t="n">
        <f aca="false">BF329+BF330</f>
        <v>0</v>
      </c>
      <c r="BG328" s="169" t="n">
        <f aca="false">BG329+BG330</f>
        <v>0</v>
      </c>
      <c r="BH328" s="169" t="n">
        <f aca="false">BG328-BF328</f>
        <v>0</v>
      </c>
    </row>
    <row r="329" customFormat="false" ht="409.5" hidden="false" customHeight="false" outlineLevel="0" collapsed="false">
      <c r="A329" s="176" t="s">
        <v>481</v>
      </c>
      <c r="B329" s="177" t="n">
        <v>10</v>
      </c>
      <c r="C329" s="177" t="s">
        <v>374</v>
      </c>
      <c r="D329" s="177" t="s">
        <v>474</v>
      </c>
      <c r="E329" s="177" t="n">
        <v>482</v>
      </c>
      <c r="F329" s="169" t="n">
        <f aca="false">SUM(I329:BD329)</f>
        <v>0</v>
      </c>
      <c r="G329" s="169" t="n">
        <f aca="false">SUM(J329:BD329)</f>
        <v>0</v>
      </c>
      <c r="H329" s="167" t="n">
        <f aca="false">SUM(I329:BD329)</f>
        <v>0</v>
      </c>
      <c r="I329" s="169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78"/>
      <c r="BF329" s="169"/>
      <c r="BG329" s="169"/>
      <c r="BH329" s="169" t="n">
        <f aca="false">BG329-BF329</f>
        <v>0</v>
      </c>
    </row>
    <row r="330" customFormat="false" ht="378" hidden="false" customHeight="false" outlineLevel="0" collapsed="false">
      <c r="A330" s="176" t="s">
        <v>496</v>
      </c>
      <c r="B330" s="177" t="n">
        <v>10</v>
      </c>
      <c r="C330" s="177" t="s">
        <v>374</v>
      </c>
      <c r="D330" s="177" t="s">
        <v>474</v>
      </c>
      <c r="E330" s="177" t="n">
        <v>483</v>
      </c>
      <c r="F330" s="169"/>
      <c r="G330" s="169" t="n">
        <f aca="false">F330+H330</f>
        <v>0</v>
      </c>
      <c r="H330" s="167" t="n">
        <f aca="false">SUM(I330:BD330)</f>
        <v>0</v>
      </c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78"/>
      <c r="BF330" s="169"/>
      <c r="BG330" s="169"/>
      <c r="BH330" s="169" t="n">
        <f aca="false">BG330-BF330</f>
        <v>0</v>
      </c>
    </row>
    <row r="331" customFormat="false" ht="409.5" hidden="false" customHeight="false" outlineLevel="0" collapsed="false">
      <c r="A331" s="176" t="s">
        <v>479</v>
      </c>
      <c r="B331" s="177" t="n">
        <v>10</v>
      </c>
      <c r="C331" s="177" t="s">
        <v>374</v>
      </c>
      <c r="D331" s="177" t="s">
        <v>480</v>
      </c>
      <c r="E331" s="177" t="s">
        <v>225</v>
      </c>
      <c r="F331" s="194" t="n">
        <f aca="false">F332+F333</f>
        <v>0</v>
      </c>
      <c r="G331" s="194" t="n">
        <f aca="false">G332+G333</f>
        <v>0</v>
      </c>
      <c r="H331" s="167" t="n">
        <f aca="false">SUM(I331:BD331)</f>
        <v>0</v>
      </c>
      <c r="I331" s="194" t="n">
        <f aca="false">I332+I333</f>
        <v>0</v>
      </c>
      <c r="J331" s="194" t="n">
        <f aca="false">J332+J333</f>
        <v>0</v>
      </c>
      <c r="K331" s="194" t="n">
        <f aca="false">K332+K333</f>
        <v>0</v>
      </c>
      <c r="L331" s="194" t="n">
        <f aca="false">L332+L333</f>
        <v>0</v>
      </c>
      <c r="M331" s="194" t="n">
        <f aca="false">M332+M333</f>
        <v>0</v>
      </c>
      <c r="N331" s="194" t="n">
        <f aca="false">N332+N333</f>
        <v>0</v>
      </c>
      <c r="O331" s="194" t="n">
        <f aca="false">O332+O333</f>
        <v>0</v>
      </c>
      <c r="P331" s="194" t="n">
        <f aca="false">P332+P333</f>
        <v>0</v>
      </c>
      <c r="Q331" s="194" t="n">
        <f aca="false">Q332+Q333</f>
        <v>0</v>
      </c>
      <c r="R331" s="194"/>
      <c r="S331" s="194" t="n">
        <f aca="false">S332+S333</f>
        <v>0</v>
      </c>
      <c r="T331" s="194" t="n">
        <f aca="false">T332+T333</f>
        <v>0</v>
      </c>
      <c r="U331" s="194" t="n">
        <f aca="false">U332+U333</f>
        <v>0</v>
      </c>
      <c r="V331" s="194" t="n">
        <f aca="false">V332+V333</f>
        <v>0</v>
      </c>
      <c r="W331" s="194" t="n">
        <f aca="false">W332+W333</f>
        <v>0</v>
      </c>
      <c r="X331" s="194" t="n">
        <f aca="false">X332+X333</f>
        <v>0</v>
      </c>
      <c r="Y331" s="194" t="n">
        <f aca="false">Y332+Y333</f>
        <v>0</v>
      </c>
      <c r="Z331" s="194" t="n">
        <f aca="false">Z332+Z333</f>
        <v>0</v>
      </c>
      <c r="AA331" s="194" t="n">
        <f aca="false">AA332+AA333</f>
        <v>0</v>
      </c>
      <c r="AB331" s="194" t="n">
        <f aca="false">AB332+AB333</f>
        <v>0</v>
      </c>
      <c r="AC331" s="194" t="n">
        <f aca="false">AC332+AC333</f>
        <v>0</v>
      </c>
      <c r="AD331" s="194" t="n">
        <f aca="false">AD332+AD333</f>
        <v>0</v>
      </c>
      <c r="AE331" s="194" t="n">
        <f aca="false">AE332+AE333</f>
        <v>0</v>
      </c>
      <c r="AF331" s="194" t="n">
        <f aca="false">AF332+AF333</f>
        <v>0</v>
      </c>
      <c r="AG331" s="194" t="n">
        <f aca="false">AG332+AG333</f>
        <v>0</v>
      </c>
      <c r="AH331" s="194" t="n">
        <f aca="false">AH332+AH333</f>
        <v>0</v>
      </c>
      <c r="AI331" s="194" t="n">
        <f aca="false">AI332+AI333</f>
        <v>0</v>
      </c>
      <c r="AJ331" s="194" t="n">
        <f aca="false">AJ332+AJ333</f>
        <v>0</v>
      </c>
      <c r="AK331" s="194" t="n">
        <f aca="false">AK332+AK333</f>
        <v>0</v>
      </c>
      <c r="AL331" s="194" t="n">
        <f aca="false">AL332+AL333</f>
        <v>0</v>
      </c>
      <c r="AM331" s="194" t="n">
        <f aca="false">AM332+AM333</f>
        <v>0</v>
      </c>
      <c r="AN331" s="194" t="n">
        <f aca="false">AN332+AN333</f>
        <v>0</v>
      </c>
      <c r="AO331" s="194" t="n">
        <f aca="false">AO332+AO333</f>
        <v>0</v>
      </c>
      <c r="AP331" s="194" t="n">
        <f aca="false">AP332+AP333</f>
        <v>0</v>
      </c>
      <c r="AQ331" s="194" t="n">
        <f aca="false">AQ332+AQ333</f>
        <v>0</v>
      </c>
      <c r="AR331" s="194" t="n">
        <f aca="false">AR332+AR333</f>
        <v>0</v>
      </c>
      <c r="AS331" s="194" t="n">
        <f aca="false">AS332+AS333</f>
        <v>0</v>
      </c>
      <c r="AT331" s="194" t="n">
        <f aca="false">AT332+AT333</f>
        <v>0</v>
      </c>
      <c r="AU331" s="194" t="n">
        <f aca="false">AU332+AU333</f>
        <v>0</v>
      </c>
      <c r="AV331" s="194" t="n">
        <f aca="false">AV332+AV333</f>
        <v>0</v>
      </c>
      <c r="AW331" s="194" t="n">
        <f aca="false">AW332+AW333</f>
        <v>0</v>
      </c>
      <c r="AX331" s="194" t="n">
        <f aca="false">AX332+AX333</f>
        <v>0</v>
      </c>
      <c r="AY331" s="194" t="n">
        <f aca="false">AY332+AY333</f>
        <v>0</v>
      </c>
      <c r="AZ331" s="194" t="n">
        <f aca="false">AZ332+AZ333</f>
        <v>0</v>
      </c>
      <c r="BA331" s="194" t="n">
        <f aca="false">BA332+BA333</f>
        <v>0</v>
      </c>
      <c r="BB331" s="194" t="n">
        <f aca="false">BB332+BB333</f>
        <v>0</v>
      </c>
      <c r="BC331" s="194" t="n">
        <f aca="false">BC332+BC333</f>
        <v>0</v>
      </c>
      <c r="BD331" s="194" t="n">
        <f aca="false">BD332+BD333</f>
        <v>0</v>
      </c>
      <c r="BE331" s="195"/>
      <c r="BF331" s="194" t="n">
        <f aca="false">BF332+BF333</f>
        <v>0</v>
      </c>
      <c r="BG331" s="194" t="n">
        <f aca="false">BG332+BG333</f>
        <v>0</v>
      </c>
      <c r="BH331" s="169" t="n">
        <f aca="false">BG331-BF331</f>
        <v>0</v>
      </c>
    </row>
    <row r="332" customFormat="false" ht="409.5" hidden="false" customHeight="false" outlineLevel="0" collapsed="false">
      <c r="A332" s="176" t="s">
        <v>481</v>
      </c>
      <c r="B332" s="177" t="n">
        <v>10</v>
      </c>
      <c r="C332" s="177" t="s">
        <v>374</v>
      </c>
      <c r="D332" s="177" t="s">
        <v>480</v>
      </c>
      <c r="E332" s="177" t="n">
        <v>482</v>
      </c>
      <c r="F332" s="169"/>
      <c r="G332" s="169" t="n">
        <f aca="false">F332+H332</f>
        <v>0</v>
      </c>
      <c r="H332" s="167" t="n">
        <f aca="false">SUM(I332:BD332)</f>
        <v>0</v>
      </c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78"/>
      <c r="BF332" s="169"/>
      <c r="BG332" s="169"/>
      <c r="BH332" s="169" t="n">
        <f aca="false">BG332-BF332</f>
        <v>0</v>
      </c>
    </row>
    <row r="333" customFormat="false" ht="378" hidden="false" customHeight="false" outlineLevel="0" collapsed="false">
      <c r="A333" s="176" t="s">
        <v>496</v>
      </c>
      <c r="B333" s="177" t="n">
        <v>10</v>
      </c>
      <c r="C333" s="177" t="s">
        <v>374</v>
      </c>
      <c r="D333" s="177" t="s">
        <v>480</v>
      </c>
      <c r="E333" s="177" t="n">
        <v>483</v>
      </c>
      <c r="F333" s="169" t="n">
        <f aca="false">SUM(I333:BD333)</f>
        <v>0</v>
      </c>
      <c r="G333" s="169" t="n">
        <f aca="false">F333+H333</f>
        <v>0</v>
      </c>
      <c r="H333" s="167" t="n">
        <f aca="false">SUM(I333:BD333)</f>
        <v>0</v>
      </c>
      <c r="I333" s="169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78"/>
      <c r="BF333" s="169"/>
      <c r="BG333" s="169"/>
      <c r="BH333" s="169" t="n">
        <f aca="false">BG333-BF333</f>
        <v>0</v>
      </c>
    </row>
    <row r="334" customFormat="false" ht="409.5" hidden="false" customHeight="false" outlineLevel="0" collapsed="false">
      <c r="A334" s="176" t="s">
        <v>330</v>
      </c>
      <c r="B334" s="177" t="n">
        <v>10</v>
      </c>
      <c r="C334" s="177" t="s">
        <v>374</v>
      </c>
      <c r="D334" s="177" t="s">
        <v>331</v>
      </c>
      <c r="E334" s="177" t="s">
        <v>225</v>
      </c>
      <c r="F334" s="194" t="n">
        <f aca="false">F335</f>
        <v>0</v>
      </c>
      <c r="G334" s="169" t="n">
        <f aca="false">F334+H334</f>
        <v>0</v>
      </c>
      <c r="H334" s="167" t="n">
        <f aca="false">SUM(I334:BD334)</f>
        <v>0</v>
      </c>
      <c r="I334" s="194" t="n">
        <f aca="false">I335</f>
        <v>0</v>
      </c>
      <c r="J334" s="194" t="n">
        <f aca="false">J335</f>
        <v>0</v>
      </c>
      <c r="K334" s="194" t="n">
        <f aca="false">K335</f>
        <v>0</v>
      </c>
      <c r="L334" s="194" t="n">
        <f aca="false">L335</f>
        <v>0</v>
      </c>
      <c r="M334" s="194" t="n">
        <f aca="false">M335</f>
        <v>0</v>
      </c>
      <c r="N334" s="194" t="n">
        <f aca="false">N335</f>
        <v>0</v>
      </c>
      <c r="O334" s="194" t="n">
        <f aca="false">O335</f>
        <v>0</v>
      </c>
      <c r="P334" s="194" t="n">
        <f aca="false">P335</f>
        <v>0</v>
      </c>
      <c r="Q334" s="194" t="n">
        <f aca="false">Q335</f>
        <v>0</v>
      </c>
      <c r="R334" s="194"/>
      <c r="S334" s="194" t="n">
        <f aca="false">S335</f>
        <v>0</v>
      </c>
      <c r="T334" s="194" t="n">
        <f aca="false">T335</f>
        <v>0</v>
      </c>
      <c r="U334" s="194" t="n">
        <f aca="false">U335</f>
        <v>0</v>
      </c>
      <c r="V334" s="194" t="n">
        <f aca="false">V335</f>
        <v>0</v>
      </c>
      <c r="W334" s="194" t="n">
        <f aca="false">W335</f>
        <v>0</v>
      </c>
      <c r="X334" s="194" t="n">
        <f aca="false">X335</f>
        <v>0</v>
      </c>
      <c r="Y334" s="194" t="n">
        <f aca="false">Y335</f>
        <v>0</v>
      </c>
      <c r="Z334" s="194" t="n">
        <f aca="false">Z335</f>
        <v>0</v>
      </c>
      <c r="AA334" s="194" t="n">
        <f aca="false">AA335</f>
        <v>0</v>
      </c>
      <c r="AB334" s="194" t="n">
        <f aca="false">AB335</f>
        <v>0</v>
      </c>
      <c r="AC334" s="194" t="n">
        <f aca="false">AC335</f>
        <v>0</v>
      </c>
      <c r="AD334" s="194" t="n">
        <f aca="false">AD335</f>
        <v>0</v>
      </c>
      <c r="AE334" s="194" t="n">
        <f aca="false">AE335</f>
        <v>0</v>
      </c>
      <c r="AF334" s="194" t="n">
        <f aca="false">AF335</f>
        <v>0</v>
      </c>
      <c r="AG334" s="194" t="n">
        <f aca="false">AG335</f>
        <v>0</v>
      </c>
      <c r="AH334" s="194" t="n">
        <f aca="false">AH335</f>
        <v>0</v>
      </c>
      <c r="AI334" s="194" t="n">
        <f aca="false">AI335</f>
        <v>0</v>
      </c>
      <c r="AJ334" s="194" t="n">
        <f aca="false">AJ335</f>
        <v>0</v>
      </c>
      <c r="AK334" s="194" t="n">
        <f aca="false">AK335</f>
        <v>0</v>
      </c>
      <c r="AL334" s="194" t="n">
        <f aca="false">AL335</f>
        <v>0</v>
      </c>
      <c r="AM334" s="194" t="n">
        <f aca="false">AM335</f>
        <v>0</v>
      </c>
      <c r="AN334" s="194" t="n">
        <f aca="false">AN335</f>
        <v>0</v>
      </c>
      <c r="AO334" s="194" t="n">
        <f aca="false">AO335</f>
        <v>0</v>
      </c>
      <c r="AP334" s="194" t="n">
        <f aca="false">AP335</f>
        <v>0</v>
      </c>
      <c r="AQ334" s="194" t="n">
        <f aca="false">AQ335</f>
        <v>0</v>
      </c>
      <c r="AR334" s="194" t="n">
        <f aca="false">AR335</f>
        <v>0</v>
      </c>
      <c r="AS334" s="194" t="n">
        <f aca="false">AS335</f>
        <v>0</v>
      </c>
      <c r="AT334" s="194" t="n">
        <f aca="false">AT335</f>
        <v>0</v>
      </c>
      <c r="AU334" s="194" t="n">
        <f aca="false">AU335</f>
        <v>0</v>
      </c>
      <c r="AV334" s="194" t="n">
        <f aca="false">AV335</f>
        <v>0</v>
      </c>
      <c r="AW334" s="194" t="n">
        <f aca="false">AW335</f>
        <v>0</v>
      </c>
      <c r="AX334" s="194" t="n">
        <f aca="false">AX335</f>
        <v>0</v>
      </c>
      <c r="AY334" s="194" t="n">
        <f aca="false">AY335</f>
        <v>0</v>
      </c>
      <c r="AZ334" s="194" t="n">
        <f aca="false">AZ335</f>
        <v>0</v>
      </c>
      <c r="BA334" s="194" t="n">
        <f aca="false">BA335</f>
        <v>0</v>
      </c>
      <c r="BB334" s="194" t="n">
        <f aca="false">BB335</f>
        <v>0</v>
      </c>
      <c r="BC334" s="194" t="n">
        <f aca="false">BC335</f>
        <v>0</v>
      </c>
      <c r="BD334" s="194" t="n">
        <f aca="false">BD335</f>
        <v>0</v>
      </c>
      <c r="BE334" s="195"/>
      <c r="BF334" s="194" t="n">
        <f aca="false">BF335</f>
        <v>0</v>
      </c>
      <c r="BG334" s="194" t="n">
        <f aca="false">BG335</f>
        <v>0</v>
      </c>
      <c r="BH334" s="169" t="n">
        <f aca="false">BG334-BF334</f>
        <v>0</v>
      </c>
    </row>
    <row r="335" customFormat="false" ht="409.5" hidden="false" customHeight="false" outlineLevel="0" collapsed="false">
      <c r="A335" s="176" t="s">
        <v>481</v>
      </c>
      <c r="B335" s="177" t="n">
        <v>10</v>
      </c>
      <c r="C335" s="177" t="s">
        <v>374</v>
      </c>
      <c r="D335" s="177" t="s">
        <v>331</v>
      </c>
      <c r="E335" s="177" t="n">
        <v>482</v>
      </c>
      <c r="F335" s="169" t="n">
        <f aca="false">SUM(I335:BD335)</f>
        <v>0</v>
      </c>
      <c r="G335" s="169" t="n">
        <f aca="false">F335+H335</f>
        <v>0</v>
      </c>
      <c r="H335" s="167" t="n">
        <f aca="false">SUM(I335:BD335)</f>
        <v>0</v>
      </c>
      <c r="I335" s="169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78"/>
      <c r="BF335" s="169"/>
      <c r="BG335" s="169"/>
      <c r="BH335" s="169" t="n">
        <f aca="false">BG335-BF335</f>
        <v>0</v>
      </c>
    </row>
    <row r="336" s="189" customFormat="true" ht="409.5" hidden="false" customHeight="false" outlineLevel="0" collapsed="false">
      <c r="A336" s="176" t="s">
        <v>439</v>
      </c>
      <c r="B336" s="177" t="s">
        <v>497</v>
      </c>
      <c r="C336" s="177" t="s">
        <v>374</v>
      </c>
      <c r="D336" s="177" t="s">
        <v>371</v>
      </c>
      <c r="E336" s="177" t="s">
        <v>225</v>
      </c>
      <c r="F336" s="169" t="n">
        <f aca="false">SUM(F337)</f>
        <v>0</v>
      </c>
      <c r="G336" s="169" t="n">
        <f aca="false">SUM(G337)</f>
        <v>0</v>
      </c>
      <c r="H336" s="169" t="n">
        <f aca="false">SUM(H337)</f>
        <v>0</v>
      </c>
      <c r="I336" s="169" t="n">
        <f aca="false">SUM(I337)</f>
        <v>0</v>
      </c>
      <c r="J336" s="169" t="n">
        <f aca="false">SUM(J337)</f>
        <v>0</v>
      </c>
      <c r="K336" s="169" t="n">
        <f aca="false">SUM(K337)</f>
        <v>0</v>
      </c>
      <c r="L336" s="169" t="n">
        <f aca="false">SUM(L337)</f>
        <v>0</v>
      </c>
      <c r="M336" s="169" t="n">
        <f aca="false">SUM(M337)</f>
        <v>0</v>
      </c>
      <c r="N336" s="169" t="n">
        <f aca="false">SUM(N337)</f>
        <v>0</v>
      </c>
      <c r="O336" s="169" t="n">
        <f aca="false">SUM(O337)</f>
        <v>0</v>
      </c>
      <c r="P336" s="169" t="n">
        <f aca="false">SUM(P337)</f>
        <v>0</v>
      </c>
      <c r="Q336" s="169" t="n">
        <f aca="false">SUM(Q337)</f>
        <v>0</v>
      </c>
      <c r="R336" s="169" t="n">
        <f aca="false">SUM(R337)</f>
        <v>0</v>
      </c>
      <c r="S336" s="169" t="n">
        <f aca="false">SUM(S337)</f>
        <v>0</v>
      </c>
      <c r="T336" s="169" t="n">
        <f aca="false">SUM(T337)</f>
        <v>0</v>
      </c>
      <c r="U336" s="169" t="n">
        <f aca="false">SUM(U337)</f>
        <v>0</v>
      </c>
      <c r="V336" s="169" t="n">
        <f aca="false">SUM(V337)</f>
        <v>0</v>
      </c>
      <c r="W336" s="169" t="n">
        <f aca="false">SUM(W337)</f>
        <v>0</v>
      </c>
      <c r="X336" s="169" t="n">
        <f aca="false">SUM(X337)</f>
        <v>0</v>
      </c>
      <c r="Y336" s="169" t="n">
        <f aca="false">SUM(Y337)</f>
        <v>0</v>
      </c>
      <c r="Z336" s="169" t="n">
        <f aca="false">SUM(Z337)</f>
        <v>0</v>
      </c>
      <c r="AA336" s="169" t="n">
        <f aca="false">SUM(AA337)</f>
        <v>0</v>
      </c>
      <c r="AB336" s="169" t="n">
        <f aca="false">SUM(AB337)</f>
        <v>0</v>
      </c>
      <c r="AC336" s="169" t="n">
        <f aca="false">SUM(AC337)</f>
        <v>0</v>
      </c>
      <c r="AD336" s="169" t="n">
        <f aca="false">SUM(AD337)</f>
        <v>0</v>
      </c>
      <c r="AE336" s="169" t="n">
        <f aca="false">SUM(AE337)</f>
        <v>0</v>
      </c>
      <c r="AF336" s="169" t="n">
        <f aca="false">SUM(AF337)</f>
        <v>0</v>
      </c>
      <c r="AG336" s="169" t="n">
        <f aca="false">SUM(AG337)</f>
        <v>0</v>
      </c>
      <c r="AH336" s="169" t="n">
        <f aca="false">SUM(AH337)</f>
        <v>0</v>
      </c>
      <c r="AI336" s="169" t="n">
        <f aca="false">SUM(AI337)</f>
        <v>0</v>
      </c>
      <c r="AJ336" s="169" t="n">
        <f aca="false">SUM(AJ337)</f>
        <v>0</v>
      </c>
      <c r="AK336" s="169" t="n">
        <f aca="false">SUM(AK337)</f>
        <v>0</v>
      </c>
      <c r="AL336" s="169" t="n">
        <f aca="false">SUM(AL337)</f>
        <v>0</v>
      </c>
      <c r="AM336" s="169" t="n">
        <f aca="false">SUM(AM337)</f>
        <v>0</v>
      </c>
      <c r="AN336" s="169" t="n">
        <f aca="false">SUM(AN337)</f>
        <v>0</v>
      </c>
      <c r="AO336" s="169" t="n">
        <f aca="false">SUM(AO337)</f>
        <v>0</v>
      </c>
      <c r="AP336" s="169" t="n">
        <f aca="false">SUM(AP337)</f>
        <v>0</v>
      </c>
      <c r="AQ336" s="169" t="n">
        <f aca="false">SUM(AQ337)</f>
        <v>0</v>
      </c>
      <c r="AR336" s="169" t="n">
        <f aca="false">SUM(AR337)</f>
        <v>0</v>
      </c>
      <c r="AS336" s="169" t="n">
        <f aca="false">SUM(AS337)</f>
        <v>0</v>
      </c>
      <c r="AT336" s="169" t="n">
        <f aca="false">SUM(AT337)</f>
        <v>0</v>
      </c>
      <c r="AU336" s="169" t="n">
        <f aca="false">SUM(AU337)</f>
        <v>0</v>
      </c>
      <c r="AV336" s="169" t="n">
        <f aca="false">SUM(AV337)</f>
        <v>0</v>
      </c>
      <c r="AW336" s="169" t="n">
        <f aca="false">SUM(AW337)</f>
        <v>0</v>
      </c>
      <c r="AX336" s="169" t="n">
        <f aca="false">SUM(AX337)</f>
        <v>0</v>
      </c>
      <c r="AY336" s="169" t="n">
        <f aca="false">SUM(AY337)</f>
        <v>0</v>
      </c>
      <c r="AZ336" s="169" t="n">
        <f aca="false">SUM(AZ337)</f>
        <v>0</v>
      </c>
      <c r="BA336" s="169" t="n">
        <f aca="false">SUM(BA337)</f>
        <v>0</v>
      </c>
      <c r="BB336" s="169" t="n">
        <f aca="false">SUM(BB337)</f>
        <v>0</v>
      </c>
      <c r="BC336" s="169" t="n">
        <f aca="false">SUM(BC337)</f>
        <v>0</v>
      </c>
      <c r="BD336" s="169" t="n">
        <f aca="false">SUM(BD337)</f>
        <v>0</v>
      </c>
      <c r="BE336" s="178"/>
      <c r="BF336" s="169"/>
      <c r="BG336" s="169"/>
      <c r="BH336" s="169"/>
    </row>
    <row r="337" customFormat="false" ht="409.5" hidden="false" customHeight="false" outlineLevel="0" collapsed="false">
      <c r="A337" s="176" t="s">
        <v>481</v>
      </c>
      <c r="B337" s="177" t="s">
        <v>497</v>
      </c>
      <c r="C337" s="177" t="s">
        <v>374</v>
      </c>
      <c r="D337" s="177" t="s">
        <v>371</v>
      </c>
      <c r="E337" s="177" t="s">
        <v>482</v>
      </c>
      <c r="F337" s="169"/>
      <c r="G337" s="169" t="n">
        <f aca="false">F337+H337</f>
        <v>0</v>
      </c>
      <c r="H337" s="167" t="n">
        <f aca="false">SUM(I337:BD337)</f>
        <v>0</v>
      </c>
      <c r="I337" s="169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78"/>
      <c r="BF337" s="169"/>
      <c r="BG337" s="169"/>
      <c r="BH337" s="169"/>
    </row>
    <row r="338" customFormat="false" ht="346.5" hidden="true" customHeight="false" outlineLevel="0" collapsed="false">
      <c r="A338" s="176" t="s">
        <v>139</v>
      </c>
      <c r="B338" s="177" t="s">
        <v>345</v>
      </c>
      <c r="C338" s="177" t="s">
        <v>223</v>
      </c>
      <c r="D338" s="177" t="s">
        <v>224</v>
      </c>
      <c r="E338" s="177" t="s">
        <v>225</v>
      </c>
      <c r="F338" s="169"/>
      <c r="G338" s="169" t="n">
        <f aca="false">F338+H338</f>
        <v>0</v>
      </c>
      <c r="H338" s="167" t="n">
        <f aca="false">SUM(I338:BD338)</f>
        <v>0</v>
      </c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78"/>
      <c r="BF338" s="169"/>
      <c r="BG338" s="169"/>
      <c r="BH338" s="169"/>
    </row>
    <row r="339" customFormat="false" ht="409.5" hidden="true" customHeight="false" outlineLevel="0" collapsed="false">
      <c r="A339" s="176" t="s">
        <v>498</v>
      </c>
      <c r="B339" s="177" t="s">
        <v>345</v>
      </c>
      <c r="C339" s="177" t="s">
        <v>222</v>
      </c>
      <c r="D339" s="177" t="s">
        <v>224</v>
      </c>
      <c r="E339" s="177" t="s">
        <v>225</v>
      </c>
      <c r="F339" s="169"/>
      <c r="G339" s="169" t="n">
        <f aca="false">F339+H339</f>
        <v>0</v>
      </c>
      <c r="H339" s="167" t="n">
        <f aca="false">SUM(I339:BD339)</f>
        <v>0</v>
      </c>
      <c r="I339" s="169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78"/>
      <c r="BF339" s="169"/>
      <c r="BG339" s="169"/>
      <c r="BH339" s="169"/>
    </row>
    <row r="340" customFormat="false" ht="409.5" hidden="true" customHeight="false" outlineLevel="0" collapsed="false">
      <c r="A340" s="176" t="s">
        <v>367</v>
      </c>
      <c r="B340" s="177" t="s">
        <v>345</v>
      </c>
      <c r="C340" s="177" t="s">
        <v>222</v>
      </c>
      <c r="D340" s="177" t="s">
        <v>368</v>
      </c>
      <c r="E340" s="177" t="s">
        <v>225</v>
      </c>
      <c r="F340" s="169"/>
      <c r="G340" s="169" t="n">
        <f aca="false">F340+H340</f>
        <v>0</v>
      </c>
      <c r="H340" s="167" t="n">
        <f aca="false">SUM(I340:BD340)</f>
        <v>0</v>
      </c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78"/>
      <c r="BF340" s="169"/>
      <c r="BG340" s="169"/>
      <c r="BH340" s="169"/>
    </row>
    <row r="341" customFormat="false" ht="126" hidden="true" customHeight="false" outlineLevel="0" collapsed="false">
      <c r="A341" s="176" t="s">
        <v>349</v>
      </c>
      <c r="B341" s="177" t="s">
        <v>345</v>
      </c>
      <c r="C341" s="177" t="s">
        <v>222</v>
      </c>
      <c r="D341" s="177" t="s">
        <v>368</v>
      </c>
      <c r="E341" s="177" t="s">
        <v>366</v>
      </c>
      <c r="F341" s="169"/>
      <c r="G341" s="169" t="n">
        <f aca="false">F341+H341</f>
        <v>0</v>
      </c>
      <c r="H341" s="167" t="n">
        <f aca="false">SUM(I341:BD341)</f>
        <v>0</v>
      </c>
      <c r="I341" s="169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78"/>
      <c r="BF341" s="169"/>
      <c r="BG341" s="169"/>
      <c r="BH341" s="169"/>
    </row>
    <row r="342" customFormat="false" ht="22.5" hidden="false" customHeight="true" outlineLevel="0" collapsed="false">
      <c r="A342" s="196" t="s">
        <v>499</v>
      </c>
      <c r="B342" s="197"/>
      <c r="C342" s="197"/>
      <c r="D342" s="197"/>
      <c r="E342" s="197"/>
      <c r="F342" s="166" t="n">
        <f aca="false">F16+F60+F64+F91+F124+F161+F170+F225+F256+F295</f>
        <v>294232.8</v>
      </c>
      <c r="G342" s="166" t="n">
        <f aca="false">G16+G60+G64+G91+G124+G161+G170+G225+G256+G295+G338</f>
        <v>294232.8</v>
      </c>
      <c r="H342" s="186" t="n">
        <f aca="false">H16+H60+H64+H91+H124+H161+H170+H225+H256+H295+H338</f>
        <v>0</v>
      </c>
      <c r="I342" s="166" t="n">
        <f aca="false">I16+I60+I64+I91+I124+I161+I170+I225+I256+I295</f>
        <v>0</v>
      </c>
      <c r="J342" s="166" t="n">
        <f aca="false">J16+J60+J64+J91+J124+J161+J170+J225+J256+J295</f>
        <v>0</v>
      </c>
      <c r="K342" s="166" t="n">
        <f aca="false">K16+K60+K64+K91+K124+K161+K170+K225+K256+K295</f>
        <v>0</v>
      </c>
      <c r="L342" s="166" t="n">
        <f aca="false">L16+L60+L64+L91+L124+L161+L170+L225+L256+L295</f>
        <v>0</v>
      </c>
      <c r="M342" s="166" t="n">
        <f aca="false">M16+M60+M64+M91+M124+M161+M170+M225+M256+M295</f>
        <v>0</v>
      </c>
      <c r="N342" s="166" t="n">
        <f aca="false">N16+N60+N64+N91+N124+N161+N170+N225+N256+N295</f>
        <v>0</v>
      </c>
      <c r="O342" s="166" t="n">
        <f aca="false">O16+O60+O64+O91+O124+O161+O170+O225+O256+O295</f>
        <v>0</v>
      </c>
      <c r="P342" s="166" t="n">
        <f aca="false">P16+P60+P64+P91+P124+P161+P170+P225+P256+P295</f>
        <v>0</v>
      </c>
      <c r="Q342" s="166" t="n">
        <f aca="false">Q16+Q60+Q64+Q91+Q124+Q161+Q170+Q225+Q256+Q295</f>
        <v>0</v>
      </c>
      <c r="R342" s="166" t="n">
        <f aca="false">R16+R60+R64+R91+R124+R161+R170+R225+R256+R295</f>
        <v>0</v>
      </c>
      <c r="S342" s="166" t="n">
        <f aca="false">S16+S60+S64+S91+S124+S161+S170+S225+S256+S295</f>
        <v>0</v>
      </c>
      <c r="T342" s="166" t="n">
        <f aca="false">T16+T60+T64+T91+T124+T161+T170+T225+T256+T295</f>
        <v>0</v>
      </c>
      <c r="U342" s="166" t="n">
        <f aca="false">U16+U60+U64+U91+U124+U161+U170+U225+U256+U295</f>
        <v>0</v>
      </c>
      <c r="V342" s="166" t="n">
        <f aca="false">V16+V60+V64+V91+V124+V161+V170+V225+V256+V295</f>
        <v>0</v>
      </c>
      <c r="W342" s="166" t="n">
        <f aca="false">W16+W60+W64+W91+W124+W161+W170+W225+W256+W295</f>
        <v>0</v>
      </c>
      <c r="X342" s="166" t="n">
        <f aca="false">X16+X60+X64+X91+X124+X161+X170+X225+X256+X295</f>
        <v>0</v>
      </c>
      <c r="Y342" s="166" t="n">
        <f aca="false">Y16+Y60+Y64+Y91+Y124+Y161+Y170+Y225+Y256+Y295</f>
        <v>0</v>
      </c>
      <c r="Z342" s="166" t="n">
        <f aca="false">Z16+Z60+Z64+Z91+Z124+Z161+Z170+Z225+Z256+Z295</f>
        <v>0</v>
      </c>
      <c r="AA342" s="166" t="n">
        <f aca="false">AA16+AA60+AA64+AA91+AA124+AA161+AA170+AA225+AA256+AA295</f>
        <v>0</v>
      </c>
      <c r="AB342" s="166" t="n">
        <f aca="false">AB16+AB60+AB64+AB91+AB124+AB161+AB170+AB225+AB256+AB295</f>
        <v>0</v>
      </c>
      <c r="AC342" s="166" t="n">
        <f aca="false">AC16+AC60+AC64+AC91+AC124+AC161+AC170+AC225+AC256+AC295</f>
        <v>0</v>
      </c>
      <c r="AD342" s="166" t="n">
        <f aca="false">AD16+AD60+AD64+AD91+AD124+AD161+AD170+AD225+AD256+AD295</f>
        <v>0</v>
      </c>
      <c r="AE342" s="166" t="n">
        <f aca="false">AE16+AE60+AE64+AE91+AE124+AE161+AE170+AE225+AE256+AE295</f>
        <v>0</v>
      </c>
      <c r="AF342" s="166" t="n">
        <f aca="false">AF16+AF60+AF64+AF91+AF124+AF161+AF170+AF225+AF256+AF295</f>
        <v>0</v>
      </c>
      <c r="AG342" s="166" t="n">
        <f aca="false">AG16+AG60+AG64+AG91+AG124+AG161+AG170+AG225+AG256+AG295</f>
        <v>0</v>
      </c>
      <c r="AH342" s="166" t="n">
        <f aca="false">AH16+AH60+AH64+AH91+AH124+AH161+AH170+AH225+AH256+AH295</f>
        <v>0</v>
      </c>
      <c r="AI342" s="166" t="n">
        <f aca="false">AI16+AI60+AI64+AI91+AI124+AI161+AI170+AI225+AI256+AI295</f>
        <v>0</v>
      </c>
      <c r="AJ342" s="166" t="n">
        <f aca="false">AJ16+AJ60+AJ64+AJ91+AJ124+AJ161+AJ170+AJ225+AJ256+AJ295</f>
        <v>0</v>
      </c>
      <c r="AK342" s="166" t="n">
        <f aca="false">AK16+AK60+AK64+AK91+AK124+AK161+AK170+AK225+AK256+AK295</f>
        <v>0</v>
      </c>
      <c r="AL342" s="166" t="n">
        <f aca="false">AL16+AL60+AL64+AL91+AL124+AL161+AL170+AL225+AL256+AL295</f>
        <v>0</v>
      </c>
      <c r="AM342" s="166" t="n">
        <f aca="false">AM16+AM60+AM64+AM91+AM124+AM161+AM170+AM225+AM256+AM295</f>
        <v>0</v>
      </c>
      <c r="AN342" s="166" t="n">
        <f aca="false">AN16+AN60+AN64+AN91+AN124+AN161+AN170+AN225+AN256+AN295</f>
        <v>0</v>
      </c>
      <c r="AO342" s="166" t="n">
        <f aca="false">AO16+AO60+AO64+AO91+AO124+AO161+AO170+AO225+AO256+AO295</f>
        <v>0</v>
      </c>
      <c r="AP342" s="166" t="n">
        <f aca="false">AP16+AP60+AP64+AP91+AP124+AP161+AP170+AP225+AP256+AP295</f>
        <v>0</v>
      </c>
      <c r="AQ342" s="166" t="n">
        <f aca="false">AQ16+AQ60+AQ64+AQ91+AQ124+AQ161+AQ170+AQ225+AQ256+AQ295</f>
        <v>0</v>
      </c>
      <c r="AR342" s="166" t="n">
        <f aca="false">AR16+AR60+AR64+AR91+AR124+AR161+AR170+AR225+AR256+AR295</f>
        <v>0</v>
      </c>
      <c r="AS342" s="166" t="n">
        <f aca="false">AS16+AS60+AS64+AS91+AS124+AS161+AS170+AS225+AS256+AS295</f>
        <v>0</v>
      </c>
      <c r="AT342" s="166" t="n">
        <f aca="false">AT16+AT60+AT64+AT91+AT124+AT161+AT170+AT225+AT256+AT295</f>
        <v>0</v>
      </c>
      <c r="AU342" s="166" t="n">
        <f aca="false">AU16+AU60+AU64+AU91+AU124+AU161+AU170+AU225+AU256+AU295</f>
        <v>0</v>
      </c>
      <c r="AV342" s="166" t="n">
        <f aca="false">AV16+AV60+AV64+AV91+AV124+AV161+AV170+AV225+AV256+AV295</f>
        <v>0</v>
      </c>
      <c r="AW342" s="166" t="n">
        <f aca="false">AW16+AW60+AW64+AW91+AW124+AW161+AW170+AW225+AW256+AW295</f>
        <v>0</v>
      </c>
      <c r="AX342" s="166" t="n">
        <f aca="false">AX16+AX60+AX64+AX91+AX124+AX161+AX170+AX225+AX256+AX295</f>
        <v>0</v>
      </c>
      <c r="AY342" s="166" t="n">
        <f aca="false">AY16+AY60+AY64+AY91+AY124+AY161+AY170+AY225+AY256+AY295</f>
        <v>0</v>
      </c>
      <c r="AZ342" s="166" t="n">
        <f aca="false">AZ16+AZ60+AZ64+AZ91+AZ124+AZ161+AZ170+AZ225+AZ256+AZ295</f>
        <v>0</v>
      </c>
      <c r="BA342" s="166" t="n">
        <f aca="false">BA16+BA60+BA64+BA91+BA124+BA161+BA170+BA225+BA256+BA295</f>
        <v>0</v>
      </c>
      <c r="BB342" s="166" t="n">
        <f aca="false">BB16+BB60+BB64+BB91+BB124+BB161+BB170+BB225+BB256+BB295</f>
        <v>0</v>
      </c>
      <c r="BC342" s="166" t="n">
        <f aca="false">BC16+BC60+BC64+BC91+BC124+BC161+BC170+BC225+BC256+BC295</f>
        <v>0</v>
      </c>
      <c r="BD342" s="166" t="n">
        <f aca="false">BD16+BD60+BD64+BD91+BD124+BD161+BD170+BD225+BD256+BD295</f>
        <v>0</v>
      </c>
      <c r="BE342" s="168"/>
      <c r="BF342" s="166" t="n">
        <f aca="false">BF16+BF60+BF64+BF91+BF124+BF161+BF170+BF225+BF256+BF295</f>
        <v>0</v>
      </c>
      <c r="BG342" s="166" t="n">
        <f aca="false">BG16+BG60+BG64+BG91+BG124+BG161+BG170+BG225+BG256+BG295</f>
        <v>0</v>
      </c>
      <c r="BH342" s="169" t="n">
        <f aca="false">BG342-BF342</f>
        <v>0</v>
      </c>
    </row>
    <row r="343" customFormat="false" ht="16.5" hidden="false" customHeight="false" outlineLevel="0" collapsed="false">
      <c r="A343" s="198"/>
    </row>
    <row r="344" customFormat="false" ht="16.5" hidden="false" customHeight="false" outlineLevel="0" collapsed="false">
      <c r="A344" s="198"/>
    </row>
    <row r="345" customFormat="false" ht="16.5" hidden="false" customHeight="false" outlineLevel="0" collapsed="false">
      <c r="A345" s="133"/>
    </row>
    <row r="346" customFormat="false" ht="16.5" hidden="false" customHeight="false" outlineLevel="0" collapsed="false">
      <c r="A346" s="133"/>
    </row>
    <row r="347" customFormat="false" ht="16.5" hidden="false" customHeight="false" outlineLevel="0" collapsed="false">
      <c r="A347" s="133"/>
    </row>
    <row r="348" customFormat="false" ht="16.5" hidden="false" customHeight="false" outlineLevel="0" collapsed="false">
      <c r="A348" s="133"/>
    </row>
    <row r="349" customFormat="false" ht="16.5" hidden="false" customHeight="false" outlineLevel="0" collapsed="false">
      <c r="A349" s="133"/>
    </row>
    <row r="350" customFormat="false" ht="16.5" hidden="false" customHeight="false" outlineLevel="0" collapsed="false">
      <c r="A350" s="133"/>
    </row>
    <row r="351" customFormat="false" ht="16.5" hidden="false" customHeight="false" outlineLevel="0" collapsed="false">
      <c r="A351" s="133"/>
      <c r="J351" s="0" t="s">
        <v>500</v>
      </c>
    </row>
    <row r="352" customFormat="false" ht="16.5" hidden="false" customHeight="false" outlineLevel="0" collapsed="false">
      <c r="A352" s="133"/>
    </row>
    <row r="353" customFormat="false" ht="16.5" hidden="false" customHeight="false" outlineLevel="0" collapsed="false">
      <c r="A353" s="133"/>
    </row>
    <row r="354" customFormat="false" ht="16.5" hidden="false" customHeight="false" outlineLevel="0" collapsed="false">
      <c r="A354" s="133"/>
    </row>
    <row r="355" customFormat="false" ht="16.5" hidden="false" customHeight="false" outlineLevel="0" collapsed="false">
      <c r="A355" s="133"/>
    </row>
    <row r="356" customFormat="false" ht="16.5" hidden="false" customHeight="false" outlineLevel="0" collapsed="false">
      <c r="A356" s="133"/>
    </row>
    <row r="357" customFormat="false" ht="16.5" hidden="false" customHeight="false" outlineLevel="0" collapsed="false">
      <c r="A357" s="133"/>
    </row>
    <row r="358" customFormat="false" ht="16.5" hidden="false" customHeight="false" outlineLevel="0" collapsed="false">
      <c r="A358" s="133"/>
    </row>
    <row r="359" customFormat="false" ht="16.5" hidden="false" customHeight="false" outlineLevel="0" collapsed="false">
      <c r="A359" s="133"/>
    </row>
    <row r="360" customFormat="false" ht="16.5" hidden="false" customHeight="false" outlineLevel="0" collapsed="false">
      <c r="A360" s="133"/>
    </row>
    <row r="361" customFormat="false" ht="16.5" hidden="false" customHeight="false" outlineLevel="0" collapsed="false">
      <c r="A361" s="133"/>
    </row>
    <row r="362" customFormat="false" ht="16.5" hidden="false" customHeight="false" outlineLevel="0" collapsed="false">
      <c r="A362" s="133"/>
    </row>
    <row r="363" customFormat="false" ht="16.5" hidden="false" customHeight="false" outlineLevel="0" collapsed="false">
      <c r="A363" s="133"/>
    </row>
    <row r="364" customFormat="false" ht="16.5" hidden="false" customHeight="false" outlineLevel="0" collapsed="false">
      <c r="A364" s="133"/>
    </row>
    <row r="365" customFormat="false" ht="16.5" hidden="false" customHeight="false" outlineLevel="0" collapsed="false">
      <c r="A365" s="133"/>
    </row>
    <row r="366" customFormat="false" ht="16.5" hidden="false" customHeight="false" outlineLevel="0" collapsed="false">
      <c r="A366" s="133"/>
    </row>
    <row r="367" customFormat="false" ht="16.5" hidden="false" customHeight="false" outlineLevel="0" collapsed="false">
      <c r="A367" s="133"/>
    </row>
    <row r="368" customFormat="false" ht="16.5" hidden="false" customHeight="false" outlineLevel="0" collapsed="false">
      <c r="A368" s="133"/>
    </row>
    <row r="369" customFormat="false" ht="16.5" hidden="false" customHeight="false" outlineLevel="0" collapsed="false">
      <c r="A369" s="133"/>
    </row>
    <row r="370" customFormat="false" ht="16.5" hidden="false" customHeight="false" outlineLevel="0" collapsed="false">
      <c r="A370" s="133"/>
    </row>
    <row r="371" customFormat="false" ht="16.5" hidden="false" customHeight="false" outlineLevel="0" collapsed="false">
      <c r="A371" s="133"/>
    </row>
    <row r="372" customFormat="false" ht="16.5" hidden="false" customHeight="false" outlineLevel="0" collapsed="false">
      <c r="A372" s="133"/>
    </row>
    <row r="373" customFormat="false" ht="16.5" hidden="false" customHeight="false" outlineLevel="0" collapsed="false">
      <c r="A373" s="133"/>
    </row>
    <row r="374" customFormat="false" ht="16.5" hidden="false" customHeight="false" outlineLevel="0" collapsed="false">
      <c r="A374" s="133"/>
    </row>
    <row r="375" customFormat="false" ht="16.5" hidden="false" customHeight="false" outlineLevel="0" collapsed="false">
      <c r="A375" s="133"/>
    </row>
    <row r="376" customFormat="false" ht="16.5" hidden="false" customHeight="false" outlineLevel="0" collapsed="false">
      <c r="A376" s="133"/>
    </row>
    <row r="377" customFormat="false" ht="16.5" hidden="false" customHeight="false" outlineLevel="0" collapsed="false">
      <c r="A377" s="133"/>
    </row>
    <row r="378" customFormat="false" ht="16.5" hidden="false" customHeight="false" outlineLevel="0" collapsed="false">
      <c r="A378" s="133"/>
    </row>
    <row r="379" customFormat="false" ht="16.5" hidden="false" customHeight="false" outlineLevel="0" collapsed="false">
      <c r="A379" s="133"/>
    </row>
    <row r="380" customFormat="false" ht="16.5" hidden="false" customHeight="false" outlineLevel="0" collapsed="false">
      <c r="A380" s="133"/>
    </row>
    <row r="381" customFormat="false" ht="16.5" hidden="false" customHeight="false" outlineLevel="0" collapsed="false">
      <c r="A381" s="133"/>
    </row>
    <row r="382" customFormat="false" ht="16.5" hidden="false" customHeight="false" outlineLevel="0" collapsed="false">
      <c r="A382" s="133"/>
    </row>
    <row r="383" customFormat="false" ht="16.5" hidden="false" customHeight="false" outlineLevel="0" collapsed="false">
      <c r="A383" s="133"/>
    </row>
    <row r="384" customFormat="false" ht="16.5" hidden="false" customHeight="false" outlineLevel="0" collapsed="false">
      <c r="A384" s="133"/>
    </row>
    <row r="385" customFormat="false" ht="16.5" hidden="false" customHeight="false" outlineLevel="0" collapsed="false">
      <c r="A385" s="133"/>
    </row>
    <row r="386" customFormat="false" ht="16.5" hidden="false" customHeight="false" outlineLevel="0" collapsed="false">
      <c r="A386" s="133"/>
    </row>
    <row r="387" customFormat="false" ht="16.5" hidden="false" customHeight="false" outlineLevel="0" collapsed="false">
      <c r="A387" s="133"/>
    </row>
    <row r="388" customFormat="false" ht="16.5" hidden="false" customHeight="false" outlineLevel="0" collapsed="false">
      <c r="A388" s="133"/>
    </row>
    <row r="389" customFormat="false" ht="16.5" hidden="false" customHeight="false" outlineLevel="0" collapsed="false">
      <c r="A389" s="133"/>
    </row>
    <row r="390" customFormat="false" ht="16.5" hidden="false" customHeight="false" outlineLevel="0" collapsed="false">
      <c r="A390" s="133"/>
    </row>
    <row r="391" customFormat="false" ht="16.5" hidden="false" customHeight="false" outlineLevel="0" collapsed="false">
      <c r="A391" s="133"/>
    </row>
    <row r="392" customFormat="false" ht="16.5" hidden="false" customHeight="false" outlineLevel="0" collapsed="false">
      <c r="A392" s="133"/>
    </row>
    <row r="393" customFormat="false" ht="16.5" hidden="false" customHeight="false" outlineLevel="0" collapsed="false">
      <c r="A393" s="133"/>
    </row>
    <row r="394" customFormat="false" ht="16.5" hidden="false" customHeight="false" outlineLevel="0" collapsed="false">
      <c r="A394" s="133"/>
    </row>
    <row r="395" customFormat="false" ht="16.5" hidden="false" customHeight="false" outlineLevel="0" collapsed="false">
      <c r="A395" s="133"/>
    </row>
    <row r="396" customFormat="false" ht="16.5" hidden="false" customHeight="false" outlineLevel="0" collapsed="false">
      <c r="A396" s="133"/>
    </row>
    <row r="397" customFormat="false" ht="16.5" hidden="false" customHeight="false" outlineLevel="0" collapsed="false">
      <c r="A397" s="133"/>
    </row>
    <row r="398" customFormat="false" ht="16.5" hidden="false" customHeight="false" outlineLevel="0" collapsed="false">
      <c r="A398" s="133"/>
    </row>
    <row r="399" customFormat="false" ht="16.5" hidden="false" customHeight="false" outlineLevel="0" collapsed="false">
      <c r="A399" s="133"/>
    </row>
    <row r="400" customFormat="false" ht="16.5" hidden="false" customHeight="false" outlineLevel="0" collapsed="false">
      <c r="A400" s="133"/>
    </row>
    <row r="401" customFormat="false" ht="16.5" hidden="false" customHeight="false" outlineLevel="0" collapsed="false">
      <c r="A401" s="133"/>
    </row>
    <row r="402" customFormat="false" ht="16.5" hidden="false" customHeight="false" outlineLevel="0" collapsed="false">
      <c r="A402" s="133"/>
    </row>
    <row r="403" customFormat="false" ht="16.5" hidden="false" customHeight="false" outlineLevel="0" collapsed="false">
      <c r="A403" s="133"/>
    </row>
    <row r="404" customFormat="false" ht="16.5" hidden="false" customHeight="false" outlineLevel="0" collapsed="false">
      <c r="A404" s="133"/>
    </row>
    <row r="405" customFormat="false" ht="16.5" hidden="false" customHeight="false" outlineLevel="0" collapsed="false">
      <c r="A405" s="133"/>
    </row>
    <row r="406" customFormat="false" ht="16.5" hidden="false" customHeight="false" outlineLevel="0" collapsed="false">
      <c r="A406" s="133"/>
    </row>
    <row r="407" customFormat="false" ht="16.5" hidden="false" customHeight="false" outlineLevel="0" collapsed="false">
      <c r="A407" s="133"/>
    </row>
    <row r="408" customFormat="false" ht="16.5" hidden="false" customHeight="false" outlineLevel="0" collapsed="false">
      <c r="A408" s="133"/>
    </row>
    <row r="409" customFormat="false" ht="16.5" hidden="false" customHeight="false" outlineLevel="0" collapsed="false">
      <c r="A409" s="133"/>
    </row>
    <row r="410" customFormat="false" ht="16.5" hidden="false" customHeight="false" outlineLevel="0" collapsed="false">
      <c r="A410" s="133"/>
    </row>
    <row r="411" customFormat="false" ht="16.5" hidden="false" customHeight="false" outlineLevel="0" collapsed="false">
      <c r="A411" s="133"/>
    </row>
    <row r="412" customFormat="false" ht="16.5" hidden="false" customHeight="false" outlineLevel="0" collapsed="false">
      <c r="A412" s="133"/>
    </row>
    <row r="413" customFormat="false" ht="16.5" hidden="false" customHeight="false" outlineLevel="0" collapsed="false">
      <c r="A413" s="133"/>
    </row>
    <row r="414" customFormat="false" ht="16.5" hidden="false" customHeight="false" outlineLevel="0" collapsed="false">
      <c r="A414" s="133"/>
    </row>
    <row r="415" customFormat="false" ht="16.5" hidden="false" customHeight="false" outlineLevel="0" collapsed="false">
      <c r="A415" s="133"/>
    </row>
    <row r="416" customFormat="false" ht="16.5" hidden="false" customHeight="false" outlineLevel="0" collapsed="false">
      <c r="A416" s="133"/>
    </row>
    <row r="417" customFormat="false" ht="16.5" hidden="false" customHeight="false" outlineLevel="0" collapsed="false">
      <c r="A417" s="133"/>
    </row>
    <row r="418" customFormat="false" ht="16.5" hidden="false" customHeight="false" outlineLevel="0" collapsed="false">
      <c r="A418" s="133"/>
    </row>
    <row r="419" customFormat="false" ht="16.5" hidden="false" customHeight="false" outlineLevel="0" collapsed="false">
      <c r="A419" s="133"/>
    </row>
    <row r="420" customFormat="false" ht="16.5" hidden="false" customHeight="false" outlineLevel="0" collapsed="false">
      <c r="A420" s="133"/>
    </row>
    <row r="421" customFormat="false" ht="16.5" hidden="false" customHeight="false" outlineLevel="0" collapsed="false">
      <c r="A421" s="133"/>
    </row>
    <row r="422" customFormat="false" ht="16.5" hidden="false" customHeight="false" outlineLevel="0" collapsed="false">
      <c r="A422" s="133"/>
    </row>
    <row r="423" customFormat="false" ht="16.5" hidden="false" customHeight="false" outlineLevel="0" collapsed="false">
      <c r="A423" s="133"/>
    </row>
    <row r="424" customFormat="false" ht="16.5" hidden="false" customHeight="false" outlineLevel="0" collapsed="false">
      <c r="A424" s="133"/>
    </row>
    <row r="425" customFormat="false" ht="16.5" hidden="false" customHeight="false" outlineLevel="0" collapsed="false">
      <c r="A425" s="133"/>
    </row>
    <row r="426" customFormat="false" ht="16.5" hidden="false" customHeight="false" outlineLevel="0" collapsed="false">
      <c r="A426" s="133"/>
    </row>
    <row r="427" customFormat="false" ht="16.5" hidden="false" customHeight="false" outlineLevel="0" collapsed="false">
      <c r="A427" s="133"/>
    </row>
    <row r="428" customFormat="false" ht="16.5" hidden="false" customHeight="false" outlineLevel="0" collapsed="false">
      <c r="A428" s="133"/>
    </row>
    <row r="429" customFormat="false" ht="16.5" hidden="false" customHeight="false" outlineLevel="0" collapsed="false">
      <c r="A429" s="133"/>
    </row>
    <row r="430" customFormat="false" ht="16.5" hidden="false" customHeight="false" outlineLevel="0" collapsed="false">
      <c r="A430" s="133"/>
    </row>
    <row r="431" customFormat="false" ht="16.5" hidden="false" customHeight="false" outlineLevel="0" collapsed="false">
      <c r="A431" s="133"/>
    </row>
    <row r="432" customFormat="false" ht="16.5" hidden="false" customHeight="false" outlineLevel="0" collapsed="false">
      <c r="A432" s="133"/>
    </row>
    <row r="433" customFormat="false" ht="16.5" hidden="false" customHeight="false" outlineLevel="0" collapsed="false">
      <c r="A433" s="133"/>
    </row>
    <row r="434" customFormat="false" ht="16.5" hidden="false" customHeight="false" outlineLevel="0" collapsed="false">
      <c r="A434" s="133"/>
    </row>
    <row r="435" customFormat="false" ht="16.5" hidden="false" customHeight="false" outlineLevel="0" collapsed="false">
      <c r="A435" s="133"/>
    </row>
    <row r="436" customFormat="false" ht="16.5" hidden="false" customHeight="false" outlineLevel="0" collapsed="false">
      <c r="A436" s="133"/>
    </row>
    <row r="437" customFormat="false" ht="16.5" hidden="false" customHeight="false" outlineLevel="0" collapsed="false">
      <c r="A437" s="133"/>
    </row>
    <row r="438" customFormat="false" ht="16.5" hidden="false" customHeight="false" outlineLevel="0" collapsed="false">
      <c r="A438" s="133"/>
    </row>
    <row r="439" customFormat="false" ht="16.5" hidden="false" customHeight="false" outlineLevel="0" collapsed="false">
      <c r="A439" s="133"/>
    </row>
    <row r="440" customFormat="false" ht="16.5" hidden="false" customHeight="false" outlineLevel="0" collapsed="false">
      <c r="A440" s="133"/>
    </row>
    <row r="441" customFormat="false" ht="16.5" hidden="false" customHeight="false" outlineLevel="0" collapsed="false">
      <c r="A441" s="133"/>
    </row>
    <row r="442" customFormat="false" ht="16.5" hidden="false" customHeight="false" outlineLevel="0" collapsed="false">
      <c r="A442" s="133"/>
    </row>
    <row r="443" customFormat="false" ht="16.5" hidden="false" customHeight="false" outlineLevel="0" collapsed="false">
      <c r="A443" s="133"/>
    </row>
    <row r="444" customFormat="false" ht="16.5" hidden="false" customHeight="false" outlineLevel="0" collapsed="false">
      <c r="A444" s="133"/>
    </row>
    <row r="445" customFormat="false" ht="16.5" hidden="false" customHeight="false" outlineLevel="0" collapsed="false">
      <c r="A445" s="133"/>
    </row>
    <row r="446" customFormat="false" ht="16.5" hidden="false" customHeight="false" outlineLevel="0" collapsed="false">
      <c r="A446" s="133"/>
    </row>
    <row r="447" customFormat="false" ht="16.5" hidden="false" customHeight="false" outlineLevel="0" collapsed="false">
      <c r="A447" s="133"/>
    </row>
    <row r="448" customFormat="false" ht="16.5" hidden="false" customHeight="false" outlineLevel="0" collapsed="false">
      <c r="A448" s="133"/>
    </row>
    <row r="449" customFormat="false" ht="16.5" hidden="false" customHeight="false" outlineLevel="0" collapsed="false">
      <c r="A449" s="133"/>
    </row>
    <row r="450" customFormat="false" ht="16.5" hidden="false" customHeight="false" outlineLevel="0" collapsed="false">
      <c r="A450" s="133"/>
    </row>
    <row r="451" customFormat="false" ht="16.5" hidden="false" customHeight="false" outlineLevel="0" collapsed="false">
      <c r="A451" s="133"/>
    </row>
    <row r="452" customFormat="false" ht="16.5" hidden="false" customHeight="false" outlineLevel="0" collapsed="false">
      <c r="A452" s="133"/>
    </row>
    <row r="453" customFormat="false" ht="16.5" hidden="false" customHeight="false" outlineLevel="0" collapsed="false">
      <c r="A453" s="133"/>
    </row>
    <row r="454" customFormat="false" ht="16.5" hidden="false" customHeight="false" outlineLevel="0" collapsed="false">
      <c r="A454" s="133"/>
    </row>
    <row r="455" customFormat="false" ht="16.5" hidden="false" customHeight="false" outlineLevel="0" collapsed="false">
      <c r="A455" s="133"/>
    </row>
    <row r="456" customFormat="false" ht="16.5" hidden="false" customHeight="false" outlineLevel="0" collapsed="false">
      <c r="A456" s="133"/>
    </row>
    <row r="457" customFormat="false" ht="16.5" hidden="false" customHeight="false" outlineLevel="0" collapsed="false">
      <c r="A457" s="133"/>
    </row>
    <row r="458" customFormat="false" ht="16.5" hidden="false" customHeight="false" outlineLevel="0" collapsed="false">
      <c r="A458" s="133"/>
    </row>
    <row r="459" customFormat="false" ht="16.5" hidden="false" customHeight="false" outlineLevel="0" collapsed="false">
      <c r="A459" s="133"/>
    </row>
    <row r="460" customFormat="false" ht="16.5" hidden="false" customHeight="false" outlineLevel="0" collapsed="false">
      <c r="A460" s="133"/>
    </row>
    <row r="461" customFormat="false" ht="16.5" hidden="false" customHeight="false" outlineLevel="0" collapsed="false">
      <c r="A461" s="133"/>
    </row>
    <row r="462" customFormat="false" ht="16.5" hidden="false" customHeight="false" outlineLevel="0" collapsed="false">
      <c r="A462" s="133"/>
    </row>
    <row r="463" customFormat="false" ht="16.5" hidden="false" customHeight="false" outlineLevel="0" collapsed="false">
      <c r="A463" s="133"/>
    </row>
    <row r="464" customFormat="false" ht="16.5" hidden="false" customHeight="false" outlineLevel="0" collapsed="false">
      <c r="A464" s="133"/>
    </row>
    <row r="465" customFormat="false" ht="16.5" hidden="false" customHeight="false" outlineLevel="0" collapsed="false">
      <c r="A465" s="133"/>
    </row>
    <row r="466" customFormat="false" ht="16.5" hidden="false" customHeight="false" outlineLevel="0" collapsed="false">
      <c r="A466" s="133"/>
    </row>
    <row r="467" customFormat="false" ht="16.5" hidden="false" customHeight="false" outlineLevel="0" collapsed="false">
      <c r="A467" s="133"/>
    </row>
    <row r="468" customFormat="false" ht="16.5" hidden="false" customHeight="false" outlineLevel="0" collapsed="false">
      <c r="A468" s="133"/>
    </row>
    <row r="469" customFormat="false" ht="16.5" hidden="false" customHeight="false" outlineLevel="0" collapsed="false">
      <c r="A469" s="133"/>
    </row>
    <row r="470" customFormat="false" ht="16.5" hidden="false" customHeight="false" outlineLevel="0" collapsed="false">
      <c r="A470" s="133"/>
    </row>
    <row r="471" customFormat="false" ht="16.5" hidden="false" customHeight="false" outlineLevel="0" collapsed="false">
      <c r="A471" s="133"/>
    </row>
    <row r="472" customFormat="false" ht="16.5" hidden="false" customHeight="false" outlineLevel="0" collapsed="false">
      <c r="A472" s="133"/>
    </row>
    <row r="473" customFormat="false" ht="16.5" hidden="false" customHeight="false" outlineLevel="0" collapsed="false">
      <c r="A473" s="133"/>
    </row>
    <row r="474" customFormat="false" ht="16.5" hidden="false" customHeight="false" outlineLevel="0" collapsed="false">
      <c r="A474" s="133"/>
    </row>
    <row r="475" customFormat="false" ht="16.5" hidden="false" customHeight="false" outlineLevel="0" collapsed="false">
      <c r="A475" s="133"/>
    </row>
    <row r="476" customFormat="false" ht="16.5" hidden="false" customHeight="false" outlineLevel="0" collapsed="false">
      <c r="A476" s="133"/>
    </row>
    <row r="477" customFormat="false" ht="16.5" hidden="false" customHeight="false" outlineLevel="0" collapsed="false">
      <c r="A477" s="133"/>
    </row>
    <row r="478" customFormat="false" ht="16.5" hidden="false" customHeight="false" outlineLevel="0" collapsed="false">
      <c r="A478" s="133"/>
    </row>
    <row r="479" customFormat="false" ht="16.5" hidden="false" customHeight="false" outlineLevel="0" collapsed="false">
      <c r="A479" s="133"/>
    </row>
    <row r="480" customFormat="false" ht="16.5" hidden="false" customHeight="false" outlineLevel="0" collapsed="false">
      <c r="A480" s="133"/>
    </row>
    <row r="481" customFormat="false" ht="16.5" hidden="false" customHeight="false" outlineLevel="0" collapsed="false">
      <c r="A481" s="133"/>
    </row>
    <row r="482" customFormat="false" ht="16.5" hidden="false" customHeight="false" outlineLevel="0" collapsed="false">
      <c r="A482" s="133"/>
    </row>
    <row r="483" customFormat="false" ht="16.5" hidden="false" customHeight="false" outlineLevel="0" collapsed="false">
      <c r="A483" s="133"/>
    </row>
    <row r="484" customFormat="false" ht="16.5" hidden="false" customHeight="false" outlineLevel="0" collapsed="false">
      <c r="A484" s="133"/>
    </row>
    <row r="485" customFormat="false" ht="16.5" hidden="false" customHeight="false" outlineLevel="0" collapsed="false">
      <c r="A485" s="133"/>
    </row>
    <row r="486" customFormat="false" ht="16.5" hidden="false" customHeight="false" outlineLevel="0" collapsed="false">
      <c r="A486" s="133"/>
    </row>
    <row r="487" customFormat="false" ht="16.5" hidden="false" customHeight="false" outlineLevel="0" collapsed="false">
      <c r="A487" s="133"/>
    </row>
    <row r="488" customFormat="false" ht="16.5" hidden="false" customHeight="false" outlineLevel="0" collapsed="false">
      <c r="A488" s="133"/>
    </row>
    <row r="489" customFormat="false" ht="16.5" hidden="false" customHeight="false" outlineLevel="0" collapsed="false">
      <c r="A489" s="133"/>
    </row>
    <row r="490" customFormat="false" ht="16.5" hidden="false" customHeight="false" outlineLevel="0" collapsed="false">
      <c r="A490" s="133"/>
    </row>
    <row r="491" customFormat="false" ht="16.5" hidden="false" customHeight="false" outlineLevel="0" collapsed="false">
      <c r="A491" s="133"/>
    </row>
    <row r="492" customFormat="false" ht="16.5" hidden="false" customHeight="false" outlineLevel="0" collapsed="false">
      <c r="A492" s="133"/>
    </row>
    <row r="493" customFormat="false" ht="16.5" hidden="false" customHeight="false" outlineLevel="0" collapsed="false">
      <c r="A493" s="133"/>
    </row>
    <row r="494" customFormat="false" ht="16.5" hidden="false" customHeight="false" outlineLevel="0" collapsed="false">
      <c r="A494" s="133"/>
    </row>
    <row r="495" customFormat="false" ht="16.5" hidden="false" customHeight="false" outlineLevel="0" collapsed="false">
      <c r="A495" s="133"/>
    </row>
    <row r="496" customFormat="false" ht="16.5" hidden="false" customHeight="false" outlineLevel="0" collapsed="false">
      <c r="A496" s="133"/>
    </row>
    <row r="497" customFormat="false" ht="16.5" hidden="false" customHeight="false" outlineLevel="0" collapsed="false">
      <c r="A497" s="133"/>
    </row>
    <row r="498" customFormat="false" ht="16.5" hidden="false" customHeight="false" outlineLevel="0" collapsed="false">
      <c r="A498" s="133"/>
    </row>
    <row r="499" customFormat="false" ht="16.5" hidden="false" customHeight="false" outlineLevel="0" collapsed="false">
      <c r="A499" s="133"/>
    </row>
    <row r="500" customFormat="false" ht="16.5" hidden="false" customHeight="false" outlineLevel="0" collapsed="false">
      <c r="A500" s="133"/>
    </row>
    <row r="501" customFormat="false" ht="16.5" hidden="false" customHeight="false" outlineLevel="0" collapsed="false">
      <c r="A501" s="133"/>
    </row>
    <row r="502" customFormat="false" ht="16.5" hidden="false" customHeight="false" outlineLevel="0" collapsed="false">
      <c r="A502" s="133"/>
    </row>
    <row r="503" customFormat="false" ht="16.5" hidden="false" customHeight="false" outlineLevel="0" collapsed="false">
      <c r="A503" s="133"/>
    </row>
    <row r="504" customFormat="false" ht="16.5" hidden="false" customHeight="false" outlineLevel="0" collapsed="false">
      <c r="A504" s="133"/>
    </row>
    <row r="505" customFormat="false" ht="16.5" hidden="false" customHeight="false" outlineLevel="0" collapsed="false">
      <c r="A505" s="133"/>
    </row>
    <row r="506" customFormat="false" ht="16.5" hidden="false" customHeight="false" outlineLevel="0" collapsed="false">
      <c r="A506" s="133"/>
    </row>
    <row r="507" customFormat="false" ht="16.5" hidden="false" customHeight="false" outlineLevel="0" collapsed="false">
      <c r="A507" s="133"/>
    </row>
    <row r="508" customFormat="false" ht="16.5" hidden="false" customHeight="false" outlineLevel="0" collapsed="false">
      <c r="A508" s="133"/>
    </row>
    <row r="509" customFormat="false" ht="16.5" hidden="false" customHeight="false" outlineLevel="0" collapsed="false">
      <c r="A509" s="133"/>
    </row>
    <row r="510" customFormat="false" ht="16.5" hidden="false" customHeight="false" outlineLevel="0" collapsed="false">
      <c r="A510" s="133"/>
    </row>
    <row r="511" customFormat="false" ht="16.5" hidden="false" customHeight="false" outlineLevel="0" collapsed="false">
      <c r="A511" s="133"/>
    </row>
    <row r="512" customFormat="false" ht="16.5" hidden="false" customHeight="false" outlineLevel="0" collapsed="false">
      <c r="A512" s="133"/>
    </row>
    <row r="513" customFormat="false" ht="16.5" hidden="false" customHeight="false" outlineLevel="0" collapsed="false">
      <c r="A513" s="133"/>
    </row>
    <row r="514" customFormat="false" ht="16.5" hidden="false" customHeight="false" outlineLevel="0" collapsed="false">
      <c r="A514" s="133"/>
    </row>
    <row r="515" customFormat="false" ht="16.5" hidden="false" customHeight="false" outlineLevel="0" collapsed="false">
      <c r="A515" s="133"/>
    </row>
    <row r="516" customFormat="false" ht="16.5" hidden="false" customHeight="false" outlineLevel="0" collapsed="false">
      <c r="A516" s="133"/>
    </row>
    <row r="517" customFormat="false" ht="16.5" hidden="false" customHeight="false" outlineLevel="0" collapsed="false">
      <c r="A517" s="133"/>
    </row>
    <row r="518" customFormat="false" ht="16.5" hidden="false" customHeight="false" outlineLevel="0" collapsed="false">
      <c r="A518" s="133"/>
    </row>
    <row r="519" customFormat="false" ht="16.5" hidden="false" customHeight="false" outlineLevel="0" collapsed="false">
      <c r="A519" s="133"/>
    </row>
    <row r="520" customFormat="false" ht="16.5" hidden="false" customHeight="false" outlineLevel="0" collapsed="false">
      <c r="A520" s="133"/>
    </row>
    <row r="521" customFormat="false" ht="16.5" hidden="false" customHeight="false" outlineLevel="0" collapsed="false">
      <c r="A521" s="133"/>
    </row>
    <row r="522" customFormat="false" ht="16.5" hidden="false" customHeight="false" outlineLevel="0" collapsed="false">
      <c r="A522" s="133"/>
    </row>
    <row r="523" customFormat="false" ht="16.5" hidden="false" customHeight="false" outlineLevel="0" collapsed="false">
      <c r="A523" s="133"/>
    </row>
    <row r="524" customFormat="false" ht="16.5" hidden="false" customHeight="false" outlineLevel="0" collapsed="false">
      <c r="A524" s="133"/>
    </row>
    <row r="525" customFormat="false" ht="16.5" hidden="false" customHeight="false" outlineLevel="0" collapsed="false">
      <c r="A525" s="133"/>
    </row>
    <row r="526" customFormat="false" ht="16.5" hidden="false" customHeight="false" outlineLevel="0" collapsed="false">
      <c r="A526" s="133"/>
    </row>
    <row r="527" customFormat="false" ht="16.5" hidden="false" customHeight="false" outlineLevel="0" collapsed="false">
      <c r="A527" s="133"/>
    </row>
    <row r="528" customFormat="false" ht="16.5" hidden="false" customHeight="false" outlineLevel="0" collapsed="false">
      <c r="A528" s="133"/>
    </row>
    <row r="529" customFormat="false" ht="16.5" hidden="false" customHeight="false" outlineLevel="0" collapsed="false">
      <c r="A529" s="133"/>
    </row>
    <row r="530" customFormat="false" ht="16.5" hidden="false" customHeight="false" outlineLevel="0" collapsed="false">
      <c r="A530" s="133"/>
    </row>
    <row r="531" customFormat="false" ht="16.5" hidden="false" customHeight="false" outlineLevel="0" collapsed="false">
      <c r="A531" s="133"/>
    </row>
    <row r="532" customFormat="false" ht="16.5" hidden="false" customHeight="false" outlineLevel="0" collapsed="false">
      <c r="A532" s="133"/>
    </row>
    <row r="533" customFormat="false" ht="16.5" hidden="false" customHeight="false" outlineLevel="0" collapsed="false">
      <c r="A533" s="133"/>
    </row>
    <row r="534" customFormat="false" ht="16.5" hidden="false" customHeight="false" outlineLevel="0" collapsed="false">
      <c r="A534" s="133"/>
    </row>
    <row r="535" customFormat="false" ht="16.5" hidden="false" customHeight="false" outlineLevel="0" collapsed="false">
      <c r="A535" s="133"/>
    </row>
    <row r="536" customFormat="false" ht="16.5" hidden="false" customHeight="false" outlineLevel="0" collapsed="false">
      <c r="A536" s="133"/>
    </row>
    <row r="537" customFormat="false" ht="16.5" hidden="false" customHeight="false" outlineLevel="0" collapsed="false">
      <c r="A537" s="133"/>
    </row>
    <row r="538" customFormat="false" ht="16.5" hidden="false" customHeight="false" outlineLevel="0" collapsed="false">
      <c r="A538" s="133"/>
    </row>
    <row r="539" customFormat="false" ht="16.5" hidden="false" customHeight="false" outlineLevel="0" collapsed="false">
      <c r="A539" s="133"/>
    </row>
    <row r="540" customFormat="false" ht="16.5" hidden="false" customHeight="false" outlineLevel="0" collapsed="false">
      <c r="A540" s="133"/>
    </row>
    <row r="541" customFormat="false" ht="16.5" hidden="false" customHeight="false" outlineLevel="0" collapsed="false">
      <c r="A541" s="133"/>
    </row>
    <row r="542" customFormat="false" ht="16.5" hidden="false" customHeight="false" outlineLevel="0" collapsed="false">
      <c r="A542" s="133"/>
    </row>
    <row r="543" customFormat="false" ht="16.5" hidden="false" customHeight="false" outlineLevel="0" collapsed="false">
      <c r="A543" s="133"/>
    </row>
    <row r="544" customFormat="false" ht="16.5" hidden="false" customHeight="false" outlineLevel="0" collapsed="false">
      <c r="A544" s="133"/>
    </row>
    <row r="545" customFormat="false" ht="16.5" hidden="false" customHeight="false" outlineLevel="0" collapsed="false">
      <c r="A545" s="133"/>
    </row>
    <row r="546" customFormat="false" ht="16.5" hidden="false" customHeight="false" outlineLevel="0" collapsed="false">
      <c r="A546" s="133"/>
    </row>
    <row r="547" customFormat="false" ht="16.5" hidden="false" customHeight="false" outlineLevel="0" collapsed="false">
      <c r="A547" s="133"/>
    </row>
    <row r="548" customFormat="false" ht="16.5" hidden="false" customHeight="false" outlineLevel="0" collapsed="false">
      <c r="A548" s="133"/>
    </row>
    <row r="549" customFormat="false" ht="16.5" hidden="false" customHeight="false" outlineLevel="0" collapsed="false">
      <c r="A549" s="133"/>
    </row>
    <row r="550" customFormat="false" ht="16.5" hidden="false" customHeight="false" outlineLevel="0" collapsed="false">
      <c r="A550" s="133"/>
    </row>
    <row r="551" customFormat="false" ht="16.5" hidden="false" customHeight="false" outlineLevel="0" collapsed="false">
      <c r="A551" s="133"/>
    </row>
    <row r="552" customFormat="false" ht="16.5" hidden="false" customHeight="false" outlineLevel="0" collapsed="false">
      <c r="A552" s="133"/>
    </row>
    <row r="553" customFormat="false" ht="16.5" hidden="false" customHeight="false" outlineLevel="0" collapsed="false">
      <c r="A553" s="133"/>
    </row>
    <row r="554" customFormat="false" ht="16.5" hidden="false" customHeight="false" outlineLevel="0" collapsed="false">
      <c r="A554" s="133"/>
    </row>
    <row r="555" customFormat="false" ht="16.5" hidden="false" customHeight="false" outlineLevel="0" collapsed="false">
      <c r="A555" s="133"/>
    </row>
    <row r="556" customFormat="false" ht="16.5" hidden="false" customHeight="false" outlineLevel="0" collapsed="false">
      <c r="A556" s="133"/>
    </row>
    <row r="557" customFormat="false" ht="16.5" hidden="false" customHeight="false" outlineLevel="0" collapsed="false">
      <c r="A557" s="133"/>
    </row>
    <row r="558" customFormat="false" ht="16.5" hidden="false" customHeight="false" outlineLevel="0" collapsed="false">
      <c r="A558" s="133"/>
    </row>
    <row r="559" customFormat="false" ht="16.5" hidden="false" customHeight="false" outlineLevel="0" collapsed="false">
      <c r="A559" s="133"/>
    </row>
    <row r="560" customFormat="false" ht="16.5" hidden="false" customHeight="false" outlineLevel="0" collapsed="false">
      <c r="A560" s="133"/>
    </row>
    <row r="561" customFormat="false" ht="16.5" hidden="false" customHeight="false" outlineLevel="0" collapsed="false">
      <c r="A561" s="133"/>
    </row>
    <row r="562" customFormat="false" ht="16.5" hidden="false" customHeight="false" outlineLevel="0" collapsed="false">
      <c r="A562" s="133"/>
    </row>
    <row r="563" customFormat="false" ht="16.5" hidden="false" customHeight="false" outlineLevel="0" collapsed="false">
      <c r="A563" s="133"/>
    </row>
    <row r="564" customFormat="false" ht="16.5" hidden="false" customHeight="false" outlineLevel="0" collapsed="false">
      <c r="A564" s="133"/>
    </row>
    <row r="565" customFormat="false" ht="16.5" hidden="false" customHeight="false" outlineLevel="0" collapsed="false">
      <c r="A565" s="133"/>
    </row>
    <row r="566" customFormat="false" ht="16.5" hidden="false" customHeight="false" outlineLevel="0" collapsed="false">
      <c r="A566" s="133"/>
    </row>
    <row r="567" customFormat="false" ht="16.5" hidden="false" customHeight="false" outlineLevel="0" collapsed="false">
      <c r="A567" s="133"/>
    </row>
    <row r="568" customFormat="false" ht="16.5" hidden="false" customHeight="false" outlineLevel="0" collapsed="false">
      <c r="A568" s="133"/>
    </row>
    <row r="569" customFormat="false" ht="16.5" hidden="false" customHeight="false" outlineLevel="0" collapsed="false">
      <c r="A569" s="133"/>
    </row>
    <row r="570" customFormat="false" ht="16.5" hidden="false" customHeight="false" outlineLevel="0" collapsed="false">
      <c r="A570" s="133"/>
    </row>
    <row r="571" customFormat="false" ht="16.5" hidden="false" customHeight="false" outlineLevel="0" collapsed="false">
      <c r="A571" s="133"/>
    </row>
    <row r="572" customFormat="false" ht="16.5" hidden="false" customHeight="false" outlineLevel="0" collapsed="false">
      <c r="A572" s="133"/>
    </row>
    <row r="573" customFormat="false" ht="16.5" hidden="false" customHeight="false" outlineLevel="0" collapsed="false">
      <c r="A573" s="133"/>
    </row>
    <row r="574" customFormat="false" ht="16.5" hidden="false" customHeight="false" outlineLevel="0" collapsed="false">
      <c r="A574" s="133"/>
    </row>
    <row r="575" customFormat="false" ht="16.5" hidden="false" customHeight="false" outlineLevel="0" collapsed="false">
      <c r="A575" s="133"/>
    </row>
    <row r="576" customFormat="false" ht="16.5" hidden="false" customHeight="false" outlineLevel="0" collapsed="false">
      <c r="A576" s="133"/>
    </row>
    <row r="577" customFormat="false" ht="16.5" hidden="false" customHeight="false" outlineLevel="0" collapsed="false">
      <c r="A577" s="133"/>
    </row>
    <row r="578" customFormat="false" ht="16.5" hidden="false" customHeight="false" outlineLevel="0" collapsed="false">
      <c r="A578" s="133"/>
    </row>
    <row r="579" customFormat="false" ht="16.5" hidden="false" customHeight="false" outlineLevel="0" collapsed="false">
      <c r="A579" s="133"/>
    </row>
    <row r="580" customFormat="false" ht="16.5" hidden="false" customHeight="false" outlineLevel="0" collapsed="false">
      <c r="A580" s="133"/>
    </row>
    <row r="581" customFormat="false" ht="16.5" hidden="false" customHeight="false" outlineLevel="0" collapsed="false">
      <c r="A581" s="133"/>
    </row>
    <row r="582" customFormat="false" ht="16.5" hidden="false" customHeight="false" outlineLevel="0" collapsed="false">
      <c r="A582" s="133"/>
    </row>
    <row r="583" customFormat="false" ht="16.5" hidden="false" customHeight="false" outlineLevel="0" collapsed="false">
      <c r="A583" s="133"/>
    </row>
    <row r="584" customFormat="false" ht="16.5" hidden="false" customHeight="false" outlineLevel="0" collapsed="false">
      <c r="A584" s="133"/>
    </row>
    <row r="585" customFormat="false" ht="16.5" hidden="false" customHeight="false" outlineLevel="0" collapsed="false">
      <c r="A585" s="133"/>
    </row>
    <row r="586" customFormat="false" ht="16.5" hidden="false" customHeight="false" outlineLevel="0" collapsed="false">
      <c r="A586" s="133"/>
    </row>
    <row r="587" customFormat="false" ht="16.5" hidden="false" customHeight="false" outlineLevel="0" collapsed="false">
      <c r="A587" s="133"/>
    </row>
    <row r="588" customFormat="false" ht="16.5" hidden="false" customHeight="false" outlineLevel="0" collapsed="false">
      <c r="A588" s="133"/>
    </row>
    <row r="589" customFormat="false" ht="16.5" hidden="false" customHeight="false" outlineLevel="0" collapsed="false">
      <c r="A589" s="133"/>
    </row>
  </sheetData>
  <mergeCells count="3">
    <mergeCell ref="A11:F11"/>
    <mergeCell ref="A12:F12"/>
    <mergeCell ref="I12:B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0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N9" activeCellId="0" sqref="BN9"/>
    </sheetView>
  </sheetViews>
  <sheetFormatPr defaultColWidth="9.13671875" defaultRowHeight="16.5" zeroHeight="false" outlineLevelRow="0" outlineLevelCol="0"/>
  <cols>
    <col collapsed="false" customWidth="true" hidden="true" outlineLevel="0" max="2" min="1" style="199" width="9.41"/>
    <col collapsed="false" customWidth="true" hidden="true" outlineLevel="0" max="3" min="3" style="200" width="43.85"/>
    <col collapsed="false" customWidth="true" hidden="true" outlineLevel="0" max="4" min="4" style="200" width="11.42"/>
    <col collapsed="false" customWidth="true" hidden="true" outlineLevel="0" max="5" min="5" style="200" width="14.28"/>
    <col collapsed="false" customWidth="true" hidden="true" outlineLevel="0" max="6" min="6" style="200" width="15.13"/>
    <col collapsed="false" customWidth="true" hidden="true" outlineLevel="0" max="7" min="7" style="201" width="11.85"/>
    <col collapsed="false" customWidth="true" hidden="true" outlineLevel="0" max="8" min="8" style="201" width="9.85"/>
    <col collapsed="false" customWidth="true" hidden="true" outlineLevel="0" max="9" min="9" style="201" width="14.41"/>
    <col collapsed="false" customWidth="true" hidden="true" outlineLevel="0" max="53" min="10" style="201" width="13.7"/>
    <col collapsed="false" customWidth="false" hidden="true" outlineLevel="0" max="55" min="54" style="202" width="9.14"/>
    <col collapsed="false" customWidth="true" hidden="true" outlineLevel="0" max="57" min="56" style="201" width="13.7"/>
    <col collapsed="false" customWidth="true" hidden="true" outlineLevel="0" max="58" min="58" style="201" width="15.56"/>
    <col collapsed="false" customWidth="false" hidden="false" outlineLevel="0" max="257" min="59" style="200" width="9.14"/>
  </cols>
  <sheetData>
    <row r="1" customFormat="false" ht="15" hidden="false" customHeight="true" outlineLevel="0" collapsed="false">
      <c r="C1" s="203"/>
      <c r="D1" s="8" t="s">
        <v>501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D1" s="9"/>
      <c r="BE1" s="9"/>
      <c r="BF1" s="9"/>
    </row>
    <row r="2" customFormat="false" ht="15" hidden="false" customHeight="true" outlineLevel="0" collapsed="false">
      <c r="C2" s="203"/>
      <c r="D2" s="8" t="s">
        <v>502</v>
      </c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D2" s="9"/>
      <c r="BE2" s="9"/>
      <c r="BF2" s="9"/>
    </row>
    <row r="3" customFormat="false" ht="15" hidden="false" customHeight="true" outlineLevel="0" collapsed="false">
      <c r="C3" s="204"/>
      <c r="D3" s="8" t="s">
        <v>503</v>
      </c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D3" s="9"/>
      <c r="BE3" s="9"/>
      <c r="BF3" s="9"/>
    </row>
    <row r="4" customFormat="false" ht="15" hidden="false" customHeight="true" outlineLevel="0" collapsed="false">
      <c r="C4" s="203"/>
      <c r="D4" s="8" t="s">
        <v>504</v>
      </c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D4" s="9"/>
      <c r="BE4" s="9"/>
      <c r="BF4" s="9"/>
    </row>
    <row r="5" customFormat="false" ht="15" hidden="false" customHeight="true" outlineLevel="0" collapsed="false">
      <c r="C5" s="203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D5" s="9"/>
      <c r="BE5" s="9"/>
      <c r="BF5" s="9"/>
    </row>
    <row r="6" customFormat="false" ht="66.75" hidden="false" customHeight="true" outlineLevel="0" collapsed="false">
      <c r="A6" s="205" t="s">
        <v>505</v>
      </c>
      <c r="B6" s="205"/>
      <c r="C6" s="205"/>
      <c r="D6" s="205"/>
      <c r="E6" s="205"/>
      <c r="F6" s="205"/>
      <c r="G6" s="206"/>
    </row>
    <row r="7" s="213" customFormat="true" ht="63.75" hidden="false" customHeight="true" outlineLevel="0" collapsed="false">
      <c r="A7" s="207" t="s">
        <v>506</v>
      </c>
      <c r="B7" s="208" t="s">
        <v>191</v>
      </c>
      <c r="C7" s="209" t="s">
        <v>11</v>
      </c>
      <c r="D7" s="209"/>
      <c r="E7" s="18" t="s">
        <v>12</v>
      </c>
      <c r="F7" s="210" t="s">
        <v>13</v>
      </c>
      <c r="G7" s="156" t="s">
        <v>14</v>
      </c>
      <c r="H7" s="22" t="s">
        <v>195</v>
      </c>
      <c r="I7" s="22" t="s">
        <v>15</v>
      </c>
      <c r="J7" s="148" t="s">
        <v>197</v>
      </c>
      <c r="K7" s="22" t="s">
        <v>196</v>
      </c>
      <c r="L7" s="22"/>
      <c r="M7" s="22"/>
      <c r="N7" s="22"/>
      <c r="O7" s="22"/>
      <c r="P7" s="24" t="s">
        <v>14</v>
      </c>
      <c r="Q7" s="24" t="s">
        <v>199</v>
      </c>
      <c r="R7" s="22"/>
      <c r="S7" s="24" t="s">
        <v>200</v>
      </c>
      <c r="T7" s="24" t="s">
        <v>201</v>
      </c>
      <c r="U7" s="24" t="s">
        <v>202</v>
      </c>
      <c r="V7" s="24" t="s">
        <v>203</v>
      </c>
      <c r="W7" s="24" t="s">
        <v>204</v>
      </c>
      <c r="X7" s="24" t="s">
        <v>205</v>
      </c>
      <c r="Y7" s="24" t="s">
        <v>206</v>
      </c>
      <c r="Z7" s="24" t="s">
        <v>207</v>
      </c>
      <c r="AA7" s="22"/>
      <c r="AB7" s="22"/>
      <c r="AC7" s="152" t="s">
        <v>210</v>
      </c>
      <c r="AD7" s="22" t="s">
        <v>507</v>
      </c>
      <c r="AE7" s="22" t="s">
        <v>211</v>
      </c>
      <c r="AF7" s="22" t="s">
        <v>212</v>
      </c>
      <c r="AG7" s="22" t="s">
        <v>213</v>
      </c>
      <c r="AH7" s="22" t="s">
        <v>214</v>
      </c>
      <c r="AI7" s="23" t="s">
        <v>215</v>
      </c>
      <c r="AJ7" s="22" t="s">
        <v>216</v>
      </c>
      <c r="AK7" s="22" t="s">
        <v>217</v>
      </c>
      <c r="AL7" s="23" t="s">
        <v>20</v>
      </c>
      <c r="AM7" s="23" t="s">
        <v>20</v>
      </c>
      <c r="AN7" s="23" t="s">
        <v>21</v>
      </c>
      <c r="AO7" s="23" t="s">
        <v>22</v>
      </c>
      <c r="AP7" s="22" t="s">
        <v>23</v>
      </c>
      <c r="AQ7" s="22"/>
      <c r="AR7" s="211"/>
      <c r="AS7" s="22"/>
      <c r="AT7" s="22"/>
      <c r="AU7" s="22"/>
      <c r="AV7" s="22"/>
      <c r="AW7" s="22"/>
      <c r="AX7" s="22"/>
      <c r="AY7" s="22"/>
      <c r="AZ7" s="22"/>
      <c r="BA7" s="22"/>
      <c r="BB7" s="155"/>
      <c r="BC7" s="155"/>
      <c r="BD7" s="22"/>
      <c r="BE7" s="22"/>
      <c r="BF7" s="156" t="s">
        <v>508</v>
      </c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</row>
    <row r="8" s="218" customFormat="true" ht="19.5" hidden="false" customHeight="true" outlineLevel="0" collapsed="false">
      <c r="A8" s="214" t="s">
        <v>509</v>
      </c>
      <c r="B8" s="214"/>
      <c r="C8" s="214"/>
      <c r="D8" s="214"/>
      <c r="E8" s="215" t="n">
        <f aca="false">SUM(E9:E16)</f>
        <v>0</v>
      </c>
      <c r="F8" s="215" t="n">
        <f aca="false">SUM(F9:F16)</f>
        <v>0</v>
      </c>
      <c r="G8" s="216" t="n">
        <f aca="false">SUM(G9:G16)</f>
        <v>0</v>
      </c>
      <c r="H8" s="216" t="n">
        <f aca="false">SUM(H9:H16)</f>
        <v>0</v>
      </c>
      <c r="I8" s="216" t="n">
        <f aca="false">SUM(I9:I16)</f>
        <v>0</v>
      </c>
      <c r="J8" s="216" t="n">
        <f aca="false">SUM(J9:J16)</f>
        <v>0</v>
      </c>
      <c r="K8" s="216" t="n">
        <f aca="false">SUM(K9:K16)</f>
        <v>0</v>
      </c>
      <c r="L8" s="216" t="n">
        <f aca="false">SUM(L9:L16)</f>
        <v>0</v>
      </c>
      <c r="M8" s="216" t="n">
        <f aca="false">SUM(M9:M16)</f>
        <v>0</v>
      </c>
      <c r="N8" s="216" t="n">
        <f aca="false">SUM(N9:N16)</f>
        <v>0</v>
      </c>
      <c r="O8" s="216" t="n">
        <f aca="false">SUM(O9:O16)</f>
        <v>0</v>
      </c>
      <c r="P8" s="216" t="n">
        <f aca="false">SUM(P9:P16)</f>
        <v>0</v>
      </c>
      <c r="Q8" s="216" t="n">
        <f aca="false">SUM(Q9:Q16)</f>
        <v>0</v>
      </c>
      <c r="R8" s="216" t="n">
        <f aca="false">SUM(R9:R16)</f>
        <v>0</v>
      </c>
      <c r="S8" s="216" t="n">
        <f aca="false">SUM(S9:S16)</f>
        <v>0</v>
      </c>
      <c r="T8" s="216" t="n">
        <f aca="false">SUM(T9:T16)</f>
        <v>0</v>
      </c>
      <c r="U8" s="216" t="n">
        <f aca="false">SUM(U9:U16)</f>
        <v>0</v>
      </c>
      <c r="V8" s="216" t="n">
        <f aca="false">SUM(V9:V16)</f>
        <v>0</v>
      </c>
      <c r="W8" s="216" t="n">
        <f aca="false">SUM(W9:W16)</f>
        <v>0</v>
      </c>
      <c r="X8" s="216" t="n">
        <f aca="false">SUM(X9:X16)</f>
        <v>0</v>
      </c>
      <c r="Y8" s="216" t="n">
        <f aca="false">SUM(Y9:Y16)</f>
        <v>0</v>
      </c>
      <c r="Z8" s="216" t="n">
        <f aca="false">SUM(Z9:Z16)</f>
        <v>0</v>
      </c>
      <c r="AA8" s="216" t="n">
        <f aca="false">SUM(AA9:AA16)</f>
        <v>0</v>
      </c>
      <c r="AB8" s="216" t="n">
        <f aca="false">SUM(AB9:AB16)</f>
        <v>0</v>
      </c>
      <c r="AC8" s="216" t="n">
        <f aca="false">SUM(AC9:AC16)</f>
        <v>0</v>
      </c>
      <c r="AD8" s="216" t="n">
        <f aca="false">SUM(AD9:AD16)</f>
        <v>0</v>
      </c>
      <c r="AE8" s="216" t="n">
        <f aca="false">SUM(AE9:AE16)</f>
        <v>0</v>
      </c>
      <c r="AF8" s="216" t="n">
        <f aca="false">SUM(AF9:AF16)</f>
        <v>0</v>
      </c>
      <c r="AG8" s="216" t="n">
        <f aca="false">SUM(AG9:AG16)</f>
        <v>0</v>
      </c>
      <c r="AH8" s="216" t="n">
        <f aca="false">SUM(AH9:AH16)</f>
        <v>0</v>
      </c>
      <c r="AI8" s="216" t="n">
        <f aca="false">SUM(AI9:AI16)</f>
        <v>0</v>
      </c>
      <c r="AJ8" s="216" t="n">
        <f aca="false">SUM(AJ9:AJ16)</f>
        <v>0</v>
      </c>
      <c r="AK8" s="216" t="n">
        <f aca="false">SUM(AK9:AK16)</f>
        <v>0</v>
      </c>
      <c r="AL8" s="215" t="n">
        <f aca="false">SUM(AL9:AL16)</f>
        <v>0</v>
      </c>
      <c r="AM8" s="215" t="n">
        <f aca="false">SUM(AM9:AM16)</f>
        <v>0</v>
      </c>
      <c r="AN8" s="215" t="n">
        <f aca="false">SUM(AN9:AN16)</f>
        <v>0</v>
      </c>
      <c r="AO8" s="215" t="n">
        <f aca="false">SUM(AO9:AO16)</f>
        <v>0</v>
      </c>
      <c r="AP8" s="215" t="n">
        <f aca="false">SUM(AP9:AP16)</f>
        <v>0</v>
      </c>
      <c r="AQ8" s="215" t="n">
        <f aca="false">SUM(AQ9:AQ16)</f>
        <v>0</v>
      </c>
      <c r="AR8" s="215" t="n">
        <f aca="false">SUM(AR9:AR16)</f>
        <v>0</v>
      </c>
      <c r="AS8" s="215" t="n">
        <f aca="false">SUM(AS9:AS16)</f>
        <v>0</v>
      </c>
      <c r="AT8" s="215" t="n">
        <f aca="false">SUM(AT9:AT16)</f>
        <v>0</v>
      </c>
      <c r="AU8" s="215" t="n">
        <f aca="false">SUM(AU9:AU16)</f>
        <v>0</v>
      </c>
      <c r="AV8" s="215" t="n">
        <f aca="false">SUM(AV9:AV16)</f>
        <v>0</v>
      </c>
      <c r="AW8" s="215" t="n">
        <f aca="false">SUM(AW9:AW16)</f>
        <v>0</v>
      </c>
      <c r="AX8" s="215" t="n">
        <f aca="false">SUM(AX9:AX16)</f>
        <v>0</v>
      </c>
      <c r="AY8" s="215" t="n">
        <f aca="false">SUM(AY9:AY16)</f>
        <v>0</v>
      </c>
      <c r="AZ8" s="215" t="n">
        <f aca="false">SUM(AZ9:AZ16)</f>
        <v>0</v>
      </c>
      <c r="BA8" s="215" t="n">
        <f aca="false">SUM(BA9:BA16)</f>
        <v>0</v>
      </c>
      <c r="BB8" s="217"/>
      <c r="BC8" s="217"/>
      <c r="BD8" s="215"/>
      <c r="BE8" s="215"/>
      <c r="BF8" s="215" t="n">
        <f aca="false">SUM(BF9:BF16)</f>
        <v>0</v>
      </c>
    </row>
    <row r="9" customFormat="false" ht="16.5" hidden="false" customHeight="true" outlineLevel="0" collapsed="false">
      <c r="A9" s="219" t="s">
        <v>510</v>
      </c>
      <c r="B9" s="220" t="s">
        <v>31</v>
      </c>
      <c r="C9" s="221" t="s">
        <v>32</v>
      </c>
      <c r="D9" s="221"/>
      <c r="E9" s="222"/>
      <c r="F9" s="222" t="n">
        <f aca="false">E9+G9</f>
        <v>0</v>
      </c>
      <c r="G9" s="222" t="n">
        <f aca="false">SUM(H9:BA9)</f>
        <v>0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D9" s="222"/>
      <c r="BE9" s="222"/>
      <c r="BF9" s="222" t="n">
        <f aca="false">BE9-BD9</f>
        <v>0</v>
      </c>
    </row>
    <row r="10" customFormat="false" ht="16.5" hidden="false" customHeight="true" outlineLevel="0" collapsed="false">
      <c r="A10" s="219" t="s">
        <v>510</v>
      </c>
      <c r="B10" s="220" t="s">
        <v>54</v>
      </c>
      <c r="C10" s="221" t="s">
        <v>282</v>
      </c>
      <c r="D10" s="221"/>
      <c r="E10" s="222"/>
      <c r="F10" s="222" t="n">
        <f aca="false">E10+G10</f>
        <v>0</v>
      </c>
      <c r="G10" s="222" t="n">
        <f aca="false">SUM(H10:BA10)</f>
        <v>0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D10" s="222"/>
      <c r="BE10" s="222"/>
      <c r="BF10" s="222" t="n">
        <f aca="false">BE10-BD10</f>
        <v>0</v>
      </c>
    </row>
    <row r="11" customFormat="false" ht="31.5" hidden="false" customHeight="true" outlineLevel="0" collapsed="false">
      <c r="A11" s="220" t="s">
        <v>510</v>
      </c>
      <c r="B11" s="220" t="s">
        <v>58</v>
      </c>
      <c r="C11" s="221" t="s">
        <v>59</v>
      </c>
      <c r="D11" s="221"/>
      <c r="E11" s="222"/>
      <c r="F11" s="222" t="n">
        <f aca="false">E11+G11</f>
        <v>0</v>
      </c>
      <c r="G11" s="222" t="n">
        <f aca="false">SUM(H11:BA11)</f>
        <v>0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D11" s="222"/>
      <c r="BE11" s="222"/>
      <c r="BF11" s="222" t="n">
        <f aca="false">BE11-BD11</f>
        <v>0</v>
      </c>
    </row>
    <row r="12" customFormat="false" ht="16.5" hidden="true" customHeight="true" outlineLevel="0" collapsed="false">
      <c r="A12" s="219" t="s">
        <v>510</v>
      </c>
      <c r="B12" s="220" t="s">
        <v>68</v>
      </c>
      <c r="C12" s="221" t="s">
        <v>69</v>
      </c>
      <c r="D12" s="221"/>
      <c r="E12" s="222"/>
      <c r="F12" s="222" t="n">
        <f aca="false">E12+G12</f>
        <v>0</v>
      </c>
      <c r="G12" s="222" t="n">
        <f aca="false">SUM(H12:BA12)</f>
        <v>0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D12" s="222"/>
      <c r="BE12" s="222"/>
      <c r="BF12" s="222" t="n">
        <f aca="false">BE12-BD12</f>
        <v>0</v>
      </c>
    </row>
    <row r="13" customFormat="false" ht="16.5" hidden="true" customHeight="true" outlineLevel="0" collapsed="false">
      <c r="A13" s="219" t="s">
        <v>510</v>
      </c>
      <c r="B13" s="220" t="s">
        <v>80</v>
      </c>
      <c r="C13" s="221" t="s">
        <v>81</v>
      </c>
      <c r="D13" s="221"/>
      <c r="E13" s="222"/>
      <c r="F13" s="222" t="n">
        <f aca="false">E13+G13</f>
        <v>0</v>
      </c>
      <c r="G13" s="222" t="n">
        <f aca="false">SUM(H13:BA13)</f>
        <v>0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D13" s="222"/>
      <c r="BE13" s="222"/>
      <c r="BF13" s="222"/>
    </row>
    <row r="14" customFormat="false" ht="16.5" hidden="true" customHeight="true" outlineLevel="0" collapsed="false">
      <c r="A14" s="219" t="s">
        <v>510</v>
      </c>
      <c r="B14" s="220" t="s">
        <v>88</v>
      </c>
      <c r="C14" s="221" t="s">
        <v>89</v>
      </c>
      <c r="D14" s="221"/>
      <c r="E14" s="222"/>
      <c r="F14" s="222" t="n">
        <f aca="false">E14+G14</f>
        <v>0</v>
      </c>
      <c r="G14" s="222" t="n">
        <f aca="false">SUM(H14:BA14)</f>
        <v>0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D14" s="222"/>
      <c r="BE14" s="222"/>
      <c r="BF14" s="222" t="n">
        <f aca="false">BE14-BD14</f>
        <v>0</v>
      </c>
    </row>
    <row r="15" customFormat="false" ht="16.5" hidden="false" customHeight="true" outlineLevel="0" collapsed="false">
      <c r="A15" s="219" t="s">
        <v>510</v>
      </c>
      <c r="B15" s="223" t="s">
        <v>94</v>
      </c>
      <c r="C15" s="221" t="s">
        <v>95</v>
      </c>
      <c r="D15" s="221"/>
      <c r="E15" s="222"/>
      <c r="F15" s="222" t="n">
        <f aca="false">E15+G15</f>
        <v>0</v>
      </c>
      <c r="G15" s="222" t="n">
        <f aca="false">SUM(H15:BA15)</f>
        <v>0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D15" s="222"/>
      <c r="BE15" s="222"/>
      <c r="BF15" s="222" t="n">
        <f aca="false">BE15-BD15</f>
        <v>0</v>
      </c>
    </row>
    <row r="16" customFormat="false" ht="30.75" hidden="false" customHeight="true" outlineLevel="0" collapsed="false">
      <c r="A16" s="219" t="s">
        <v>510</v>
      </c>
      <c r="B16" s="223" t="s">
        <v>107</v>
      </c>
      <c r="C16" s="221" t="s">
        <v>108</v>
      </c>
      <c r="D16" s="221"/>
      <c r="E16" s="222"/>
      <c r="F16" s="222" t="n">
        <f aca="false">E16+G16</f>
        <v>0</v>
      </c>
      <c r="G16" s="222" t="n">
        <f aca="false">SUM(H16:BA16)</f>
        <v>0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D16" s="222"/>
      <c r="BE16" s="222"/>
      <c r="BF16" s="222" t="n">
        <f aca="false">BE16-BD16</f>
        <v>0</v>
      </c>
    </row>
    <row r="17" s="218" customFormat="true" ht="16.5" hidden="false" customHeight="true" outlineLevel="0" collapsed="false">
      <c r="A17" s="214" t="s">
        <v>511</v>
      </c>
      <c r="B17" s="214"/>
      <c r="C17" s="214"/>
      <c r="D17" s="214"/>
      <c r="E17" s="215" t="n">
        <f aca="false">SUM(E18)</f>
        <v>0</v>
      </c>
      <c r="F17" s="215" t="n">
        <f aca="false">SUM(F18)</f>
        <v>0</v>
      </c>
      <c r="G17" s="215" t="n">
        <f aca="false">SUM(G18)</f>
        <v>0</v>
      </c>
      <c r="H17" s="215" t="n">
        <f aca="false">SUM(H18)</f>
        <v>0</v>
      </c>
      <c r="I17" s="215" t="n">
        <f aca="false">SUM(I18)</f>
        <v>0</v>
      </c>
      <c r="J17" s="215" t="n">
        <f aca="false">SUM(J18)</f>
        <v>0</v>
      </c>
      <c r="K17" s="215" t="n">
        <f aca="false">SUM(K18)</f>
        <v>0</v>
      </c>
      <c r="L17" s="215" t="n">
        <f aca="false">SUM(L18)</f>
        <v>0</v>
      </c>
      <c r="M17" s="215" t="n">
        <f aca="false">SUM(M18)</f>
        <v>0</v>
      </c>
      <c r="N17" s="215" t="n">
        <f aca="false">SUM(N18)</f>
        <v>0</v>
      </c>
      <c r="O17" s="215" t="n">
        <f aca="false">SUM(O18)</f>
        <v>0</v>
      </c>
      <c r="P17" s="215" t="n">
        <f aca="false">SUM(P18)</f>
        <v>0</v>
      </c>
      <c r="Q17" s="215" t="n">
        <f aca="false">SUM(Q18)</f>
        <v>0</v>
      </c>
      <c r="R17" s="215" t="n">
        <f aca="false">SUM(R18)</f>
        <v>0</v>
      </c>
      <c r="S17" s="215" t="n">
        <f aca="false">SUM(S18)</f>
        <v>0</v>
      </c>
      <c r="T17" s="215" t="n">
        <f aca="false">SUM(T18)</f>
        <v>0</v>
      </c>
      <c r="U17" s="215" t="n">
        <f aca="false">SUM(U18)</f>
        <v>0</v>
      </c>
      <c r="V17" s="215" t="n">
        <f aca="false">SUM(V18)</f>
        <v>0</v>
      </c>
      <c r="W17" s="215" t="n">
        <f aca="false">SUM(W18)</f>
        <v>0</v>
      </c>
      <c r="X17" s="215" t="n">
        <f aca="false">SUM(X18)</f>
        <v>0</v>
      </c>
      <c r="Y17" s="215" t="n">
        <f aca="false">SUM(Y18)</f>
        <v>0</v>
      </c>
      <c r="Z17" s="215" t="n">
        <f aca="false">SUM(Z18)</f>
        <v>0</v>
      </c>
      <c r="AA17" s="215" t="n">
        <f aca="false">SUM(AA18)</f>
        <v>0</v>
      </c>
      <c r="AB17" s="215" t="n">
        <f aca="false">SUM(AB18)</f>
        <v>0</v>
      </c>
      <c r="AC17" s="215" t="n">
        <f aca="false">SUM(AC18)</f>
        <v>0</v>
      </c>
      <c r="AD17" s="215" t="n">
        <f aca="false">SUM(AD18)</f>
        <v>0</v>
      </c>
      <c r="AE17" s="215" t="n">
        <f aca="false">SUM(AE18)</f>
        <v>0</v>
      </c>
      <c r="AF17" s="215" t="n">
        <f aca="false">SUM(AF18)</f>
        <v>0</v>
      </c>
      <c r="AG17" s="215" t="n">
        <f aca="false">SUM(AG18)</f>
        <v>0</v>
      </c>
      <c r="AH17" s="215" t="n">
        <f aca="false">SUM(AH18)</f>
        <v>0</v>
      </c>
      <c r="AI17" s="215" t="n">
        <f aca="false">SUM(AI18)</f>
        <v>0</v>
      </c>
      <c r="AJ17" s="215" t="n">
        <f aca="false">SUM(AJ18)</f>
        <v>0</v>
      </c>
      <c r="AK17" s="215" t="n">
        <f aca="false">SUM(AK18)</f>
        <v>0</v>
      </c>
      <c r="AL17" s="215" t="n">
        <f aca="false">SUM(AL18)</f>
        <v>0</v>
      </c>
      <c r="AM17" s="215" t="n">
        <f aca="false">SUM(AM18)</f>
        <v>0</v>
      </c>
      <c r="AN17" s="215" t="n">
        <f aca="false">SUM(AN18)</f>
        <v>0</v>
      </c>
      <c r="AO17" s="215" t="n">
        <f aca="false">SUM(AO18)</f>
        <v>0</v>
      </c>
      <c r="AP17" s="215" t="n">
        <f aca="false">SUM(AP18)</f>
        <v>0</v>
      </c>
      <c r="AQ17" s="215" t="n">
        <f aca="false">SUM(AQ18)</f>
        <v>0</v>
      </c>
      <c r="AR17" s="215" t="n">
        <f aca="false">SUM(AR18)</f>
        <v>0</v>
      </c>
      <c r="AS17" s="215" t="n">
        <f aca="false">SUM(AS18)</f>
        <v>0</v>
      </c>
      <c r="AT17" s="215" t="n">
        <f aca="false">SUM(AT18)</f>
        <v>0</v>
      </c>
      <c r="AU17" s="215" t="n">
        <f aca="false">SUM(AU18)</f>
        <v>0</v>
      </c>
      <c r="AV17" s="215" t="n">
        <f aca="false">SUM(AV18)</f>
        <v>0</v>
      </c>
      <c r="AW17" s="215" t="n">
        <f aca="false">SUM(AW18)</f>
        <v>0</v>
      </c>
      <c r="AX17" s="215" t="n">
        <f aca="false">SUM(AX18)</f>
        <v>0</v>
      </c>
      <c r="AY17" s="215" t="n">
        <f aca="false">SUM(AY18)</f>
        <v>0</v>
      </c>
      <c r="AZ17" s="215" t="n">
        <f aca="false">SUM(AZ18)</f>
        <v>0</v>
      </c>
      <c r="BA17" s="215" t="n">
        <f aca="false">SUM(BA18)</f>
        <v>0</v>
      </c>
      <c r="BB17" s="217"/>
      <c r="BC17" s="217"/>
      <c r="BD17" s="215"/>
      <c r="BE17" s="215"/>
      <c r="BF17" s="224" t="n">
        <f aca="false">BE17-BD17</f>
        <v>0</v>
      </c>
    </row>
    <row r="18" customFormat="false" ht="16.5" hidden="false" customHeight="true" outlineLevel="0" collapsed="false">
      <c r="A18" s="220" t="s">
        <v>512</v>
      </c>
      <c r="B18" s="220" t="s">
        <v>31</v>
      </c>
      <c r="C18" s="221" t="s">
        <v>32</v>
      </c>
      <c r="D18" s="221"/>
      <c r="E18" s="222"/>
      <c r="F18" s="222" t="n">
        <f aca="false">E18+G18</f>
        <v>0</v>
      </c>
      <c r="G18" s="222" t="n">
        <f aca="false">SUM(H18:BA18)</f>
        <v>0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D18" s="222"/>
      <c r="BE18" s="222"/>
      <c r="BF18" s="222" t="n">
        <f aca="false">BE18-BD18</f>
        <v>0</v>
      </c>
    </row>
    <row r="19" s="218" customFormat="true" ht="16.5" hidden="false" customHeight="true" outlineLevel="0" collapsed="false">
      <c r="A19" s="214" t="s">
        <v>513</v>
      </c>
      <c r="B19" s="214"/>
      <c r="C19" s="214"/>
      <c r="D19" s="214"/>
      <c r="E19" s="215" t="n">
        <f aca="false">SUM(E20)</f>
        <v>0</v>
      </c>
      <c r="F19" s="215" t="n">
        <f aca="false">SUM(F20)</f>
        <v>0</v>
      </c>
      <c r="G19" s="215" t="n">
        <f aca="false">SUM(G20)</f>
        <v>0</v>
      </c>
      <c r="H19" s="215" t="n">
        <f aca="false">SUM(H20)</f>
        <v>0</v>
      </c>
      <c r="I19" s="215" t="n">
        <f aca="false">SUM(I20)</f>
        <v>0</v>
      </c>
      <c r="J19" s="215" t="n">
        <f aca="false">SUM(J20)</f>
        <v>0</v>
      </c>
      <c r="K19" s="215" t="n">
        <f aca="false">SUM(K20)</f>
        <v>0</v>
      </c>
      <c r="L19" s="215" t="n">
        <f aca="false">SUM(L20)</f>
        <v>0</v>
      </c>
      <c r="M19" s="215" t="n">
        <f aca="false">SUM(M20)</f>
        <v>0</v>
      </c>
      <c r="N19" s="215" t="n">
        <f aca="false">SUM(N20)</f>
        <v>0</v>
      </c>
      <c r="O19" s="215" t="n">
        <f aca="false">SUM(O20)</f>
        <v>0</v>
      </c>
      <c r="P19" s="215" t="n">
        <f aca="false">SUM(P20)</f>
        <v>0</v>
      </c>
      <c r="Q19" s="215" t="n">
        <f aca="false">SUM(Q20)</f>
        <v>0</v>
      </c>
      <c r="R19" s="215" t="n">
        <f aca="false">SUM(R20)</f>
        <v>0</v>
      </c>
      <c r="S19" s="215" t="n">
        <f aca="false">SUM(S20)</f>
        <v>0</v>
      </c>
      <c r="T19" s="215" t="n">
        <f aca="false">SUM(T20)</f>
        <v>0</v>
      </c>
      <c r="U19" s="215" t="n">
        <f aca="false">SUM(U20)</f>
        <v>0</v>
      </c>
      <c r="V19" s="215" t="n">
        <f aca="false">SUM(V20)</f>
        <v>0</v>
      </c>
      <c r="W19" s="215" t="n">
        <f aca="false">SUM(W20)</f>
        <v>0</v>
      </c>
      <c r="X19" s="215" t="n">
        <f aca="false">SUM(X20)</f>
        <v>0</v>
      </c>
      <c r="Y19" s="215" t="n">
        <f aca="false">SUM(Y20)</f>
        <v>0</v>
      </c>
      <c r="Z19" s="215" t="n">
        <f aca="false">SUM(Z20)</f>
        <v>0</v>
      </c>
      <c r="AA19" s="215" t="n">
        <f aca="false">SUM(AA20)</f>
        <v>0</v>
      </c>
      <c r="AB19" s="215" t="n">
        <f aca="false">SUM(AB20)</f>
        <v>0</v>
      </c>
      <c r="AC19" s="215" t="n">
        <f aca="false">SUM(AC20)</f>
        <v>0</v>
      </c>
      <c r="AD19" s="215" t="n">
        <f aca="false">SUM(AD20)</f>
        <v>0</v>
      </c>
      <c r="AE19" s="215" t="n">
        <f aca="false">SUM(AE20)</f>
        <v>0</v>
      </c>
      <c r="AF19" s="215" t="n">
        <f aca="false">SUM(AF20)</f>
        <v>0</v>
      </c>
      <c r="AG19" s="215" t="n">
        <f aca="false">SUM(AG20)</f>
        <v>0</v>
      </c>
      <c r="AH19" s="215" t="n">
        <f aca="false">SUM(AH20)</f>
        <v>0</v>
      </c>
      <c r="AI19" s="215" t="n">
        <f aca="false">SUM(AI20)</f>
        <v>0</v>
      </c>
      <c r="AJ19" s="215" t="n">
        <f aca="false">SUM(AJ20)</f>
        <v>0</v>
      </c>
      <c r="AK19" s="215" t="n">
        <f aca="false">SUM(AK20)</f>
        <v>0</v>
      </c>
      <c r="AL19" s="215" t="n">
        <f aca="false">SUM(AL20)</f>
        <v>0</v>
      </c>
      <c r="AM19" s="215" t="n">
        <f aca="false">SUM(AM20)</f>
        <v>0</v>
      </c>
      <c r="AN19" s="215" t="n">
        <f aca="false">SUM(AN20)</f>
        <v>0</v>
      </c>
      <c r="AO19" s="215" t="n">
        <f aca="false">SUM(AO20)</f>
        <v>0</v>
      </c>
      <c r="AP19" s="215" t="n">
        <f aca="false">SUM(AP20)</f>
        <v>0</v>
      </c>
      <c r="AQ19" s="215" t="n">
        <f aca="false">SUM(AQ20)</f>
        <v>0</v>
      </c>
      <c r="AR19" s="215" t="n">
        <f aca="false">SUM(AR20)</f>
        <v>0</v>
      </c>
      <c r="AS19" s="215" t="n">
        <f aca="false">SUM(AS20)</f>
        <v>0</v>
      </c>
      <c r="AT19" s="215" t="n">
        <f aca="false">SUM(AT20)</f>
        <v>0</v>
      </c>
      <c r="AU19" s="215" t="n">
        <f aca="false">SUM(AU20)</f>
        <v>0</v>
      </c>
      <c r="AV19" s="215" t="n">
        <f aca="false">SUM(AV20)</f>
        <v>0</v>
      </c>
      <c r="AW19" s="215" t="n">
        <f aca="false">SUM(AW20)</f>
        <v>0</v>
      </c>
      <c r="AX19" s="215" t="n">
        <f aca="false">SUM(AX20)</f>
        <v>0</v>
      </c>
      <c r="AY19" s="215" t="n">
        <f aca="false">SUM(AY20)</f>
        <v>0</v>
      </c>
      <c r="AZ19" s="215" t="n">
        <f aca="false">SUM(AZ20)</f>
        <v>0</v>
      </c>
      <c r="BA19" s="215" t="n">
        <f aca="false">SUM(BA20)</f>
        <v>0</v>
      </c>
      <c r="BB19" s="217"/>
      <c r="BC19" s="217"/>
      <c r="BD19" s="215"/>
      <c r="BE19" s="215"/>
      <c r="BF19" s="224" t="n">
        <f aca="false">BE19-BD19</f>
        <v>0</v>
      </c>
    </row>
    <row r="20" customFormat="false" ht="16.5" hidden="false" customHeight="true" outlineLevel="0" collapsed="false">
      <c r="A20" s="220" t="s">
        <v>514</v>
      </c>
      <c r="B20" s="220" t="s">
        <v>31</v>
      </c>
      <c r="C20" s="221" t="s">
        <v>32</v>
      </c>
      <c r="D20" s="221"/>
      <c r="E20" s="222"/>
      <c r="F20" s="222" t="n">
        <f aca="false">E20+G20</f>
        <v>0</v>
      </c>
      <c r="G20" s="222" t="n">
        <f aca="false">SUM(H20:BA20)</f>
        <v>0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D20" s="222"/>
      <c r="BE20" s="222"/>
      <c r="BF20" s="222" t="n">
        <f aca="false">BE20-BD20</f>
        <v>0</v>
      </c>
    </row>
    <row r="21" s="218" customFormat="true" ht="16.5" hidden="false" customHeight="true" outlineLevel="0" collapsed="false">
      <c r="A21" s="214" t="s">
        <v>515</v>
      </c>
      <c r="B21" s="214"/>
      <c r="C21" s="214"/>
      <c r="D21" s="214"/>
      <c r="E21" s="215" t="n">
        <f aca="false">SUM(E22:E27)</f>
        <v>0</v>
      </c>
      <c r="F21" s="215" t="n">
        <f aca="false">SUM(F22:F27)</f>
        <v>0</v>
      </c>
      <c r="G21" s="215" t="n">
        <f aca="false">SUM(G22:G27)</f>
        <v>0</v>
      </c>
      <c r="H21" s="215" t="n">
        <f aca="false">SUM(H22:H27)</f>
        <v>0</v>
      </c>
      <c r="I21" s="215" t="n">
        <f aca="false">SUM(I22:I27)</f>
        <v>0</v>
      </c>
      <c r="J21" s="215" t="n">
        <f aca="false">SUM(J22:J27)</f>
        <v>0</v>
      </c>
      <c r="K21" s="215" t="n">
        <f aca="false">SUM(K22:K27)</f>
        <v>0</v>
      </c>
      <c r="L21" s="215" t="n">
        <f aca="false">SUM(L22:L27)</f>
        <v>0</v>
      </c>
      <c r="M21" s="215" t="n">
        <f aca="false">SUM(M22:M27)</f>
        <v>0</v>
      </c>
      <c r="N21" s="215" t="n">
        <f aca="false">SUM(N22:N27)</f>
        <v>0</v>
      </c>
      <c r="O21" s="215" t="n">
        <f aca="false">SUM(O22:O27)</f>
        <v>0</v>
      </c>
      <c r="P21" s="215" t="n">
        <f aca="false">SUM(P22:P27)</f>
        <v>0</v>
      </c>
      <c r="Q21" s="215" t="n">
        <f aca="false">SUM(Q22:Q27)</f>
        <v>0</v>
      </c>
      <c r="R21" s="215" t="n">
        <f aca="false">SUM(R22:R27)</f>
        <v>0</v>
      </c>
      <c r="S21" s="215" t="n">
        <f aca="false">SUM(S22:S27)</f>
        <v>0</v>
      </c>
      <c r="T21" s="215" t="n">
        <f aca="false">SUM(T22:T27)</f>
        <v>0</v>
      </c>
      <c r="U21" s="215" t="n">
        <f aca="false">SUM(U22:U27)</f>
        <v>0</v>
      </c>
      <c r="V21" s="215" t="n">
        <f aca="false">SUM(V22:V27)</f>
        <v>0</v>
      </c>
      <c r="W21" s="215" t="n">
        <f aca="false">SUM(W22:W27)</f>
        <v>0</v>
      </c>
      <c r="X21" s="215" t="n">
        <f aca="false">SUM(X22:X27)</f>
        <v>0</v>
      </c>
      <c r="Y21" s="215" t="n">
        <f aca="false">SUM(Y22:Y27)</f>
        <v>0</v>
      </c>
      <c r="Z21" s="215" t="n">
        <f aca="false">SUM(Z22:Z27)</f>
        <v>0</v>
      </c>
      <c r="AA21" s="215" t="n">
        <f aca="false">SUM(AA22:AA27)</f>
        <v>0</v>
      </c>
      <c r="AB21" s="215" t="n">
        <f aca="false">SUM(AB22:AB27)</f>
        <v>0</v>
      </c>
      <c r="AC21" s="215" t="n">
        <f aca="false">SUM(AC22:AC27)</f>
        <v>0</v>
      </c>
      <c r="AD21" s="215" t="n">
        <f aca="false">SUM(AD22:AD27)</f>
        <v>0</v>
      </c>
      <c r="AE21" s="215" t="n">
        <f aca="false">SUM(AE22:AE27)</f>
        <v>0</v>
      </c>
      <c r="AF21" s="215" t="n">
        <f aca="false">SUM(AF22:AF27)</f>
        <v>0</v>
      </c>
      <c r="AG21" s="215" t="n">
        <f aca="false">SUM(AG22:AG27)</f>
        <v>0</v>
      </c>
      <c r="AH21" s="215" t="n">
        <f aca="false">SUM(AH22:AH27)</f>
        <v>0</v>
      </c>
      <c r="AI21" s="215" t="n">
        <f aca="false">SUM(AI22:AI27)</f>
        <v>0</v>
      </c>
      <c r="AJ21" s="215" t="n">
        <f aca="false">SUM(AJ22:AJ27)</f>
        <v>0</v>
      </c>
      <c r="AK21" s="215" t="n">
        <f aca="false">SUM(AK22:AK27)</f>
        <v>0</v>
      </c>
      <c r="AL21" s="215" t="n">
        <f aca="false">SUM(AL22:AL27)</f>
        <v>0</v>
      </c>
      <c r="AM21" s="215" t="n">
        <f aca="false">SUM(AM22:AM27)</f>
        <v>0</v>
      </c>
      <c r="AN21" s="215" t="n">
        <f aca="false">SUM(AN22:AN27)</f>
        <v>0</v>
      </c>
      <c r="AO21" s="215" t="n">
        <f aca="false">SUM(AO22:AO27)</f>
        <v>0</v>
      </c>
      <c r="AP21" s="215" t="n">
        <f aca="false">SUM(AP22:AP27)</f>
        <v>0</v>
      </c>
      <c r="AQ21" s="215" t="n">
        <f aca="false">SUM(AQ22:AQ27)</f>
        <v>0</v>
      </c>
      <c r="AR21" s="215" t="n">
        <f aca="false">SUM(AR22:AR27)</f>
        <v>0</v>
      </c>
      <c r="AS21" s="215" t="n">
        <f aca="false">SUM(AS22:AS27)</f>
        <v>0</v>
      </c>
      <c r="AT21" s="215" t="n">
        <f aca="false">SUM(AT22:AT27)</f>
        <v>0</v>
      </c>
      <c r="AU21" s="215" t="n">
        <f aca="false">SUM(AU22:AU27)</f>
        <v>0</v>
      </c>
      <c r="AV21" s="215" t="n">
        <f aca="false">SUM(AV22:AV27)</f>
        <v>0</v>
      </c>
      <c r="AW21" s="215" t="n">
        <f aca="false">SUM(AW22:AW27)</f>
        <v>0</v>
      </c>
      <c r="AX21" s="215" t="n">
        <f aca="false">SUM(AX22:AX27)</f>
        <v>0</v>
      </c>
      <c r="AY21" s="215" t="n">
        <f aca="false">SUM(AY22:AY27)</f>
        <v>0</v>
      </c>
      <c r="AZ21" s="215" t="n">
        <f aca="false">SUM(AZ22:AZ27)</f>
        <v>0</v>
      </c>
      <c r="BA21" s="215" t="n">
        <f aca="false">SUM(BA22:BA27)</f>
        <v>0</v>
      </c>
      <c r="BB21" s="225"/>
      <c r="BC21" s="225"/>
      <c r="BD21" s="215"/>
      <c r="BE21" s="215"/>
      <c r="BF21" s="215" t="n">
        <f aca="false">SUM(BF22:BF27)</f>
        <v>0</v>
      </c>
    </row>
    <row r="22" customFormat="false" ht="16.5" hidden="false" customHeight="true" outlineLevel="0" collapsed="false">
      <c r="A22" s="219" t="s">
        <v>237</v>
      </c>
      <c r="B22" s="220" t="s">
        <v>31</v>
      </c>
      <c r="C22" s="221" t="s">
        <v>32</v>
      </c>
      <c r="D22" s="221"/>
      <c r="E22" s="222"/>
      <c r="F22" s="222" t="n">
        <f aca="false">E22+G22</f>
        <v>0</v>
      </c>
      <c r="G22" s="222" t="n">
        <f aca="false">SUM(H22:BA22)</f>
        <v>0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D22" s="222"/>
      <c r="BE22" s="222"/>
      <c r="BF22" s="222" t="n">
        <f aca="false">BE22-BD22</f>
        <v>0</v>
      </c>
    </row>
    <row r="23" customFormat="false" ht="16.5" hidden="true" customHeight="true" outlineLevel="0" collapsed="false">
      <c r="A23" s="219" t="s">
        <v>237</v>
      </c>
      <c r="B23" s="220" t="s">
        <v>68</v>
      </c>
      <c r="C23" s="221" t="s">
        <v>69</v>
      </c>
      <c r="D23" s="221"/>
      <c r="E23" s="222"/>
      <c r="F23" s="222" t="n">
        <f aca="false">E23+G23</f>
        <v>0</v>
      </c>
      <c r="G23" s="222" t="n">
        <f aca="false">SUM(H23:BA23)</f>
        <v>0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D23" s="222"/>
      <c r="BE23" s="222"/>
      <c r="BF23" s="222" t="n">
        <f aca="false">BE23-BD23</f>
        <v>0</v>
      </c>
    </row>
    <row r="24" customFormat="false" ht="16.5" hidden="true" customHeight="true" outlineLevel="0" collapsed="false">
      <c r="A24" s="219" t="s">
        <v>237</v>
      </c>
      <c r="B24" s="220" t="s">
        <v>88</v>
      </c>
      <c r="C24" s="221" t="s">
        <v>89</v>
      </c>
      <c r="D24" s="221"/>
      <c r="E24" s="222"/>
      <c r="F24" s="222" t="n">
        <f aca="false">E24+G24</f>
        <v>0</v>
      </c>
      <c r="G24" s="222" t="n">
        <f aca="false">SUM(H24:BA24)</f>
        <v>0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2"/>
      <c r="BD24" s="222"/>
      <c r="BE24" s="222"/>
      <c r="BF24" s="222" t="n">
        <f aca="false">BE24-BD24</f>
        <v>0</v>
      </c>
    </row>
    <row r="25" customFormat="false" ht="16.5" hidden="false" customHeight="true" outlineLevel="0" collapsed="false">
      <c r="A25" s="219" t="s">
        <v>237</v>
      </c>
      <c r="B25" s="223" t="s">
        <v>94</v>
      </c>
      <c r="C25" s="221" t="s">
        <v>95</v>
      </c>
      <c r="D25" s="221"/>
      <c r="E25" s="222"/>
      <c r="F25" s="222" t="n">
        <f aca="false">E25+G25</f>
        <v>0</v>
      </c>
      <c r="G25" s="222" t="n">
        <f aca="false">SUM(H25:BA25)</f>
        <v>0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D25" s="222"/>
      <c r="BE25" s="222"/>
      <c r="BF25" s="222" t="n">
        <f aca="false">BE25-BD25</f>
        <v>0</v>
      </c>
    </row>
    <row r="26" customFormat="false" ht="31.5" hidden="true" customHeight="true" outlineLevel="0" collapsed="false">
      <c r="A26" s="219" t="s">
        <v>237</v>
      </c>
      <c r="B26" s="223" t="s">
        <v>107</v>
      </c>
      <c r="C26" s="221" t="s">
        <v>108</v>
      </c>
      <c r="D26" s="221"/>
      <c r="E26" s="222"/>
      <c r="F26" s="222" t="n">
        <f aca="false">E26+G26</f>
        <v>0</v>
      </c>
      <c r="G26" s="222" t="n">
        <f aca="false">SUM(H26:BA26)</f>
        <v>0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D26" s="222"/>
      <c r="BE26" s="222"/>
      <c r="BF26" s="222" t="n">
        <f aca="false">BE26-BD26</f>
        <v>0</v>
      </c>
    </row>
    <row r="27" customFormat="false" ht="19.5" hidden="true" customHeight="true" outlineLevel="0" collapsed="false">
      <c r="A27" s="226" t="s">
        <v>237</v>
      </c>
      <c r="B27" s="227" t="s">
        <v>138</v>
      </c>
      <c r="C27" s="228" t="s">
        <v>139</v>
      </c>
      <c r="D27" s="229"/>
      <c r="E27" s="222"/>
      <c r="F27" s="222" t="n">
        <f aca="false">E27+G27</f>
        <v>0</v>
      </c>
      <c r="G27" s="222" t="n">
        <f aca="false">SUM(H27:BA27)</f>
        <v>0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D27" s="222"/>
      <c r="BE27" s="222"/>
      <c r="BF27" s="222"/>
    </row>
    <row r="28" s="218" customFormat="true" ht="16.5" hidden="false" customHeight="true" outlineLevel="0" collapsed="false">
      <c r="A28" s="214" t="s">
        <v>516</v>
      </c>
      <c r="B28" s="214"/>
      <c r="C28" s="214"/>
      <c r="D28" s="214"/>
      <c r="E28" s="215" t="n">
        <f aca="false">SUM(E29:E30)</f>
        <v>0</v>
      </c>
      <c r="F28" s="215" t="n">
        <f aca="false">SUM(F29:F30)</f>
        <v>0</v>
      </c>
      <c r="G28" s="215" t="n">
        <f aca="false">SUM(G29:G30)</f>
        <v>0</v>
      </c>
      <c r="H28" s="215" t="n">
        <f aca="false">SUM(H29:H30)</f>
        <v>0</v>
      </c>
      <c r="I28" s="215" t="n">
        <f aca="false">SUM(I29:I30)</f>
        <v>0</v>
      </c>
      <c r="J28" s="215" t="n">
        <f aca="false">SUM(J29:J30)</f>
        <v>0</v>
      </c>
      <c r="K28" s="215" t="n">
        <f aca="false">SUM(K29:K30)</f>
        <v>0</v>
      </c>
      <c r="L28" s="215" t="n">
        <f aca="false">SUM(L29:L30)</f>
        <v>0</v>
      </c>
      <c r="M28" s="215" t="n">
        <f aca="false">SUM(M29:M30)</f>
        <v>0</v>
      </c>
      <c r="N28" s="215" t="n">
        <f aca="false">SUM(N29:N30)</f>
        <v>0</v>
      </c>
      <c r="O28" s="215" t="n">
        <f aca="false">SUM(O29:O30)</f>
        <v>0</v>
      </c>
      <c r="P28" s="215" t="n">
        <f aca="false">SUM(P29:P30)</f>
        <v>0</v>
      </c>
      <c r="Q28" s="215" t="n">
        <f aca="false">SUM(Q29:Q30)</f>
        <v>0</v>
      </c>
      <c r="R28" s="215" t="n">
        <f aca="false">SUM(R29:R30)</f>
        <v>0</v>
      </c>
      <c r="S28" s="215" t="n">
        <f aca="false">SUM(S29:S30)</f>
        <v>0</v>
      </c>
      <c r="T28" s="215" t="n">
        <f aca="false">SUM(T29:T30)</f>
        <v>0</v>
      </c>
      <c r="U28" s="215" t="n">
        <f aca="false">SUM(U29:U30)</f>
        <v>0</v>
      </c>
      <c r="V28" s="215" t="n">
        <f aca="false">SUM(V29:V30)</f>
        <v>0</v>
      </c>
      <c r="W28" s="215" t="n">
        <f aca="false">SUM(W29:W30)</f>
        <v>0</v>
      </c>
      <c r="X28" s="215" t="n">
        <f aca="false">SUM(X29:X30)</f>
        <v>0</v>
      </c>
      <c r="Y28" s="215" t="n">
        <f aca="false">SUM(Y29:Y30)</f>
        <v>0</v>
      </c>
      <c r="Z28" s="215" t="n">
        <f aca="false">SUM(Z29:Z30)</f>
        <v>0</v>
      </c>
      <c r="AA28" s="215" t="n">
        <f aca="false">SUM(AA29:AA30)</f>
        <v>0</v>
      </c>
      <c r="AB28" s="215" t="n">
        <f aca="false">SUM(AB29:AB30)</f>
        <v>0</v>
      </c>
      <c r="AC28" s="215" t="n">
        <f aca="false">SUM(AC29:AC30)</f>
        <v>0</v>
      </c>
      <c r="AD28" s="215" t="n">
        <f aca="false">SUM(AD29:AD30)</f>
        <v>0</v>
      </c>
      <c r="AE28" s="215" t="n">
        <f aca="false">SUM(AE29:AE30)</f>
        <v>0</v>
      </c>
      <c r="AF28" s="215" t="n">
        <f aca="false">SUM(AF29:AF30)</f>
        <v>0</v>
      </c>
      <c r="AG28" s="215" t="n">
        <f aca="false">SUM(AG29:AG30)</f>
        <v>0</v>
      </c>
      <c r="AH28" s="215" t="n">
        <f aca="false">SUM(AH29:AH30)</f>
        <v>0</v>
      </c>
      <c r="AI28" s="215" t="n">
        <f aca="false">SUM(AI29:AI30)</f>
        <v>0</v>
      </c>
      <c r="AJ28" s="215" t="n">
        <f aca="false">SUM(AJ29:AJ30)</f>
        <v>0</v>
      </c>
      <c r="AK28" s="215" t="n">
        <f aca="false">SUM(AK29:AK30)</f>
        <v>0</v>
      </c>
      <c r="AL28" s="215" t="n">
        <f aca="false">SUM(AL29:AL30)</f>
        <v>0</v>
      </c>
      <c r="AM28" s="215" t="n">
        <f aca="false">SUM(AM29:AM30)</f>
        <v>0</v>
      </c>
      <c r="AN28" s="215" t="n">
        <f aca="false">SUM(AN29:AN30)</f>
        <v>0</v>
      </c>
      <c r="AO28" s="215" t="n">
        <f aca="false">SUM(AO29:AO30)</f>
        <v>0</v>
      </c>
      <c r="AP28" s="215" t="n">
        <f aca="false">SUM(AP29:AP30)</f>
        <v>0</v>
      </c>
      <c r="AQ28" s="215" t="n">
        <f aca="false">SUM(AQ29:AQ30)</f>
        <v>0</v>
      </c>
      <c r="AR28" s="215" t="n">
        <f aca="false">SUM(AR29:AR30)</f>
        <v>0</v>
      </c>
      <c r="AS28" s="215" t="n">
        <f aca="false">SUM(AS29:AS30)</f>
        <v>0</v>
      </c>
      <c r="AT28" s="215" t="n">
        <f aca="false">SUM(AT29:AT30)</f>
        <v>0</v>
      </c>
      <c r="AU28" s="215" t="n">
        <f aca="false">SUM(AU29:AU30)</f>
        <v>0</v>
      </c>
      <c r="AV28" s="215" t="n">
        <f aca="false">SUM(AV29:AV30)</f>
        <v>0</v>
      </c>
      <c r="AW28" s="215" t="n">
        <f aca="false">SUM(AW29:AW30)</f>
        <v>0</v>
      </c>
      <c r="AX28" s="215" t="n">
        <f aca="false">SUM(AX29:AX30)</f>
        <v>0</v>
      </c>
      <c r="AY28" s="215" t="n">
        <f aca="false">SUM(AY29:AY30)</f>
        <v>0</v>
      </c>
      <c r="AZ28" s="215" t="n">
        <f aca="false">SUM(AZ29:AZ30)</f>
        <v>0</v>
      </c>
      <c r="BA28" s="215" t="n">
        <f aca="false">SUM(BA29:BA30)</f>
        <v>0</v>
      </c>
      <c r="BB28" s="217"/>
      <c r="BC28" s="217"/>
      <c r="BD28" s="215"/>
      <c r="BE28" s="215"/>
      <c r="BF28" s="224" t="n">
        <f aca="false">BE28-BD28</f>
        <v>0</v>
      </c>
    </row>
    <row r="29" customFormat="false" ht="16.5" hidden="false" customHeight="true" outlineLevel="0" collapsed="false">
      <c r="A29" s="220" t="s">
        <v>517</v>
      </c>
      <c r="B29" s="220" t="s">
        <v>68</v>
      </c>
      <c r="C29" s="221" t="s">
        <v>69</v>
      </c>
      <c r="D29" s="221"/>
      <c r="E29" s="222"/>
      <c r="F29" s="222" t="n">
        <f aca="false">E29+G29</f>
        <v>0</v>
      </c>
      <c r="G29" s="222" t="n">
        <f aca="false">SUM(H29:BA29)</f>
        <v>0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D29" s="222"/>
      <c r="BE29" s="222"/>
      <c r="BF29" s="222" t="n">
        <f aca="false">BE29-BD29</f>
        <v>0</v>
      </c>
    </row>
    <row r="30" customFormat="false" ht="27.75" hidden="true" customHeight="true" outlineLevel="0" collapsed="false">
      <c r="A30" s="223" t="s">
        <v>107</v>
      </c>
      <c r="B30" s="223" t="s">
        <v>107</v>
      </c>
      <c r="C30" s="221" t="s">
        <v>108</v>
      </c>
      <c r="D30" s="221"/>
      <c r="E30" s="222" t="n">
        <f aca="false">SUM(H30:BA30)</f>
        <v>0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D30" s="222"/>
      <c r="BE30" s="222"/>
      <c r="BF30" s="222" t="n">
        <f aca="false">BE30-BD30</f>
        <v>0</v>
      </c>
    </row>
    <row r="31" s="218" customFormat="true" ht="16.5" hidden="false" customHeight="true" outlineLevel="0" collapsed="false">
      <c r="A31" s="214" t="s">
        <v>518</v>
      </c>
      <c r="B31" s="214"/>
      <c r="C31" s="214"/>
      <c r="D31" s="214"/>
      <c r="E31" s="215" t="n">
        <f aca="false">SUM(E32)</f>
        <v>0</v>
      </c>
      <c r="F31" s="215" t="n">
        <f aca="false">SUM(F32)</f>
        <v>0</v>
      </c>
      <c r="G31" s="215" t="n">
        <f aca="false">SUM(G32)</f>
        <v>0</v>
      </c>
      <c r="H31" s="215" t="n">
        <f aca="false">SUM(H32)</f>
        <v>0</v>
      </c>
      <c r="I31" s="215" t="n">
        <f aca="false">SUM(I32)</f>
        <v>0</v>
      </c>
      <c r="J31" s="215" t="n">
        <f aca="false">SUM(J32)</f>
        <v>0</v>
      </c>
      <c r="K31" s="215" t="n">
        <f aca="false">SUM(K32)</f>
        <v>0</v>
      </c>
      <c r="L31" s="215" t="n">
        <f aca="false">SUM(L32)</f>
        <v>0</v>
      </c>
      <c r="M31" s="215" t="n">
        <f aca="false">SUM(M32)</f>
        <v>0</v>
      </c>
      <c r="N31" s="215" t="n">
        <f aca="false">SUM(N32)</f>
        <v>0</v>
      </c>
      <c r="O31" s="215" t="n">
        <f aca="false">SUM(O32)</f>
        <v>0</v>
      </c>
      <c r="P31" s="215" t="n">
        <f aca="false">SUM(P32)</f>
        <v>0</v>
      </c>
      <c r="Q31" s="215" t="n">
        <f aca="false">SUM(Q32)</f>
        <v>0</v>
      </c>
      <c r="R31" s="215" t="n">
        <f aca="false">SUM(R32)</f>
        <v>0</v>
      </c>
      <c r="S31" s="215" t="n">
        <f aca="false">SUM(S32)</f>
        <v>0</v>
      </c>
      <c r="T31" s="215" t="n">
        <f aca="false">SUM(T32)</f>
        <v>0</v>
      </c>
      <c r="U31" s="215" t="n">
        <f aca="false">SUM(U32)</f>
        <v>0</v>
      </c>
      <c r="V31" s="215" t="n">
        <f aca="false">SUM(V32)</f>
        <v>0</v>
      </c>
      <c r="W31" s="215" t="n">
        <f aca="false">SUM(W32)</f>
        <v>0</v>
      </c>
      <c r="X31" s="215" t="n">
        <f aca="false">SUM(X32)</f>
        <v>0</v>
      </c>
      <c r="Y31" s="215" t="n">
        <f aca="false">SUM(Y32)</f>
        <v>0</v>
      </c>
      <c r="Z31" s="215" t="n">
        <f aca="false">SUM(Z32)</f>
        <v>0</v>
      </c>
      <c r="AA31" s="215" t="n">
        <f aca="false">SUM(AA32)</f>
        <v>0</v>
      </c>
      <c r="AB31" s="215" t="n">
        <f aca="false">SUM(AB32)</f>
        <v>0</v>
      </c>
      <c r="AC31" s="215" t="n">
        <f aca="false">SUM(AC32)</f>
        <v>0</v>
      </c>
      <c r="AD31" s="215" t="n">
        <f aca="false">SUM(AD32)</f>
        <v>0</v>
      </c>
      <c r="AE31" s="215" t="n">
        <f aca="false">SUM(AE32)</f>
        <v>0</v>
      </c>
      <c r="AF31" s="215" t="n">
        <f aca="false">SUM(AF32)</f>
        <v>0</v>
      </c>
      <c r="AG31" s="215" t="n">
        <f aca="false">SUM(AG32)</f>
        <v>0</v>
      </c>
      <c r="AH31" s="215" t="n">
        <f aca="false">SUM(AH32)</f>
        <v>0</v>
      </c>
      <c r="AI31" s="215" t="n">
        <f aca="false">SUM(AI32)</f>
        <v>0</v>
      </c>
      <c r="AJ31" s="215" t="n">
        <f aca="false">SUM(AJ32)</f>
        <v>0</v>
      </c>
      <c r="AK31" s="215" t="n">
        <f aca="false">SUM(AK32)</f>
        <v>0</v>
      </c>
      <c r="AL31" s="215" t="n">
        <f aca="false">SUM(AL32)</f>
        <v>0</v>
      </c>
      <c r="AM31" s="215" t="n">
        <f aca="false">SUM(AM32)</f>
        <v>0</v>
      </c>
      <c r="AN31" s="215" t="n">
        <f aca="false">SUM(AN32)</f>
        <v>0</v>
      </c>
      <c r="AO31" s="215" t="n">
        <f aca="false">SUM(AO32)</f>
        <v>0</v>
      </c>
      <c r="AP31" s="215" t="n">
        <f aca="false">SUM(AP32)</f>
        <v>0</v>
      </c>
      <c r="AQ31" s="215" t="n">
        <f aca="false">SUM(AQ32)</f>
        <v>0</v>
      </c>
      <c r="AR31" s="215" t="n">
        <f aca="false">SUM(AR32)</f>
        <v>0</v>
      </c>
      <c r="AS31" s="215" t="n">
        <f aca="false">SUM(AS32)</f>
        <v>0</v>
      </c>
      <c r="AT31" s="215" t="n">
        <f aca="false">SUM(AT32)</f>
        <v>0</v>
      </c>
      <c r="AU31" s="215" t="n">
        <f aca="false">SUM(AU32)</f>
        <v>0</v>
      </c>
      <c r="AV31" s="215" t="n">
        <f aca="false">SUM(AV32)</f>
        <v>0</v>
      </c>
      <c r="AW31" s="215" t="n">
        <f aca="false">SUM(AW32)</f>
        <v>0</v>
      </c>
      <c r="AX31" s="215" t="n">
        <f aca="false">SUM(AX32)</f>
        <v>0</v>
      </c>
      <c r="AY31" s="215" t="n">
        <f aca="false">SUM(AY32)</f>
        <v>0</v>
      </c>
      <c r="AZ31" s="215" t="n">
        <f aca="false">SUM(AZ32)</f>
        <v>0</v>
      </c>
      <c r="BA31" s="215" t="n">
        <f aca="false">SUM(BA32)</f>
        <v>0</v>
      </c>
      <c r="BB31" s="217"/>
      <c r="BC31" s="217"/>
      <c r="BD31" s="215"/>
      <c r="BE31" s="215"/>
      <c r="BF31" s="224" t="n">
        <f aca="false">BE31-BD31</f>
        <v>0</v>
      </c>
    </row>
    <row r="32" customFormat="false" ht="33" hidden="false" customHeight="true" outlineLevel="0" collapsed="false">
      <c r="A32" s="220" t="s">
        <v>519</v>
      </c>
      <c r="B32" s="220" t="s">
        <v>58</v>
      </c>
      <c r="C32" s="221" t="s">
        <v>59</v>
      </c>
      <c r="D32" s="221"/>
      <c r="E32" s="222"/>
      <c r="F32" s="222" t="n">
        <f aca="false">E32+G32</f>
        <v>0</v>
      </c>
      <c r="G32" s="222" t="n">
        <f aca="false">SUM(H32:BA32)</f>
        <v>0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D32" s="222"/>
      <c r="BE32" s="222"/>
      <c r="BF32" s="222" t="n">
        <f aca="false">BE32-BD32</f>
        <v>0</v>
      </c>
    </row>
    <row r="33" s="218" customFormat="true" ht="16.5" hidden="false" customHeight="true" outlineLevel="0" collapsed="false">
      <c r="A33" s="214" t="s">
        <v>520</v>
      </c>
      <c r="B33" s="214"/>
      <c r="C33" s="214"/>
      <c r="D33" s="214"/>
      <c r="E33" s="215" t="n">
        <f aca="false">SUM(E34)</f>
        <v>0</v>
      </c>
      <c r="F33" s="215" t="n">
        <f aca="false">SUM(F34)</f>
        <v>0</v>
      </c>
      <c r="G33" s="215" t="n">
        <f aca="false">SUM(G34)</f>
        <v>0</v>
      </c>
      <c r="H33" s="215" t="n">
        <f aca="false">SUM(H34)</f>
        <v>0</v>
      </c>
      <c r="I33" s="215" t="n">
        <f aca="false">SUM(I34)</f>
        <v>0</v>
      </c>
      <c r="J33" s="215" t="n">
        <f aca="false">SUM(J34)</f>
        <v>0</v>
      </c>
      <c r="K33" s="215" t="n">
        <f aca="false">SUM(K34)</f>
        <v>0</v>
      </c>
      <c r="L33" s="215" t="n">
        <f aca="false">SUM(L34)</f>
        <v>0</v>
      </c>
      <c r="M33" s="215" t="n">
        <f aca="false">SUM(M34)</f>
        <v>0</v>
      </c>
      <c r="N33" s="215" t="n">
        <f aca="false">SUM(N34)</f>
        <v>0</v>
      </c>
      <c r="O33" s="215" t="n">
        <f aca="false">SUM(O34)</f>
        <v>0</v>
      </c>
      <c r="P33" s="215" t="n">
        <f aca="false">SUM(P34)</f>
        <v>0</v>
      </c>
      <c r="Q33" s="215" t="n">
        <f aca="false">SUM(Q34)</f>
        <v>0</v>
      </c>
      <c r="R33" s="215" t="n">
        <f aca="false">SUM(R34)</f>
        <v>0</v>
      </c>
      <c r="S33" s="215" t="n">
        <f aca="false">SUM(S34)</f>
        <v>0</v>
      </c>
      <c r="T33" s="215" t="n">
        <f aca="false">SUM(T34)</f>
        <v>0</v>
      </c>
      <c r="U33" s="215" t="n">
        <f aca="false">SUM(U34)</f>
        <v>0</v>
      </c>
      <c r="V33" s="215" t="n">
        <f aca="false">SUM(V34)</f>
        <v>0</v>
      </c>
      <c r="W33" s="215" t="n">
        <f aca="false">SUM(W34)</f>
        <v>0</v>
      </c>
      <c r="X33" s="215" t="n">
        <f aca="false">SUM(X34)</f>
        <v>0</v>
      </c>
      <c r="Y33" s="215" t="n">
        <f aca="false">SUM(Y34)</f>
        <v>0</v>
      </c>
      <c r="Z33" s="215" t="n">
        <f aca="false">SUM(Z34)</f>
        <v>0</v>
      </c>
      <c r="AA33" s="215" t="n">
        <f aca="false">SUM(AA34)</f>
        <v>0</v>
      </c>
      <c r="AB33" s="215" t="n">
        <f aca="false">SUM(AB34)</f>
        <v>0</v>
      </c>
      <c r="AC33" s="215" t="n">
        <f aca="false">SUM(AC34)</f>
        <v>0</v>
      </c>
      <c r="AD33" s="215" t="n">
        <f aca="false">SUM(AD34)</f>
        <v>0</v>
      </c>
      <c r="AE33" s="215" t="n">
        <f aca="false">SUM(AE34)</f>
        <v>0</v>
      </c>
      <c r="AF33" s="215" t="n">
        <f aca="false">SUM(AF34)</f>
        <v>0</v>
      </c>
      <c r="AG33" s="215" t="n">
        <f aca="false">SUM(AG34)</f>
        <v>0</v>
      </c>
      <c r="AH33" s="215" t="n">
        <f aca="false">SUM(AH34)</f>
        <v>0</v>
      </c>
      <c r="AI33" s="215" t="n">
        <f aca="false">SUM(AI34)</f>
        <v>0</v>
      </c>
      <c r="AJ33" s="215" t="n">
        <f aca="false">SUM(AJ34)</f>
        <v>0</v>
      </c>
      <c r="AK33" s="215" t="n">
        <f aca="false">SUM(AK34)</f>
        <v>0</v>
      </c>
      <c r="AL33" s="215" t="n">
        <f aca="false">SUM(AL34)</f>
        <v>0</v>
      </c>
      <c r="AM33" s="215" t="n">
        <f aca="false">SUM(AM34)</f>
        <v>0</v>
      </c>
      <c r="AN33" s="215" t="n">
        <f aca="false">SUM(AN34)</f>
        <v>0</v>
      </c>
      <c r="AO33" s="215" t="n">
        <f aca="false">SUM(AO34)</f>
        <v>0</v>
      </c>
      <c r="AP33" s="215" t="n">
        <f aca="false">SUM(AP34)</f>
        <v>0</v>
      </c>
      <c r="AQ33" s="215" t="n">
        <f aca="false">SUM(AQ34)</f>
        <v>0</v>
      </c>
      <c r="AR33" s="215" t="n">
        <f aca="false">SUM(AR34)</f>
        <v>0</v>
      </c>
      <c r="AS33" s="215" t="n">
        <f aca="false">SUM(AS34)</f>
        <v>0</v>
      </c>
      <c r="AT33" s="215" t="n">
        <f aca="false">SUM(AT34)</f>
        <v>0</v>
      </c>
      <c r="AU33" s="215" t="n">
        <f aca="false">SUM(AU34)</f>
        <v>0</v>
      </c>
      <c r="AV33" s="215" t="n">
        <f aca="false">SUM(AV34)</f>
        <v>0</v>
      </c>
      <c r="AW33" s="215" t="n">
        <f aca="false">SUM(AW34)</f>
        <v>0</v>
      </c>
      <c r="AX33" s="215" t="n">
        <f aca="false">SUM(AX34)</f>
        <v>0</v>
      </c>
      <c r="AY33" s="215" t="n">
        <f aca="false">SUM(AY34)</f>
        <v>0</v>
      </c>
      <c r="AZ33" s="215" t="n">
        <f aca="false">SUM(AZ34)</f>
        <v>0</v>
      </c>
      <c r="BA33" s="215" t="n">
        <f aca="false">SUM(BA34)</f>
        <v>0</v>
      </c>
      <c r="BB33" s="217"/>
      <c r="BC33" s="217"/>
      <c r="BD33" s="215"/>
      <c r="BE33" s="215"/>
      <c r="BF33" s="224" t="n">
        <f aca="false">BE33-BD33</f>
        <v>0</v>
      </c>
    </row>
    <row r="34" customFormat="false" ht="31.5" hidden="false" customHeight="true" outlineLevel="0" collapsed="false">
      <c r="A34" s="220" t="s">
        <v>521</v>
      </c>
      <c r="B34" s="220" t="s">
        <v>58</v>
      </c>
      <c r="C34" s="221" t="s">
        <v>59</v>
      </c>
      <c r="D34" s="221"/>
      <c r="E34" s="222"/>
      <c r="F34" s="222" t="n">
        <f aca="false">E34+G34</f>
        <v>0</v>
      </c>
      <c r="G34" s="222" t="n">
        <f aca="false">SUM(H34:BA34)</f>
        <v>0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D34" s="222"/>
      <c r="BE34" s="222"/>
      <c r="BF34" s="222" t="n">
        <f aca="false">BE34-BD34</f>
        <v>0</v>
      </c>
    </row>
    <row r="35" s="218" customFormat="true" ht="16.5" hidden="false" customHeight="true" outlineLevel="0" collapsed="false">
      <c r="A35" s="214" t="s">
        <v>522</v>
      </c>
      <c r="B35" s="214"/>
      <c r="C35" s="214"/>
      <c r="D35" s="214"/>
      <c r="E35" s="215" t="n">
        <f aca="false">SUM(E36)</f>
        <v>0</v>
      </c>
      <c r="F35" s="215" t="n">
        <f aca="false">SUM(F36)</f>
        <v>0</v>
      </c>
      <c r="G35" s="215" t="n">
        <f aca="false">SUM(G36)</f>
        <v>0</v>
      </c>
      <c r="H35" s="215" t="n">
        <f aca="false">SUM(H36)</f>
        <v>0</v>
      </c>
      <c r="I35" s="215" t="n">
        <f aca="false">SUM(I36)</f>
        <v>0</v>
      </c>
      <c r="J35" s="215" t="n">
        <f aca="false">SUM(J36)</f>
        <v>0</v>
      </c>
      <c r="K35" s="215" t="n">
        <f aca="false">SUM(K36)</f>
        <v>0</v>
      </c>
      <c r="L35" s="215" t="n">
        <f aca="false">SUM(L36)</f>
        <v>0</v>
      </c>
      <c r="M35" s="215" t="n">
        <f aca="false">SUM(M36)</f>
        <v>0</v>
      </c>
      <c r="N35" s="215" t="n">
        <f aca="false">SUM(N36)</f>
        <v>0</v>
      </c>
      <c r="O35" s="215" t="n">
        <f aca="false">SUM(O36)</f>
        <v>0</v>
      </c>
      <c r="P35" s="215" t="n">
        <f aca="false">SUM(P36)</f>
        <v>0</v>
      </c>
      <c r="Q35" s="215" t="n">
        <f aca="false">SUM(Q36)</f>
        <v>0</v>
      </c>
      <c r="R35" s="215" t="n">
        <f aca="false">SUM(R36)</f>
        <v>0</v>
      </c>
      <c r="S35" s="215" t="n">
        <f aca="false">SUM(S36)</f>
        <v>0</v>
      </c>
      <c r="T35" s="215" t="n">
        <f aca="false">SUM(T36)</f>
        <v>0</v>
      </c>
      <c r="U35" s="215" t="n">
        <f aca="false">SUM(U36)</f>
        <v>0</v>
      </c>
      <c r="V35" s="215" t="n">
        <f aca="false">SUM(V36)</f>
        <v>0</v>
      </c>
      <c r="W35" s="215" t="n">
        <f aca="false">SUM(W36)</f>
        <v>0</v>
      </c>
      <c r="X35" s="215" t="n">
        <f aca="false">SUM(X36)</f>
        <v>0</v>
      </c>
      <c r="Y35" s="215" t="n">
        <f aca="false">SUM(Y36)</f>
        <v>0</v>
      </c>
      <c r="Z35" s="215" t="n">
        <f aca="false">SUM(Z36)</f>
        <v>0</v>
      </c>
      <c r="AA35" s="215" t="n">
        <f aca="false">SUM(AA36)</f>
        <v>0</v>
      </c>
      <c r="AB35" s="215" t="n">
        <f aca="false">SUM(AB36)</f>
        <v>0</v>
      </c>
      <c r="AC35" s="215" t="n">
        <f aca="false">SUM(AC36)</f>
        <v>0</v>
      </c>
      <c r="AD35" s="215" t="n">
        <f aca="false">SUM(AD36)</f>
        <v>0</v>
      </c>
      <c r="AE35" s="215" t="n">
        <f aca="false">SUM(AE36)</f>
        <v>0</v>
      </c>
      <c r="AF35" s="215" t="n">
        <f aca="false">SUM(AF36)</f>
        <v>0</v>
      </c>
      <c r="AG35" s="215" t="n">
        <f aca="false">SUM(AG36)</f>
        <v>0</v>
      </c>
      <c r="AH35" s="215" t="n">
        <f aca="false">SUM(AH36)</f>
        <v>0</v>
      </c>
      <c r="AI35" s="215" t="n">
        <f aca="false">SUM(AI36)</f>
        <v>0</v>
      </c>
      <c r="AJ35" s="215" t="n">
        <f aca="false">SUM(AJ36)</f>
        <v>0</v>
      </c>
      <c r="AK35" s="215" t="n">
        <f aca="false">SUM(AK36)</f>
        <v>0</v>
      </c>
      <c r="AL35" s="215" t="n">
        <f aca="false">SUM(AL36)</f>
        <v>0</v>
      </c>
      <c r="AM35" s="215" t="n">
        <f aca="false">SUM(AM36)</f>
        <v>0</v>
      </c>
      <c r="AN35" s="215" t="n">
        <f aca="false">SUM(AN36)</f>
        <v>0</v>
      </c>
      <c r="AO35" s="215" t="n">
        <f aca="false">SUM(AO36)</f>
        <v>0</v>
      </c>
      <c r="AP35" s="215" t="n">
        <f aca="false">SUM(AP36)</f>
        <v>0</v>
      </c>
      <c r="AQ35" s="215" t="n">
        <f aca="false">SUM(AQ36)</f>
        <v>0</v>
      </c>
      <c r="AR35" s="215" t="n">
        <f aca="false">SUM(AR36)</f>
        <v>0</v>
      </c>
      <c r="AS35" s="215" t="n">
        <f aca="false">SUM(AS36)</f>
        <v>0</v>
      </c>
      <c r="AT35" s="215" t="n">
        <f aca="false">SUM(AT36)</f>
        <v>0</v>
      </c>
      <c r="AU35" s="215" t="n">
        <f aca="false">SUM(AU36)</f>
        <v>0</v>
      </c>
      <c r="AV35" s="215" t="n">
        <f aca="false">SUM(AV36)</f>
        <v>0</v>
      </c>
      <c r="AW35" s="215" t="n">
        <f aca="false">SUM(AW36)</f>
        <v>0</v>
      </c>
      <c r="AX35" s="215" t="n">
        <f aca="false">SUM(AX36)</f>
        <v>0</v>
      </c>
      <c r="AY35" s="215" t="n">
        <f aca="false">SUM(AY36)</f>
        <v>0</v>
      </c>
      <c r="AZ35" s="215" t="n">
        <f aca="false">SUM(AZ36)</f>
        <v>0</v>
      </c>
      <c r="BA35" s="215" t="n">
        <f aca="false">SUM(BA36)</f>
        <v>0</v>
      </c>
      <c r="BB35" s="217"/>
      <c r="BC35" s="217"/>
      <c r="BD35" s="215"/>
      <c r="BE35" s="215"/>
      <c r="BF35" s="224" t="n">
        <f aca="false">BE35-BD35</f>
        <v>0</v>
      </c>
    </row>
    <row r="36" customFormat="false" ht="33" hidden="false" customHeight="true" outlineLevel="0" collapsed="false">
      <c r="A36" s="220" t="s">
        <v>523</v>
      </c>
      <c r="B36" s="220" t="s">
        <v>58</v>
      </c>
      <c r="C36" s="221" t="s">
        <v>59</v>
      </c>
      <c r="D36" s="221"/>
      <c r="E36" s="222"/>
      <c r="F36" s="222" t="n">
        <f aca="false">E36+G36</f>
        <v>0</v>
      </c>
      <c r="G36" s="222" t="n">
        <f aca="false">SUM(H36:BA36)</f>
        <v>0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D36" s="222"/>
      <c r="BE36" s="222"/>
      <c r="BF36" s="222" t="n">
        <f aca="false">BE36-BD36</f>
        <v>0</v>
      </c>
    </row>
    <row r="37" s="218" customFormat="true" ht="47.25" hidden="false" customHeight="true" outlineLevel="0" collapsed="false">
      <c r="A37" s="230" t="s">
        <v>524</v>
      </c>
      <c r="B37" s="230"/>
      <c r="C37" s="230"/>
      <c r="D37" s="230"/>
      <c r="E37" s="215" t="n">
        <f aca="false">SUM(E38)</f>
        <v>0</v>
      </c>
      <c r="F37" s="215" t="n">
        <f aca="false">SUM(F38)</f>
        <v>0</v>
      </c>
      <c r="G37" s="215" t="n">
        <f aca="false">SUM(G38)</f>
        <v>0</v>
      </c>
      <c r="H37" s="215" t="n">
        <f aca="false">SUM(H38)</f>
        <v>0</v>
      </c>
      <c r="I37" s="215" t="n">
        <f aca="false">SUM(I38)</f>
        <v>0</v>
      </c>
      <c r="J37" s="215" t="n">
        <f aca="false">SUM(J38)</f>
        <v>0</v>
      </c>
      <c r="K37" s="215" t="n">
        <f aca="false">SUM(K38)</f>
        <v>0</v>
      </c>
      <c r="L37" s="215" t="n">
        <f aca="false">SUM(L38)</f>
        <v>0</v>
      </c>
      <c r="M37" s="215" t="n">
        <f aca="false">SUM(M38)</f>
        <v>0</v>
      </c>
      <c r="N37" s="215" t="n">
        <f aca="false">SUM(N38)</f>
        <v>0</v>
      </c>
      <c r="O37" s="215" t="n">
        <f aca="false">SUM(O38)</f>
        <v>0</v>
      </c>
      <c r="P37" s="215" t="n">
        <f aca="false">SUM(P38)</f>
        <v>0</v>
      </c>
      <c r="Q37" s="215" t="n">
        <f aca="false">SUM(Q38)</f>
        <v>0</v>
      </c>
      <c r="R37" s="215" t="n">
        <f aca="false">SUM(R38)</f>
        <v>0</v>
      </c>
      <c r="S37" s="215" t="n">
        <f aca="false">SUM(S38)</f>
        <v>0</v>
      </c>
      <c r="T37" s="215" t="n">
        <f aca="false">SUM(T38)</f>
        <v>0</v>
      </c>
      <c r="U37" s="215" t="n">
        <f aca="false">SUM(U38)</f>
        <v>0</v>
      </c>
      <c r="V37" s="215" t="n">
        <f aca="false">SUM(V38)</f>
        <v>0</v>
      </c>
      <c r="W37" s="215" t="n">
        <f aca="false">SUM(W38)</f>
        <v>0</v>
      </c>
      <c r="X37" s="215" t="n">
        <f aca="false">SUM(X38)</f>
        <v>0</v>
      </c>
      <c r="Y37" s="215" t="n">
        <f aca="false">SUM(Y38)</f>
        <v>0</v>
      </c>
      <c r="Z37" s="215" t="n">
        <f aca="false">SUM(Z38)</f>
        <v>0</v>
      </c>
      <c r="AA37" s="215" t="n">
        <f aca="false">SUM(AA38)</f>
        <v>0</v>
      </c>
      <c r="AB37" s="215" t="n">
        <f aca="false">SUM(AB38)</f>
        <v>0</v>
      </c>
      <c r="AC37" s="215" t="n">
        <f aca="false">SUM(AC38)</f>
        <v>0</v>
      </c>
      <c r="AD37" s="215" t="n">
        <f aca="false">SUM(AD38)</f>
        <v>0</v>
      </c>
      <c r="AE37" s="215" t="n">
        <f aca="false">SUM(AE38)</f>
        <v>0</v>
      </c>
      <c r="AF37" s="215" t="n">
        <f aca="false">SUM(AF38)</f>
        <v>0</v>
      </c>
      <c r="AG37" s="215" t="n">
        <f aca="false">SUM(AG38)</f>
        <v>0</v>
      </c>
      <c r="AH37" s="215" t="n">
        <f aca="false">SUM(AH38)</f>
        <v>0</v>
      </c>
      <c r="AI37" s="215" t="n">
        <f aca="false">SUM(AI38)</f>
        <v>0</v>
      </c>
      <c r="AJ37" s="215" t="n">
        <f aca="false">SUM(AJ38)</f>
        <v>0</v>
      </c>
      <c r="AK37" s="215" t="n">
        <f aca="false">SUM(AK38)</f>
        <v>0</v>
      </c>
      <c r="AL37" s="215" t="n">
        <f aca="false">SUM(AL38)</f>
        <v>0</v>
      </c>
      <c r="AM37" s="215" t="n">
        <f aca="false">SUM(AM38)</f>
        <v>0</v>
      </c>
      <c r="AN37" s="215" t="n">
        <f aca="false">SUM(AN38)</f>
        <v>0</v>
      </c>
      <c r="AO37" s="215" t="n">
        <f aca="false">SUM(AO38)</f>
        <v>0</v>
      </c>
      <c r="AP37" s="215" t="n">
        <f aca="false">SUM(AP38)</f>
        <v>0</v>
      </c>
      <c r="AQ37" s="215" t="n">
        <f aca="false">SUM(AQ38)</f>
        <v>0</v>
      </c>
      <c r="AR37" s="215" t="n">
        <f aca="false">SUM(AR38)</f>
        <v>0</v>
      </c>
      <c r="AS37" s="215" t="n">
        <f aca="false">SUM(AS38)</f>
        <v>0</v>
      </c>
      <c r="AT37" s="215" t="n">
        <f aca="false">SUM(AT38)</f>
        <v>0</v>
      </c>
      <c r="AU37" s="215" t="n">
        <f aca="false">SUM(AU38)</f>
        <v>0</v>
      </c>
      <c r="AV37" s="215" t="n">
        <f aca="false">SUM(AV38)</f>
        <v>0</v>
      </c>
      <c r="AW37" s="215" t="n">
        <f aca="false">SUM(AW38)</f>
        <v>0</v>
      </c>
      <c r="AX37" s="215" t="n">
        <f aca="false">SUM(AX38)</f>
        <v>0</v>
      </c>
      <c r="AY37" s="215" t="n">
        <f aca="false">SUM(AY38)</f>
        <v>0</v>
      </c>
      <c r="AZ37" s="215" t="n">
        <f aca="false">SUM(AZ38)</f>
        <v>0</v>
      </c>
      <c r="BA37" s="215" t="n">
        <f aca="false">SUM(BA38)</f>
        <v>0</v>
      </c>
      <c r="BB37" s="217"/>
      <c r="BC37" s="217"/>
      <c r="BD37" s="215"/>
      <c r="BE37" s="215"/>
      <c r="BF37" s="224" t="n">
        <f aca="false">BE37-BD37</f>
        <v>0</v>
      </c>
    </row>
    <row r="38" customFormat="false" ht="29.25" hidden="false" customHeight="true" outlineLevel="0" collapsed="false">
      <c r="A38" s="220" t="s">
        <v>525</v>
      </c>
      <c r="B38" s="220" t="s">
        <v>58</v>
      </c>
      <c r="C38" s="221" t="s">
        <v>59</v>
      </c>
      <c r="D38" s="221"/>
      <c r="E38" s="222"/>
      <c r="F38" s="222" t="n">
        <f aca="false">E38+G38</f>
        <v>0</v>
      </c>
      <c r="G38" s="222" t="n">
        <f aca="false">SUM(H38:BA38)</f>
        <v>0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D38" s="222"/>
      <c r="BE38" s="222"/>
      <c r="BF38" s="222" t="n">
        <f aca="false">BE38-BD38</f>
        <v>0</v>
      </c>
    </row>
    <row r="39" s="218" customFormat="true" ht="16.5" hidden="false" customHeight="true" outlineLevel="0" collapsed="false">
      <c r="A39" s="214" t="s">
        <v>526</v>
      </c>
      <c r="B39" s="214"/>
      <c r="C39" s="214"/>
      <c r="D39" s="214"/>
      <c r="E39" s="215" t="n">
        <f aca="false">SUM(E40)</f>
        <v>67.6</v>
      </c>
      <c r="F39" s="215" t="n">
        <f aca="false">SUM(F40)</f>
        <v>67.6</v>
      </c>
      <c r="G39" s="215" t="n">
        <f aca="false">SUM(G40)</f>
        <v>0</v>
      </c>
      <c r="H39" s="215" t="n">
        <f aca="false">SUM(H40)</f>
        <v>0</v>
      </c>
      <c r="I39" s="215" t="n">
        <f aca="false">SUM(I40)</f>
        <v>0</v>
      </c>
      <c r="J39" s="215" t="n">
        <f aca="false">SUM(J40)</f>
        <v>0</v>
      </c>
      <c r="K39" s="215" t="n">
        <f aca="false">SUM(K40)</f>
        <v>0</v>
      </c>
      <c r="L39" s="215" t="n">
        <f aca="false">SUM(L40)</f>
        <v>0</v>
      </c>
      <c r="M39" s="215" t="n">
        <f aca="false">SUM(M40)</f>
        <v>0</v>
      </c>
      <c r="N39" s="215" t="n">
        <f aca="false">SUM(N40)</f>
        <v>0</v>
      </c>
      <c r="O39" s="215" t="n">
        <f aca="false">SUM(O40)</f>
        <v>0</v>
      </c>
      <c r="P39" s="215" t="n">
        <f aca="false">SUM(P40)</f>
        <v>0</v>
      </c>
      <c r="Q39" s="215" t="n">
        <f aca="false">SUM(Q40)</f>
        <v>0</v>
      </c>
      <c r="R39" s="215" t="n">
        <f aca="false">SUM(R40)</f>
        <v>0</v>
      </c>
      <c r="S39" s="215" t="n">
        <f aca="false">SUM(S40)</f>
        <v>0</v>
      </c>
      <c r="T39" s="215" t="n">
        <f aca="false">SUM(T40)</f>
        <v>0</v>
      </c>
      <c r="U39" s="215" t="n">
        <f aca="false">SUM(U40)</f>
        <v>0</v>
      </c>
      <c r="V39" s="215" t="n">
        <f aca="false">SUM(V40)</f>
        <v>0</v>
      </c>
      <c r="W39" s="215" t="n">
        <f aca="false">SUM(W40)</f>
        <v>0</v>
      </c>
      <c r="X39" s="215" t="n">
        <f aca="false">SUM(X40)</f>
        <v>0</v>
      </c>
      <c r="Y39" s="215" t="n">
        <f aca="false">SUM(Y40)</f>
        <v>0</v>
      </c>
      <c r="Z39" s="215" t="n">
        <f aca="false">SUM(Z40)</f>
        <v>0</v>
      </c>
      <c r="AA39" s="215" t="n">
        <f aca="false">SUM(AA40)</f>
        <v>0</v>
      </c>
      <c r="AB39" s="215" t="n">
        <f aca="false">SUM(AB40)</f>
        <v>0</v>
      </c>
      <c r="AC39" s="215" t="n">
        <f aca="false">SUM(AC40)</f>
        <v>0</v>
      </c>
      <c r="AD39" s="215" t="n">
        <f aca="false">SUM(AD40)</f>
        <v>0</v>
      </c>
      <c r="AE39" s="215" t="n">
        <f aca="false">SUM(AE40)</f>
        <v>0</v>
      </c>
      <c r="AF39" s="215" t="n">
        <f aca="false">SUM(AF40)</f>
        <v>0</v>
      </c>
      <c r="AG39" s="215" t="n">
        <f aca="false">SUM(AG40)</f>
        <v>0</v>
      </c>
      <c r="AH39" s="215" t="n">
        <f aca="false">SUM(AH40)</f>
        <v>0</v>
      </c>
      <c r="AI39" s="215" t="n">
        <f aca="false">SUM(AI40)</f>
        <v>0</v>
      </c>
      <c r="AJ39" s="215" t="n">
        <f aca="false">SUM(AJ40)</f>
        <v>0</v>
      </c>
      <c r="AK39" s="215" t="n">
        <f aca="false">SUM(AK40)</f>
        <v>0</v>
      </c>
      <c r="AL39" s="215" t="n">
        <f aca="false">SUM(AL40)</f>
        <v>0</v>
      </c>
      <c r="AM39" s="215" t="n">
        <f aca="false">SUM(AM40)</f>
        <v>0</v>
      </c>
      <c r="AN39" s="215" t="n">
        <f aca="false">SUM(AN40)</f>
        <v>0</v>
      </c>
      <c r="AO39" s="215" t="n">
        <f aca="false">SUM(AO40)</f>
        <v>0</v>
      </c>
      <c r="AP39" s="215" t="n">
        <f aca="false">SUM(AP40)</f>
        <v>0</v>
      </c>
      <c r="AQ39" s="215" t="n">
        <f aca="false">SUM(AQ40)</f>
        <v>0</v>
      </c>
      <c r="AR39" s="215" t="n">
        <f aca="false">SUM(AR40)</f>
        <v>0</v>
      </c>
      <c r="AS39" s="215" t="n">
        <f aca="false">SUM(AS40)</f>
        <v>0</v>
      </c>
      <c r="AT39" s="215" t="n">
        <f aca="false">SUM(AT40)</f>
        <v>0</v>
      </c>
      <c r="AU39" s="215" t="n">
        <f aca="false">SUM(AU40)</f>
        <v>0</v>
      </c>
      <c r="AV39" s="215" t="n">
        <f aca="false">SUM(AV40)</f>
        <v>0</v>
      </c>
      <c r="AW39" s="215" t="n">
        <f aca="false">SUM(AW40)</f>
        <v>0</v>
      </c>
      <c r="AX39" s="215" t="n">
        <f aca="false">SUM(AX40)</f>
        <v>0</v>
      </c>
      <c r="AY39" s="215" t="n">
        <f aca="false">SUM(AY40)</f>
        <v>0</v>
      </c>
      <c r="AZ39" s="215" t="n">
        <f aca="false">SUM(AZ40)</f>
        <v>0</v>
      </c>
      <c r="BA39" s="215" t="n">
        <f aca="false">SUM(BA40)</f>
        <v>0</v>
      </c>
      <c r="BB39" s="217"/>
      <c r="BC39" s="217"/>
      <c r="BD39" s="215"/>
      <c r="BE39" s="215"/>
      <c r="BF39" s="224" t="n">
        <f aca="false">BE39-BD39</f>
        <v>0</v>
      </c>
    </row>
    <row r="40" customFormat="false" ht="27" hidden="false" customHeight="true" outlineLevel="0" collapsed="false">
      <c r="A40" s="220" t="s">
        <v>527</v>
      </c>
      <c r="B40" s="220" t="s">
        <v>58</v>
      </c>
      <c r="C40" s="221" t="s">
        <v>59</v>
      </c>
      <c r="D40" s="221"/>
      <c r="E40" s="222" t="n">
        <v>67.6</v>
      </c>
      <c r="F40" s="222" t="n">
        <f aca="false">E40+G40</f>
        <v>67.6</v>
      </c>
      <c r="G40" s="222" t="n">
        <f aca="false">SUM(H40:BA40)</f>
        <v>0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D40" s="222"/>
      <c r="BE40" s="222"/>
      <c r="BF40" s="222"/>
    </row>
    <row r="41" s="218" customFormat="true" ht="16.5" hidden="false" customHeight="true" outlineLevel="0" collapsed="false">
      <c r="A41" s="214" t="s">
        <v>528</v>
      </c>
      <c r="B41" s="214"/>
      <c r="C41" s="214"/>
      <c r="D41" s="214"/>
      <c r="E41" s="215" t="n">
        <f aca="false">SUM(E42)</f>
        <v>0</v>
      </c>
      <c r="F41" s="215" t="n">
        <f aca="false">SUM(F42)</f>
        <v>0</v>
      </c>
      <c r="G41" s="215" t="n">
        <f aca="false">SUM(G42)</f>
        <v>0</v>
      </c>
      <c r="H41" s="215" t="n">
        <f aca="false">SUM(H42)</f>
        <v>0</v>
      </c>
      <c r="I41" s="215" t="n">
        <f aca="false">SUM(I42)</f>
        <v>0</v>
      </c>
      <c r="J41" s="215" t="n">
        <f aca="false">SUM(J42)</f>
        <v>0</v>
      </c>
      <c r="K41" s="215" t="n">
        <f aca="false">SUM(K42)</f>
        <v>0</v>
      </c>
      <c r="L41" s="215" t="n">
        <f aca="false">SUM(L42)</f>
        <v>0</v>
      </c>
      <c r="M41" s="215" t="n">
        <f aca="false">SUM(M42)</f>
        <v>0</v>
      </c>
      <c r="N41" s="215" t="n">
        <f aca="false">SUM(N42)</f>
        <v>0</v>
      </c>
      <c r="O41" s="215" t="n">
        <f aca="false">SUM(O42)</f>
        <v>0</v>
      </c>
      <c r="P41" s="215" t="n">
        <f aca="false">SUM(P42)</f>
        <v>0</v>
      </c>
      <c r="Q41" s="215" t="n">
        <f aca="false">SUM(Q42)</f>
        <v>0</v>
      </c>
      <c r="R41" s="215" t="n">
        <f aca="false">SUM(R42)</f>
        <v>0</v>
      </c>
      <c r="S41" s="215" t="n">
        <f aca="false">SUM(S42)</f>
        <v>0</v>
      </c>
      <c r="T41" s="215" t="n">
        <f aca="false">SUM(T42)</f>
        <v>0</v>
      </c>
      <c r="U41" s="215" t="n">
        <f aca="false">SUM(U42)</f>
        <v>0</v>
      </c>
      <c r="V41" s="215" t="n">
        <f aca="false">SUM(V42)</f>
        <v>0</v>
      </c>
      <c r="W41" s="215" t="n">
        <f aca="false">SUM(W42)</f>
        <v>0</v>
      </c>
      <c r="X41" s="215" t="n">
        <f aca="false">SUM(X42)</f>
        <v>0</v>
      </c>
      <c r="Y41" s="215" t="n">
        <f aca="false">SUM(Y42)</f>
        <v>0</v>
      </c>
      <c r="Z41" s="215" t="n">
        <f aca="false">SUM(Z42)</f>
        <v>0</v>
      </c>
      <c r="AA41" s="215" t="n">
        <f aca="false">SUM(AA42)</f>
        <v>0</v>
      </c>
      <c r="AB41" s="215" t="n">
        <f aca="false">SUM(AB42)</f>
        <v>0</v>
      </c>
      <c r="AC41" s="215" t="n">
        <f aca="false">SUM(AC42)</f>
        <v>0</v>
      </c>
      <c r="AD41" s="215" t="n">
        <f aca="false">SUM(AD42)</f>
        <v>0</v>
      </c>
      <c r="AE41" s="215" t="n">
        <f aca="false">SUM(AE42)</f>
        <v>0</v>
      </c>
      <c r="AF41" s="215" t="n">
        <f aca="false">SUM(AF42)</f>
        <v>0</v>
      </c>
      <c r="AG41" s="215" t="n">
        <f aca="false">SUM(AG42)</f>
        <v>0</v>
      </c>
      <c r="AH41" s="215" t="n">
        <f aca="false">SUM(AH42)</f>
        <v>0</v>
      </c>
      <c r="AI41" s="215" t="n">
        <f aca="false">SUM(AI42)</f>
        <v>0</v>
      </c>
      <c r="AJ41" s="215" t="n">
        <f aca="false">SUM(AJ42)</f>
        <v>0</v>
      </c>
      <c r="AK41" s="215" t="n">
        <f aca="false">SUM(AK42)</f>
        <v>0</v>
      </c>
      <c r="AL41" s="215" t="n">
        <f aca="false">SUM(AL42)</f>
        <v>0</v>
      </c>
      <c r="AM41" s="215" t="n">
        <f aca="false">SUM(AM42)</f>
        <v>0</v>
      </c>
      <c r="AN41" s="215" t="n">
        <f aca="false">SUM(AN42)</f>
        <v>0</v>
      </c>
      <c r="AO41" s="215" t="n">
        <f aca="false">SUM(AO42)</f>
        <v>0</v>
      </c>
      <c r="AP41" s="215" t="n">
        <f aca="false">SUM(AP42)</f>
        <v>0</v>
      </c>
      <c r="AQ41" s="215" t="n">
        <f aca="false">SUM(AQ42)</f>
        <v>0</v>
      </c>
      <c r="AR41" s="215" t="n">
        <f aca="false">SUM(AR42)</f>
        <v>0</v>
      </c>
      <c r="AS41" s="215" t="n">
        <f aca="false">SUM(AS42)</f>
        <v>0</v>
      </c>
      <c r="AT41" s="215" t="n">
        <f aca="false">SUM(AT42)</f>
        <v>0</v>
      </c>
      <c r="AU41" s="215" t="n">
        <f aca="false">SUM(AU42)</f>
        <v>0</v>
      </c>
      <c r="AV41" s="215" t="n">
        <f aca="false">SUM(AV42)</f>
        <v>0</v>
      </c>
      <c r="AW41" s="215" t="n">
        <f aca="false">SUM(AW42)</f>
        <v>0</v>
      </c>
      <c r="AX41" s="215" t="n">
        <f aca="false">SUM(AX42)</f>
        <v>0</v>
      </c>
      <c r="AY41" s="215" t="n">
        <f aca="false">SUM(AY42)</f>
        <v>0</v>
      </c>
      <c r="AZ41" s="215" t="n">
        <f aca="false">SUM(AZ42)</f>
        <v>0</v>
      </c>
      <c r="BA41" s="215" t="n">
        <f aca="false">SUM(BA42)</f>
        <v>0</v>
      </c>
      <c r="BB41" s="217"/>
      <c r="BC41" s="217"/>
      <c r="BD41" s="215"/>
      <c r="BE41" s="215"/>
      <c r="BF41" s="224" t="n">
        <f aca="false">BE41-BD41</f>
        <v>0</v>
      </c>
    </row>
    <row r="42" customFormat="false" ht="31.5" hidden="false" customHeight="true" outlineLevel="0" collapsed="false">
      <c r="A42" s="220" t="s">
        <v>529</v>
      </c>
      <c r="B42" s="220" t="s">
        <v>58</v>
      </c>
      <c r="C42" s="221" t="s">
        <v>59</v>
      </c>
      <c r="D42" s="221"/>
      <c r="E42" s="222"/>
      <c r="F42" s="222" t="n">
        <f aca="false">E42+G42</f>
        <v>0</v>
      </c>
      <c r="G42" s="222" t="n">
        <f aca="false">SUM(H42:BA42)</f>
        <v>0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D42" s="222"/>
      <c r="BE42" s="222"/>
      <c r="BF42" s="222" t="n">
        <f aca="false">BE42-BD42</f>
        <v>0</v>
      </c>
    </row>
    <row r="43" s="218" customFormat="true" ht="16.5" hidden="false" customHeight="true" outlineLevel="0" collapsed="false">
      <c r="A43" s="214" t="s">
        <v>530</v>
      </c>
      <c r="B43" s="214"/>
      <c r="C43" s="214"/>
      <c r="D43" s="214"/>
      <c r="E43" s="215" t="n">
        <f aca="false">SUM(E44:E48)</f>
        <v>0</v>
      </c>
      <c r="F43" s="215" t="n">
        <f aca="false">SUM(F44:F48)</f>
        <v>0</v>
      </c>
      <c r="G43" s="215" t="n">
        <f aca="false">SUM(G44:G48)</f>
        <v>0</v>
      </c>
      <c r="H43" s="215" t="n">
        <f aca="false">SUM(H44:H48)</f>
        <v>0</v>
      </c>
      <c r="I43" s="215" t="n">
        <f aca="false">SUM(I44:I48)</f>
        <v>0</v>
      </c>
      <c r="J43" s="215" t="n">
        <f aca="false">SUM(J44:J48)</f>
        <v>0</v>
      </c>
      <c r="K43" s="215" t="n">
        <f aca="false">SUM(K44:K48)</f>
        <v>0</v>
      </c>
      <c r="L43" s="215" t="n">
        <f aca="false">SUM(L44:L48)</f>
        <v>0</v>
      </c>
      <c r="M43" s="215" t="n">
        <f aca="false">SUM(M44:M48)</f>
        <v>0</v>
      </c>
      <c r="N43" s="215" t="n">
        <f aca="false">SUM(N44:N48)</f>
        <v>0</v>
      </c>
      <c r="O43" s="215" t="n">
        <f aca="false">SUM(O44:O48)</f>
        <v>0</v>
      </c>
      <c r="P43" s="215" t="n">
        <f aca="false">SUM(P44:P48)</f>
        <v>0</v>
      </c>
      <c r="Q43" s="215" t="n">
        <f aca="false">SUM(Q44:Q48)</f>
        <v>0</v>
      </c>
      <c r="R43" s="215" t="n">
        <f aca="false">SUM(R44:R48)</f>
        <v>0</v>
      </c>
      <c r="S43" s="215" t="n">
        <f aca="false">SUM(S44:S48)</f>
        <v>0</v>
      </c>
      <c r="T43" s="215" t="n">
        <f aca="false">SUM(T44:T48)</f>
        <v>0</v>
      </c>
      <c r="U43" s="215" t="n">
        <f aca="false">SUM(U44:U48)</f>
        <v>0</v>
      </c>
      <c r="V43" s="215" t="n">
        <f aca="false">SUM(V44:V48)</f>
        <v>0</v>
      </c>
      <c r="W43" s="215" t="n">
        <f aca="false">SUM(W44:W48)</f>
        <v>0</v>
      </c>
      <c r="X43" s="215" t="n">
        <f aca="false">SUM(X44:X48)</f>
        <v>0</v>
      </c>
      <c r="Y43" s="215" t="n">
        <f aca="false">SUM(Y44:Y48)</f>
        <v>0</v>
      </c>
      <c r="Z43" s="215" t="n">
        <f aca="false">SUM(Z44:Z48)</f>
        <v>0</v>
      </c>
      <c r="AA43" s="215" t="n">
        <f aca="false">SUM(AA44:AA48)</f>
        <v>0</v>
      </c>
      <c r="AB43" s="215" t="n">
        <f aca="false">SUM(AB44:AB48)</f>
        <v>0</v>
      </c>
      <c r="AC43" s="215" t="n">
        <f aca="false">SUM(AC44:AC48)</f>
        <v>0</v>
      </c>
      <c r="AD43" s="215" t="n">
        <f aca="false">SUM(AD44:AD48)</f>
        <v>0</v>
      </c>
      <c r="AE43" s="215" t="n">
        <f aca="false">SUM(AE44:AE48)</f>
        <v>0</v>
      </c>
      <c r="AF43" s="215" t="n">
        <f aca="false">SUM(AF44:AF48)</f>
        <v>0</v>
      </c>
      <c r="AG43" s="215" t="n">
        <f aca="false">SUM(AG44:AG48)</f>
        <v>0</v>
      </c>
      <c r="AH43" s="215" t="n">
        <f aca="false">SUM(AH44:AH48)</f>
        <v>0</v>
      </c>
      <c r="AI43" s="215" t="n">
        <f aca="false">SUM(AI44:AI48)</f>
        <v>0</v>
      </c>
      <c r="AJ43" s="215" t="n">
        <f aca="false">SUM(AJ44:AJ48)</f>
        <v>0</v>
      </c>
      <c r="AK43" s="215" t="n">
        <f aca="false">SUM(AK44:AK48)</f>
        <v>0</v>
      </c>
      <c r="AL43" s="215" t="n">
        <f aca="false">SUM(AL44:AL48)</f>
        <v>0</v>
      </c>
      <c r="AM43" s="215" t="n">
        <f aca="false">SUM(AM44:AM48)</f>
        <v>0</v>
      </c>
      <c r="AN43" s="215" t="n">
        <f aca="false">SUM(AN44:AN48)</f>
        <v>0</v>
      </c>
      <c r="AO43" s="215" t="n">
        <f aca="false">SUM(AO44:AO48)</f>
        <v>0</v>
      </c>
      <c r="AP43" s="215" t="n">
        <f aca="false">SUM(AP44:AP48)</f>
        <v>0</v>
      </c>
      <c r="AQ43" s="215" t="n">
        <f aca="false">SUM(AQ44:AQ48)</f>
        <v>0</v>
      </c>
      <c r="AR43" s="215" t="n">
        <f aca="false">SUM(AR44:AR48)</f>
        <v>0</v>
      </c>
      <c r="AS43" s="215" t="n">
        <f aca="false">SUM(AS44:AS48)</f>
        <v>0</v>
      </c>
      <c r="AT43" s="215" t="n">
        <f aca="false">SUM(AT44:AT48)</f>
        <v>0</v>
      </c>
      <c r="AU43" s="215" t="n">
        <f aca="false">SUM(AU44:AU48)</f>
        <v>0</v>
      </c>
      <c r="AV43" s="215" t="n">
        <f aca="false">SUM(AV44:AV48)</f>
        <v>0</v>
      </c>
      <c r="AW43" s="215" t="n">
        <f aca="false">SUM(AW44:AW48)</f>
        <v>0</v>
      </c>
      <c r="AX43" s="215" t="n">
        <f aca="false">SUM(AX44:AX48)</f>
        <v>0</v>
      </c>
      <c r="AY43" s="215" t="n">
        <f aca="false">SUM(AY44:AY48)</f>
        <v>0</v>
      </c>
      <c r="AZ43" s="215" t="n">
        <f aca="false">SUM(AZ44:AZ48)</f>
        <v>0</v>
      </c>
      <c r="BA43" s="215" t="n">
        <f aca="false">SUM(BA44:BA48)</f>
        <v>0</v>
      </c>
      <c r="BB43" s="217"/>
      <c r="BC43" s="217"/>
      <c r="BD43" s="215"/>
      <c r="BE43" s="215"/>
      <c r="BF43" s="224" t="n">
        <f aca="false">BE43-BD43</f>
        <v>0</v>
      </c>
    </row>
    <row r="44" customFormat="false" ht="16.5" hidden="false" customHeight="true" outlineLevel="0" collapsed="false">
      <c r="A44" s="220" t="s">
        <v>80</v>
      </c>
      <c r="B44" s="220" t="s">
        <v>80</v>
      </c>
      <c r="C44" s="221" t="s">
        <v>81</v>
      </c>
      <c r="D44" s="221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D44" s="222"/>
      <c r="BE44" s="222"/>
      <c r="BF44" s="222" t="n">
        <f aca="false">BE44-BD44</f>
        <v>0</v>
      </c>
    </row>
    <row r="45" customFormat="false" ht="16.5" hidden="false" customHeight="true" outlineLevel="0" collapsed="false">
      <c r="A45" s="219" t="s">
        <v>531</v>
      </c>
      <c r="B45" s="220" t="s">
        <v>88</v>
      </c>
      <c r="C45" s="221" t="s">
        <v>89</v>
      </c>
      <c r="D45" s="221"/>
      <c r="E45" s="222"/>
      <c r="F45" s="222" t="n">
        <f aca="false">E45+G45</f>
        <v>0</v>
      </c>
      <c r="G45" s="222" t="n">
        <f aca="false">SUM(H45:BA45)</f>
        <v>0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D45" s="222"/>
      <c r="BE45" s="222"/>
      <c r="BF45" s="222" t="n">
        <f aca="false">BE45-BD45</f>
        <v>0</v>
      </c>
    </row>
    <row r="46" customFormat="false" ht="31.5" hidden="false" customHeight="true" outlineLevel="0" collapsed="false">
      <c r="A46" s="220" t="s">
        <v>531</v>
      </c>
      <c r="B46" s="220" t="s">
        <v>58</v>
      </c>
      <c r="C46" s="221" t="s">
        <v>59</v>
      </c>
      <c r="D46" s="221"/>
      <c r="E46" s="222"/>
      <c r="F46" s="222" t="n">
        <f aca="false">E46+G46</f>
        <v>0</v>
      </c>
      <c r="G46" s="222" t="n">
        <f aca="false">SUM(H46:BA46)</f>
        <v>0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D46" s="222"/>
      <c r="BE46" s="222"/>
      <c r="BF46" s="222" t="n">
        <f aca="false">BE46-BD46</f>
        <v>0</v>
      </c>
    </row>
    <row r="47" customFormat="false" ht="16.5" hidden="false" customHeight="true" outlineLevel="0" collapsed="false">
      <c r="A47" s="219" t="s">
        <v>531</v>
      </c>
      <c r="B47" s="220" t="s">
        <v>80</v>
      </c>
      <c r="C47" s="221" t="s">
        <v>81</v>
      </c>
      <c r="D47" s="221"/>
      <c r="E47" s="222"/>
      <c r="F47" s="222" t="n">
        <f aca="false">E47+G47</f>
        <v>0</v>
      </c>
      <c r="G47" s="222" t="n">
        <f aca="false">SUM(H47:BA47)</f>
        <v>0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  <c r="BD47" s="222"/>
      <c r="BE47" s="222"/>
      <c r="BF47" s="222" t="n">
        <f aca="false">BE47-BD47</f>
        <v>0</v>
      </c>
    </row>
    <row r="48" customFormat="false" ht="16.5" hidden="false" customHeight="true" outlineLevel="0" collapsed="false">
      <c r="A48" s="219" t="s">
        <v>531</v>
      </c>
      <c r="B48" s="220" t="s">
        <v>126</v>
      </c>
      <c r="C48" s="221" t="s">
        <v>127</v>
      </c>
      <c r="D48" s="221"/>
      <c r="E48" s="222"/>
      <c r="F48" s="222" t="n">
        <f aca="false">E48+G48</f>
        <v>0</v>
      </c>
      <c r="G48" s="222" t="n">
        <f aca="false">SUM(H48:BA48)</f>
        <v>0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D48" s="222"/>
      <c r="BE48" s="222"/>
      <c r="BF48" s="222" t="n">
        <f aca="false">BE48-BD48</f>
        <v>0</v>
      </c>
    </row>
    <row r="49" s="218" customFormat="true" ht="16.5" hidden="false" customHeight="true" outlineLevel="0" collapsed="false">
      <c r="A49" s="214" t="s">
        <v>532</v>
      </c>
      <c r="B49" s="214"/>
      <c r="C49" s="214"/>
      <c r="D49" s="214"/>
      <c r="E49" s="215" t="n">
        <f aca="false">SUM(E50:E54)</f>
        <v>0</v>
      </c>
      <c r="F49" s="215" t="n">
        <f aca="false">SUM(F50:F54)</f>
        <v>0</v>
      </c>
      <c r="G49" s="215" t="n">
        <f aca="false">SUM(G50:G54)</f>
        <v>0</v>
      </c>
      <c r="H49" s="215" t="n">
        <f aca="false">SUM(H50:H54)</f>
        <v>0</v>
      </c>
      <c r="I49" s="215" t="n">
        <f aca="false">SUM(I50:I54)</f>
        <v>0</v>
      </c>
      <c r="J49" s="215" t="n">
        <f aca="false">SUM(J50:J54)</f>
        <v>0</v>
      </c>
      <c r="K49" s="215" t="n">
        <f aca="false">SUM(K50:K54)</f>
        <v>0</v>
      </c>
      <c r="L49" s="215" t="n">
        <f aca="false">SUM(L50:L54)</f>
        <v>0</v>
      </c>
      <c r="M49" s="215" t="n">
        <f aca="false">SUM(M50:M54)</f>
        <v>0</v>
      </c>
      <c r="N49" s="215" t="n">
        <f aca="false">SUM(N50:N54)</f>
        <v>0</v>
      </c>
      <c r="O49" s="215" t="n">
        <f aca="false">SUM(O50:O54)</f>
        <v>0</v>
      </c>
      <c r="P49" s="215" t="n">
        <f aca="false">SUM(P50:P54)</f>
        <v>0</v>
      </c>
      <c r="Q49" s="215" t="n">
        <f aca="false">SUM(Q50:Q54)</f>
        <v>0</v>
      </c>
      <c r="R49" s="215" t="n">
        <f aca="false">SUM(R50:R54)</f>
        <v>0</v>
      </c>
      <c r="S49" s="215" t="n">
        <f aca="false">SUM(S50:S54)</f>
        <v>0</v>
      </c>
      <c r="T49" s="215" t="n">
        <f aca="false">SUM(T50:T54)</f>
        <v>0</v>
      </c>
      <c r="U49" s="215" t="n">
        <f aca="false">SUM(U50:U54)</f>
        <v>0</v>
      </c>
      <c r="V49" s="215" t="n">
        <f aca="false">SUM(V50:V54)</f>
        <v>0</v>
      </c>
      <c r="W49" s="215" t="n">
        <f aca="false">SUM(W50:W54)</f>
        <v>0</v>
      </c>
      <c r="X49" s="215" t="n">
        <f aca="false">SUM(X50:X54)</f>
        <v>0</v>
      </c>
      <c r="Y49" s="215" t="n">
        <f aca="false">SUM(Y50:Y54)</f>
        <v>0</v>
      </c>
      <c r="Z49" s="215" t="n">
        <f aca="false">SUM(Z50:Z54)</f>
        <v>0</v>
      </c>
      <c r="AA49" s="215" t="n">
        <f aca="false">SUM(AA50:AA54)</f>
        <v>0</v>
      </c>
      <c r="AB49" s="215" t="n">
        <f aca="false">SUM(AB50:AB54)</f>
        <v>0</v>
      </c>
      <c r="AC49" s="215" t="n">
        <f aca="false">SUM(AC50:AC54)</f>
        <v>0</v>
      </c>
      <c r="AD49" s="215" t="n">
        <f aca="false">SUM(AD50:AD54)</f>
        <v>0</v>
      </c>
      <c r="AE49" s="215" t="n">
        <f aca="false">SUM(AE50:AE54)</f>
        <v>0</v>
      </c>
      <c r="AF49" s="215" t="n">
        <f aca="false">SUM(AF50:AF54)</f>
        <v>0</v>
      </c>
      <c r="AG49" s="215" t="n">
        <f aca="false">SUM(AG50:AG54)</f>
        <v>0</v>
      </c>
      <c r="AH49" s="215" t="n">
        <f aca="false">SUM(AH50:AH54)</f>
        <v>0</v>
      </c>
      <c r="AI49" s="215" t="n">
        <f aca="false">SUM(AI50:AI54)</f>
        <v>0</v>
      </c>
      <c r="AJ49" s="215" t="n">
        <f aca="false">SUM(AJ50:AJ54)</f>
        <v>0</v>
      </c>
      <c r="AK49" s="215" t="n">
        <f aca="false">SUM(AK50:AK54)</f>
        <v>0</v>
      </c>
      <c r="AL49" s="215" t="n">
        <f aca="false">SUM(AL50:AL54)</f>
        <v>0</v>
      </c>
      <c r="AM49" s="215" t="n">
        <f aca="false">SUM(AM50:AM54)</f>
        <v>0</v>
      </c>
      <c r="AN49" s="215" t="n">
        <f aca="false">SUM(AN50:AN54)</f>
        <v>0</v>
      </c>
      <c r="AO49" s="215" t="n">
        <f aca="false">SUM(AO50:AO54)</f>
        <v>0</v>
      </c>
      <c r="AP49" s="215" t="n">
        <f aca="false">SUM(AP50:AP54)</f>
        <v>0</v>
      </c>
      <c r="AQ49" s="215" t="n">
        <f aca="false">SUM(AQ50:AQ54)</f>
        <v>0</v>
      </c>
      <c r="AR49" s="215" t="n">
        <f aca="false">SUM(AR50:AR54)</f>
        <v>0</v>
      </c>
      <c r="AS49" s="215" t="n">
        <f aca="false">SUM(AS50:AS54)</f>
        <v>0</v>
      </c>
      <c r="AT49" s="215" t="n">
        <f aca="false">SUM(AT50:AT54)</f>
        <v>0</v>
      </c>
      <c r="AU49" s="215" t="n">
        <f aca="false">SUM(AU50:AU54)</f>
        <v>0</v>
      </c>
      <c r="AV49" s="215" t="n">
        <f aca="false">SUM(AV50:AV54)</f>
        <v>0</v>
      </c>
      <c r="AW49" s="215" t="n">
        <f aca="false">SUM(AW50:AW54)</f>
        <v>0</v>
      </c>
      <c r="AX49" s="215" t="n">
        <f aca="false">SUM(AX50:AX54)</f>
        <v>0</v>
      </c>
      <c r="AY49" s="215" t="n">
        <f aca="false">SUM(AY50:AY54)</f>
        <v>0</v>
      </c>
      <c r="AZ49" s="215" t="n">
        <f aca="false">SUM(AZ50:AZ54)</f>
        <v>0</v>
      </c>
      <c r="BA49" s="215" t="n">
        <f aca="false">SUM(BA50:BA54)</f>
        <v>0</v>
      </c>
      <c r="BB49" s="217"/>
      <c r="BC49" s="217"/>
      <c r="BD49" s="215"/>
      <c r="BE49" s="215"/>
      <c r="BF49" s="224" t="n">
        <f aca="false">BE49-BD49</f>
        <v>0</v>
      </c>
    </row>
    <row r="50" customFormat="false" ht="16.5" hidden="false" customHeight="true" outlineLevel="0" collapsed="false">
      <c r="A50" s="219" t="s">
        <v>533</v>
      </c>
      <c r="B50" s="220" t="s">
        <v>68</v>
      </c>
      <c r="C50" s="221" t="s">
        <v>69</v>
      </c>
      <c r="D50" s="221"/>
      <c r="E50" s="222"/>
      <c r="F50" s="222" t="n">
        <f aca="false">E50+G50</f>
        <v>0</v>
      </c>
      <c r="G50" s="222" t="n">
        <f aca="false">SUM(H50:BA50)</f>
        <v>0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D50" s="222"/>
      <c r="BE50" s="222"/>
      <c r="BF50" s="222" t="n">
        <f aca="false">BE50-BD50</f>
        <v>0</v>
      </c>
    </row>
    <row r="51" customFormat="false" ht="16.5" hidden="false" customHeight="true" outlineLevel="0" collapsed="false">
      <c r="A51" s="219" t="s">
        <v>533</v>
      </c>
      <c r="B51" s="220" t="s">
        <v>80</v>
      </c>
      <c r="C51" s="221" t="s">
        <v>81</v>
      </c>
      <c r="D51" s="221"/>
      <c r="E51" s="222"/>
      <c r="F51" s="222" t="n">
        <f aca="false">E51+G51</f>
        <v>0</v>
      </c>
      <c r="G51" s="222" t="n">
        <f aca="false">SUM(H51:BA51)</f>
        <v>0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D51" s="222"/>
      <c r="BE51" s="222"/>
      <c r="BF51" s="222" t="n">
        <f aca="false">BE51-BD51</f>
        <v>0</v>
      </c>
    </row>
    <row r="52" customFormat="false" ht="16.5" hidden="false" customHeight="false" outlineLevel="0" collapsed="false">
      <c r="A52" s="219" t="s">
        <v>533</v>
      </c>
      <c r="B52" s="220" t="s">
        <v>94</v>
      </c>
      <c r="C52" s="231" t="s">
        <v>95</v>
      </c>
      <c r="D52" s="229"/>
      <c r="E52" s="222"/>
      <c r="F52" s="222" t="n">
        <f aca="false">E52+G52</f>
        <v>0</v>
      </c>
      <c r="G52" s="222" t="n">
        <f aca="false">SUM(H52:BA52)</f>
        <v>0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D52" s="222"/>
      <c r="BE52" s="222"/>
      <c r="BF52" s="222" t="n">
        <f aca="false">BE52-BD52</f>
        <v>0</v>
      </c>
    </row>
    <row r="53" customFormat="false" ht="32.25" hidden="false" customHeight="true" outlineLevel="0" collapsed="false">
      <c r="A53" s="219" t="s">
        <v>533</v>
      </c>
      <c r="B53" s="223" t="s">
        <v>107</v>
      </c>
      <c r="C53" s="221" t="s">
        <v>108</v>
      </c>
      <c r="D53" s="221"/>
      <c r="E53" s="222"/>
      <c r="F53" s="222" t="n">
        <f aca="false">E53+G53</f>
        <v>0</v>
      </c>
      <c r="G53" s="222" t="n">
        <f aca="false">SUM(H53:BA53)</f>
        <v>0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D53" s="222"/>
      <c r="BE53" s="222"/>
      <c r="BF53" s="222" t="n">
        <f aca="false">BE53-BD53</f>
        <v>0</v>
      </c>
    </row>
    <row r="54" customFormat="false" ht="16.5" hidden="false" customHeight="true" outlineLevel="0" collapsed="false">
      <c r="A54" s="219" t="s">
        <v>533</v>
      </c>
      <c r="B54" s="220" t="s">
        <v>117</v>
      </c>
      <c r="C54" s="221" t="s">
        <v>118</v>
      </c>
      <c r="D54" s="221"/>
      <c r="E54" s="222"/>
      <c r="F54" s="222" t="n">
        <f aca="false">E54+G54</f>
        <v>0</v>
      </c>
      <c r="G54" s="222" t="n">
        <f aca="false">SUM(H54:BA54)</f>
        <v>0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D54" s="222"/>
      <c r="BE54" s="222"/>
      <c r="BF54" s="222" t="n">
        <f aca="false">BE54-BD54</f>
        <v>0</v>
      </c>
    </row>
    <row r="55" s="218" customFormat="true" ht="21" hidden="false" customHeight="true" outlineLevel="0" collapsed="false">
      <c r="A55" s="214" t="s">
        <v>534</v>
      </c>
      <c r="B55" s="214"/>
      <c r="C55" s="214"/>
      <c r="D55" s="214"/>
      <c r="E55" s="215" t="n">
        <f aca="false">SUM(E56:E57)</f>
        <v>0</v>
      </c>
      <c r="F55" s="215" t="n">
        <f aca="false">SUM(F56:F57)</f>
        <v>0</v>
      </c>
      <c r="G55" s="215" t="n">
        <f aca="false">SUM(G56:G57)</f>
        <v>0</v>
      </c>
      <c r="H55" s="215" t="n">
        <f aca="false">SUM(H56:H57)</f>
        <v>0</v>
      </c>
      <c r="I55" s="215" t="n">
        <f aca="false">SUM(I56:I57)</f>
        <v>0</v>
      </c>
      <c r="J55" s="215" t="n">
        <f aca="false">SUM(J56:J57)</f>
        <v>0</v>
      </c>
      <c r="K55" s="215" t="n">
        <f aca="false">SUM(K56:K57)</f>
        <v>0</v>
      </c>
      <c r="L55" s="215" t="n">
        <f aca="false">SUM(L56:L57)</f>
        <v>0</v>
      </c>
      <c r="M55" s="215" t="n">
        <f aca="false">SUM(M56:M57)</f>
        <v>0</v>
      </c>
      <c r="N55" s="215" t="n">
        <f aca="false">SUM(N56:N57)</f>
        <v>0</v>
      </c>
      <c r="O55" s="215" t="n">
        <f aca="false">SUM(O56:O57)</f>
        <v>0</v>
      </c>
      <c r="P55" s="215" t="n">
        <f aca="false">SUM(P56:P57)</f>
        <v>0</v>
      </c>
      <c r="Q55" s="215" t="n">
        <f aca="false">SUM(Q56:Q57)</f>
        <v>0</v>
      </c>
      <c r="R55" s="215" t="n">
        <f aca="false">SUM(R56:R57)</f>
        <v>0</v>
      </c>
      <c r="S55" s="215" t="n">
        <f aca="false">SUM(S56:S57)</f>
        <v>0</v>
      </c>
      <c r="T55" s="215" t="n">
        <f aca="false">SUM(T56:T57)</f>
        <v>0</v>
      </c>
      <c r="U55" s="215" t="n">
        <f aca="false">SUM(U56:U57)</f>
        <v>0</v>
      </c>
      <c r="V55" s="215" t="n">
        <f aca="false">SUM(V56:V57)</f>
        <v>0</v>
      </c>
      <c r="W55" s="215" t="n">
        <f aca="false">SUM(W56:W57)</f>
        <v>0</v>
      </c>
      <c r="X55" s="215" t="n">
        <f aca="false">SUM(X56:X57)</f>
        <v>0</v>
      </c>
      <c r="Y55" s="215" t="n">
        <f aca="false">SUM(Y56:Y57)</f>
        <v>0</v>
      </c>
      <c r="Z55" s="215" t="n">
        <f aca="false">SUM(Z56:Z57)</f>
        <v>0</v>
      </c>
      <c r="AA55" s="215" t="n">
        <f aca="false">SUM(AA56:AA57)</f>
        <v>0</v>
      </c>
      <c r="AB55" s="215" t="n">
        <f aca="false">SUM(AB56:AB57)</f>
        <v>0</v>
      </c>
      <c r="AC55" s="215" t="n">
        <f aca="false">SUM(AC56:AC57)</f>
        <v>0</v>
      </c>
      <c r="AD55" s="215" t="n">
        <f aca="false">SUM(AD56:AD57)</f>
        <v>0</v>
      </c>
      <c r="AE55" s="215" t="n">
        <f aca="false">SUM(AE56:AE57)</f>
        <v>0</v>
      </c>
      <c r="AF55" s="215" t="n">
        <f aca="false">SUM(AF56:AF57)</f>
        <v>0</v>
      </c>
      <c r="AG55" s="215" t="n">
        <f aca="false">SUM(AG56:AG57)</f>
        <v>0</v>
      </c>
      <c r="AH55" s="215" t="n">
        <f aca="false">SUM(AH56:AH57)</f>
        <v>0</v>
      </c>
      <c r="AI55" s="215" t="n">
        <f aca="false">SUM(AI56:AI57)</f>
        <v>0</v>
      </c>
      <c r="AJ55" s="215" t="n">
        <f aca="false">SUM(AJ56:AJ57)</f>
        <v>0</v>
      </c>
      <c r="AK55" s="215" t="n">
        <f aca="false">SUM(AK56:AK57)</f>
        <v>0</v>
      </c>
      <c r="AL55" s="215" t="n">
        <f aca="false">SUM(AL56:AL57)</f>
        <v>0</v>
      </c>
      <c r="AM55" s="215" t="n">
        <f aca="false">SUM(AM56:AM57)</f>
        <v>0</v>
      </c>
      <c r="AN55" s="215" t="n">
        <f aca="false">SUM(AN56:AN57)</f>
        <v>0</v>
      </c>
      <c r="AO55" s="215" t="n">
        <f aca="false">SUM(AO56:AO57)</f>
        <v>0</v>
      </c>
      <c r="AP55" s="215" t="n">
        <f aca="false">SUM(AP56:AP57)</f>
        <v>0</v>
      </c>
      <c r="AQ55" s="215" t="n">
        <f aca="false">SUM(AQ56:AQ57)</f>
        <v>0</v>
      </c>
      <c r="AR55" s="215" t="n">
        <f aca="false">SUM(AR56:AR57)</f>
        <v>0</v>
      </c>
      <c r="AS55" s="215" t="n">
        <f aca="false">SUM(AS56:AS57)</f>
        <v>0</v>
      </c>
      <c r="AT55" s="215" t="n">
        <f aca="false">SUM(AT56:AT57)</f>
        <v>0</v>
      </c>
      <c r="AU55" s="215" t="n">
        <f aca="false">SUM(AU56:AU57)</f>
        <v>0</v>
      </c>
      <c r="AV55" s="215" t="n">
        <f aca="false">SUM(AV56:AV57)</f>
        <v>0</v>
      </c>
      <c r="AW55" s="215" t="n">
        <f aca="false">SUM(AW56:AW57)</f>
        <v>0</v>
      </c>
      <c r="AX55" s="215" t="n">
        <f aca="false">SUM(AX56:AX57)</f>
        <v>0</v>
      </c>
      <c r="AY55" s="215" t="n">
        <f aca="false">SUM(AY56:AY57)</f>
        <v>0</v>
      </c>
      <c r="AZ55" s="215" t="n">
        <f aca="false">SUM(AZ56:AZ57)</f>
        <v>0</v>
      </c>
      <c r="BA55" s="215" t="n">
        <f aca="false">SUM(BA56:BA57)</f>
        <v>0</v>
      </c>
      <c r="BB55" s="217"/>
      <c r="BC55" s="217"/>
      <c r="BD55" s="215"/>
      <c r="BE55" s="215"/>
      <c r="BF55" s="224" t="n">
        <f aca="false">BE55-BD55</f>
        <v>0</v>
      </c>
    </row>
    <row r="56" customFormat="false" ht="16.5" hidden="false" customHeight="true" outlineLevel="0" collapsed="false">
      <c r="A56" s="219" t="s">
        <v>535</v>
      </c>
      <c r="B56" s="220" t="s">
        <v>54</v>
      </c>
      <c r="C56" s="221" t="s">
        <v>282</v>
      </c>
      <c r="D56" s="221"/>
      <c r="E56" s="222"/>
      <c r="F56" s="222" t="n">
        <f aca="false">E56+G56</f>
        <v>0</v>
      </c>
      <c r="G56" s="222" t="n">
        <f aca="false">SUM(H56:BA56)</f>
        <v>0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D56" s="222"/>
      <c r="BE56" s="222"/>
      <c r="BF56" s="222"/>
    </row>
    <row r="57" customFormat="false" ht="32.25" hidden="false" customHeight="true" outlineLevel="0" collapsed="false">
      <c r="A57" s="219" t="s">
        <v>535</v>
      </c>
      <c r="B57" s="220" t="s">
        <v>58</v>
      </c>
      <c r="C57" s="221" t="s">
        <v>59</v>
      </c>
      <c r="D57" s="221"/>
      <c r="E57" s="222"/>
      <c r="F57" s="222" t="n">
        <f aca="false">E57+G57</f>
        <v>0</v>
      </c>
      <c r="G57" s="222" t="n">
        <f aca="false">SUM(H57:BA57)</f>
        <v>0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D57" s="222"/>
      <c r="BE57" s="222"/>
      <c r="BF57" s="222"/>
    </row>
    <row r="58" s="218" customFormat="true" ht="16.5" hidden="false" customHeight="true" outlineLevel="0" collapsed="false">
      <c r="A58" s="214" t="s">
        <v>536</v>
      </c>
      <c r="B58" s="214"/>
      <c r="C58" s="214"/>
      <c r="D58" s="214"/>
      <c r="E58" s="215" t="n">
        <f aca="false">SUM(E59:E62)</f>
        <v>114126</v>
      </c>
      <c r="F58" s="215" t="n">
        <f aca="false">SUM(F59:F62)</f>
        <v>114126</v>
      </c>
      <c r="G58" s="215" t="n">
        <f aca="false">SUM(G59:G62)</f>
        <v>0</v>
      </c>
      <c r="H58" s="215" t="n">
        <f aca="false">SUM(H59:H62)</f>
        <v>0</v>
      </c>
      <c r="I58" s="215" t="n">
        <f aca="false">SUM(I59:I62)</f>
        <v>0</v>
      </c>
      <c r="J58" s="215" t="n">
        <f aca="false">SUM(J59:J62)</f>
        <v>0</v>
      </c>
      <c r="K58" s="215" t="n">
        <f aca="false">SUM(K59:K62)</f>
        <v>0</v>
      </c>
      <c r="L58" s="215" t="n">
        <f aca="false">SUM(L59:L62)</f>
        <v>0</v>
      </c>
      <c r="M58" s="215" t="n">
        <f aca="false">SUM(M59:M62)</f>
        <v>0</v>
      </c>
      <c r="N58" s="215" t="n">
        <f aca="false">SUM(N59:N62)</f>
        <v>0</v>
      </c>
      <c r="O58" s="215" t="n">
        <f aca="false">SUM(O59:O62)</f>
        <v>0</v>
      </c>
      <c r="P58" s="215" t="n">
        <f aca="false">SUM(P59:P62)</f>
        <v>0</v>
      </c>
      <c r="Q58" s="215" t="n">
        <f aca="false">SUM(Q59:Q62)</f>
        <v>0</v>
      </c>
      <c r="R58" s="215" t="n">
        <f aca="false">SUM(R59:R62)</f>
        <v>0</v>
      </c>
      <c r="S58" s="215" t="n">
        <f aca="false">SUM(S59:S62)</f>
        <v>0</v>
      </c>
      <c r="T58" s="215" t="n">
        <f aca="false">SUM(T59:T62)</f>
        <v>0</v>
      </c>
      <c r="U58" s="215" t="n">
        <f aca="false">SUM(U59:U62)</f>
        <v>0</v>
      </c>
      <c r="V58" s="215" t="n">
        <f aca="false">SUM(V59:V62)</f>
        <v>0</v>
      </c>
      <c r="W58" s="215" t="n">
        <f aca="false">SUM(W59:W62)</f>
        <v>0</v>
      </c>
      <c r="X58" s="215" t="n">
        <f aca="false">SUM(X59:X62)</f>
        <v>0</v>
      </c>
      <c r="Y58" s="215" t="n">
        <f aca="false">SUM(Y59:Y62)</f>
        <v>0</v>
      </c>
      <c r="Z58" s="215" t="n">
        <f aca="false">SUM(Z59:Z62)</f>
        <v>0</v>
      </c>
      <c r="AA58" s="215" t="n">
        <f aca="false">SUM(AA59:AA62)</f>
        <v>0</v>
      </c>
      <c r="AB58" s="215" t="n">
        <f aca="false">SUM(AB59:AB62)</f>
        <v>0</v>
      </c>
      <c r="AC58" s="215" t="n">
        <f aca="false">SUM(AC59:AC62)</f>
        <v>0</v>
      </c>
      <c r="AD58" s="215" t="n">
        <f aca="false">SUM(AD59:AD62)</f>
        <v>0</v>
      </c>
      <c r="AE58" s="215" t="n">
        <f aca="false">SUM(AE59:AE62)</f>
        <v>0</v>
      </c>
      <c r="AF58" s="215" t="n">
        <f aca="false">SUM(AF59:AF62)</f>
        <v>0</v>
      </c>
      <c r="AG58" s="215" t="n">
        <f aca="false">SUM(AG59:AG62)</f>
        <v>0</v>
      </c>
      <c r="AH58" s="215" t="n">
        <f aca="false">SUM(AH59:AH62)</f>
        <v>0</v>
      </c>
      <c r="AI58" s="215" t="n">
        <f aca="false">SUM(AI59:AI62)</f>
        <v>0</v>
      </c>
      <c r="AJ58" s="215" t="n">
        <f aca="false">SUM(AJ59:AJ62)</f>
        <v>0</v>
      </c>
      <c r="AK58" s="215" t="n">
        <f aca="false">SUM(AK59:AK62)</f>
        <v>0</v>
      </c>
      <c r="AL58" s="215" t="n">
        <f aca="false">SUM(AL59:AL62)</f>
        <v>0</v>
      </c>
      <c r="AM58" s="215" t="n">
        <f aca="false">SUM(AM59:AM62)</f>
        <v>0</v>
      </c>
      <c r="AN58" s="215" t="n">
        <f aca="false">SUM(AN59:AN62)</f>
        <v>0</v>
      </c>
      <c r="AO58" s="215" t="n">
        <f aca="false">SUM(AO59:AO62)</f>
        <v>0</v>
      </c>
      <c r="AP58" s="215" t="n">
        <f aca="false">SUM(AP59:AP62)</f>
        <v>0</v>
      </c>
      <c r="AQ58" s="215" t="n">
        <f aca="false">SUM(AQ59:AQ62)</f>
        <v>0</v>
      </c>
      <c r="AR58" s="215" t="n">
        <f aca="false">SUM(AR59:AR62)</f>
        <v>0</v>
      </c>
      <c r="AS58" s="215" t="n">
        <f aca="false">SUM(AS59:AS62)</f>
        <v>0</v>
      </c>
      <c r="AT58" s="215" t="n">
        <f aca="false">SUM(AT59:AT62)</f>
        <v>0</v>
      </c>
      <c r="AU58" s="215" t="n">
        <f aca="false">SUM(AU59:AU62)</f>
        <v>0</v>
      </c>
      <c r="AV58" s="215" t="n">
        <f aca="false">SUM(AV59:AV62)</f>
        <v>0</v>
      </c>
      <c r="AW58" s="215" t="n">
        <f aca="false">SUM(AW59:AW62)</f>
        <v>0</v>
      </c>
      <c r="AX58" s="215" t="n">
        <f aca="false">SUM(AX59:AX62)</f>
        <v>0</v>
      </c>
      <c r="AY58" s="215" t="n">
        <f aca="false">SUM(AY59:AY62)</f>
        <v>0</v>
      </c>
      <c r="AZ58" s="215" t="n">
        <f aca="false">SUM(AZ59:AZ62)</f>
        <v>0</v>
      </c>
      <c r="BA58" s="215" t="n">
        <f aca="false">SUM(BA59:BA62)</f>
        <v>0</v>
      </c>
      <c r="BB58" s="217"/>
      <c r="BC58" s="217"/>
      <c r="BD58" s="215"/>
      <c r="BE58" s="215"/>
      <c r="BF58" s="224" t="n">
        <f aca="false">BE58-BD58</f>
        <v>0</v>
      </c>
    </row>
    <row r="59" customFormat="false" ht="16.5" hidden="true" customHeight="true" outlineLevel="0" collapsed="false">
      <c r="A59" s="219" t="s">
        <v>537</v>
      </c>
      <c r="B59" s="220" t="s">
        <v>31</v>
      </c>
      <c r="C59" s="221" t="s">
        <v>32</v>
      </c>
      <c r="D59" s="221"/>
      <c r="E59" s="222"/>
      <c r="F59" s="222" t="n">
        <f aca="false">E59+G59</f>
        <v>0</v>
      </c>
      <c r="G59" s="222" t="n">
        <f aca="false">SUM(H59:BA59)</f>
        <v>0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D59" s="222"/>
      <c r="BE59" s="222"/>
      <c r="BF59" s="222" t="n">
        <f aca="false">BE59-BD59</f>
        <v>0</v>
      </c>
    </row>
    <row r="60" customFormat="false" ht="32.25" hidden="true" customHeight="true" outlineLevel="0" collapsed="false">
      <c r="A60" s="219" t="s">
        <v>537</v>
      </c>
      <c r="B60" s="220" t="s">
        <v>58</v>
      </c>
      <c r="C60" s="221" t="s">
        <v>59</v>
      </c>
      <c r="D60" s="221"/>
      <c r="E60" s="222"/>
      <c r="F60" s="222" t="n">
        <f aca="false">E60+G60</f>
        <v>0</v>
      </c>
      <c r="G60" s="222" t="n">
        <f aca="false">SUM(H60:BA60)</f>
        <v>0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D60" s="222"/>
      <c r="BE60" s="222"/>
      <c r="BF60" s="222" t="n">
        <f aca="false">BE60-BD60</f>
        <v>0</v>
      </c>
    </row>
    <row r="61" customFormat="false" ht="22.5" hidden="false" customHeight="true" outlineLevel="0" collapsed="false">
      <c r="A61" s="219" t="s">
        <v>537</v>
      </c>
      <c r="B61" s="220" t="s">
        <v>88</v>
      </c>
      <c r="C61" s="221" t="s">
        <v>89</v>
      </c>
      <c r="D61" s="221"/>
      <c r="E61" s="222"/>
      <c r="F61" s="222" t="n">
        <f aca="false">E61+G61</f>
        <v>0</v>
      </c>
      <c r="G61" s="222" t="n">
        <f aca="false">SUM(H61:BA61)</f>
        <v>0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D61" s="222"/>
      <c r="BE61" s="222"/>
      <c r="BF61" s="222"/>
    </row>
    <row r="62" customFormat="false" ht="16.5" hidden="false" customHeight="true" outlineLevel="0" collapsed="false">
      <c r="A62" s="219" t="s">
        <v>537</v>
      </c>
      <c r="B62" s="223" t="s">
        <v>94</v>
      </c>
      <c r="C62" s="221" t="s">
        <v>95</v>
      </c>
      <c r="D62" s="221"/>
      <c r="E62" s="222" t="n">
        <v>114126</v>
      </c>
      <c r="F62" s="222" t="n">
        <f aca="false">E62+G62</f>
        <v>114126</v>
      </c>
      <c r="G62" s="222" t="n">
        <f aca="false">SUM(H62:BA62)</f>
        <v>0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D62" s="222"/>
      <c r="BE62" s="222"/>
      <c r="BF62" s="222" t="n">
        <f aca="false">BE62-BD62</f>
        <v>0</v>
      </c>
    </row>
    <row r="63" s="218" customFormat="true" ht="16.5" hidden="false" customHeight="true" outlineLevel="0" collapsed="false">
      <c r="A63" s="214" t="s">
        <v>538</v>
      </c>
      <c r="B63" s="214"/>
      <c r="C63" s="214"/>
      <c r="D63" s="214"/>
      <c r="E63" s="215" t="n">
        <f aca="false">SUM(E64:E66)</f>
        <v>23336.2</v>
      </c>
      <c r="F63" s="215" t="n">
        <f aca="false">SUM(F64:F66)</f>
        <v>23336.2</v>
      </c>
      <c r="G63" s="215" t="n">
        <f aca="false">SUM(G64:G66)</f>
        <v>0</v>
      </c>
      <c r="H63" s="215" t="n">
        <f aca="false">SUM(H64:H66)</f>
        <v>0</v>
      </c>
      <c r="I63" s="215" t="n">
        <f aca="false">SUM(I64:I66)</f>
        <v>0</v>
      </c>
      <c r="J63" s="215" t="n">
        <f aca="false">SUM(J64:J66)</f>
        <v>0</v>
      </c>
      <c r="K63" s="215" t="n">
        <f aca="false">SUM(K64:K66)</f>
        <v>0</v>
      </c>
      <c r="L63" s="215" t="n">
        <f aca="false">SUM(L64:L66)</f>
        <v>0</v>
      </c>
      <c r="M63" s="215" t="n">
        <f aca="false">SUM(M64:M66)</f>
        <v>0</v>
      </c>
      <c r="N63" s="215" t="n">
        <f aca="false">SUM(N64:N66)</f>
        <v>0</v>
      </c>
      <c r="O63" s="215" t="n">
        <f aca="false">SUM(O64:O66)</f>
        <v>0</v>
      </c>
      <c r="P63" s="215" t="n">
        <f aca="false">SUM(P64:P66)</f>
        <v>0</v>
      </c>
      <c r="Q63" s="215" t="n">
        <f aca="false">SUM(Q64:Q66)</f>
        <v>0</v>
      </c>
      <c r="R63" s="215" t="n">
        <f aca="false">SUM(R64:R66)</f>
        <v>0</v>
      </c>
      <c r="S63" s="215" t="n">
        <f aca="false">SUM(S64:S66)</f>
        <v>0</v>
      </c>
      <c r="T63" s="215" t="n">
        <f aca="false">SUM(T64:T66)</f>
        <v>0</v>
      </c>
      <c r="U63" s="215" t="n">
        <f aca="false">SUM(U64:U66)</f>
        <v>0</v>
      </c>
      <c r="V63" s="215" t="n">
        <f aca="false">SUM(V64:V66)</f>
        <v>0</v>
      </c>
      <c r="W63" s="215" t="n">
        <f aca="false">SUM(W64:W66)</f>
        <v>0</v>
      </c>
      <c r="X63" s="215" t="n">
        <f aca="false">SUM(X64:X66)</f>
        <v>0</v>
      </c>
      <c r="Y63" s="215" t="n">
        <f aca="false">SUM(Y64:Y66)</f>
        <v>0</v>
      </c>
      <c r="Z63" s="215" t="n">
        <f aca="false">SUM(Z64:Z66)</f>
        <v>0</v>
      </c>
      <c r="AA63" s="215" t="n">
        <f aca="false">SUM(AA64:AA66)</f>
        <v>0</v>
      </c>
      <c r="AB63" s="215" t="n">
        <f aca="false">SUM(AB64:AB66)</f>
        <v>0</v>
      </c>
      <c r="AC63" s="215" t="n">
        <f aca="false">SUM(AC64:AC66)</f>
        <v>0</v>
      </c>
      <c r="AD63" s="215" t="n">
        <f aca="false">SUM(AD64:AD66)</f>
        <v>0</v>
      </c>
      <c r="AE63" s="215" t="n">
        <f aca="false">SUM(AE64:AE66)</f>
        <v>0</v>
      </c>
      <c r="AF63" s="215" t="n">
        <f aca="false">SUM(AF64:AF66)</f>
        <v>0</v>
      </c>
      <c r="AG63" s="215" t="n">
        <f aca="false">SUM(AG64:AG66)</f>
        <v>0</v>
      </c>
      <c r="AH63" s="215" t="n">
        <f aca="false">SUM(AH64:AH66)</f>
        <v>0</v>
      </c>
      <c r="AI63" s="215" t="n">
        <f aca="false">SUM(AI64:AI66)</f>
        <v>0</v>
      </c>
      <c r="AJ63" s="215" t="n">
        <f aca="false">SUM(AJ64:AJ66)</f>
        <v>0</v>
      </c>
      <c r="AK63" s="215" t="n">
        <f aca="false">SUM(AK64:AK66)</f>
        <v>0</v>
      </c>
      <c r="AL63" s="215" t="n">
        <f aca="false">SUM(AL64:AL66)</f>
        <v>0</v>
      </c>
      <c r="AM63" s="215" t="n">
        <f aca="false">SUM(AM64:AM66)</f>
        <v>0</v>
      </c>
      <c r="AN63" s="215" t="n">
        <f aca="false">SUM(AN64:AN66)</f>
        <v>0</v>
      </c>
      <c r="AO63" s="215" t="n">
        <f aca="false">SUM(AO64:AO66)</f>
        <v>0</v>
      </c>
      <c r="AP63" s="215" t="n">
        <f aca="false">SUM(AP64:AP66)</f>
        <v>0</v>
      </c>
      <c r="AQ63" s="215" t="n">
        <f aca="false">SUM(AQ64:AQ66)</f>
        <v>0</v>
      </c>
      <c r="AR63" s="215" t="n">
        <f aca="false">SUM(AR64:AR66)</f>
        <v>0</v>
      </c>
      <c r="AS63" s="215" t="n">
        <f aca="false">SUM(AS64:AS66)</f>
        <v>0</v>
      </c>
      <c r="AT63" s="215" t="n">
        <f aca="false">SUM(AT64:AT66)</f>
        <v>0</v>
      </c>
      <c r="AU63" s="215" t="n">
        <f aca="false">SUM(AU64:AU66)</f>
        <v>0</v>
      </c>
      <c r="AV63" s="215" t="n">
        <f aca="false">SUM(AV64:AV66)</f>
        <v>0</v>
      </c>
      <c r="AW63" s="215" t="n">
        <f aca="false">SUM(AW64:AW66)</f>
        <v>0</v>
      </c>
      <c r="AX63" s="215" t="n">
        <f aca="false">SUM(AX64:AX66)</f>
        <v>0</v>
      </c>
      <c r="AY63" s="215" t="n">
        <f aca="false">SUM(AY64:AY66)</f>
        <v>0</v>
      </c>
      <c r="AZ63" s="215" t="n">
        <f aca="false">SUM(AZ64:AZ66)</f>
        <v>0</v>
      </c>
      <c r="BA63" s="215" t="n">
        <f aca="false">SUM(BA64:BA66)</f>
        <v>0</v>
      </c>
      <c r="BB63" s="217"/>
      <c r="BC63" s="217"/>
      <c r="BD63" s="215"/>
      <c r="BE63" s="215"/>
      <c r="BF63" s="224" t="n">
        <f aca="false">BE63-BD63</f>
        <v>0</v>
      </c>
    </row>
    <row r="64" customFormat="false" ht="16.5" hidden="true" customHeight="true" outlineLevel="0" collapsed="false">
      <c r="A64" s="219" t="s">
        <v>539</v>
      </c>
      <c r="B64" s="220" t="s">
        <v>31</v>
      </c>
      <c r="C64" s="221" t="s">
        <v>32</v>
      </c>
      <c r="D64" s="221"/>
      <c r="E64" s="222"/>
      <c r="F64" s="222" t="n">
        <f aca="false">E64+G64</f>
        <v>0</v>
      </c>
      <c r="G64" s="222" t="n">
        <f aca="false">SUM(H64:BA64)</f>
        <v>0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D64" s="222"/>
      <c r="BE64" s="222"/>
      <c r="BF64" s="222" t="n">
        <f aca="false">BE64-BD64</f>
        <v>0</v>
      </c>
    </row>
    <row r="65" customFormat="false" ht="16.5" hidden="false" customHeight="true" outlineLevel="0" collapsed="false">
      <c r="A65" s="219" t="s">
        <v>539</v>
      </c>
      <c r="B65" s="223" t="s">
        <v>94</v>
      </c>
      <c r="C65" s="221" t="s">
        <v>95</v>
      </c>
      <c r="D65" s="221"/>
      <c r="E65" s="222" t="n">
        <v>6362.8</v>
      </c>
      <c r="F65" s="222" t="n">
        <f aca="false">E65+G65</f>
        <v>6362.8</v>
      </c>
      <c r="G65" s="222" t="n">
        <f aca="false">SUM(H65:BA65)</f>
        <v>0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D65" s="222"/>
      <c r="BE65" s="222"/>
      <c r="BF65" s="222" t="n">
        <f aca="false">BE65-BD65</f>
        <v>0</v>
      </c>
    </row>
    <row r="66" customFormat="false" ht="33" hidden="false" customHeight="true" outlineLevel="0" collapsed="false">
      <c r="A66" s="219" t="s">
        <v>539</v>
      </c>
      <c r="B66" s="223" t="s">
        <v>107</v>
      </c>
      <c r="C66" s="221" t="s">
        <v>108</v>
      </c>
      <c r="D66" s="221"/>
      <c r="E66" s="222" t="n">
        <v>16973.4</v>
      </c>
      <c r="F66" s="222" t="n">
        <f aca="false">E66+G66</f>
        <v>16973.4</v>
      </c>
      <c r="G66" s="222" t="n">
        <f aca="false">SUM(H66:BA66)</f>
        <v>0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D66" s="222"/>
      <c r="BE66" s="222"/>
      <c r="BF66" s="222" t="n">
        <f aca="false">BE66-BD66</f>
        <v>0</v>
      </c>
    </row>
    <row r="67" s="218" customFormat="true" ht="16.5" hidden="false" customHeight="true" outlineLevel="0" collapsed="false">
      <c r="A67" s="214" t="s">
        <v>540</v>
      </c>
      <c r="B67" s="214"/>
      <c r="C67" s="214"/>
      <c r="D67" s="214"/>
      <c r="E67" s="215" t="n">
        <f aca="false">SUM(E68:E70)</f>
        <v>104456.5</v>
      </c>
      <c r="F67" s="215" t="n">
        <f aca="false">SUM(F68:F70)</f>
        <v>104456.5</v>
      </c>
      <c r="G67" s="215" t="n">
        <f aca="false">SUM(G68:G70)</f>
        <v>0</v>
      </c>
      <c r="H67" s="215" t="n">
        <f aca="false">SUM(H68:H70)</f>
        <v>0</v>
      </c>
      <c r="I67" s="215" t="n">
        <f aca="false">SUM(I68:I70)</f>
        <v>0</v>
      </c>
      <c r="J67" s="215" t="n">
        <f aca="false">SUM(J68:J70)</f>
        <v>0</v>
      </c>
      <c r="K67" s="215" t="n">
        <f aca="false">SUM(K68:K70)</f>
        <v>0</v>
      </c>
      <c r="L67" s="215" t="n">
        <f aca="false">SUM(L68:L70)</f>
        <v>0</v>
      </c>
      <c r="M67" s="215" t="n">
        <f aca="false">SUM(M68:M70)</f>
        <v>0</v>
      </c>
      <c r="N67" s="215" t="n">
        <f aca="false">SUM(N68:N70)</f>
        <v>0</v>
      </c>
      <c r="O67" s="215" t="n">
        <f aca="false">SUM(O68:O70)</f>
        <v>0</v>
      </c>
      <c r="P67" s="215" t="n">
        <f aca="false">SUM(P68:P70)</f>
        <v>0</v>
      </c>
      <c r="Q67" s="215" t="n">
        <f aca="false">SUM(Q68:Q70)</f>
        <v>0</v>
      </c>
      <c r="R67" s="215" t="n">
        <f aca="false">SUM(R68:R70)</f>
        <v>0</v>
      </c>
      <c r="S67" s="215" t="n">
        <f aca="false">SUM(S68:S70)</f>
        <v>0</v>
      </c>
      <c r="T67" s="215" t="n">
        <f aca="false">SUM(T68:T70)</f>
        <v>0</v>
      </c>
      <c r="U67" s="215" t="n">
        <f aca="false">SUM(U68:U70)</f>
        <v>0</v>
      </c>
      <c r="V67" s="215" t="n">
        <f aca="false">SUM(V68:V70)</f>
        <v>0</v>
      </c>
      <c r="W67" s="215" t="n">
        <f aca="false">SUM(W68:W70)</f>
        <v>0</v>
      </c>
      <c r="X67" s="215" t="n">
        <f aca="false">SUM(X68:X70)</f>
        <v>0</v>
      </c>
      <c r="Y67" s="215" t="n">
        <f aca="false">SUM(Y68:Y70)</f>
        <v>0</v>
      </c>
      <c r="Z67" s="215" t="n">
        <f aca="false">SUM(Z68:Z70)</f>
        <v>0</v>
      </c>
      <c r="AA67" s="215" t="n">
        <f aca="false">SUM(AA68:AA70)</f>
        <v>0</v>
      </c>
      <c r="AB67" s="215" t="n">
        <f aca="false">SUM(AB68:AB70)</f>
        <v>0</v>
      </c>
      <c r="AC67" s="215" t="n">
        <f aca="false">SUM(AC68:AC70)</f>
        <v>0</v>
      </c>
      <c r="AD67" s="215" t="n">
        <f aca="false">SUM(AD68:AD70)</f>
        <v>0</v>
      </c>
      <c r="AE67" s="215" t="n">
        <f aca="false">SUM(AE68:AE70)</f>
        <v>0</v>
      </c>
      <c r="AF67" s="215" t="n">
        <f aca="false">SUM(AF68:AF70)</f>
        <v>0</v>
      </c>
      <c r="AG67" s="215" t="n">
        <f aca="false">SUM(AG68:AG70)</f>
        <v>0</v>
      </c>
      <c r="AH67" s="215" t="n">
        <f aca="false">SUM(AH68:AH70)</f>
        <v>0</v>
      </c>
      <c r="AI67" s="215" t="n">
        <f aca="false">SUM(AI68:AI70)</f>
        <v>0</v>
      </c>
      <c r="AJ67" s="215" t="n">
        <f aca="false">SUM(AJ68:AJ70)</f>
        <v>0</v>
      </c>
      <c r="AK67" s="215" t="n">
        <f aca="false">SUM(AK68:AK70)</f>
        <v>0</v>
      </c>
      <c r="AL67" s="215" t="n">
        <f aca="false">SUM(AL68:AL70)</f>
        <v>0</v>
      </c>
      <c r="AM67" s="215" t="n">
        <f aca="false">SUM(AM68:AM70)</f>
        <v>0</v>
      </c>
      <c r="AN67" s="215" t="n">
        <f aca="false">SUM(AN68:AN70)</f>
        <v>0</v>
      </c>
      <c r="AO67" s="215" t="n">
        <f aca="false">SUM(AO68:AO70)</f>
        <v>0</v>
      </c>
      <c r="AP67" s="215" t="n">
        <f aca="false">SUM(AP68:AP70)</f>
        <v>0</v>
      </c>
      <c r="AQ67" s="215" t="n">
        <f aca="false">SUM(AQ68:AQ70)</f>
        <v>0</v>
      </c>
      <c r="AR67" s="215" t="n">
        <f aca="false">SUM(AR68:AR70)</f>
        <v>0</v>
      </c>
      <c r="AS67" s="215" t="n">
        <f aca="false">SUM(AS68:AS70)</f>
        <v>0</v>
      </c>
      <c r="AT67" s="215" t="n">
        <f aca="false">SUM(AT68:AT70)</f>
        <v>0</v>
      </c>
      <c r="AU67" s="215" t="n">
        <f aca="false">SUM(AU68:AU70)</f>
        <v>0</v>
      </c>
      <c r="AV67" s="215" t="n">
        <f aca="false">SUM(AV68:AV70)</f>
        <v>0</v>
      </c>
      <c r="AW67" s="215" t="n">
        <f aca="false">SUM(AW68:AW70)</f>
        <v>0</v>
      </c>
      <c r="AX67" s="215" t="n">
        <f aca="false">SUM(AX68:AX70)</f>
        <v>0</v>
      </c>
      <c r="AY67" s="215" t="n">
        <f aca="false">SUM(AY68:AY70)</f>
        <v>0</v>
      </c>
      <c r="AZ67" s="215" t="n">
        <f aca="false">SUM(AZ68:AZ70)</f>
        <v>0</v>
      </c>
      <c r="BA67" s="215" t="n">
        <f aca="false">SUM(BA68:BA70)</f>
        <v>0</v>
      </c>
      <c r="BB67" s="217"/>
      <c r="BC67" s="217"/>
      <c r="BD67" s="215"/>
      <c r="BE67" s="215"/>
      <c r="BF67" s="224" t="n">
        <f aca="false">BE67-BD67</f>
        <v>0</v>
      </c>
    </row>
    <row r="68" customFormat="false" ht="16.5" hidden="true" customHeight="true" outlineLevel="0" collapsed="false">
      <c r="A68" s="219" t="s">
        <v>541</v>
      </c>
      <c r="B68" s="220" t="s">
        <v>31</v>
      </c>
      <c r="C68" s="221" t="s">
        <v>32</v>
      </c>
      <c r="D68" s="221"/>
      <c r="E68" s="222"/>
      <c r="F68" s="222" t="n">
        <f aca="false">E68+G68</f>
        <v>0</v>
      </c>
      <c r="G68" s="222" t="n">
        <f aca="false">SUM(H68:BA68)</f>
        <v>0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D68" s="222"/>
      <c r="BE68" s="222"/>
      <c r="BF68" s="222" t="n">
        <f aca="false">BE68-BD68</f>
        <v>0</v>
      </c>
    </row>
    <row r="69" customFormat="false" ht="16.5" hidden="true" customHeight="true" outlineLevel="0" collapsed="false">
      <c r="A69" s="232"/>
      <c r="B69" s="223" t="s">
        <v>94</v>
      </c>
      <c r="C69" s="221" t="s">
        <v>95</v>
      </c>
      <c r="D69" s="221"/>
      <c r="E69" s="222"/>
      <c r="F69" s="222" t="n">
        <f aca="false">E69+G69</f>
        <v>0</v>
      </c>
      <c r="G69" s="222" t="n">
        <f aca="false">SUM(H69:BA69)</f>
        <v>0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D69" s="222"/>
      <c r="BE69" s="222"/>
      <c r="BF69" s="222" t="n">
        <f aca="false">BE69-BD69</f>
        <v>0</v>
      </c>
    </row>
    <row r="70" customFormat="false" ht="16.5" hidden="false" customHeight="true" outlineLevel="0" collapsed="false">
      <c r="A70" s="219" t="s">
        <v>541</v>
      </c>
      <c r="B70" s="220" t="s">
        <v>117</v>
      </c>
      <c r="C70" s="221" t="s">
        <v>118</v>
      </c>
      <c r="D70" s="221"/>
      <c r="E70" s="222" t="n">
        <v>104456.5</v>
      </c>
      <c r="F70" s="222" t="n">
        <f aca="false">E70+G70</f>
        <v>104456.5</v>
      </c>
      <c r="G70" s="222" t="n">
        <f aca="false">SUM(H70:BA70)</f>
        <v>0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D70" s="222"/>
      <c r="BE70" s="222"/>
      <c r="BF70" s="222" t="n">
        <f aca="false">BE70-BD70</f>
        <v>0</v>
      </c>
    </row>
    <row r="71" s="218" customFormat="true" ht="16.5" hidden="false" customHeight="true" outlineLevel="0" collapsed="false">
      <c r="A71" s="214" t="s">
        <v>542</v>
      </c>
      <c r="B71" s="214"/>
      <c r="C71" s="214"/>
      <c r="D71" s="214"/>
      <c r="E71" s="215" t="n">
        <f aca="false">SUM(E72:E73)</f>
        <v>181.4</v>
      </c>
      <c r="F71" s="215" t="n">
        <f aca="false">SUM(F72:F73)</f>
        <v>181.4</v>
      </c>
      <c r="G71" s="215" t="n">
        <f aca="false">SUM(G72:G73)</f>
        <v>0</v>
      </c>
      <c r="H71" s="215" t="n">
        <f aca="false">SUM(H72:H73)</f>
        <v>0</v>
      </c>
      <c r="I71" s="215" t="n">
        <f aca="false">SUM(I72:I73)</f>
        <v>0</v>
      </c>
      <c r="J71" s="215" t="n">
        <f aca="false">SUM(J72:J73)</f>
        <v>0</v>
      </c>
      <c r="K71" s="215" t="n">
        <f aca="false">SUM(K72:K73)</f>
        <v>0</v>
      </c>
      <c r="L71" s="215" t="n">
        <f aca="false">SUM(L72:L73)</f>
        <v>0</v>
      </c>
      <c r="M71" s="215" t="n">
        <f aca="false">SUM(M72:M73)</f>
        <v>0</v>
      </c>
      <c r="N71" s="215" t="n">
        <f aca="false">SUM(N72:N73)</f>
        <v>0</v>
      </c>
      <c r="O71" s="215" t="n">
        <f aca="false">SUM(O72:O73)</f>
        <v>0</v>
      </c>
      <c r="P71" s="215" t="n">
        <f aca="false">SUM(P72:P73)</f>
        <v>0</v>
      </c>
      <c r="Q71" s="215" t="n">
        <f aca="false">SUM(Q72:Q73)</f>
        <v>0</v>
      </c>
      <c r="R71" s="215" t="n">
        <f aca="false">SUM(R72:R73)</f>
        <v>0</v>
      </c>
      <c r="S71" s="215" t="n">
        <f aca="false">SUM(S72:S73)</f>
        <v>0</v>
      </c>
      <c r="T71" s="215" t="n">
        <f aca="false">SUM(T72:T73)</f>
        <v>0</v>
      </c>
      <c r="U71" s="215" t="n">
        <f aca="false">SUM(U72:U73)</f>
        <v>0</v>
      </c>
      <c r="V71" s="215" t="n">
        <f aca="false">SUM(V72:V73)</f>
        <v>0</v>
      </c>
      <c r="W71" s="215" t="n">
        <f aca="false">SUM(W72:W73)</f>
        <v>0</v>
      </c>
      <c r="X71" s="215" t="n">
        <f aca="false">SUM(X72:X73)</f>
        <v>0</v>
      </c>
      <c r="Y71" s="215" t="n">
        <f aca="false">SUM(Y72:Y73)</f>
        <v>0</v>
      </c>
      <c r="Z71" s="215" t="n">
        <f aca="false">SUM(Z72:Z73)</f>
        <v>0</v>
      </c>
      <c r="AA71" s="215" t="n">
        <f aca="false">SUM(AA72:AA73)</f>
        <v>0</v>
      </c>
      <c r="AB71" s="215" t="n">
        <f aca="false">SUM(AB72:AB73)</f>
        <v>0</v>
      </c>
      <c r="AC71" s="215" t="n">
        <f aca="false">SUM(AC72:AC73)</f>
        <v>0</v>
      </c>
      <c r="AD71" s="215" t="n">
        <f aca="false">SUM(AD72:AD73)</f>
        <v>0</v>
      </c>
      <c r="AE71" s="215" t="n">
        <f aca="false">SUM(AE72:AE73)</f>
        <v>0</v>
      </c>
      <c r="AF71" s="215" t="n">
        <f aca="false">SUM(AF72:AF73)</f>
        <v>0</v>
      </c>
      <c r="AG71" s="215" t="n">
        <f aca="false">SUM(AG72:AG73)</f>
        <v>0</v>
      </c>
      <c r="AH71" s="215" t="n">
        <f aca="false">SUM(AH72:AH73)</f>
        <v>0</v>
      </c>
      <c r="AI71" s="215" t="n">
        <f aca="false">SUM(AI72:AI73)</f>
        <v>0</v>
      </c>
      <c r="AJ71" s="215" t="n">
        <f aca="false">SUM(AJ72:AJ73)</f>
        <v>0</v>
      </c>
      <c r="AK71" s="215" t="n">
        <f aca="false">SUM(AK72:AK73)</f>
        <v>0</v>
      </c>
      <c r="AL71" s="215" t="n">
        <f aca="false">SUM(AL72:AL73)</f>
        <v>0</v>
      </c>
      <c r="AM71" s="215" t="n">
        <f aca="false">SUM(AM72:AM73)</f>
        <v>0</v>
      </c>
      <c r="AN71" s="215" t="n">
        <f aca="false">SUM(AN72:AN73)</f>
        <v>0</v>
      </c>
      <c r="AO71" s="215" t="n">
        <f aca="false">SUM(AO72:AO73)</f>
        <v>0</v>
      </c>
      <c r="AP71" s="215" t="n">
        <f aca="false">SUM(AP72:AP73)</f>
        <v>0</v>
      </c>
      <c r="AQ71" s="215" t="n">
        <f aca="false">SUM(AQ72:AQ73)</f>
        <v>0</v>
      </c>
      <c r="AR71" s="215" t="n">
        <f aca="false">SUM(AR72:AR73)</f>
        <v>0</v>
      </c>
      <c r="AS71" s="215" t="n">
        <f aca="false">SUM(AS72:AS73)</f>
        <v>0</v>
      </c>
      <c r="AT71" s="215" t="n">
        <f aca="false">SUM(AT72:AT73)</f>
        <v>0</v>
      </c>
      <c r="AU71" s="215" t="n">
        <f aca="false">SUM(AU72:AU73)</f>
        <v>0</v>
      </c>
      <c r="AV71" s="215" t="n">
        <f aca="false">SUM(AV72:AV73)</f>
        <v>0</v>
      </c>
      <c r="AW71" s="215" t="n">
        <f aca="false">SUM(AW72:AW73)</f>
        <v>0</v>
      </c>
      <c r="AX71" s="215" t="n">
        <f aca="false">SUM(AX72:AX73)</f>
        <v>0</v>
      </c>
      <c r="AY71" s="215" t="n">
        <f aca="false">SUM(AY72:AY73)</f>
        <v>0</v>
      </c>
      <c r="AZ71" s="215" t="n">
        <f aca="false">SUM(AZ72:AZ73)</f>
        <v>0</v>
      </c>
      <c r="BA71" s="215" t="n">
        <f aca="false">SUM(BA72:BA73)</f>
        <v>0</v>
      </c>
      <c r="BB71" s="217"/>
      <c r="BC71" s="217"/>
      <c r="BD71" s="215"/>
      <c r="BE71" s="215"/>
      <c r="BF71" s="224" t="n">
        <f aca="false">BE71-BD71</f>
        <v>0</v>
      </c>
    </row>
    <row r="72" customFormat="false" ht="16.5" hidden="false" customHeight="true" outlineLevel="0" collapsed="false">
      <c r="A72" s="233" t="s">
        <v>543</v>
      </c>
      <c r="B72" s="223" t="s">
        <v>94</v>
      </c>
      <c r="C72" s="221" t="s">
        <v>95</v>
      </c>
      <c r="D72" s="221"/>
      <c r="E72" s="222" t="n">
        <v>55</v>
      </c>
      <c r="F72" s="222" t="n">
        <f aca="false">E72+G72</f>
        <v>55</v>
      </c>
      <c r="G72" s="222" t="n">
        <f aca="false">SUM(H72:BA72)</f>
        <v>0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D72" s="222"/>
      <c r="BE72" s="222"/>
      <c r="BF72" s="222" t="n">
        <f aca="false">BE72-BD72</f>
        <v>0</v>
      </c>
    </row>
    <row r="73" customFormat="false" ht="16.5" hidden="false" customHeight="true" outlineLevel="0" collapsed="false">
      <c r="A73" s="233" t="s">
        <v>543</v>
      </c>
      <c r="B73" s="220" t="s">
        <v>117</v>
      </c>
      <c r="C73" s="221" t="s">
        <v>118</v>
      </c>
      <c r="D73" s="221"/>
      <c r="E73" s="222" t="n">
        <v>126.4</v>
      </c>
      <c r="F73" s="222" t="n">
        <f aca="false">E73+G73</f>
        <v>126.4</v>
      </c>
      <c r="G73" s="222" t="n">
        <f aca="false">SUM(H73:BA73)</f>
        <v>0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D73" s="222"/>
      <c r="BE73" s="222"/>
      <c r="BF73" s="222" t="n">
        <f aca="false">BE73-BD73</f>
        <v>0</v>
      </c>
    </row>
    <row r="74" s="218" customFormat="true" ht="16.5" hidden="false" customHeight="true" outlineLevel="0" collapsed="false">
      <c r="A74" s="214" t="s">
        <v>544</v>
      </c>
      <c r="B74" s="214"/>
      <c r="C74" s="214"/>
      <c r="D74" s="214"/>
      <c r="E74" s="215" t="n">
        <f aca="false">SUM(E75:E79)</f>
        <v>7768.4</v>
      </c>
      <c r="F74" s="215" t="n">
        <f aca="false">SUM(F75:F79)</f>
        <v>7768.4</v>
      </c>
      <c r="G74" s="215" t="n">
        <f aca="false">SUM(G75:G79)</f>
        <v>0</v>
      </c>
      <c r="H74" s="215" t="n">
        <f aca="false">SUM(H75:H79)</f>
        <v>0</v>
      </c>
      <c r="I74" s="215" t="n">
        <f aca="false">SUM(I75:I79)</f>
        <v>0</v>
      </c>
      <c r="J74" s="215" t="n">
        <f aca="false">SUM(J75:J79)</f>
        <v>0</v>
      </c>
      <c r="K74" s="215" t="n">
        <f aca="false">SUM(K75:K79)</f>
        <v>0</v>
      </c>
      <c r="L74" s="215" t="n">
        <f aca="false">SUM(L75:L79)</f>
        <v>0</v>
      </c>
      <c r="M74" s="215" t="n">
        <f aca="false">SUM(M75:M79)</f>
        <v>0</v>
      </c>
      <c r="N74" s="215" t="n">
        <f aca="false">SUM(N75:N79)</f>
        <v>0</v>
      </c>
      <c r="O74" s="215" t="n">
        <f aca="false">SUM(O75:O79)</f>
        <v>0</v>
      </c>
      <c r="P74" s="215" t="n">
        <f aca="false">SUM(P75:P79)</f>
        <v>0</v>
      </c>
      <c r="Q74" s="215" t="n">
        <f aca="false">SUM(Q75:Q79)</f>
        <v>0</v>
      </c>
      <c r="R74" s="215" t="n">
        <f aca="false">SUM(R75:R79)</f>
        <v>0</v>
      </c>
      <c r="S74" s="215" t="n">
        <f aca="false">SUM(S75:S79)</f>
        <v>0</v>
      </c>
      <c r="T74" s="215" t="n">
        <f aca="false">SUM(T75:T79)</f>
        <v>0</v>
      </c>
      <c r="U74" s="215" t="n">
        <f aca="false">SUM(U75:U79)</f>
        <v>0</v>
      </c>
      <c r="V74" s="215" t="n">
        <f aca="false">SUM(V75:V79)</f>
        <v>0</v>
      </c>
      <c r="W74" s="215" t="n">
        <f aca="false">SUM(W75:W79)</f>
        <v>0</v>
      </c>
      <c r="X74" s="215" t="n">
        <f aca="false">SUM(X75:X79)</f>
        <v>0</v>
      </c>
      <c r="Y74" s="215" t="n">
        <f aca="false">SUM(Y75:Y79)</f>
        <v>0</v>
      </c>
      <c r="Z74" s="215" t="n">
        <f aca="false">SUM(Z75:Z79)</f>
        <v>0</v>
      </c>
      <c r="AA74" s="215" t="n">
        <f aca="false">SUM(AA75:AA79)</f>
        <v>0</v>
      </c>
      <c r="AB74" s="215" t="n">
        <f aca="false">SUM(AB75:AB79)</f>
        <v>0</v>
      </c>
      <c r="AC74" s="215" t="n">
        <f aca="false">SUM(AC75:AC79)</f>
        <v>0</v>
      </c>
      <c r="AD74" s="215" t="n">
        <f aca="false">SUM(AD75:AD79)</f>
        <v>0</v>
      </c>
      <c r="AE74" s="215" t="n">
        <f aca="false">SUM(AE75:AE79)</f>
        <v>0</v>
      </c>
      <c r="AF74" s="215" t="n">
        <f aca="false">SUM(AF75:AF79)</f>
        <v>0</v>
      </c>
      <c r="AG74" s="215" t="n">
        <f aca="false">SUM(AG75:AG79)</f>
        <v>0</v>
      </c>
      <c r="AH74" s="215" t="n">
        <f aca="false">SUM(AH75:AH79)</f>
        <v>0</v>
      </c>
      <c r="AI74" s="215" t="n">
        <f aca="false">SUM(AI75:AI79)</f>
        <v>0</v>
      </c>
      <c r="AJ74" s="215" t="n">
        <f aca="false">SUM(AJ75:AJ79)</f>
        <v>0</v>
      </c>
      <c r="AK74" s="215" t="n">
        <f aca="false">SUM(AK75:AK79)</f>
        <v>0</v>
      </c>
      <c r="AL74" s="215" t="n">
        <f aca="false">SUM(AL75:AL79)</f>
        <v>0</v>
      </c>
      <c r="AM74" s="215" t="n">
        <f aca="false">SUM(AM75:AM79)</f>
        <v>0</v>
      </c>
      <c r="AN74" s="215" t="n">
        <f aca="false">SUM(AN75:AN79)</f>
        <v>0</v>
      </c>
      <c r="AO74" s="215" t="n">
        <f aca="false">SUM(AO75:AO79)</f>
        <v>0</v>
      </c>
      <c r="AP74" s="215" t="n">
        <f aca="false">SUM(AP75:AP79)</f>
        <v>0</v>
      </c>
      <c r="AQ74" s="215" t="n">
        <f aca="false">SUM(AQ75:AQ79)</f>
        <v>0</v>
      </c>
      <c r="AR74" s="215" t="n">
        <f aca="false">SUM(AR75:AR79)</f>
        <v>0</v>
      </c>
      <c r="AS74" s="215" t="n">
        <f aca="false">SUM(AS75:AS79)</f>
        <v>0</v>
      </c>
      <c r="AT74" s="215" t="n">
        <f aca="false">SUM(AT75:AT79)</f>
        <v>0</v>
      </c>
      <c r="AU74" s="215" t="n">
        <f aca="false">SUM(AU75:AU79)</f>
        <v>0</v>
      </c>
      <c r="AV74" s="215" t="n">
        <f aca="false">SUM(AV75:AV79)</f>
        <v>0</v>
      </c>
      <c r="AW74" s="215" t="n">
        <f aca="false">SUM(AW75:AW79)</f>
        <v>0</v>
      </c>
      <c r="AX74" s="215" t="n">
        <f aca="false">SUM(AX75:AX79)</f>
        <v>0</v>
      </c>
      <c r="AY74" s="215" t="n">
        <f aca="false">SUM(AY75:AY79)</f>
        <v>0</v>
      </c>
      <c r="AZ74" s="215" t="n">
        <f aca="false">SUM(AZ75:AZ79)</f>
        <v>0</v>
      </c>
      <c r="BA74" s="215" t="n">
        <f aca="false">SUM(BA75:BA79)</f>
        <v>0</v>
      </c>
      <c r="BB74" s="217"/>
      <c r="BC74" s="217"/>
      <c r="BD74" s="215"/>
      <c r="BE74" s="215"/>
      <c r="BF74" s="224" t="n">
        <f aca="false">BE74-BD74</f>
        <v>0</v>
      </c>
    </row>
    <row r="75" customFormat="false" ht="16.5" hidden="true" customHeight="true" outlineLevel="0" collapsed="false">
      <c r="A75" s="219" t="s">
        <v>545</v>
      </c>
      <c r="B75" s="220" t="s">
        <v>117</v>
      </c>
      <c r="C75" s="221" t="s">
        <v>118</v>
      </c>
      <c r="D75" s="221"/>
      <c r="E75" s="222" t="n">
        <v>0</v>
      </c>
      <c r="F75" s="222" t="n">
        <f aca="false">E75+G75</f>
        <v>0</v>
      </c>
      <c r="G75" s="222" t="n">
        <f aca="false">SUM(H75:BA75)</f>
        <v>0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D75" s="222"/>
      <c r="BE75" s="222"/>
      <c r="BF75" s="222" t="n">
        <f aca="false">BE75-BD75</f>
        <v>0</v>
      </c>
    </row>
    <row r="76" customFormat="false" ht="16.5" hidden="true" customHeight="true" outlineLevel="0" collapsed="false">
      <c r="A76" s="219" t="s">
        <v>545</v>
      </c>
      <c r="B76" s="220" t="s">
        <v>31</v>
      </c>
      <c r="C76" s="221" t="s">
        <v>32</v>
      </c>
      <c r="D76" s="221"/>
      <c r="E76" s="222"/>
      <c r="F76" s="222" t="n">
        <f aca="false">E76+G76</f>
        <v>0</v>
      </c>
      <c r="G76" s="222" t="n">
        <f aca="false">SUM(H76:BA76)</f>
        <v>0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D76" s="222"/>
      <c r="BE76" s="222"/>
      <c r="BF76" s="222" t="n">
        <f aca="false">BE76-BD76</f>
        <v>0</v>
      </c>
    </row>
    <row r="77" customFormat="false" ht="16.5" hidden="false" customHeight="true" outlineLevel="0" collapsed="false">
      <c r="A77" s="219" t="s">
        <v>545</v>
      </c>
      <c r="B77" s="220" t="s">
        <v>80</v>
      </c>
      <c r="C77" s="221" t="s">
        <v>81</v>
      </c>
      <c r="D77" s="221"/>
      <c r="E77" s="222"/>
      <c r="F77" s="222" t="n">
        <f aca="false">E77+G77</f>
        <v>0</v>
      </c>
      <c r="G77" s="222" t="n">
        <f aca="false">SUM(H77:BA77)</f>
        <v>0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D77" s="222"/>
      <c r="BE77" s="222"/>
      <c r="BF77" s="222" t="n">
        <f aca="false">BE77-BD77</f>
        <v>0</v>
      </c>
    </row>
    <row r="78" customFormat="false" ht="16.5" hidden="true" customHeight="true" outlineLevel="0" collapsed="false">
      <c r="A78" s="219" t="s">
        <v>546</v>
      </c>
      <c r="B78" s="223" t="s">
        <v>94</v>
      </c>
      <c r="C78" s="221" t="s">
        <v>95</v>
      </c>
      <c r="D78" s="221"/>
      <c r="E78" s="222"/>
      <c r="F78" s="222" t="n">
        <f aca="false">E78+G78</f>
        <v>0</v>
      </c>
      <c r="G78" s="222" t="n">
        <f aca="false">SUM(H78:BA78)</f>
        <v>0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D78" s="222"/>
      <c r="BE78" s="222"/>
      <c r="BF78" s="222" t="n">
        <f aca="false">BE78-BD78</f>
        <v>0</v>
      </c>
    </row>
    <row r="79" customFormat="false" ht="16.5" hidden="false" customHeight="true" outlineLevel="0" collapsed="false">
      <c r="A79" s="219" t="s">
        <v>545</v>
      </c>
      <c r="B79" s="220" t="s">
        <v>126</v>
      </c>
      <c r="C79" s="221" t="s">
        <v>127</v>
      </c>
      <c r="D79" s="221"/>
      <c r="E79" s="222" t="n">
        <v>7768.4</v>
      </c>
      <c r="F79" s="222" t="n">
        <f aca="false">E79+G79</f>
        <v>7768.4</v>
      </c>
      <c r="G79" s="222" t="n">
        <f aca="false">SUM(H79:BA79)</f>
        <v>0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D79" s="222"/>
      <c r="BE79" s="222"/>
      <c r="BF79" s="222" t="n">
        <f aca="false">BE79-BD79</f>
        <v>0</v>
      </c>
    </row>
    <row r="80" s="218" customFormat="true" ht="16.5" hidden="false" customHeight="true" outlineLevel="0" collapsed="false">
      <c r="A80" s="214" t="s">
        <v>547</v>
      </c>
      <c r="B80" s="214"/>
      <c r="C80" s="214"/>
      <c r="D80" s="214"/>
      <c r="E80" s="215" t="n">
        <f aca="false">SUM(E81:E82)</f>
        <v>3141.6</v>
      </c>
      <c r="F80" s="215" t="n">
        <f aca="false">SUM(F81:F82)</f>
        <v>3141.6</v>
      </c>
      <c r="G80" s="215" t="n">
        <f aca="false">SUM(G81:G82)</f>
        <v>0</v>
      </c>
      <c r="H80" s="215" t="n">
        <f aca="false">SUM(H81:H82)</f>
        <v>0</v>
      </c>
      <c r="I80" s="215" t="n">
        <f aca="false">SUM(I81:I82)</f>
        <v>0</v>
      </c>
      <c r="J80" s="215" t="n">
        <f aca="false">SUM(J81:J82)</f>
        <v>0</v>
      </c>
      <c r="K80" s="215" t="n">
        <f aca="false">SUM(K81:K82)</f>
        <v>0</v>
      </c>
      <c r="L80" s="215" t="n">
        <f aca="false">SUM(L81:L82)</f>
        <v>0</v>
      </c>
      <c r="M80" s="215" t="n">
        <f aca="false">SUM(M81:M82)</f>
        <v>0</v>
      </c>
      <c r="N80" s="215" t="n">
        <f aca="false">SUM(N81:N82)</f>
        <v>0</v>
      </c>
      <c r="O80" s="215" t="n">
        <f aca="false">SUM(O81:O82)</f>
        <v>0</v>
      </c>
      <c r="P80" s="215" t="n">
        <f aca="false">SUM(P81:P82)</f>
        <v>0</v>
      </c>
      <c r="Q80" s="215" t="n">
        <f aca="false">SUM(Q81:Q82)</f>
        <v>0</v>
      </c>
      <c r="R80" s="215" t="n">
        <f aca="false">SUM(R81:R82)</f>
        <v>0</v>
      </c>
      <c r="S80" s="215" t="n">
        <f aca="false">SUM(S81:S82)</f>
        <v>0</v>
      </c>
      <c r="T80" s="215" t="n">
        <f aca="false">SUM(T81:T82)</f>
        <v>0</v>
      </c>
      <c r="U80" s="215" t="n">
        <f aca="false">SUM(U81:U82)</f>
        <v>0</v>
      </c>
      <c r="V80" s="215" t="n">
        <f aca="false">SUM(V81:V82)</f>
        <v>0</v>
      </c>
      <c r="W80" s="215" t="n">
        <f aca="false">SUM(W81:W82)</f>
        <v>0</v>
      </c>
      <c r="X80" s="215" t="n">
        <f aca="false">SUM(X81:X82)</f>
        <v>0</v>
      </c>
      <c r="Y80" s="215" t="n">
        <f aca="false">SUM(Y81:Y82)</f>
        <v>0</v>
      </c>
      <c r="Z80" s="215" t="n">
        <f aca="false">SUM(Z81:Z82)</f>
        <v>0</v>
      </c>
      <c r="AA80" s="215" t="n">
        <f aca="false">SUM(AA81:AA82)</f>
        <v>0</v>
      </c>
      <c r="AB80" s="215" t="n">
        <f aca="false">SUM(AB81:AB82)</f>
        <v>0</v>
      </c>
      <c r="AC80" s="215" t="n">
        <f aca="false">SUM(AC81:AC82)</f>
        <v>0</v>
      </c>
      <c r="AD80" s="215" t="n">
        <f aca="false">SUM(AD81:AD82)</f>
        <v>0</v>
      </c>
      <c r="AE80" s="215" t="n">
        <f aca="false">SUM(AE81:AE82)</f>
        <v>0</v>
      </c>
      <c r="AF80" s="215" t="n">
        <f aca="false">SUM(AF81:AF82)</f>
        <v>0</v>
      </c>
      <c r="AG80" s="215" t="n">
        <f aca="false">SUM(AG81:AG82)</f>
        <v>0</v>
      </c>
      <c r="AH80" s="215" t="n">
        <f aca="false">SUM(AH81:AH82)</f>
        <v>0</v>
      </c>
      <c r="AI80" s="215" t="n">
        <f aca="false">SUM(AI81:AI82)</f>
        <v>0</v>
      </c>
      <c r="AJ80" s="215" t="n">
        <f aca="false">SUM(AJ81:AJ82)</f>
        <v>0</v>
      </c>
      <c r="AK80" s="215" t="n">
        <f aca="false">SUM(AK81:AK82)</f>
        <v>0</v>
      </c>
      <c r="AL80" s="215" t="n">
        <f aca="false">SUM(AL81:AL82)</f>
        <v>0</v>
      </c>
      <c r="AM80" s="215" t="n">
        <f aca="false">SUM(AM81:AM82)</f>
        <v>0</v>
      </c>
      <c r="AN80" s="215" t="n">
        <f aca="false">SUM(AN81:AN82)</f>
        <v>0</v>
      </c>
      <c r="AO80" s="215" t="n">
        <f aca="false">SUM(AO81:AO82)</f>
        <v>0</v>
      </c>
      <c r="AP80" s="215" t="n">
        <f aca="false">SUM(AP81:AP82)</f>
        <v>0</v>
      </c>
      <c r="AQ80" s="215" t="n">
        <f aca="false">SUM(AQ81:AQ82)</f>
        <v>0</v>
      </c>
      <c r="AR80" s="215" t="n">
        <f aca="false">SUM(AR81:AR82)</f>
        <v>0</v>
      </c>
      <c r="AS80" s="215" t="n">
        <f aca="false">SUM(AS81:AS82)</f>
        <v>0</v>
      </c>
      <c r="AT80" s="215" t="n">
        <f aca="false">SUM(AT81:AT82)</f>
        <v>0</v>
      </c>
      <c r="AU80" s="215" t="n">
        <f aca="false">SUM(AU81:AU82)</f>
        <v>0</v>
      </c>
      <c r="AV80" s="215" t="n">
        <f aca="false">SUM(AV81:AV82)</f>
        <v>0</v>
      </c>
      <c r="AW80" s="215" t="n">
        <f aca="false">SUM(AW81:AW82)</f>
        <v>0</v>
      </c>
      <c r="AX80" s="215" t="n">
        <f aca="false">SUM(AX81:AX82)</f>
        <v>0</v>
      </c>
      <c r="AY80" s="215" t="n">
        <f aca="false">SUM(AY81:AY82)</f>
        <v>0</v>
      </c>
      <c r="AZ80" s="215" t="n">
        <f aca="false">SUM(AZ81:AZ82)</f>
        <v>0</v>
      </c>
      <c r="BA80" s="215" t="n">
        <f aca="false">SUM(BA81:BA82)</f>
        <v>0</v>
      </c>
      <c r="BB80" s="217"/>
      <c r="BC80" s="217"/>
      <c r="BD80" s="215"/>
      <c r="BE80" s="215"/>
      <c r="BF80" s="224" t="n">
        <f aca="false">BE80-BD80</f>
        <v>0</v>
      </c>
    </row>
    <row r="81" customFormat="false" ht="16.5" hidden="true" customHeight="true" outlineLevel="0" collapsed="false">
      <c r="A81" s="219" t="s">
        <v>548</v>
      </c>
      <c r="B81" s="220" t="s">
        <v>80</v>
      </c>
      <c r="C81" s="221" t="s">
        <v>81</v>
      </c>
      <c r="D81" s="221"/>
      <c r="E81" s="222"/>
      <c r="F81" s="222" t="n">
        <f aca="false">E81+G81</f>
        <v>0</v>
      </c>
      <c r="G81" s="222" t="n">
        <f aca="false">SUM(H81:BA81)</f>
        <v>0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D81" s="222"/>
      <c r="BE81" s="222"/>
      <c r="BF81" s="222" t="n">
        <f aca="false">BE81-BD81</f>
        <v>0</v>
      </c>
    </row>
    <row r="82" customFormat="false" ht="16.5" hidden="false" customHeight="true" outlineLevel="0" collapsed="false">
      <c r="A82" s="219" t="s">
        <v>548</v>
      </c>
      <c r="B82" s="223" t="s">
        <v>94</v>
      </c>
      <c r="C82" s="221" t="s">
        <v>95</v>
      </c>
      <c r="D82" s="221"/>
      <c r="E82" s="222" t="n">
        <v>3141.6</v>
      </c>
      <c r="F82" s="222" t="n">
        <f aca="false">E82+G82</f>
        <v>3141.6</v>
      </c>
      <c r="G82" s="222" t="n">
        <f aca="false">SUM(H82:BA82)</f>
        <v>0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D82" s="222"/>
      <c r="BE82" s="222"/>
      <c r="BF82" s="222" t="n">
        <f aca="false">BE82-BD82</f>
        <v>0</v>
      </c>
    </row>
    <row r="83" s="218" customFormat="true" ht="16.5" hidden="false" customHeight="true" outlineLevel="0" collapsed="false">
      <c r="A83" s="214" t="s">
        <v>549</v>
      </c>
      <c r="B83" s="214"/>
      <c r="C83" s="214"/>
      <c r="D83" s="214"/>
      <c r="E83" s="215" t="n">
        <f aca="false">SUM(E84:E86)</f>
        <v>0</v>
      </c>
      <c r="F83" s="215" t="n">
        <f aca="false">SUM(F84:F86)</f>
        <v>0</v>
      </c>
      <c r="G83" s="215" t="n">
        <f aca="false">SUM(G84:G86)</f>
        <v>0</v>
      </c>
      <c r="H83" s="215" t="n">
        <f aca="false">SUM(H84:H86)</f>
        <v>0</v>
      </c>
      <c r="I83" s="215" t="n">
        <f aca="false">SUM(I84:I86)</f>
        <v>0</v>
      </c>
      <c r="J83" s="215" t="n">
        <f aca="false">SUM(J84:J86)</f>
        <v>0</v>
      </c>
      <c r="K83" s="215" t="n">
        <f aca="false">SUM(K84:K86)</f>
        <v>0</v>
      </c>
      <c r="L83" s="215" t="n">
        <f aca="false">SUM(L84:L86)</f>
        <v>0</v>
      </c>
      <c r="M83" s="215" t="n">
        <f aca="false">SUM(M84:M86)</f>
        <v>0</v>
      </c>
      <c r="N83" s="215" t="n">
        <f aca="false">SUM(N84:N86)</f>
        <v>0</v>
      </c>
      <c r="O83" s="215" t="n">
        <f aca="false">SUM(O84:O86)</f>
        <v>0</v>
      </c>
      <c r="P83" s="215" t="n">
        <f aca="false">SUM(P84:P86)</f>
        <v>0</v>
      </c>
      <c r="Q83" s="215" t="n">
        <f aca="false">SUM(Q84:Q86)</f>
        <v>0</v>
      </c>
      <c r="R83" s="215" t="n">
        <f aca="false">SUM(R84:R86)</f>
        <v>0</v>
      </c>
      <c r="S83" s="215" t="n">
        <f aca="false">SUM(S84:S86)</f>
        <v>0</v>
      </c>
      <c r="T83" s="215" t="n">
        <f aca="false">SUM(T84:T86)</f>
        <v>0</v>
      </c>
      <c r="U83" s="215" t="n">
        <f aca="false">SUM(U84:U86)</f>
        <v>0</v>
      </c>
      <c r="V83" s="215" t="n">
        <f aca="false">SUM(V84:V86)</f>
        <v>0</v>
      </c>
      <c r="W83" s="215" t="n">
        <f aca="false">SUM(W84:W86)</f>
        <v>0</v>
      </c>
      <c r="X83" s="215" t="n">
        <f aca="false">SUM(X84:X86)</f>
        <v>0</v>
      </c>
      <c r="Y83" s="215" t="n">
        <f aca="false">SUM(Y84:Y86)</f>
        <v>0</v>
      </c>
      <c r="Z83" s="215" t="n">
        <f aca="false">SUM(Z84:Z86)</f>
        <v>0</v>
      </c>
      <c r="AA83" s="215" t="n">
        <f aca="false">SUM(AA84:AA86)</f>
        <v>0</v>
      </c>
      <c r="AB83" s="215" t="n">
        <f aca="false">SUM(AB84:AB86)</f>
        <v>0</v>
      </c>
      <c r="AC83" s="215" t="n">
        <f aca="false">SUM(AC84:AC86)</f>
        <v>0</v>
      </c>
      <c r="AD83" s="215" t="n">
        <f aca="false">SUM(AD84:AD86)</f>
        <v>0</v>
      </c>
      <c r="AE83" s="215" t="n">
        <f aca="false">SUM(AE84:AE86)</f>
        <v>0</v>
      </c>
      <c r="AF83" s="215" t="n">
        <f aca="false">SUM(AF84:AF86)</f>
        <v>0</v>
      </c>
      <c r="AG83" s="215" t="n">
        <f aca="false">SUM(AG84:AG86)</f>
        <v>0</v>
      </c>
      <c r="AH83" s="215" t="n">
        <f aca="false">SUM(AH84:AH86)</f>
        <v>0</v>
      </c>
      <c r="AI83" s="215" t="n">
        <f aca="false">SUM(AI84:AI86)</f>
        <v>0</v>
      </c>
      <c r="AJ83" s="215" t="n">
        <f aca="false">SUM(AJ84:AJ86)</f>
        <v>0</v>
      </c>
      <c r="AK83" s="215" t="n">
        <f aca="false">SUM(AK84:AK86)</f>
        <v>0</v>
      </c>
      <c r="AL83" s="215" t="n">
        <f aca="false">SUM(AL84:AL86)</f>
        <v>0</v>
      </c>
      <c r="AM83" s="215" t="n">
        <f aca="false">SUM(AM84:AM86)</f>
        <v>0</v>
      </c>
      <c r="AN83" s="215" t="n">
        <f aca="false">SUM(AN84:AN86)</f>
        <v>0</v>
      </c>
      <c r="AO83" s="215" t="n">
        <f aca="false">SUM(AO84:AO86)</f>
        <v>0</v>
      </c>
      <c r="AP83" s="215" t="n">
        <f aca="false">SUM(AP84:AP86)</f>
        <v>0</v>
      </c>
      <c r="AQ83" s="215" t="n">
        <f aca="false">SUM(AQ84:AQ86)</f>
        <v>0</v>
      </c>
      <c r="AR83" s="215" t="n">
        <f aca="false">SUM(AR84:AR86)</f>
        <v>0</v>
      </c>
      <c r="AS83" s="215" t="n">
        <f aca="false">SUM(AS84:AS86)</f>
        <v>0</v>
      </c>
      <c r="AT83" s="215" t="n">
        <f aca="false">SUM(AT84:AT86)</f>
        <v>0</v>
      </c>
      <c r="AU83" s="215" t="n">
        <f aca="false">SUM(AU84:AU86)</f>
        <v>0</v>
      </c>
      <c r="AV83" s="215" t="n">
        <f aca="false">SUM(AV84:AV86)</f>
        <v>0</v>
      </c>
      <c r="AW83" s="215" t="n">
        <f aca="false">SUM(AW84:AW86)</f>
        <v>0</v>
      </c>
      <c r="AX83" s="215" t="n">
        <f aca="false">SUM(AX84:AX86)</f>
        <v>0</v>
      </c>
      <c r="AY83" s="215" t="n">
        <f aca="false">SUM(AY84:AY86)</f>
        <v>0</v>
      </c>
      <c r="AZ83" s="215" t="n">
        <f aca="false">SUM(AZ84:AZ86)</f>
        <v>0</v>
      </c>
      <c r="BA83" s="215" t="n">
        <f aca="false">SUM(BA84:BA86)</f>
        <v>0</v>
      </c>
      <c r="BB83" s="217"/>
      <c r="BC83" s="217"/>
      <c r="BD83" s="215"/>
      <c r="BE83" s="215"/>
      <c r="BF83" s="224" t="n">
        <f aca="false">BE83-BD83</f>
        <v>0</v>
      </c>
    </row>
    <row r="84" customFormat="false" ht="16.5" hidden="false" customHeight="true" outlineLevel="0" collapsed="false">
      <c r="A84" s="219" t="s">
        <v>550</v>
      </c>
      <c r="B84" s="220" t="s">
        <v>31</v>
      </c>
      <c r="C84" s="221" t="s">
        <v>32</v>
      </c>
      <c r="D84" s="221"/>
      <c r="E84" s="222"/>
      <c r="F84" s="222" t="n">
        <f aca="false">E84+G84</f>
        <v>0</v>
      </c>
      <c r="G84" s="222" t="n">
        <f aca="false">SUM(H84:BA84)</f>
        <v>0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D84" s="222"/>
      <c r="BE84" s="222"/>
      <c r="BF84" s="222" t="n">
        <f aca="false">BE84-BD84</f>
        <v>0</v>
      </c>
    </row>
    <row r="85" customFormat="false" ht="16.5" hidden="false" customHeight="true" outlineLevel="0" collapsed="false">
      <c r="A85" s="219" t="s">
        <v>550</v>
      </c>
      <c r="B85" s="220" t="s">
        <v>68</v>
      </c>
      <c r="C85" s="221" t="s">
        <v>69</v>
      </c>
      <c r="D85" s="221"/>
      <c r="E85" s="222"/>
      <c r="F85" s="222" t="n">
        <f aca="false">E85+G85</f>
        <v>0</v>
      </c>
      <c r="G85" s="222" t="n">
        <f aca="false">SUM(H85:BA85)</f>
        <v>0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D85" s="222"/>
      <c r="BE85" s="222"/>
      <c r="BF85" s="222" t="n">
        <f aca="false">BE85-BD85</f>
        <v>0</v>
      </c>
    </row>
    <row r="86" customFormat="false" ht="16.5" hidden="true" customHeight="true" outlineLevel="0" collapsed="false">
      <c r="A86" s="219" t="s">
        <v>550</v>
      </c>
      <c r="B86" s="220" t="s">
        <v>80</v>
      </c>
      <c r="C86" s="221" t="s">
        <v>81</v>
      </c>
      <c r="D86" s="221"/>
      <c r="E86" s="222"/>
      <c r="F86" s="222" t="n">
        <f aca="false">E86+G86</f>
        <v>0</v>
      </c>
      <c r="G86" s="222" t="n">
        <f aca="false">SUM(H86:BA86)</f>
        <v>0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D86" s="222"/>
      <c r="BE86" s="222"/>
      <c r="BF86" s="222" t="n">
        <f aca="false">BE86-BD86</f>
        <v>0</v>
      </c>
    </row>
    <row r="87" s="218" customFormat="true" ht="23.25" hidden="false" customHeight="true" outlineLevel="0" collapsed="false">
      <c r="A87" s="214" t="s">
        <v>551</v>
      </c>
      <c r="B87" s="214"/>
      <c r="C87" s="214"/>
      <c r="D87" s="214"/>
      <c r="E87" s="215" t="n">
        <f aca="false">SUM(E88)</f>
        <v>0</v>
      </c>
      <c r="F87" s="215" t="n">
        <f aca="false">SUM(F88)</f>
        <v>0</v>
      </c>
      <c r="G87" s="215" t="n">
        <f aca="false">SUM(G88)</f>
        <v>0</v>
      </c>
      <c r="H87" s="215" t="n">
        <f aca="false">SUM(H88)</f>
        <v>0</v>
      </c>
      <c r="I87" s="215" t="n">
        <f aca="false">SUM(I88)</f>
        <v>0</v>
      </c>
      <c r="J87" s="215" t="n">
        <f aca="false">SUM(J88)</f>
        <v>0</v>
      </c>
      <c r="K87" s="215" t="n">
        <f aca="false">SUM(K88)</f>
        <v>0</v>
      </c>
      <c r="L87" s="215" t="n">
        <f aca="false">SUM(L88)</f>
        <v>0</v>
      </c>
      <c r="M87" s="215" t="n">
        <f aca="false">SUM(M88)</f>
        <v>0</v>
      </c>
      <c r="N87" s="215" t="n">
        <f aca="false">SUM(N88)</f>
        <v>0</v>
      </c>
      <c r="O87" s="215" t="n">
        <f aca="false">SUM(O88)</f>
        <v>0</v>
      </c>
      <c r="P87" s="215" t="n">
        <f aca="false">SUM(P88)</f>
        <v>0</v>
      </c>
      <c r="Q87" s="215" t="n">
        <f aca="false">SUM(Q88)</f>
        <v>0</v>
      </c>
      <c r="R87" s="215" t="n">
        <f aca="false">SUM(R88)</f>
        <v>0</v>
      </c>
      <c r="S87" s="215" t="n">
        <f aca="false">SUM(S88)</f>
        <v>0</v>
      </c>
      <c r="T87" s="215" t="n">
        <f aca="false">SUM(T88)</f>
        <v>0</v>
      </c>
      <c r="U87" s="215" t="n">
        <f aca="false">SUM(U88)</f>
        <v>0</v>
      </c>
      <c r="V87" s="215" t="n">
        <f aca="false">SUM(V88)</f>
        <v>0</v>
      </c>
      <c r="W87" s="215" t="n">
        <f aca="false">SUM(W88)</f>
        <v>0</v>
      </c>
      <c r="X87" s="215" t="n">
        <f aca="false">SUM(X88)</f>
        <v>0</v>
      </c>
      <c r="Y87" s="215" t="n">
        <f aca="false">SUM(Y88)</f>
        <v>0</v>
      </c>
      <c r="Z87" s="215" t="n">
        <f aca="false">SUM(Z88)</f>
        <v>0</v>
      </c>
      <c r="AA87" s="215" t="n">
        <f aca="false">SUM(AA88)</f>
        <v>0</v>
      </c>
      <c r="AB87" s="215" t="n">
        <f aca="false">SUM(AB88)</f>
        <v>0</v>
      </c>
      <c r="AC87" s="215" t="n">
        <f aca="false">SUM(AC88)</f>
        <v>0</v>
      </c>
      <c r="AD87" s="215" t="n">
        <f aca="false">SUM(AD88)</f>
        <v>0</v>
      </c>
      <c r="AE87" s="215" t="n">
        <f aca="false">SUM(AE88)</f>
        <v>0</v>
      </c>
      <c r="AF87" s="215" t="n">
        <f aca="false">SUM(AF88)</f>
        <v>0</v>
      </c>
      <c r="AG87" s="215" t="n">
        <f aca="false">SUM(AG88)</f>
        <v>0</v>
      </c>
      <c r="AH87" s="215" t="n">
        <f aca="false">SUM(AH88)</f>
        <v>0</v>
      </c>
      <c r="AI87" s="215" t="n">
        <f aca="false">SUM(AI88)</f>
        <v>0</v>
      </c>
      <c r="AJ87" s="215" t="n">
        <f aca="false">SUM(AJ88)</f>
        <v>0</v>
      </c>
      <c r="AK87" s="215" t="n">
        <f aca="false">SUM(AK88)</f>
        <v>0</v>
      </c>
      <c r="AL87" s="215" t="n">
        <f aca="false">SUM(AL88)</f>
        <v>0</v>
      </c>
      <c r="AM87" s="215" t="n">
        <f aca="false">SUM(AM88)</f>
        <v>0</v>
      </c>
      <c r="AN87" s="215" t="n">
        <f aca="false">SUM(AN88)</f>
        <v>0</v>
      </c>
      <c r="AO87" s="215" t="n">
        <f aca="false">SUM(AO88)</f>
        <v>0</v>
      </c>
      <c r="AP87" s="215" t="n">
        <f aca="false">SUM(AP88)</f>
        <v>0</v>
      </c>
      <c r="AQ87" s="215" t="n">
        <f aca="false">SUM(AQ88)</f>
        <v>0</v>
      </c>
      <c r="AR87" s="215" t="n">
        <f aca="false">SUM(AR88)</f>
        <v>0</v>
      </c>
      <c r="AS87" s="215" t="n">
        <f aca="false">SUM(AS88)</f>
        <v>0</v>
      </c>
      <c r="AT87" s="215" t="n">
        <f aca="false">SUM(AT88)</f>
        <v>0</v>
      </c>
      <c r="AU87" s="215" t="n">
        <f aca="false">SUM(AU88)</f>
        <v>0</v>
      </c>
      <c r="AV87" s="215" t="n">
        <f aca="false">SUM(AV88)</f>
        <v>0</v>
      </c>
      <c r="AW87" s="215" t="n">
        <f aca="false">SUM(AW88)</f>
        <v>0</v>
      </c>
      <c r="AX87" s="215" t="n">
        <f aca="false">SUM(AX88)</f>
        <v>0</v>
      </c>
      <c r="AY87" s="215" t="n">
        <f aca="false">SUM(AY88)</f>
        <v>0</v>
      </c>
      <c r="AZ87" s="215" t="n">
        <f aca="false">SUM(AZ88)</f>
        <v>0</v>
      </c>
      <c r="BA87" s="215" t="n">
        <f aca="false">SUM(BA88)</f>
        <v>0</v>
      </c>
      <c r="BB87" s="217"/>
      <c r="BC87" s="217"/>
      <c r="BD87" s="215"/>
      <c r="BE87" s="215"/>
      <c r="BF87" s="224" t="n">
        <f aca="false">BE87-BD87</f>
        <v>0</v>
      </c>
    </row>
    <row r="88" customFormat="false" ht="30.75" hidden="false" customHeight="true" outlineLevel="0" collapsed="false">
      <c r="A88" s="220" t="s">
        <v>552</v>
      </c>
      <c r="B88" s="220" t="s">
        <v>58</v>
      </c>
      <c r="C88" s="221" t="s">
        <v>59</v>
      </c>
      <c r="D88" s="221"/>
      <c r="E88" s="222"/>
      <c r="F88" s="222" t="n">
        <f aca="false">E88+G88</f>
        <v>0</v>
      </c>
      <c r="G88" s="222" t="n">
        <f aca="false">SUM(H88:BA88)</f>
        <v>0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D88" s="222"/>
      <c r="BE88" s="222"/>
      <c r="BF88" s="222" t="n">
        <f aca="false">BE88-BD88</f>
        <v>0</v>
      </c>
    </row>
    <row r="89" s="218" customFormat="true" ht="16.5" hidden="false" customHeight="false" outlineLevel="0" collapsed="false">
      <c r="A89" s="234" t="s">
        <v>553</v>
      </c>
      <c r="B89" s="234"/>
      <c r="C89" s="234"/>
      <c r="D89" s="234"/>
      <c r="E89" s="215" t="n">
        <f aca="false">SUM(E90)</f>
        <v>256.3</v>
      </c>
      <c r="F89" s="215" t="n">
        <f aca="false">SUM(F90)</f>
        <v>256.3</v>
      </c>
      <c r="G89" s="215" t="n">
        <f aca="false">SUM(G90)</f>
        <v>0</v>
      </c>
      <c r="H89" s="215" t="n">
        <f aca="false">SUM(H90)</f>
        <v>0</v>
      </c>
      <c r="I89" s="215" t="n">
        <f aca="false">SUM(I90)</f>
        <v>0</v>
      </c>
      <c r="J89" s="215" t="n">
        <f aca="false">SUM(J90)</f>
        <v>0</v>
      </c>
      <c r="K89" s="215" t="n">
        <f aca="false">SUM(K90)</f>
        <v>0</v>
      </c>
      <c r="L89" s="215" t="n">
        <f aca="false">SUM(L90)</f>
        <v>0</v>
      </c>
      <c r="M89" s="215" t="n">
        <f aca="false">SUM(M90)</f>
        <v>0</v>
      </c>
      <c r="N89" s="215" t="n">
        <f aca="false">SUM(N90)</f>
        <v>0</v>
      </c>
      <c r="O89" s="215" t="n">
        <f aca="false">SUM(O90)</f>
        <v>0</v>
      </c>
      <c r="P89" s="215" t="n">
        <f aca="false">SUM(P90)</f>
        <v>0</v>
      </c>
      <c r="Q89" s="215" t="n">
        <f aca="false">SUM(Q90)</f>
        <v>0</v>
      </c>
      <c r="R89" s="215" t="n">
        <f aca="false">SUM(R90)</f>
        <v>0</v>
      </c>
      <c r="S89" s="215" t="n">
        <f aca="false">SUM(S90)</f>
        <v>0</v>
      </c>
      <c r="T89" s="215" t="n">
        <f aca="false">SUM(T90)</f>
        <v>0</v>
      </c>
      <c r="U89" s="215" t="n">
        <f aca="false">SUM(U90)</f>
        <v>0</v>
      </c>
      <c r="V89" s="215" t="n">
        <f aca="false">SUM(V90)</f>
        <v>0</v>
      </c>
      <c r="W89" s="215" t="n">
        <f aca="false">SUM(W90)</f>
        <v>0</v>
      </c>
      <c r="X89" s="215" t="n">
        <f aca="false">SUM(X90)</f>
        <v>0</v>
      </c>
      <c r="Y89" s="215" t="n">
        <f aca="false">SUM(Y90)</f>
        <v>0</v>
      </c>
      <c r="Z89" s="215" t="n">
        <f aca="false">SUM(Z90)</f>
        <v>0</v>
      </c>
      <c r="AA89" s="215" t="n">
        <f aca="false">SUM(AA90)</f>
        <v>0</v>
      </c>
      <c r="AB89" s="215" t="n">
        <f aca="false">SUM(AB90)</f>
        <v>0</v>
      </c>
      <c r="AC89" s="215" t="n">
        <f aca="false">SUM(AC90)</f>
        <v>0</v>
      </c>
      <c r="AD89" s="215" t="n">
        <f aca="false">SUM(AD90)</f>
        <v>0</v>
      </c>
      <c r="AE89" s="215" t="n">
        <f aca="false">SUM(AE90)</f>
        <v>0</v>
      </c>
      <c r="AF89" s="215" t="n">
        <f aca="false">SUM(AF90)</f>
        <v>0</v>
      </c>
      <c r="AG89" s="215" t="n">
        <f aca="false">SUM(AG90)</f>
        <v>0</v>
      </c>
      <c r="AH89" s="215" t="n">
        <f aca="false">SUM(AH90)</f>
        <v>0</v>
      </c>
      <c r="AI89" s="215" t="n">
        <f aca="false">SUM(AI90)</f>
        <v>0</v>
      </c>
      <c r="AJ89" s="215" t="n">
        <f aca="false">SUM(AJ90)</f>
        <v>0</v>
      </c>
      <c r="AK89" s="215" t="n">
        <f aca="false">SUM(AK90)</f>
        <v>0</v>
      </c>
      <c r="AL89" s="215" t="n">
        <f aca="false">SUM(AL90)</f>
        <v>0</v>
      </c>
      <c r="AM89" s="215" t="n">
        <f aca="false">SUM(AM90)</f>
        <v>0</v>
      </c>
      <c r="AN89" s="215" t="n">
        <f aca="false">SUM(AN90)</f>
        <v>0</v>
      </c>
      <c r="AO89" s="215" t="n">
        <f aca="false">SUM(AO90)</f>
        <v>0</v>
      </c>
      <c r="AP89" s="215" t="n">
        <f aca="false">SUM(AP90)</f>
        <v>0</v>
      </c>
      <c r="AQ89" s="215" t="n">
        <f aca="false">SUM(AQ90)</f>
        <v>0</v>
      </c>
      <c r="AR89" s="215" t="n">
        <f aca="false">SUM(AR90)</f>
        <v>0</v>
      </c>
      <c r="AS89" s="215" t="n">
        <f aca="false">SUM(AS90)</f>
        <v>0</v>
      </c>
      <c r="AT89" s="215" t="n">
        <f aca="false">SUM(AT90)</f>
        <v>0</v>
      </c>
      <c r="AU89" s="215" t="n">
        <f aca="false">SUM(AU90)</f>
        <v>0</v>
      </c>
      <c r="AV89" s="215" t="n">
        <f aca="false">SUM(AV90)</f>
        <v>0</v>
      </c>
      <c r="AW89" s="215" t="n">
        <f aca="false">SUM(AW90)</f>
        <v>0</v>
      </c>
      <c r="AX89" s="215" t="n">
        <f aca="false">SUM(AX90)</f>
        <v>0</v>
      </c>
      <c r="AY89" s="215" t="n">
        <f aca="false">SUM(AY90)</f>
        <v>0</v>
      </c>
      <c r="AZ89" s="215" t="n">
        <f aca="false">SUM(AZ90)</f>
        <v>0</v>
      </c>
      <c r="BA89" s="215" t="n">
        <f aca="false">SUM(BA90)</f>
        <v>0</v>
      </c>
      <c r="BB89" s="217"/>
      <c r="BC89" s="217"/>
      <c r="BD89" s="215"/>
      <c r="BE89" s="215"/>
      <c r="BF89" s="224" t="n">
        <f aca="false">BE89-BD89</f>
        <v>0</v>
      </c>
    </row>
    <row r="90" customFormat="false" ht="16.5" hidden="false" customHeight="true" outlineLevel="0" collapsed="false">
      <c r="A90" s="220" t="s">
        <v>554</v>
      </c>
      <c r="B90" s="220" t="s">
        <v>31</v>
      </c>
      <c r="C90" s="221" t="s">
        <v>32</v>
      </c>
      <c r="D90" s="221"/>
      <c r="E90" s="222" t="n">
        <v>256.3</v>
      </c>
      <c r="F90" s="222" t="n">
        <f aca="false">E90+G90</f>
        <v>256.3</v>
      </c>
      <c r="G90" s="222" t="n">
        <f aca="false">SUM(H90:BA90)</f>
        <v>0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D90" s="222"/>
      <c r="BE90" s="222"/>
      <c r="BF90" s="222" t="n">
        <f aca="false">BE90-BD90</f>
        <v>0</v>
      </c>
    </row>
    <row r="91" s="218" customFormat="true" ht="31.5" hidden="false" customHeight="true" outlineLevel="0" collapsed="false">
      <c r="A91" s="214" t="s">
        <v>555</v>
      </c>
      <c r="B91" s="214"/>
      <c r="C91" s="214"/>
      <c r="D91" s="214"/>
      <c r="E91" s="215" t="n">
        <f aca="false">SUM(E92,E93)</f>
        <v>725.5</v>
      </c>
      <c r="F91" s="215" t="n">
        <f aca="false">SUM(F92,F93)</f>
        <v>725.5</v>
      </c>
      <c r="G91" s="215" t="n">
        <f aca="false">SUM(G92,G93)</f>
        <v>0</v>
      </c>
      <c r="H91" s="215" t="n">
        <f aca="false">SUM(H92,H93)</f>
        <v>0</v>
      </c>
      <c r="I91" s="215" t="n">
        <f aca="false">SUM(I92,I93)</f>
        <v>0</v>
      </c>
      <c r="J91" s="215" t="n">
        <f aca="false">SUM(J92,J93)</f>
        <v>0</v>
      </c>
      <c r="K91" s="215" t="n">
        <f aca="false">SUM(K92,K93)</f>
        <v>0</v>
      </c>
      <c r="L91" s="215" t="n">
        <f aca="false">SUM(L92,L93)</f>
        <v>0</v>
      </c>
      <c r="M91" s="215" t="n">
        <f aca="false">SUM(M92,M93)</f>
        <v>0</v>
      </c>
      <c r="N91" s="215" t="n">
        <f aca="false">SUM(N92,N93)</f>
        <v>0</v>
      </c>
      <c r="O91" s="215" t="n">
        <f aca="false">SUM(O92,O93)</f>
        <v>0</v>
      </c>
      <c r="P91" s="215" t="n">
        <f aca="false">SUM(P92,P93)</f>
        <v>0</v>
      </c>
      <c r="Q91" s="215" t="n">
        <f aca="false">SUM(Q92,Q93)</f>
        <v>0</v>
      </c>
      <c r="R91" s="215" t="n">
        <f aca="false">SUM(R92,R93)</f>
        <v>0</v>
      </c>
      <c r="S91" s="215" t="n">
        <f aca="false">SUM(S92,S93)</f>
        <v>0</v>
      </c>
      <c r="T91" s="215" t="n">
        <f aca="false">SUM(T92,T93)</f>
        <v>0</v>
      </c>
      <c r="U91" s="215" t="n">
        <f aca="false">SUM(U92,U93)</f>
        <v>0</v>
      </c>
      <c r="V91" s="215" t="n">
        <f aca="false">SUM(V92,V93)</f>
        <v>0</v>
      </c>
      <c r="W91" s="215" t="n">
        <f aca="false">SUM(W92,W93)</f>
        <v>0</v>
      </c>
      <c r="X91" s="215" t="n">
        <f aca="false">SUM(X92,X93)</f>
        <v>0</v>
      </c>
      <c r="Y91" s="215" t="n">
        <f aca="false">SUM(Y92,Y93)</f>
        <v>0</v>
      </c>
      <c r="Z91" s="215" t="n">
        <f aca="false">SUM(Z92,Z93)</f>
        <v>0</v>
      </c>
      <c r="AA91" s="215" t="n">
        <f aca="false">SUM(AA92,AA93)</f>
        <v>0</v>
      </c>
      <c r="AB91" s="215" t="n">
        <f aca="false">SUM(AB92,AB93)</f>
        <v>0</v>
      </c>
      <c r="AC91" s="215" t="n">
        <f aca="false">SUM(AC92,AC93)</f>
        <v>0</v>
      </c>
      <c r="AD91" s="215" t="n">
        <f aca="false">SUM(AD92,AD93)</f>
        <v>0</v>
      </c>
      <c r="AE91" s="215" t="n">
        <f aca="false">SUM(AE92,AE93)</f>
        <v>0</v>
      </c>
      <c r="AF91" s="215" t="n">
        <f aca="false">SUM(AF92,AF93)</f>
        <v>0</v>
      </c>
      <c r="AG91" s="215" t="n">
        <f aca="false">SUM(AG92,AG93)</f>
        <v>0</v>
      </c>
      <c r="AH91" s="215" t="n">
        <f aca="false">SUM(AH92,AH93)</f>
        <v>0</v>
      </c>
      <c r="AI91" s="215" t="n">
        <f aca="false">SUM(AI92,AI93)</f>
        <v>0</v>
      </c>
      <c r="AJ91" s="215" t="n">
        <f aca="false">SUM(AJ92,AJ93)</f>
        <v>0</v>
      </c>
      <c r="AK91" s="215" t="n">
        <f aca="false">SUM(AK92,AK93)</f>
        <v>0</v>
      </c>
      <c r="AL91" s="215" t="n">
        <f aca="false">SUM(AL92,AL93)</f>
        <v>0</v>
      </c>
      <c r="AM91" s="215" t="n">
        <f aca="false">SUM(AM92,AM93)</f>
        <v>0</v>
      </c>
      <c r="AN91" s="215" t="n">
        <f aca="false">SUM(AN92,AN93)</f>
        <v>0</v>
      </c>
      <c r="AO91" s="215" t="n">
        <f aca="false">SUM(AO92,AO93)</f>
        <v>0</v>
      </c>
      <c r="AP91" s="215" t="n">
        <f aca="false">SUM(AP92,AP93)</f>
        <v>0</v>
      </c>
      <c r="AQ91" s="215" t="n">
        <f aca="false">SUM(AQ92,AQ93)</f>
        <v>0</v>
      </c>
      <c r="AR91" s="215" t="n">
        <f aca="false">SUM(AR92,AR93)</f>
        <v>0</v>
      </c>
      <c r="AS91" s="215" t="n">
        <f aca="false">SUM(AS92,AS93)</f>
        <v>0</v>
      </c>
      <c r="AT91" s="215" t="n">
        <f aca="false">SUM(AT92,AT93)</f>
        <v>0</v>
      </c>
      <c r="AU91" s="215" t="n">
        <f aca="false">SUM(AU92,AU93)</f>
        <v>0</v>
      </c>
      <c r="AV91" s="215" t="n">
        <f aca="false">SUM(AV92,AV93)</f>
        <v>0</v>
      </c>
      <c r="AW91" s="215" t="n">
        <f aca="false">SUM(AW92,AW93)</f>
        <v>0</v>
      </c>
      <c r="AX91" s="215" t="n">
        <f aca="false">SUM(AX92,AX93)</f>
        <v>0</v>
      </c>
      <c r="AY91" s="215" t="n">
        <f aca="false">SUM(AY92,AY93)</f>
        <v>0</v>
      </c>
      <c r="AZ91" s="215" t="n">
        <f aca="false">SUM(AZ92,AZ93)</f>
        <v>0</v>
      </c>
      <c r="BA91" s="215" t="n">
        <f aca="false">SUM(BA92,BA93)</f>
        <v>0</v>
      </c>
      <c r="BB91" s="217"/>
      <c r="BC91" s="217"/>
      <c r="BD91" s="215"/>
      <c r="BE91" s="215"/>
      <c r="BF91" s="224" t="n">
        <f aca="false">BE91-BD91</f>
        <v>0</v>
      </c>
    </row>
    <row r="92" customFormat="false" ht="16.5" hidden="false" customHeight="true" outlineLevel="0" collapsed="false">
      <c r="A92" s="220" t="s">
        <v>494</v>
      </c>
      <c r="B92" s="220" t="s">
        <v>68</v>
      </c>
      <c r="C92" s="221" t="s">
        <v>69</v>
      </c>
      <c r="D92" s="221"/>
      <c r="E92" s="222" t="n">
        <v>725.5</v>
      </c>
      <c r="F92" s="222" t="n">
        <f aca="false">E92+G92</f>
        <v>725.5</v>
      </c>
      <c r="G92" s="222" t="n">
        <f aca="false">SUM(H92:BA92)</f>
        <v>0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D92" s="222"/>
      <c r="BE92" s="222"/>
      <c r="BF92" s="222" t="n">
        <f aca="false">BE92-BD92</f>
        <v>0</v>
      </c>
    </row>
    <row r="93" customFormat="false" ht="16.5" hidden="true" customHeight="true" outlineLevel="0" collapsed="false">
      <c r="A93" s="235" t="s">
        <v>494</v>
      </c>
      <c r="B93" s="220" t="s">
        <v>31</v>
      </c>
      <c r="C93" s="221" t="s">
        <v>32</v>
      </c>
      <c r="D93" s="221"/>
      <c r="E93" s="222"/>
      <c r="F93" s="222" t="n">
        <f aca="false">E93+G93</f>
        <v>0</v>
      </c>
      <c r="G93" s="222" t="n">
        <f aca="false">SUM(H93:BA93)</f>
        <v>0</v>
      </c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222"/>
      <c r="AR93" s="222"/>
      <c r="AS93" s="222"/>
      <c r="AT93" s="222"/>
      <c r="AU93" s="222"/>
      <c r="AV93" s="222"/>
      <c r="AW93" s="222"/>
      <c r="AX93" s="222"/>
      <c r="AY93" s="222"/>
      <c r="AZ93" s="222"/>
      <c r="BA93" s="222"/>
      <c r="BD93" s="222"/>
      <c r="BE93" s="222"/>
      <c r="BF93" s="222" t="n">
        <f aca="false">BE93-BD93</f>
        <v>0</v>
      </c>
    </row>
    <row r="94" s="218" customFormat="true" ht="16.5" hidden="false" customHeight="true" outlineLevel="0" collapsed="false">
      <c r="A94" s="214" t="s">
        <v>556</v>
      </c>
      <c r="B94" s="214"/>
      <c r="C94" s="214"/>
      <c r="D94" s="214"/>
      <c r="E94" s="215" t="n">
        <f aca="false">SUM(E95)</f>
        <v>29859.7</v>
      </c>
      <c r="F94" s="215" t="n">
        <f aca="false">SUM(F95)</f>
        <v>29859.7</v>
      </c>
      <c r="G94" s="215" t="n">
        <f aca="false">SUM(G95)</f>
        <v>0</v>
      </c>
      <c r="H94" s="215" t="n">
        <f aca="false">SUM(H95)</f>
        <v>0</v>
      </c>
      <c r="I94" s="215" t="n">
        <f aca="false">SUM(I95)</f>
        <v>0</v>
      </c>
      <c r="J94" s="215" t="n">
        <f aca="false">SUM(J95)</f>
        <v>0</v>
      </c>
      <c r="K94" s="215" t="n">
        <f aca="false">SUM(K95)</f>
        <v>0</v>
      </c>
      <c r="L94" s="215" t="n">
        <f aca="false">SUM(L95)</f>
        <v>0</v>
      </c>
      <c r="M94" s="215" t="n">
        <f aca="false">SUM(M95)</f>
        <v>0</v>
      </c>
      <c r="N94" s="215" t="n">
        <f aca="false">SUM(N95)</f>
        <v>0</v>
      </c>
      <c r="O94" s="215" t="n">
        <f aca="false">SUM(O95)</f>
        <v>0</v>
      </c>
      <c r="P94" s="215" t="n">
        <f aca="false">SUM(P95)</f>
        <v>0</v>
      </c>
      <c r="Q94" s="215" t="n">
        <f aca="false">SUM(Q95)</f>
        <v>0</v>
      </c>
      <c r="R94" s="215" t="n">
        <f aca="false">SUM(R95)</f>
        <v>0</v>
      </c>
      <c r="S94" s="215" t="n">
        <f aca="false">SUM(S95)</f>
        <v>0</v>
      </c>
      <c r="T94" s="215" t="n">
        <f aca="false">SUM(T95)</f>
        <v>0</v>
      </c>
      <c r="U94" s="215" t="n">
        <f aca="false">SUM(U95)</f>
        <v>0</v>
      </c>
      <c r="V94" s="215" t="n">
        <f aca="false">SUM(V95)</f>
        <v>0</v>
      </c>
      <c r="W94" s="215" t="n">
        <f aca="false">SUM(W95)</f>
        <v>0</v>
      </c>
      <c r="X94" s="215" t="n">
        <f aca="false">SUM(X95)</f>
        <v>0</v>
      </c>
      <c r="Y94" s="215" t="n">
        <f aca="false">SUM(Y95)</f>
        <v>0</v>
      </c>
      <c r="Z94" s="215" t="n">
        <f aca="false">SUM(Z95)</f>
        <v>0</v>
      </c>
      <c r="AA94" s="215" t="n">
        <f aca="false">SUM(AA95)</f>
        <v>0</v>
      </c>
      <c r="AB94" s="215" t="n">
        <f aca="false">SUM(AB95)</f>
        <v>0</v>
      </c>
      <c r="AC94" s="215" t="n">
        <f aca="false">SUM(AC95)</f>
        <v>0</v>
      </c>
      <c r="AD94" s="215" t="n">
        <f aca="false">SUM(AD95)</f>
        <v>0</v>
      </c>
      <c r="AE94" s="215" t="n">
        <f aca="false">SUM(AE95)</f>
        <v>0</v>
      </c>
      <c r="AF94" s="215" t="n">
        <f aca="false">SUM(AF95)</f>
        <v>0</v>
      </c>
      <c r="AG94" s="215" t="n">
        <f aca="false">SUM(AG95)</f>
        <v>0</v>
      </c>
      <c r="AH94" s="215" t="n">
        <f aca="false">SUM(AH95)</f>
        <v>0</v>
      </c>
      <c r="AI94" s="215" t="n">
        <f aca="false">SUM(AI95)</f>
        <v>0</v>
      </c>
      <c r="AJ94" s="215" t="n">
        <f aca="false">SUM(AJ95)</f>
        <v>0</v>
      </c>
      <c r="AK94" s="215" t="n">
        <f aca="false">SUM(AK95)</f>
        <v>0</v>
      </c>
      <c r="AL94" s="215" t="n">
        <f aca="false">SUM(AL95)</f>
        <v>0</v>
      </c>
      <c r="AM94" s="215" t="n">
        <f aca="false">SUM(AM95)</f>
        <v>0</v>
      </c>
      <c r="AN94" s="215" t="n">
        <f aca="false">SUM(AN95)</f>
        <v>0</v>
      </c>
      <c r="AO94" s="215" t="n">
        <f aca="false">SUM(AO95)</f>
        <v>0</v>
      </c>
      <c r="AP94" s="215" t="n">
        <f aca="false">SUM(AP95)</f>
        <v>0</v>
      </c>
      <c r="AQ94" s="215" t="n">
        <f aca="false">SUM(AQ95)</f>
        <v>0</v>
      </c>
      <c r="AR94" s="215" t="n">
        <f aca="false">SUM(AR95)</f>
        <v>0</v>
      </c>
      <c r="AS94" s="215" t="n">
        <f aca="false">SUM(AS95)</f>
        <v>0</v>
      </c>
      <c r="AT94" s="215" t="n">
        <f aca="false">SUM(AT95)</f>
        <v>0</v>
      </c>
      <c r="AU94" s="215" t="n">
        <f aca="false">SUM(AU95)</f>
        <v>0</v>
      </c>
      <c r="AV94" s="215" t="n">
        <f aca="false">SUM(AV95)</f>
        <v>0</v>
      </c>
      <c r="AW94" s="215" t="n">
        <f aca="false">SUM(AW95)</f>
        <v>0</v>
      </c>
      <c r="AX94" s="215" t="n">
        <f aca="false">SUM(AX95)</f>
        <v>0</v>
      </c>
      <c r="AY94" s="215" t="n">
        <f aca="false">SUM(AY95)</f>
        <v>0</v>
      </c>
      <c r="AZ94" s="215" t="n">
        <f aca="false">SUM(AZ95)</f>
        <v>0</v>
      </c>
      <c r="BA94" s="215" t="n">
        <f aca="false">SUM(BA95)</f>
        <v>0</v>
      </c>
      <c r="BB94" s="217"/>
      <c r="BC94" s="217"/>
      <c r="BD94" s="215"/>
      <c r="BE94" s="215"/>
      <c r="BF94" s="224" t="n">
        <f aca="false">BE94-BD94</f>
        <v>0</v>
      </c>
    </row>
    <row r="95" customFormat="false" ht="16.5" hidden="false" customHeight="true" outlineLevel="0" collapsed="false">
      <c r="A95" s="223" t="s">
        <v>557</v>
      </c>
      <c r="B95" s="223" t="s">
        <v>88</v>
      </c>
      <c r="C95" s="221" t="s">
        <v>89</v>
      </c>
      <c r="D95" s="221"/>
      <c r="E95" s="222" t="n">
        <v>29859.7</v>
      </c>
      <c r="F95" s="222" t="n">
        <f aca="false">E95+G95</f>
        <v>29859.7</v>
      </c>
      <c r="G95" s="222" t="n">
        <f aca="false">SUM(H95:BA95)</f>
        <v>0</v>
      </c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  <c r="AM95" s="222"/>
      <c r="AN95" s="222"/>
      <c r="AO95" s="222"/>
      <c r="AP95" s="222"/>
      <c r="AQ95" s="222"/>
      <c r="AR95" s="222"/>
      <c r="AS95" s="222"/>
      <c r="AT95" s="222"/>
      <c r="AU95" s="222"/>
      <c r="AV95" s="222"/>
      <c r="AW95" s="222"/>
      <c r="AX95" s="222"/>
      <c r="AY95" s="222"/>
      <c r="AZ95" s="222"/>
      <c r="BA95" s="222"/>
      <c r="BD95" s="222"/>
      <c r="BE95" s="222"/>
      <c r="BF95" s="222" t="n">
        <f aca="false">BE95-BD95</f>
        <v>0</v>
      </c>
    </row>
    <row r="96" s="218" customFormat="true" ht="16.5" hidden="false" customHeight="true" outlineLevel="0" collapsed="false">
      <c r="A96" s="214" t="s">
        <v>558</v>
      </c>
      <c r="B96" s="214"/>
      <c r="C96" s="214"/>
      <c r="D96" s="214"/>
      <c r="E96" s="215" t="n">
        <f aca="false">SUM(E97:E97)</f>
        <v>0</v>
      </c>
      <c r="F96" s="215" t="n">
        <f aca="false">SUM(F97:F97)</f>
        <v>0</v>
      </c>
      <c r="G96" s="215" t="n">
        <f aca="false">SUM(G97:G97)</f>
        <v>0</v>
      </c>
      <c r="H96" s="215" t="n">
        <f aca="false">SUM(H97:H97)</f>
        <v>0</v>
      </c>
      <c r="I96" s="215" t="n">
        <f aca="false">SUM(I97:I97)</f>
        <v>0</v>
      </c>
      <c r="J96" s="215" t="n">
        <f aca="false">SUM(J97:J97)</f>
        <v>0</v>
      </c>
      <c r="K96" s="215" t="n">
        <f aca="false">SUM(K97:K97)</f>
        <v>0</v>
      </c>
      <c r="L96" s="215" t="n">
        <f aca="false">SUM(L97:L97)</f>
        <v>0</v>
      </c>
      <c r="M96" s="215" t="n">
        <f aca="false">SUM(M97:M97)</f>
        <v>0</v>
      </c>
      <c r="N96" s="215" t="n">
        <f aca="false">SUM(N97:N97)</f>
        <v>0</v>
      </c>
      <c r="O96" s="215" t="n">
        <f aca="false">SUM(O97:O97)</f>
        <v>0</v>
      </c>
      <c r="P96" s="215" t="n">
        <f aca="false">SUM(P97:P97)</f>
        <v>0</v>
      </c>
      <c r="Q96" s="215" t="n">
        <f aca="false">SUM(Q97:Q97)</f>
        <v>0</v>
      </c>
      <c r="R96" s="215" t="n">
        <f aca="false">SUM(R97:R97)</f>
        <v>0</v>
      </c>
      <c r="S96" s="215" t="n">
        <f aca="false">SUM(S97:S97)</f>
        <v>0</v>
      </c>
      <c r="T96" s="215" t="n">
        <f aca="false">SUM(T97:T97)</f>
        <v>0</v>
      </c>
      <c r="U96" s="215" t="n">
        <f aca="false">SUM(U97:U97)</f>
        <v>0</v>
      </c>
      <c r="V96" s="215" t="n">
        <f aca="false">SUM(V97:V97)</f>
        <v>0</v>
      </c>
      <c r="W96" s="215" t="n">
        <f aca="false">SUM(W97:W97)</f>
        <v>0</v>
      </c>
      <c r="X96" s="215" t="n">
        <f aca="false">SUM(X97:X97)</f>
        <v>0</v>
      </c>
      <c r="Y96" s="215" t="n">
        <f aca="false">SUM(Y97:Y97)</f>
        <v>0</v>
      </c>
      <c r="Z96" s="215" t="n">
        <f aca="false">SUM(Z97:Z97)</f>
        <v>0</v>
      </c>
      <c r="AA96" s="215" t="n">
        <f aca="false">SUM(AA97:AA97)</f>
        <v>0</v>
      </c>
      <c r="AB96" s="215" t="n">
        <f aca="false">SUM(AB97:AB97)</f>
        <v>0</v>
      </c>
      <c r="AC96" s="215" t="n">
        <f aca="false">SUM(AC97:AC97)</f>
        <v>0</v>
      </c>
      <c r="AD96" s="215" t="n">
        <f aca="false">SUM(AD97:AD97)</f>
        <v>0</v>
      </c>
      <c r="AE96" s="215" t="n">
        <f aca="false">SUM(AE97:AE97)</f>
        <v>0</v>
      </c>
      <c r="AF96" s="215" t="n">
        <f aca="false">SUM(AF97:AF97)</f>
        <v>0</v>
      </c>
      <c r="AG96" s="215" t="n">
        <f aca="false">SUM(AG97:AG97)</f>
        <v>0</v>
      </c>
      <c r="AH96" s="215" t="n">
        <f aca="false">SUM(AH97:AH97)</f>
        <v>0</v>
      </c>
      <c r="AI96" s="215" t="n">
        <f aca="false">SUM(AI97:AI97)</f>
        <v>0</v>
      </c>
      <c r="AJ96" s="215" t="n">
        <f aca="false">SUM(AJ97:AJ97)</f>
        <v>0</v>
      </c>
      <c r="AK96" s="215" t="n">
        <f aca="false">SUM(AK97:AK97)</f>
        <v>0</v>
      </c>
      <c r="AL96" s="215" t="n">
        <f aca="false">SUM(AL97:AL97)</f>
        <v>0</v>
      </c>
      <c r="AM96" s="215" t="n">
        <f aca="false">SUM(AM97:AM97)</f>
        <v>0</v>
      </c>
      <c r="AN96" s="215" t="n">
        <f aca="false">SUM(AN97:AN97)</f>
        <v>0</v>
      </c>
      <c r="AO96" s="215" t="n">
        <f aca="false">SUM(AO97:AO97)</f>
        <v>0</v>
      </c>
      <c r="AP96" s="215" t="n">
        <f aca="false">SUM(AP97:AP97)</f>
        <v>0</v>
      </c>
      <c r="AQ96" s="215" t="n">
        <f aca="false">SUM(AQ97:AQ97)</f>
        <v>0</v>
      </c>
      <c r="AR96" s="215" t="n">
        <f aca="false">SUM(AR97:AR97)</f>
        <v>0</v>
      </c>
      <c r="AS96" s="215" t="n">
        <f aca="false">SUM(AS97:AS97)</f>
        <v>0</v>
      </c>
      <c r="AT96" s="215" t="n">
        <f aca="false">SUM(AT97:AT97)</f>
        <v>0</v>
      </c>
      <c r="AU96" s="215" t="n">
        <f aca="false">SUM(AU97:AU97)</f>
        <v>0</v>
      </c>
      <c r="AV96" s="215" t="n">
        <f aca="false">SUM(AV97:AV97)</f>
        <v>0</v>
      </c>
      <c r="AW96" s="215" t="n">
        <f aca="false">SUM(AW97:AW97)</f>
        <v>0</v>
      </c>
      <c r="AX96" s="215" t="n">
        <f aca="false">SUM(AX97:AX97)</f>
        <v>0</v>
      </c>
      <c r="AY96" s="215" t="n">
        <f aca="false">SUM(AY97:AY97)</f>
        <v>0</v>
      </c>
      <c r="AZ96" s="215" t="n">
        <f aca="false">SUM(AZ97:AZ97)</f>
        <v>0</v>
      </c>
      <c r="BA96" s="215" t="n">
        <f aca="false">SUM(BA97:BA97)</f>
        <v>0</v>
      </c>
      <c r="BB96" s="217"/>
      <c r="BC96" s="217"/>
      <c r="BD96" s="215"/>
      <c r="BE96" s="215"/>
      <c r="BF96" s="224" t="n">
        <f aca="false">BE96-BD96</f>
        <v>0</v>
      </c>
    </row>
    <row r="97" customFormat="false" ht="16.5" hidden="false" customHeight="true" outlineLevel="0" collapsed="false">
      <c r="A97" s="220" t="s">
        <v>559</v>
      </c>
      <c r="B97" s="220" t="s">
        <v>31</v>
      </c>
      <c r="C97" s="221" t="s">
        <v>32</v>
      </c>
      <c r="D97" s="221"/>
      <c r="E97" s="222"/>
      <c r="F97" s="222" t="n">
        <f aca="false">E97+G97</f>
        <v>0</v>
      </c>
      <c r="G97" s="222" t="n">
        <f aca="false">SUM(H97:BA97)</f>
        <v>0</v>
      </c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  <c r="AN97" s="222"/>
      <c r="AO97" s="222"/>
      <c r="AP97" s="222"/>
      <c r="AQ97" s="222"/>
      <c r="AR97" s="222"/>
      <c r="AS97" s="222"/>
      <c r="AT97" s="222"/>
      <c r="AU97" s="222"/>
      <c r="AV97" s="222"/>
      <c r="AW97" s="222"/>
      <c r="AX97" s="222"/>
      <c r="AY97" s="222"/>
      <c r="AZ97" s="222"/>
      <c r="BA97" s="222"/>
      <c r="BD97" s="222"/>
      <c r="BE97" s="222"/>
      <c r="BF97" s="222" t="n">
        <f aca="false">BE97-BD97</f>
        <v>0</v>
      </c>
    </row>
    <row r="98" s="218" customFormat="true" ht="27.75" hidden="true" customHeight="true" outlineLevel="0" collapsed="false">
      <c r="A98" s="214" t="s">
        <v>560</v>
      </c>
      <c r="B98" s="214"/>
      <c r="C98" s="214"/>
      <c r="D98" s="214"/>
      <c r="E98" s="215" t="n">
        <f aca="false">SUM(E99)</f>
        <v>0</v>
      </c>
      <c r="F98" s="215" t="n">
        <f aca="false">SUM(F99)</f>
        <v>0</v>
      </c>
      <c r="G98" s="215" t="n">
        <f aca="false">SUM(G99)</f>
        <v>0</v>
      </c>
      <c r="H98" s="215" t="n">
        <f aca="false">SUM(H99)</f>
        <v>0</v>
      </c>
      <c r="I98" s="215" t="n">
        <f aca="false">SUM(I99)</f>
        <v>0</v>
      </c>
      <c r="J98" s="215" t="n">
        <f aca="false">SUM(J99)</f>
        <v>0</v>
      </c>
      <c r="K98" s="215" t="n">
        <f aca="false">SUM(K99)</f>
        <v>0</v>
      </c>
      <c r="L98" s="215" t="n">
        <f aca="false">SUM(L99)</f>
        <v>0</v>
      </c>
      <c r="M98" s="215" t="n">
        <f aca="false">SUM(M99)</f>
        <v>0</v>
      </c>
      <c r="N98" s="215" t="n">
        <f aca="false">SUM(N99)</f>
        <v>0</v>
      </c>
      <c r="O98" s="215" t="n">
        <f aca="false">SUM(O99)</f>
        <v>0</v>
      </c>
      <c r="P98" s="215"/>
      <c r="Q98" s="215" t="n">
        <f aca="false">SUM(Q99)</f>
        <v>0</v>
      </c>
      <c r="R98" s="215" t="n">
        <f aca="false">SUM(R99)</f>
        <v>0</v>
      </c>
      <c r="S98" s="215" t="n">
        <f aca="false">SUM(S99)</f>
        <v>0</v>
      </c>
      <c r="T98" s="215" t="n">
        <f aca="false">SUM(T99)</f>
        <v>0</v>
      </c>
      <c r="U98" s="215" t="n">
        <f aca="false">SUM(U99)</f>
        <v>0</v>
      </c>
      <c r="V98" s="215" t="n">
        <f aca="false">SUM(V99)</f>
        <v>0</v>
      </c>
      <c r="W98" s="215" t="n">
        <f aca="false">SUM(W99)</f>
        <v>0</v>
      </c>
      <c r="X98" s="215" t="n">
        <f aca="false">SUM(X99)</f>
        <v>0</v>
      </c>
      <c r="Y98" s="215" t="n">
        <f aca="false">SUM(Y99)</f>
        <v>0</v>
      </c>
      <c r="Z98" s="215" t="n">
        <f aca="false">SUM(Z99)</f>
        <v>0</v>
      </c>
      <c r="AA98" s="215" t="n">
        <f aca="false">SUM(AA99)</f>
        <v>0</v>
      </c>
      <c r="AB98" s="215" t="n">
        <f aca="false">SUM(AB99)</f>
        <v>0</v>
      </c>
      <c r="AC98" s="215" t="n">
        <f aca="false">SUM(AC99)</f>
        <v>0</v>
      </c>
      <c r="AD98" s="215" t="n">
        <f aca="false">SUM(AD99)</f>
        <v>0</v>
      </c>
      <c r="AE98" s="215" t="n">
        <f aca="false">SUM(AE99)</f>
        <v>0</v>
      </c>
      <c r="AF98" s="215" t="n">
        <f aca="false">SUM(AF99)</f>
        <v>0</v>
      </c>
      <c r="AG98" s="215" t="n">
        <f aca="false">SUM(AG99)</f>
        <v>0</v>
      </c>
      <c r="AH98" s="215" t="n">
        <f aca="false">SUM(AH99)</f>
        <v>0</v>
      </c>
      <c r="AI98" s="215" t="n">
        <f aca="false">SUM(AI99)</f>
        <v>0</v>
      </c>
      <c r="AJ98" s="215" t="n">
        <f aca="false">SUM(AJ99)</f>
        <v>0</v>
      </c>
      <c r="AK98" s="215" t="n">
        <f aca="false">SUM(AK99)</f>
        <v>0</v>
      </c>
      <c r="AL98" s="215" t="n">
        <f aca="false">SUM(AL99)</f>
        <v>0</v>
      </c>
      <c r="AM98" s="215" t="n">
        <f aca="false">SUM(AM99)</f>
        <v>0</v>
      </c>
      <c r="AN98" s="215" t="n">
        <f aca="false">SUM(AN99)</f>
        <v>0</v>
      </c>
      <c r="AO98" s="215" t="n">
        <f aca="false">SUM(AO99)</f>
        <v>0</v>
      </c>
      <c r="AP98" s="215" t="n">
        <f aca="false">SUM(AP99)</f>
        <v>0</v>
      </c>
      <c r="AQ98" s="215" t="n">
        <f aca="false">SUM(AQ99)</f>
        <v>0</v>
      </c>
      <c r="AR98" s="215" t="n">
        <f aca="false">SUM(AR99)</f>
        <v>0</v>
      </c>
      <c r="AS98" s="215" t="n">
        <f aca="false">SUM(AS99)</f>
        <v>0</v>
      </c>
      <c r="AT98" s="215" t="n">
        <f aca="false">SUM(AT99)</f>
        <v>0</v>
      </c>
      <c r="AU98" s="215" t="n">
        <f aca="false">SUM(AU99)</f>
        <v>0</v>
      </c>
      <c r="AV98" s="215" t="n">
        <f aca="false">SUM(AV99)</f>
        <v>0</v>
      </c>
      <c r="AW98" s="215" t="n">
        <f aca="false">SUM(AW99)</f>
        <v>0</v>
      </c>
      <c r="AX98" s="215" t="n">
        <f aca="false">SUM(AX99)</f>
        <v>0</v>
      </c>
      <c r="AY98" s="215" t="n">
        <f aca="false">SUM(AY99)</f>
        <v>0</v>
      </c>
      <c r="AZ98" s="215" t="n">
        <f aca="false">SUM(AZ99)</f>
        <v>0</v>
      </c>
      <c r="BA98" s="215" t="n">
        <f aca="false">SUM(BA99)</f>
        <v>0</v>
      </c>
      <c r="BB98" s="217"/>
      <c r="BC98" s="217"/>
      <c r="BD98" s="215"/>
      <c r="BE98" s="215"/>
      <c r="BF98" s="224" t="n">
        <f aca="false">BE98-BD98</f>
        <v>0</v>
      </c>
    </row>
    <row r="99" customFormat="false" ht="16.5" hidden="true" customHeight="true" outlineLevel="0" collapsed="false">
      <c r="A99" s="223" t="s">
        <v>561</v>
      </c>
      <c r="B99" s="223" t="s">
        <v>68</v>
      </c>
      <c r="C99" s="221" t="s">
        <v>69</v>
      </c>
      <c r="D99" s="221"/>
      <c r="E99" s="222"/>
      <c r="F99" s="222" t="n">
        <f aca="false">E99+G99</f>
        <v>0</v>
      </c>
      <c r="G99" s="222" t="n">
        <f aca="false">SUM(H99:BA99)</f>
        <v>0</v>
      </c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  <c r="AN99" s="222"/>
      <c r="AO99" s="222"/>
      <c r="AP99" s="222"/>
      <c r="AQ99" s="222"/>
      <c r="AR99" s="222"/>
      <c r="AS99" s="222"/>
      <c r="AT99" s="222"/>
      <c r="AU99" s="222"/>
      <c r="AV99" s="222"/>
      <c r="AW99" s="222"/>
      <c r="AX99" s="222"/>
      <c r="AY99" s="222"/>
      <c r="AZ99" s="222"/>
      <c r="BA99" s="222"/>
      <c r="BD99" s="222"/>
      <c r="BE99" s="222"/>
      <c r="BF99" s="222" t="n">
        <f aca="false">BE99-BD99</f>
        <v>0</v>
      </c>
    </row>
    <row r="100" s="218" customFormat="true" ht="16.5" hidden="false" customHeight="true" outlineLevel="0" collapsed="false">
      <c r="A100" s="214" t="s">
        <v>562</v>
      </c>
      <c r="B100" s="214"/>
      <c r="C100" s="214"/>
      <c r="D100" s="214"/>
      <c r="E100" s="215" t="n">
        <f aca="false">SUM(E101:E102)</f>
        <v>0</v>
      </c>
      <c r="F100" s="215" t="n">
        <f aca="false">SUM(F101:F102)</f>
        <v>0</v>
      </c>
      <c r="G100" s="215" t="n">
        <f aca="false">SUM(G101:G102)</f>
        <v>0</v>
      </c>
      <c r="H100" s="215" t="n">
        <f aca="false">SUM(H101:H102)</f>
        <v>0</v>
      </c>
      <c r="I100" s="215" t="n">
        <f aca="false">SUM(I101:I102)</f>
        <v>0</v>
      </c>
      <c r="J100" s="215" t="n">
        <f aca="false">SUM(J101:J102)</f>
        <v>0</v>
      </c>
      <c r="K100" s="215" t="n">
        <f aca="false">SUM(K101:K102)</f>
        <v>0</v>
      </c>
      <c r="L100" s="215" t="n">
        <f aca="false">SUM(L101:L102)</f>
        <v>0</v>
      </c>
      <c r="M100" s="215" t="n">
        <f aca="false">SUM(M101:M102)</f>
        <v>0</v>
      </c>
      <c r="N100" s="215" t="n">
        <f aca="false">SUM(N101:N102)</f>
        <v>0</v>
      </c>
      <c r="O100" s="215" t="n">
        <f aca="false">SUM(O101:O102)</f>
        <v>0</v>
      </c>
      <c r="P100" s="215" t="n">
        <f aca="false">SUM(P101:P102)</f>
        <v>0</v>
      </c>
      <c r="Q100" s="215" t="n">
        <f aca="false">SUM(Q101:Q102)</f>
        <v>0</v>
      </c>
      <c r="R100" s="215" t="n">
        <f aca="false">SUM(R101:R102)</f>
        <v>0</v>
      </c>
      <c r="S100" s="215" t="n">
        <f aca="false">SUM(S101:S102)</f>
        <v>0</v>
      </c>
      <c r="T100" s="215" t="n">
        <f aca="false">SUM(T101:T102)</f>
        <v>0</v>
      </c>
      <c r="U100" s="215" t="n">
        <f aca="false">SUM(U101:U102)</f>
        <v>0</v>
      </c>
      <c r="V100" s="215" t="n">
        <f aca="false">SUM(V101:V102)</f>
        <v>0</v>
      </c>
      <c r="W100" s="215" t="n">
        <f aca="false">SUM(W101:W102)</f>
        <v>0</v>
      </c>
      <c r="X100" s="215" t="n">
        <f aca="false">SUM(X101:X102)</f>
        <v>0</v>
      </c>
      <c r="Y100" s="215" t="n">
        <f aca="false">SUM(Y101:Y102)</f>
        <v>0</v>
      </c>
      <c r="Z100" s="215" t="n">
        <f aca="false">SUM(Z101:Z102)</f>
        <v>0</v>
      </c>
      <c r="AA100" s="215" t="n">
        <f aca="false">SUM(AA101:AA102)</f>
        <v>0</v>
      </c>
      <c r="AB100" s="215" t="n">
        <f aca="false">SUM(AB101:AB102)</f>
        <v>0</v>
      </c>
      <c r="AC100" s="215" t="n">
        <f aca="false">SUM(AC101:AC102)</f>
        <v>0</v>
      </c>
      <c r="AD100" s="215" t="n">
        <f aca="false">SUM(AD101:AD102)</f>
        <v>0</v>
      </c>
      <c r="AE100" s="215" t="n">
        <f aca="false">SUM(AE101:AE102)</f>
        <v>0</v>
      </c>
      <c r="AF100" s="215" t="n">
        <f aca="false">SUM(AF101:AF102)</f>
        <v>0</v>
      </c>
      <c r="AG100" s="215" t="n">
        <f aca="false">SUM(AG101:AG102)</f>
        <v>0</v>
      </c>
      <c r="AH100" s="215" t="n">
        <f aca="false">SUM(AH101:AH102)</f>
        <v>0</v>
      </c>
      <c r="AI100" s="215" t="n">
        <f aca="false">SUM(AI101:AI102)</f>
        <v>0</v>
      </c>
      <c r="AJ100" s="215" t="n">
        <f aca="false">SUM(AJ101:AJ102)</f>
        <v>0</v>
      </c>
      <c r="AK100" s="215" t="n">
        <f aca="false">SUM(AK101:AK102)</f>
        <v>0</v>
      </c>
      <c r="AL100" s="215" t="n">
        <f aca="false">SUM(AL101:AL102)</f>
        <v>0</v>
      </c>
      <c r="AM100" s="215" t="n">
        <f aca="false">SUM(AM101:AM102)</f>
        <v>0</v>
      </c>
      <c r="AN100" s="215" t="n">
        <f aca="false">SUM(AN101:AN102)</f>
        <v>0</v>
      </c>
      <c r="AO100" s="215" t="n">
        <f aca="false">SUM(AO101:AO102)</f>
        <v>0</v>
      </c>
      <c r="AP100" s="215" t="n">
        <f aca="false">SUM(AP101:AP102)</f>
        <v>0</v>
      </c>
      <c r="AQ100" s="215" t="n">
        <f aca="false">SUM(AQ101:AQ102)</f>
        <v>0</v>
      </c>
      <c r="AR100" s="215" t="n">
        <f aca="false">SUM(AR101:AR102)</f>
        <v>0</v>
      </c>
      <c r="AS100" s="215" t="n">
        <f aca="false">SUM(AS101:AS102)</f>
        <v>0</v>
      </c>
      <c r="AT100" s="215" t="n">
        <f aca="false">SUM(AT101:AT102)</f>
        <v>0</v>
      </c>
      <c r="AU100" s="215" t="n">
        <f aca="false">SUM(AU101:AU102)</f>
        <v>0</v>
      </c>
      <c r="AV100" s="215" t="n">
        <f aca="false">SUM(AV101:AV102)</f>
        <v>0</v>
      </c>
      <c r="AW100" s="215" t="n">
        <f aca="false">SUM(AW101:AW102)</f>
        <v>0</v>
      </c>
      <c r="AX100" s="215" t="n">
        <f aca="false">SUM(AX101:AX102)</f>
        <v>0</v>
      </c>
      <c r="AY100" s="215" t="n">
        <f aca="false">SUM(AY101:AY102)</f>
        <v>0</v>
      </c>
      <c r="AZ100" s="215" t="n">
        <f aca="false">SUM(AZ101:AZ102)</f>
        <v>0</v>
      </c>
      <c r="BA100" s="215" t="n">
        <f aca="false">SUM(BA101:BA102)</f>
        <v>0</v>
      </c>
      <c r="BB100" s="225"/>
      <c r="BC100" s="225"/>
      <c r="BD100" s="215"/>
      <c r="BE100" s="215"/>
      <c r="BF100" s="215" t="n">
        <f aca="false">SUM(BF101:BF102)</f>
        <v>0</v>
      </c>
    </row>
    <row r="101" customFormat="false" ht="16.5" hidden="true" customHeight="true" outlineLevel="0" collapsed="false">
      <c r="A101" s="223" t="s">
        <v>563</v>
      </c>
      <c r="B101" s="220" t="s">
        <v>31</v>
      </c>
      <c r="C101" s="221" t="s">
        <v>32</v>
      </c>
      <c r="D101" s="221"/>
      <c r="E101" s="222"/>
      <c r="F101" s="222" t="n">
        <f aca="false">E101+G101</f>
        <v>0</v>
      </c>
      <c r="G101" s="222" t="n">
        <f aca="false">SUM(H101:BA101)</f>
        <v>0</v>
      </c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  <c r="AR101" s="222"/>
      <c r="AS101" s="222"/>
      <c r="AT101" s="222"/>
      <c r="AU101" s="222"/>
      <c r="AV101" s="222"/>
      <c r="AW101" s="222"/>
      <c r="AX101" s="222"/>
      <c r="AY101" s="222"/>
      <c r="AZ101" s="222"/>
      <c r="BA101" s="222"/>
      <c r="BD101" s="222"/>
      <c r="BE101" s="222"/>
      <c r="BF101" s="222" t="n">
        <f aca="false">BE101-BD101</f>
        <v>0</v>
      </c>
    </row>
    <row r="102" customFormat="false" ht="16.5" hidden="false" customHeight="true" outlineLevel="0" collapsed="false">
      <c r="A102" s="223" t="s">
        <v>563</v>
      </c>
      <c r="B102" s="223" t="s">
        <v>68</v>
      </c>
      <c r="C102" s="221" t="s">
        <v>69</v>
      </c>
      <c r="D102" s="221"/>
      <c r="E102" s="222"/>
      <c r="F102" s="222" t="n">
        <f aca="false">E102+G102</f>
        <v>0</v>
      </c>
      <c r="G102" s="222" t="n">
        <f aca="false">SUM(H102:BA102)</f>
        <v>0</v>
      </c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  <c r="AN102" s="222"/>
      <c r="AO102" s="222"/>
      <c r="AP102" s="222"/>
      <c r="AQ102" s="222"/>
      <c r="AR102" s="222"/>
      <c r="AS102" s="222"/>
      <c r="AT102" s="222"/>
      <c r="AU102" s="222"/>
      <c r="AV102" s="222"/>
      <c r="AW102" s="222"/>
      <c r="AX102" s="222"/>
      <c r="AY102" s="222"/>
      <c r="AZ102" s="222"/>
      <c r="BA102" s="222"/>
      <c r="BD102" s="222"/>
      <c r="BE102" s="222"/>
      <c r="BF102" s="222" t="n">
        <f aca="false">BE102-BD102</f>
        <v>0</v>
      </c>
    </row>
    <row r="103" s="218" customFormat="true" ht="16.5" hidden="false" customHeight="true" outlineLevel="0" collapsed="false">
      <c r="A103" s="214" t="s">
        <v>564</v>
      </c>
      <c r="B103" s="214"/>
      <c r="C103" s="214"/>
      <c r="D103" s="214"/>
      <c r="E103" s="215" t="n">
        <f aca="false">SUM(E104:E111)</f>
        <v>1681.5</v>
      </c>
      <c r="F103" s="215" t="n">
        <f aca="false">SUM(F104:F111)</f>
        <v>1681.5</v>
      </c>
      <c r="G103" s="215" t="n">
        <f aca="false">SUM(G104:G111)</f>
        <v>0</v>
      </c>
      <c r="H103" s="215" t="n">
        <f aca="false">SUM(H104:H111)</f>
        <v>0</v>
      </c>
      <c r="I103" s="215" t="n">
        <f aca="false">SUM(I104:I111)</f>
        <v>0</v>
      </c>
      <c r="J103" s="215" t="n">
        <f aca="false">SUM(J104:J111)</f>
        <v>0</v>
      </c>
      <c r="K103" s="215" t="n">
        <f aca="false">SUM(K104:K111)</f>
        <v>0</v>
      </c>
      <c r="L103" s="215" t="n">
        <f aca="false">SUM(L104:L111)</f>
        <v>0</v>
      </c>
      <c r="M103" s="215" t="n">
        <f aca="false">SUM(M104:M111)</f>
        <v>0</v>
      </c>
      <c r="N103" s="215" t="n">
        <f aca="false">SUM(N104:N111)</f>
        <v>0</v>
      </c>
      <c r="O103" s="215" t="n">
        <f aca="false">SUM(O104:O111)</f>
        <v>0</v>
      </c>
      <c r="P103" s="215" t="n">
        <f aca="false">SUM(P104:P111)</f>
        <v>0</v>
      </c>
      <c r="Q103" s="215" t="n">
        <f aca="false">SUM(Q104:Q111)</f>
        <v>0</v>
      </c>
      <c r="R103" s="215" t="n">
        <f aca="false">SUM(R104:R111)</f>
        <v>0</v>
      </c>
      <c r="S103" s="215" t="n">
        <f aca="false">SUM(S104:S111)</f>
        <v>0</v>
      </c>
      <c r="T103" s="215" t="n">
        <f aca="false">SUM(T104:T111)</f>
        <v>0</v>
      </c>
      <c r="U103" s="215" t="n">
        <f aca="false">SUM(U104:U111)</f>
        <v>0</v>
      </c>
      <c r="V103" s="215" t="n">
        <f aca="false">SUM(V104:V111)</f>
        <v>0</v>
      </c>
      <c r="W103" s="215" t="n">
        <f aca="false">SUM(W104:W111)</f>
        <v>0</v>
      </c>
      <c r="X103" s="215" t="n">
        <f aca="false">SUM(X104:X111)</f>
        <v>0</v>
      </c>
      <c r="Y103" s="215" t="n">
        <f aca="false">SUM(Y104:Y111)</f>
        <v>0</v>
      </c>
      <c r="Z103" s="215" t="n">
        <f aca="false">SUM(Z104:Z111)</f>
        <v>0</v>
      </c>
      <c r="AA103" s="215" t="n">
        <f aca="false">SUM(AA104:AA111)</f>
        <v>0</v>
      </c>
      <c r="AB103" s="215" t="n">
        <f aca="false">SUM(AB104:AB111)</f>
        <v>0</v>
      </c>
      <c r="AC103" s="215" t="n">
        <f aca="false">SUM(AC104:AC111)</f>
        <v>0</v>
      </c>
      <c r="AD103" s="215" t="n">
        <f aca="false">SUM(AD104:AD111)</f>
        <v>0</v>
      </c>
      <c r="AE103" s="215" t="n">
        <f aca="false">SUM(AE104:AE111)</f>
        <v>0</v>
      </c>
      <c r="AF103" s="215" t="n">
        <f aca="false">SUM(AF104:AF111)</f>
        <v>0</v>
      </c>
      <c r="AG103" s="215" t="n">
        <f aca="false">SUM(AG104:AG111)</f>
        <v>0</v>
      </c>
      <c r="AH103" s="215" t="n">
        <f aca="false">SUM(AH104:AH111)</f>
        <v>0</v>
      </c>
      <c r="AI103" s="215" t="n">
        <f aca="false">SUM(AI104:AI111)</f>
        <v>0</v>
      </c>
      <c r="AJ103" s="215" t="n">
        <f aca="false">SUM(AJ104:AJ111)</f>
        <v>0</v>
      </c>
      <c r="AK103" s="215" t="n">
        <f aca="false">SUM(AK104:AK111)</f>
        <v>0</v>
      </c>
      <c r="AL103" s="215" t="n">
        <f aca="false">SUM(AL104:AL111)</f>
        <v>0</v>
      </c>
      <c r="AM103" s="215" t="n">
        <f aca="false">SUM(AM104:AM111)</f>
        <v>0</v>
      </c>
      <c r="AN103" s="215" t="n">
        <f aca="false">SUM(AN104:AN111)</f>
        <v>0</v>
      </c>
      <c r="AO103" s="215" t="n">
        <f aca="false">SUM(AO104:AO111)</f>
        <v>0</v>
      </c>
      <c r="AP103" s="215" t="n">
        <f aca="false">SUM(AP104:AP111)</f>
        <v>0</v>
      </c>
      <c r="AQ103" s="215" t="n">
        <f aca="false">SUM(AQ104:AQ111)</f>
        <v>0</v>
      </c>
      <c r="AR103" s="215" t="n">
        <f aca="false">SUM(AR104:AR111)</f>
        <v>0</v>
      </c>
      <c r="AS103" s="215" t="n">
        <f aca="false">SUM(AS104:AS111)</f>
        <v>0</v>
      </c>
      <c r="AT103" s="215" t="n">
        <f aca="false">SUM(AT104:AT111)</f>
        <v>0</v>
      </c>
      <c r="AU103" s="215" t="n">
        <f aca="false">SUM(AU104:AU111)</f>
        <v>0</v>
      </c>
      <c r="AV103" s="215" t="n">
        <f aca="false">SUM(AV104:AV111)</f>
        <v>0</v>
      </c>
      <c r="AW103" s="215" t="n">
        <f aca="false">SUM(AW104:AW111)</f>
        <v>0</v>
      </c>
      <c r="AX103" s="215" t="n">
        <f aca="false">SUM(AX104:AX111)</f>
        <v>0</v>
      </c>
      <c r="AY103" s="215" t="n">
        <f aca="false">SUM(AY104:AY111)</f>
        <v>0</v>
      </c>
      <c r="AZ103" s="215" t="n">
        <f aca="false">SUM(AZ104:AZ111)</f>
        <v>0</v>
      </c>
      <c r="BA103" s="215" t="n">
        <f aca="false">SUM(BA104:BA111)</f>
        <v>0</v>
      </c>
      <c r="BB103" s="217"/>
      <c r="BC103" s="217"/>
      <c r="BD103" s="215"/>
      <c r="BE103" s="215"/>
      <c r="BF103" s="224" t="n">
        <f aca="false">BE103-BD103</f>
        <v>0</v>
      </c>
    </row>
    <row r="104" customFormat="false" ht="16.5" hidden="false" customHeight="true" outlineLevel="0" collapsed="false">
      <c r="A104" s="219" t="s">
        <v>565</v>
      </c>
      <c r="B104" s="220" t="s">
        <v>31</v>
      </c>
      <c r="C104" s="221" t="s">
        <v>32</v>
      </c>
      <c r="D104" s="221"/>
      <c r="E104" s="222"/>
      <c r="F104" s="222" t="n">
        <f aca="false">E104+G104</f>
        <v>0</v>
      </c>
      <c r="G104" s="222" t="n">
        <f aca="false">SUM(H104:BA104)</f>
        <v>0</v>
      </c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  <c r="AN104" s="222"/>
      <c r="AO104" s="222"/>
      <c r="AP104" s="222"/>
      <c r="AQ104" s="222"/>
      <c r="AR104" s="222"/>
      <c r="AS104" s="222"/>
      <c r="AT104" s="222"/>
      <c r="AU104" s="222"/>
      <c r="AV104" s="222"/>
      <c r="AW104" s="222"/>
      <c r="AX104" s="222"/>
      <c r="AY104" s="222"/>
      <c r="AZ104" s="222"/>
      <c r="BA104" s="222"/>
      <c r="BD104" s="222"/>
      <c r="BE104" s="222"/>
      <c r="BF104" s="222" t="n">
        <f aca="false">BE104-BD104</f>
        <v>0</v>
      </c>
    </row>
    <row r="105" customFormat="false" ht="16.5" hidden="false" customHeight="true" outlineLevel="0" collapsed="false">
      <c r="A105" s="219" t="s">
        <v>565</v>
      </c>
      <c r="B105" s="220" t="s">
        <v>54</v>
      </c>
      <c r="C105" s="221" t="s">
        <v>282</v>
      </c>
      <c r="D105" s="221"/>
      <c r="E105" s="222"/>
      <c r="F105" s="222" t="n">
        <f aca="false">E105+G105</f>
        <v>0</v>
      </c>
      <c r="G105" s="222" t="n">
        <f aca="false">SUM(H105:BA105)</f>
        <v>0</v>
      </c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  <c r="AN105" s="222"/>
      <c r="AO105" s="222"/>
      <c r="AP105" s="222"/>
      <c r="AQ105" s="222"/>
      <c r="AR105" s="222"/>
      <c r="AS105" s="222"/>
      <c r="AT105" s="222"/>
      <c r="AU105" s="222"/>
      <c r="AV105" s="222"/>
      <c r="AW105" s="222"/>
      <c r="AX105" s="222"/>
      <c r="AY105" s="222"/>
      <c r="AZ105" s="222"/>
      <c r="BA105" s="222"/>
      <c r="BD105" s="222"/>
      <c r="BE105" s="222"/>
      <c r="BF105" s="222" t="n">
        <f aca="false">BE105-BD105</f>
        <v>0</v>
      </c>
    </row>
    <row r="106" customFormat="false" ht="30" hidden="false" customHeight="true" outlineLevel="0" collapsed="false">
      <c r="A106" s="219" t="s">
        <v>565</v>
      </c>
      <c r="B106" s="220" t="s">
        <v>58</v>
      </c>
      <c r="C106" s="221" t="s">
        <v>59</v>
      </c>
      <c r="D106" s="221"/>
      <c r="E106" s="222"/>
      <c r="F106" s="222" t="n">
        <f aca="false">E106+G106</f>
        <v>0</v>
      </c>
      <c r="G106" s="222" t="n">
        <f aca="false">SUM(H106:BA106)</f>
        <v>0</v>
      </c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  <c r="AM106" s="222"/>
      <c r="AN106" s="222"/>
      <c r="AO106" s="222"/>
      <c r="AP106" s="222"/>
      <c r="AQ106" s="222"/>
      <c r="AR106" s="222"/>
      <c r="AS106" s="222"/>
      <c r="AT106" s="222"/>
      <c r="AU106" s="222"/>
      <c r="AV106" s="222"/>
      <c r="AW106" s="222"/>
      <c r="AX106" s="222"/>
      <c r="AY106" s="222"/>
      <c r="AZ106" s="222"/>
      <c r="BA106" s="222"/>
      <c r="BD106" s="222"/>
      <c r="BE106" s="222"/>
      <c r="BF106" s="222" t="n">
        <f aca="false">BE106-BD106</f>
        <v>0</v>
      </c>
    </row>
    <row r="107" customFormat="false" ht="16.5" hidden="false" customHeight="true" outlineLevel="0" collapsed="false">
      <c r="A107" s="219" t="s">
        <v>565</v>
      </c>
      <c r="B107" s="220" t="s">
        <v>80</v>
      </c>
      <c r="C107" s="221" t="s">
        <v>81</v>
      </c>
      <c r="D107" s="221"/>
      <c r="E107" s="222"/>
      <c r="F107" s="222" t="n">
        <f aca="false">E107+G107</f>
        <v>0</v>
      </c>
      <c r="G107" s="222" t="n">
        <f aca="false">SUM(H107:BA107)</f>
        <v>0</v>
      </c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D107" s="222"/>
      <c r="BE107" s="222"/>
      <c r="BF107" s="222" t="n">
        <f aca="false">BE107-BD107</f>
        <v>0</v>
      </c>
    </row>
    <row r="108" customFormat="false" ht="16.5" hidden="false" customHeight="true" outlineLevel="0" collapsed="false">
      <c r="A108" s="219" t="s">
        <v>565</v>
      </c>
      <c r="B108" s="223" t="s">
        <v>94</v>
      </c>
      <c r="C108" s="221" t="s">
        <v>95</v>
      </c>
      <c r="D108" s="221"/>
      <c r="E108" s="222" t="n">
        <v>1681.5</v>
      </c>
      <c r="F108" s="222" t="n">
        <f aca="false">E108+G108</f>
        <v>1681.5</v>
      </c>
      <c r="G108" s="222" t="n">
        <f aca="false">SUM(H108:BA108)</f>
        <v>0</v>
      </c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  <c r="AX108" s="222"/>
      <c r="AY108" s="222"/>
      <c r="AZ108" s="222"/>
      <c r="BA108" s="222"/>
      <c r="BD108" s="222"/>
      <c r="BE108" s="222"/>
      <c r="BF108" s="222" t="n">
        <f aca="false">BE108-BD108</f>
        <v>0</v>
      </c>
    </row>
    <row r="109" customFormat="false" ht="31.5" hidden="false" customHeight="true" outlineLevel="0" collapsed="false">
      <c r="A109" s="219" t="s">
        <v>565</v>
      </c>
      <c r="B109" s="223" t="s">
        <v>107</v>
      </c>
      <c r="C109" s="221" t="s">
        <v>108</v>
      </c>
      <c r="D109" s="221"/>
      <c r="E109" s="222"/>
      <c r="F109" s="222" t="n">
        <f aca="false">E109+G109</f>
        <v>0</v>
      </c>
      <c r="G109" s="222" t="n">
        <f aca="false">SUM(H109:BA109)</f>
        <v>0</v>
      </c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2"/>
      <c r="AO109" s="222"/>
      <c r="AP109" s="222"/>
      <c r="AQ109" s="222"/>
      <c r="AR109" s="222"/>
      <c r="AS109" s="222"/>
      <c r="AT109" s="222"/>
      <c r="AU109" s="222"/>
      <c r="AV109" s="222"/>
      <c r="AW109" s="222"/>
      <c r="AX109" s="222"/>
      <c r="AY109" s="222"/>
      <c r="AZ109" s="222"/>
      <c r="BA109" s="222"/>
      <c r="BD109" s="222"/>
      <c r="BE109" s="222"/>
      <c r="BF109" s="222" t="n">
        <f aca="false">BE109-BD109</f>
        <v>0</v>
      </c>
    </row>
    <row r="110" customFormat="false" ht="16.5" hidden="false" customHeight="true" outlineLevel="0" collapsed="false">
      <c r="A110" s="219" t="s">
        <v>565</v>
      </c>
      <c r="B110" s="220" t="s">
        <v>117</v>
      </c>
      <c r="C110" s="221" t="s">
        <v>118</v>
      </c>
      <c r="D110" s="221"/>
      <c r="E110" s="222"/>
      <c r="F110" s="222" t="n">
        <f aca="false">E110+G110</f>
        <v>0</v>
      </c>
      <c r="G110" s="222" t="n">
        <f aca="false">SUM(H110:BA110)</f>
        <v>0</v>
      </c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  <c r="AN110" s="222"/>
      <c r="AO110" s="222"/>
      <c r="AP110" s="222"/>
      <c r="AQ110" s="222"/>
      <c r="AR110" s="222"/>
      <c r="AS110" s="222"/>
      <c r="AT110" s="222"/>
      <c r="AU110" s="222"/>
      <c r="AV110" s="222"/>
      <c r="AW110" s="222"/>
      <c r="AX110" s="222"/>
      <c r="AY110" s="222"/>
      <c r="AZ110" s="222"/>
      <c r="BA110" s="222"/>
      <c r="BD110" s="222"/>
      <c r="BE110" s="222"/>
      <c r="BF110" s="222" t="n">
        <f aca="false">BE110-BD110</f>
        <v>0</v>
      </c>
    </row>
    <row r="111" customFormat="false" ht="16.5" hidden="false" customHeight="true" outlineLevel="0" collapsed="false">
      <c r="A111" s="219" t="s">
        <v>565</v>
      </c>
      <c r="B111" s="220" t="s">
        <v>126</v>
      </c>
      <c r="C111" s="221" t="s">
        <v>127</v>
      </c>
      <c r="D111" s="221"/>
      <c r="E111" s="222"/>
      <c r="F111" s="222" t="n">
        <f aca="false">E111+G111</f>
        <v>0</v>
      </c>
      <c r="G111" s="222" t="n">
        <f aca="false">SUM(H111:BA111)</f>
        <v>0</v>
      </c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  <c r="AM111" s="222"/>
      <c r="AN111" s="222"/>
      <c r="AO111" s="222"/>
      <c r="AP111" s="222"/>
      <c r="AQ111" s="222"/>
      <c r="AR111" s="222"/>
      <c r="AS111" s="222"/>
      <c r="AT111" s="222"/>
      <c r="AU111" s="222"/>
      <c r="AV111" s="222"/>
      <c r="AW111" s="222"/>
      <c r="AX111" s="222"/>
      <c r="AY111" s="222"/>
      <c r="AZ111" s="222"/>
      <c r="BA111" s="222"/>
      <c r="BD111" s="222"/>
      <c r="BE111" s="222"/>
      <c r="BF111" s="222" t="n">
        <f aca="false">BE111-BD111</f>
        <v>0</v>
      </c>
    </row>
    <row r="112" s="218" customFormat="true" ht="16.5" hidden="false" customHeight="true" outlineLevel="0" collapsed="false">
      <c r="A112" s="214" t="s">
        <v>566</v>
      </c>
      <c r="B112" s="214"/>
      <c r="C112" s="214"/>
      <c r="D112" s="214"/>
      <c r="E112" s="215" t="n">
        <f aca="false">SUM(E113:E120)</f>
        <v>3495.3</v>
      </c>
      <c r="F112" s="215" t="n">
        <f aca="false">SUM(F113:F120)</f>
        <v>3495.3</v>
      </c>
      <c r="G112" s="215" t="n">
        <f aca="false">SUM(G113:G120)</f>
        <v>0</v>
      </c>
      <c r="H112" s="215" t="n">
        <f aca="false">SUM(H113:H120)</f>
        <v>0</v>
      </c>
      <c r="I112" s="215" t="n">
        <f aca="false">SUM(I113:I120)</f>
        <v>0</v>
      </c>
      <c r="J112" s="215" t="n">
        <f aca="false">SUM(J113:J120)</f>
        <v>0</v>
      </c>
      <c r="K112" s="215" t="n">
        <f aca="false">SUM(K113:K120)</f>
        <v>0</v>
      </c>
      <c r="L112" s="215" t="n">
        <f aca="false">SUM(L113:L120)</f>
        <v>0</v>
      </c>
      <c r="M112" s="215" t="n">
        <f aca="false">SUM(M113:M120)</f>
        <v>0</v>
      </c>
      <c r="N112" s="215" t="n">
        <f aca="false">SUM(N113:N120)</f>
        <v>0</v>
      </c>
      <c r="O112" s="215" t="n">
        <f aca="false">SUM(O113:O120)</f>
        <v>0</v>
      </c>
      <c r="P112" s="215" t="n">
        <f aca="false">SUM(P113:P120)</f>
        <v>0</v>
      </c>
      <c r="Q112" s="215" t="n">
        <f aca="false">SUM(Q113:Q120)</f>
        <v>0</v>
      </c>
      <c r="R112" s="215" t="n">
        <f aca="false">SUM(R113:R120)</f>
        <v>0</v>
      </c>
      <c r="S112" s="215" t="n">
        <f aca="false">SUM(S113:S120)</f>
        <v>0</v>
      </c>
      <c r="T112" s="215" t="n">
        <f aca="false">SUM(T113:T120)</f>
        <v>0</v>
      </c>
      <c r="U112" s="215" t="n">
        <f aca="false">SUM(U113:U120)</f>
        <v>0</v>
      </c>
      <c r="V112" s="215" t="n">
        <f aca="false">SUM(V113:V120)</f>
        <v>0</v>
      </c>
      <c r="W112" s="215" t="n">
        <f aca="false">SUM(W113:W120)</f>
        <v>0</v>
      </c>
      <c r="X112" s="215" t="n">
        <f aca="false">SUM(X113:X120)</f>
        <v>0</v>
      </c>
      <c r="Y112" s="215" t="n">
        <f aca="false">SUM(Y113:Y120)</f>
        <v>0</v>
      </c>
      <c r="Z112" s="215" t="n">
        <f aca="false">SUM(Z113:Z120)</f>
        <v>0</v>
      </c>
      <c r="AA112" s="215" t="n">
        <f aca="false">SUM(AA113:AA120)</f>
        <v>0</v>
      </c>
      <c r="AB112" s="215" t="n">
        <f aca="false">SUM(AB113:AB120)</f>
        <v>0</v>
      </c>
      <c r="AC112" s="215" t="n">
        <f aca="false">SUM(AC113:AC120)</f>
        <v>0</v>
      </c>
      <c r="AD112" s="215" t="n">
        <f aca="false">SUM(AD113:AD120)</f>
        <v>0</v>
      </c>
      <c r="AE112" s="215" t="n">
        <f aca="false">SUM(AE113:AE120)</f>
        <v>0</v>
      </c>
      <c r="AF112" s="215" t="n">
        <f aca="false">SUM(AF113:AF120)</f>
        <v>0</v>
      </c>
      <c r="AG112" s="215" t="n">
        <f aca="false">SUM(AG113:AG120)</f>
        <v>0</v>
      </c>
      <c r="AH112" s="215" t="n">
        <f aca="false">SUM(AH113:AH120)</f>
        <v>0</v>
      </c>
      <c r="AI112" s="215" t="n">
        <f aca="false">SUM(AI113:AI120)</f>
        <v>0</v>
      </c>
      <c r="AJ112" s="215" t="n">
        <f aca="false">SUM(AJ113:AJ120)</f>
        <v>0</v>
      </c>
      <c r="AK112" s="215" t="n">
        <f aca="false">SUM(AK113:AK120)</f>
        <v>0</v>
      </c>
      <c r="AL112" s="215" t="n">
        <f aca="false">SUM(AL113:AL120)</f>
        <v>0</v>
      </c>
      <c r="AM112" s="215" t="n">
        <f aca="false">SUM(AM113:AM120)</f>
        <v>0</v>
      </c>
      <c r="AN112" s="215" t="n">
        <f aca="false">SUM(AN113:AN120)</f>
        <v>0</v>
      </c>
      <c r="AO112" s="215" t="n">
        <f aca="false">SUM(AO113:AO120)</f>
        <v>0</v>
      </c>
      <c r="AP112" s="215" t="n">
        <f aca="false">SUM(AP113:AP120)</f>
        <v>0</v>
      </c>
      <c r="AQ112" s="215" t="n">
        <f aca="false">SUM(AQ113:AQ120)</f>
        <v>0</v>
      </c>
      <c r="AR112" s="215" t="n">
        <f aca="false">SUM(AR113:AR120)</f>
        <v>0</v>
      </c>
      <c r="AS112" s="215" t="n">
        <f aca="false">SUM(AS113:AS120)</f>
        <v>0</v>
      </c>
      <c r="AT112" s="215" t="n">
        <f aca="false">SUM(AT113:AT120)</f>
        <v>0</v>
      </c>
      <c r="AU112" s="215" t="n">
        <f aca="false">SUM(AU113:AU120)</f>
        <v>0</v>
      </c>
      <c r="AV112" s="215" t="n">
        <f aca="false">SUM(AV113:AV120)</f>
        <v>0</v>
      </c>
      <c r="AW112" s="215" t="n">
        <f aca="false">SUM(AW113:AW120)</f>
        <v>0</v>
      </c>
      <c r="AX112" s="215" t="n">
        <f aca="false">SUM(AX113:AX120)</f>
        <v>0</v>
      </c>
      <c r="AY112" s="215" t="n">
        <f aca="false">SUM(AY113:AY120)</f>
        <v>0</v>
      </c>
      <c r="AZ112" s="215" t="n">
        <f aca="false">SUM(AZ113:AZ120)</f>
        <v>0</v>
      </c>
      <c r="BA112" s="215" t="n">
        <f aca="false">SUM(BA113:BA120)</f>
        <v>0</v>
      </c>
      <c r="BB112" s="217"/>
      <c r="BC112" s="217"/>
      <c r="BD112" s="215"/>
      <c r="BE112" s="215"/>
      <c r="BF112" s="224" t="n">
        <f aca="false">BE112-BD112</f>
        <v>0</v>
      </c>
    </row>
    <row r="113" customFormat="false" ht="16.5" hidden="false" customHeight="true" outlineLevel="0" collapsed="false">
      <c r="A113" s="219" t="s">
        <v>567</v>
      </c>
      <c r="B113" s="220" t="s">
        <v>31</v>
      </c>
      <c r="C113" s="221" t="s">
        <v>32</v>
      </c>
      <c r="D113" s="221"/>
      <c r="E113" s="222"/>
      <c r="F113" s="222" t="n">
        <f aca="false">E113+G113</f>
        <v>0</v>
      </c>
      <c r="G113" s="222" t="n">
        <f aca="false">SUM(H113:BA113)</f>
        <v>0</v>
      </c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222"/>
      <c r="AR113" s="222"/>
      <c r="AS113" s="222"/>
      <c r="AT113" s="222"/>
      <c r="AU113" s="222"/>
      <c r="AV113" s="222"/>
      <c r="AW113" s="222"/>
      <c r="AX113" s="222"/>
      <c r="AY113" s="222"/>
      <c r="AZ113" s="222"/>
      <c r="BA113" s="222"/>
      <c r="BD113" s="222"/>
      <c r="BE113" s="222"/>
      <c r="BF113" s="222" t="n">
        <f aca="false">BE113-BD113</f>
        <v>0</v>
      </c>
    </row>
    <row r="114" customFormat="false" ht="16.5" hidden="false" customHeight="true" outlineLevel="0" collapsed="false">
      <c r="A114" s="219" t="s">
        <v>567</v>
      </c>
      <c r="B114" s="220" t="s">
        <v>54</v>
      </c>
      <c r="C114" s="221" t="s">
        <v>282</v>
      </c>
      <c r="D114" s="221"/>
      <c r="E114" s="222"/>
      <c r="F114" s="222" t="n">
        <f aca="false">E114+G114</f>
        <v>0</v>
      </c>
      <c r="G114" s="222" t="n">
        <f aca="false">SUM(H114:BA114)</f>
        <v>0</v>
      </c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  <c r="AM114" s="222"/>
      <c r="AN114" s="222"/>
      <c r="AO114" s="222"/>
      <c r="AP114" s="222"/>
      <c r="AQ114" s="222"/>
      <c r="AR114" s="222"/>
      <c r="AS114" s="222"/>
      <c r="AT114" s="222"/>
      <c r="AU114" s="222"/>
      <c r="AV114" s="222"/>
      <c r="AW114" s="222"/>
      <c r="AX114" s="222"/>
      <c r="AY114" s="222"/>
      <c r="AZ114" s="222"/>
      <c r="BA114" s="222"/>
      <c r="BD114" s="222"/>
      <c r="BE114" s="222"/>
      <c r="BF114" s="222" t="n">
        <f aca="false">BE114-BD114</f>
        <v>0</v>
      </c>
    </row>
    <row r="115" customFormat="false" ht="32.25" hidden="false" customHeight="true" outlineLevel="0" collapsed="false">
      <c r="A115" s="219" t="s">
        <v>567</v>
      </c>
      <c r="B115" s="220" t="s">
        <v>58</v>
      </c>
      <c r="C115" s="221" t="s">
        <v>59</v>
      </c>
      <c r="D115" s="221"/>
      <c r="E115" s="222"/>
      <c r="F115" s="222" t="n">
        <f aca="false">E115+G115</f>
        <v>0</v>
      </c>
      <c r="G115" s="222" t="n">
        <f aca="false">SUM(H115:BA115)</f>
        <v>0</v>
      </c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  <c r="AM115" s="222"/>
      <c r="AN115" s="222"/>
      <c r="AO115" s="222"/>
      <c r="AP115" s="222"/>
      <c r="AQ115" s="222"/>
      <c r="AR115" s="222"/>
      <c r="AS115" s="222"/>
      <c r="AT115" s="222"/>
      <c r="AU115" s="222"/>
      <c r="AV115" s="222"/>
      <c r="AW115" s="222"/>
      <c r="AX115" s="222"/>
      <c r="AY115" s="222"/>
      <c r="AZ115" s="222"/>
      <c r="BA115" s="222"/>
      <c r="BD115" s="222"/>
      <c r="BE115" s="222"/>
      <c r="BF115" s="222" t="n">
        <f aca="false">BE115-BD115</f>
        <v>0</v>
      </c>
    </row>
    <row r="116" customFormat="false" ht="16.5" hidden="false" customHeight="true" outlineLevel="0" collapsed="false">
      <c r="A116" s="219" t="s">
        <v>567</v>
      </c>
      <c r="B116" s="220" t="s">
        <v>80</v>
      </c>
      <c r="C116" s="221" t="s">
        <v>81</v>
      </c>
      <c r="D116" s="221"/>
      <c r="E116" s="222"/>
      <c r="F116" s="222" t="n">
        <f aca="false">E116+G116</f>
        <v>0</v>
      </c>
      <c r="G116" s="222" t="n">
        <f aca="false">SUM(H116:BA116)</f>
        <v>0</v>
      </c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  <c r="AM116" s="222"/>
      <c r="AN116" s="222"/>
      <c r="AO116" s="222"/>
      <c r="AP116" s="222"/>
      <c r="AQ116" s="222"/>
      <c r="AR116" s="222"/>
      <c r="AS116" s="222"/>
      <c r="AT116" s="222"/>
      <c r="AU116" s="222"/>
      <c r="AV116" s="222"/>
      <c r="AW116" s="222"/>
      <c r="AX116" s="222"/>
      <c r="AY116" s="222"/>
      <c r="AZ116" s="222"/>
      <c r="BA116" s="222"/>
      <c r="BD116" s="222"/>
      <c r="BE116" s="222"/>
      <c r="BF116" s="222" t="n">
        <f aca="false">BE116-BD116</f>
        <v>0</v>
      </c>
    </row>
    <row r="117" customFormat="false" ht="16.5" hidden="false" customHeight="true" outlineLevel="0" collapsed="false">
      <c r="A117" s="219" t="s">
        <v>567</v>
      </c>
      <c r="B117" s="223" t="s">
        <v>94</v>
      </c>
      <c r="C117" s="221" t="s">
        <v>95</v>
      </c>
      <c r="D117" s="221"/>
      <c r="E117" s="222" t="n">
        <v>3495.3</v>
      </c>
      <c r="F117" s="222" t="n">
        <f aca="false">E117+G117</f>
        <v>3495.3</v>
      </c>
      <c r="G117" s="222" t="n">
        <f aca="false">SUM(H117:BA117)</f>
        <v>0</v>
      </c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  <c r="AM117" s="222"/>
      <c r="AN117" s="222"/>
      <c r="AO117" s="222"/>
      <c r="AP117" s="222"/>
      <c r="AQ117" s="222"/>
      <c r="AR117" s="222"/>
      <c r="AS117" s="222"/>
      <c r="AT117" s="222"/>
      <c r="AU117" s="222"/>
      <c r="AV117" s="222"/>
      <c r="AW117" s="222"/>
      <c r="AX117" s="222"/>
      <c r="AY117" s="222"/>
      <c r="AZ117" s="222"/>
      <c r="BA117" s="222"/>
      <c r="BD117" s="222"/>
      <c r="BE117" s="222"/>
      <c r="BF117" s="222" t="n">
        <f aca="false">BE117-BD117</f>
        <v>0</v>
      </c>
    </row>
    <row r="118" customFormat="false" ht="32.25" hidden="false" customHeight="true" outlineLevel="0" collapsed="false">
      <c r="A118" s="219" t="s">
        <v>567</v>
      </c>
      <c r="B118" s="223" t="s">
        <v>107</v>
      </c>
      <c r="C118" s="221" t="s">
        <v>108</v>
      </c>
      <c r="D118" s="221"/>
      <c r="E118" s="222"/>
      <c r="F118" s="222" t="n">
        <f aca="false">E118+G118</f>
        <v>0</v>
      </c>
      <c r="G118" s="222" t="n">
        <f aca="false">SUM(H118:BA118)</f>
        <v>0</v>
      </c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  <c r="AM118" s="222"/>
      <c r="AN118" s="222"/>
      <c r="AO118" s="222"/>
      <c r="AP118" s="222"/>
      <c r="AQ118" s="222"/>
      <c r="AR118" s="222"/>
      <c r="AS118" s="222"/>
      <c r="AT118" s="222"/>
      <c r="AU118" s="222"/>
      <c r="AV118" s="222"/>
      <c r="AW118" s="222"/>
      <c r="AX118" s="222"/>
      <c r="AY118" s="222"/>
      <c r="AZ118" s="222"/>
      <c r="BA118" s="222"/>
      <c r="BD118" s="222"/>
      <c r="BE118" s="222"/>
      <c r="BF118" s="222" t="n">
        <f aca="false">BE118-BD118</f>
        <v>0</v>
      </c>
    </row>
    <row r="119" customFormat="false" ht="16.5" hidden="false" customHeight="true" outlineLevel="0" collapsed="false">
      <c r="A119" s="219" t="s">
        <v>567</v>
      </c>
      <c r="B119" s="220" t="s">
        <v>117</v>
      </c>
      <c r="C119" s="221" t="s">
        <v>118</v>
      </c>
      <c r="D119" s="221"/>
      <c r="E119" s="222"/>
      <c r="F119" s="222" t="n">
        <f aca="false">E119+G119</f>
        <v>0</v>
      </c>
      <c r="G119" s="222" t="n">
        <f aca="false">SUM(H119:BA119)</f>
        <v>0</v>
      </c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  <c r="AM119" s="222"/>
      <c r="AN119" s="222"/>
      <c r="AO119" s="222"/>
      <c r="AP119" s="222"/>
      <c r="AQ119" s="222"/>
      <c r="AR119" s="222"/>
      <c r="AS119" s="222"/>
      <c r="AT119" s="222"/>
      <c r="AU119" s="222"/>
      <c r="AV119" s="222"/>
      <c r="AW119" s="222"/>
      <c r="AX119" s="222"/>
      <c r="AY119" s="222"/>
      <c r="AZ119" s="222"/>
      <c r="BA119" s="222"/>
      <c r="BD119" s="222"/>
      <c r="BE119" s="222"/>
      <c r="BF119" s="222" t="n">
        <f aca="false">BE119-BD119</f>
        <v>0</v>
      </c>
    </row>
    <row r="120" customFormat="false" ht="16.5" hidden="false" customHeight="true" outlineLevel="0" collapsed="false">
      <c r="A120" s="219" t="s">
        <v>567</v>
      </c>
      <c r="B120" s="220" t="s">
        <v>126</v>
      </c>
      <c r="C120" s="221" t="s">
        <v>127</v>
      </c>
      <c r="D120" s="221"/>
      <c r="E120" s="222"/>
      <c r="F120" s="222" t="n">
        <f aca="false">E120+G120</f>
        <v>0</v>
      </c>
      <c r="G120" s="222" t="n">
        <f aca="false">SUM(H120:BA120)</f>
        <v>0</v>
      </c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  <c r="AM120" s="222"/>
      <c r="AN120" s="222"/>
      <c r="AO120" s="222"/>
      <c r="AP120" s="222"/>
      <c r="AQ120" s="222"/>
      <c r="AR120" s="222"/>
      <c r="AS120" s="222"/>
      <c r="AT120" s="222"/>
      <c r="AU120" s="222"/>
      <c r="AV120" s="222"/>
      <c r="AW120" s="222"/>
      <c r="AX120" s="222"/>
      <c r="AY120" s="222"/>
      <c r="AZ120" s="222"/>
      <c r="BA120" s="222"/>
      <c r="BD120" s="222"/>
      <c r="BE120" s="222"/>
      <c r="BF120" s="222" t="n">
        <f aca="false">BE120-BD120</f>
        <v>0</v>
      </c>
    </row>
    <row r="121" s="218" customFormat="true" ht="16.5" hidden="false" customHeight="true" outlineLevel="0" collapsed="false">
      <c r="A121" s="214" t="s">
        <v>568</v>
      </c>
      <c r="B121" s="214"/>
      <c r="C121" s="214"/>
      <c r="D121" s="214"/>
      <c r="E121" s="215" t="n">
        <f aca="false">SUM(E122:E129)</f>
        <v>2406.9</v>
      </c>
      <c r="F121" s="215" t="n">
        <f aca="false">SUM(F122:F129)</f>
        <v>2406.9</v>
      </c>
      <c r="G121" s="215" t="n">
        <f aca="false">SUM(G122:G129)</f>
        <v>0</v>
      </c>
      <c r="H121" s="215" t="n">
        <f aca="false">SUM(H122:H129)</f>
        <v>0</v>
      </c>
      <c r="I121" s="215" t="n">
        <f aca="false">SUM(I122:I129)</f>
        <v>0</v>
      </c>
      <c r="J121" s="215" t="n">
        <f aca="false">SUM(J122:J129)</f>
        <v>0</v>
      </c>
      <c r="K121" s="215" t="n">
        <f aca="false">SUM(K122:K129)</f>
        <v>0</v>
      </c>
      <c r="L121" s="215" t="n">
        <f aca="false">SUM(L122:L129)</f>
        <v>0</v>
      </c>
      <c r="M121" s="215" t="n">
        <f aca="false">SUM(M122:M129)</f>
        <v>0</v>
      </c>
      <c r="N121" s="215" t="n">
        <f aca="false">SUM(N122:N129)</f>
        <v>0</v>
      </c>
      <c r="O121" s="215" t="n">
        <f aca="false">SUM(O122:O129)</f>
        <v>0</v>
      </c>
      <c r="P121" s="215" t="n">
        <f aca="false">SUM(P122:P129)</f>
        <v>0</v>
      </c>
      <c r="Q121" s="215" t="n">
        <f aca="false">SUM(Q122:Q129)</f>
        <v>0</v>
      </c>
      <c r="R121" s="215" t="n">
        <f aca="false">SUM(R122:R129)</f>
        <v>0</v>
      </c>
      <c r="S121" s="215" t="n">
        <f aca="false">SUM(S122:S129)</f>
        <v>0</v>
      </c>
      <c r="T121" s="215" t="n">
        <f aca="false">SUM(T122:T129)</f>
        <v>0</v>
      </c>
      <c r="U121" s="215" t="n">
        <f aca="false">SUM(U122:U129)</f>
        <v>0</v>
      </c>
      <c r="V121" s="215" t="n">
        <f aca="false">SUM(V122:V129)</f>
        <v>0</v>
      </c>
      <c r="W121" s="215" t="n">
        <f aca="false">SUM(W122:W129)</f>
        <v>0</v>
      </c>
      <c r="X121" s="215" t="n">
        <f aca="false">SUM(X122:X129)</f>
        <v>0</v>
      </c>
      <c r="Y121" s="215" t="n">
        <f aca="false">SUM(Y122:Y129)</f>
        <v>0</v>
      </c>
      <c r="Z121" s="215" t="n">
        <f aca="false">SUM(Z122:Z129)</f>
        <v>0</v>
      </c>
      <c r="AA121" s="215" t="n">
        <f aca="false">SUM(AA122:AA129)</f>
        <v>0</v>
      </c>
      <c r="AB121" s="215" t="n">
        <f aca="false">SUM(AB122:AB129)</f>
        <v>0</v>
      </c>
      <c r="AC121" s="215" t="n">
        <f aca="false">SUM(AC122:AC129)</f>
        <v>0</v>
      </c>
      <c r="AD121" s="215" t="n">
        <f aca="false">SUM(AD122:AD129)</f>
        <v>0</v>
      </c>
      <c r="AE121" s="215" t="n">
        <f aca="false">SUM(AE122:AE129)</f>
        <v>0</v>
      </c>
      <c r="AF121" s="215" t="n">
        <f aca="false">SUM(AF122:AF129)</f>
        <v>0</v>
      </c>
      <c r="AG121" s="215" t="n">
        <f aca="false">SUM(AG122:AG129)</f>
        <v>0</v>
      </c>
      <c r="AH121" s="215" t="n">
        <f aca="false">SUM(AH122:AH129)</f>
        <v>0</v>
      </c>
      <c r="AI121" s="215" t="n">
        <f aca="false">SUM(AI122:AI129)</f>
        <v>0</v>
      </c>
      <c r="AJ121" s="215" t="n">
        <f aca="false">SUM(AJ122:AJ129)</f>
        <v>0</v>
      </c>
      <c r="AK121" s="215" t="n">
        <f aca="false">SUM(AK122:AK129)</f>
        <v>0</v>
      </c>
      <c r="AL121" s="215" t="n">
        <f aca="false">SUM(AL122:AL129)</f>
        <v>0</v>
      </c>
      <c r="AM121" s="215" t="n">
        <f aca="false">SUM(AM122:AM129)</f>
        <v>0</v>
      </c>
      <c r="AN121" s="215" t="n">
        <f aca="false">SUM(AN122:AN129)</f>
        <v>0</v>
      </c>
      <c r="AO121" s="215" t="n">
        <f aca="false">SUM(AO122:AO129)</f>
        <v>0</v>
      </c>
      <c r="AP121" s="215" t="n">
        <f aca="false">SUM(AP122:AP129)</f>
        <v>0</v>
      </c>
      <c r="AQ121" s="215" t="n">
        <f aca="false">SUM(AQ122:AQ129)</f>
        <v>0</v>
      </c>
      <c r="AR121" s="215" t="n">
        <f aca="false">SUM(AR122:AR129)</f>
        <v>0</v>
      </c>
      <c r="AS121" s="215" t="n">
        <f aca="false">SUM(AS122:AS129)</f>
        <v>0</v>
      </c>
      <c r="AT121" s="215" t="n">
        <f aca="false">SUM(AT122:AT129)</f>
        <v>0</v>
      </c>
      <c r="AU121" s="215" t="n">
        <f aca="false">SUM(AU122:AU129)</f>
        <v>0</v>
      </c>
      <c r="AV121" s="215" t="n">
        <f aca="false">SUM(AV122:AV129)</f>
        <v>0</v>
      </c>
      <c r="AW121" s="215" t="n">
        <f aca="false">SUM(AW122:AW129)</f>
        <v>0</v>
      </c>
      <c r="AX121" s="215" t="n">
        <f aca="false">SUM(AX122:AX129)</f>
        <v>0</v>
      </c>
      <c r="AY121" s="215" t="n">
        <f aca="false">SUM(AY122:AY129)</f>
        <v>0</v>
      </c>
      <c r="AZ121" s="215" t="n">
        <f aca="false">SUM(AZ122:AZ129)</f>
        <v>0</v>
      </c>
      <c r="BA121" s="215" t="n">
        <f aca="false">SUM(BA122:BA129)</f>
        <v>0</v>
      </c>
      <c r="BB121" s="217"/>
      <c r="BC121" s="217"/>
      <c r="BD121" s="215"/>
      <c r="BE121" s="215"/>
      <c r="BF121" s="224" t="n">
        <f aca="false">BE121-BD121</f>
        <v>0</v>
      </c>
    </row>
    <row r="122" customFormat="false" ht="16.5" hidden="false" customHeight="true" outlineLevel="0" collapsed="false">
      <c r="A122" s="219" t="s">
        <v>569</v>
      </c>
      <c r="B122" s="220" t="s">
        <v>31</v>
      </c>
      <c r="C122" s="221" t="s">
        <v>32</v>
      </c>
      <c r="D122" s="221"/>
      <c r="E122" s="222"/>
      <c r="F122" s="222" t="n">
        <f aca="false">E122+G122</f>
        <v>0</v>
      </c>
      <c r="G122" s="222" t="n">
        <f aca="false">SUM(H122:BA122)</f>
        <v>0</v>
      </c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  <c r="AM122" s="222"/>
      <c r="AN122" s="222"/>
      <c r="AO122" s="222"/>
      <c r="AP122" s="222"/>
      <c r="AQ122" s="222"/>
      <c r="AR122" s="222"/>
      <c r="AS122" s="222"/>
      <c r="AT122" s="222"/>
      <c r="AU122" s="222"/>
      <c r="AV122" s="222"/>
      <c r="AW122" s="222"/>
      <c r="AX122" s="222"/>
      <c r="AY122" s="222"/>
      <c r="AZ122" s="222"/>
      <c r="BA122" s="222"/>
      <c r="BD122" s="222"/>
      <c r="BE122" s="222"/>
      <c r="BF122" s="222" t="n">
        <f aca="false">BE122-BD122</f>
        <v>0</v>
      </c>
    </row>
    <row r="123" customFormat="false" ht="16.5" hidden="false" customHeight="true" outlineLevel="0" collapsed="false">
      <c r="A123" s="219" t="s">
        <v>569</v>
      </c>
      <c r="B123" s="220" t="s">
        <v>54</v>
      </c>
      <c r="C123" s="221" t="s">
        <v>282</v>
      </c>
      <c r="D123" s="221"/>
      <c r="E123" s="222"/>
      <c r="F123" s="222" t="n">
        <f aca="false">E123+G123</f>
        <v>0</v>
      </c>
      <c r="G123" s="222" t="n">
        <f aca="false">SUM(H123:BA123)</f>
        <v>0</v>
      </c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  <c r="AM123" s="222"/>
      <c r="AN123" s="222"/>
      <c r="AO123" s="222"/>
      <c r="AP123" s="222"/>
      <c r="AQ123" s="222"/>
      <c r="AR123" s="222"/>
      <c r="AS123" s="222"/>
      <c r="AT123" s="222"/>
      <c r="AU123" s="222"/>
      <c r="AV123" s="222"/>
      <c r="AW123" s="222"/>
      <c r="AX123" s="222"/>
      <c r="AY123" s="222"/>
      <c r="AZ123" s="222"/>
      <c r="BA123" s="222"/>
      <c r="BD123" s="222"/>
      <c r="BE123" s="222"/>
      <c r="BF123" s="222" t="n">
        <f aca="false">BE123-BD123</f>
        <v>0</v>
      </c>
    </row>
    <row r="124" customFormat="false" ht="32.25" hidden="false" customHeight="true" outlineLevel="0" collapsed="false">
      <c r="A124" s="219" t="s">
        <v>569</v>
      </c>
      <c r="B124" s="220" t="s">
        <v>58</v>
      </c>
      <c r="C124" s="221" t="s">
        <v>59</v>
      </c>
      <c r="D124" s="221"/>
      <c r="E124" s="222"/>
      <c r="F124" s="222" t="n">
        <f aca="false">E124+G124</f>
        <v>0</v>
      </c>
      <c r="G124" s="222" t="n">
        <f aca="false">SUM(H124:BA124)</f>
        <v>0</v>
      </c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  <c r="AM124" s="222"/>
      <c r="AN124" s="222"/>
      <c r="AO124" s="222"/>
      <c r="AP124" s="222"/>
      <c r="AQ124" s="222"/>
      <c r="AR124" s="222"/>
      <c r="AS124" s="222"/>
      <c r="AT124" s="222"/>
      <c r="AU124" s="222"/>
      <c r="AV124" s="222"/>
      <c r="AW124" s="222"/>
      <c r="AX124" s="222"/>
      <c r="AY124" s="222"/>
      <c r="AZ124" s="222"/>
      <c r="BA124" s="222"/>
      <c r="BD124" s="222"/>
      <c r="BE124" s="222"/>
      <c r="BF124" s="222" t="n">
        <f aca="false">BE124-BD124</f>
        <v>0</v>
      </c>
    </row>
    <row r="125" customFormat="false" ht="16.5" hidden="false" customHeight="true" outlineLevel="0" collapsed="false">
      <c r="A125" s="219" t="s">
        <v>569</v>
      </c>
      <c r="B125" s="220" t="s">
        <v>80</v>
      </c>
      <c r="C125" s="221" t="s">
        <v>81</v>
      </c>
      <c r="D125" s="221"/>
      <c r="E125" s="222"/>
      <c r="F125" s="222" t="n">
        <f aca="false">E125+G125</f>
        <v>0</v>
      </c>
      <c r="G125" s="222" t="n">
        <f aca="false">SUM(H125:BA125)</f>
        <v>0</v>
      </c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  <c r="AM125" s="222"/>
      <c r="AN125" s="222"/>
      <c r="AO125" s="222"/>
      <c r="AP125" s="222"/>
      <c r="AQ125" s="222"/>
      <c r="AR125" s="222"/>
      <c r="AS125" s="222"/>
      <c r="AT125" s="222"/>
      <c r="AU125" s="222"/>
      <c r="AV125" s="222"/>
      <c r="AW125" s="222"/>
      <c r="AX125" s="222"/>
      <c r="AY125" s="222"/>
      <c r="AZ125" s="222"/>
      <c r="BA125" s="222"/>
      <c r="BD125" s="222"/>
      <c r="BE125" s="222"/>
      <c r="BF125" s="222" t="n">
        <f aca="false">BE125-BD125</f>
        <v>0</v>
      </c>
    </row>
    <row r="126" customFormat="false" ht="16.5" hidden="false" customHeight="true" outlineLevel="0" collapsed="false">
      <c r="A126" s="219" t="s">
        <v>569</v>
      </c>
      <c r="B126" s="223" t="s">
        <v>94</v>
      </c>
      <c r="C126" s="221" t="s">
        <v>95</v>
      </c>
      <c r="D126" s="221"/>
      <c r="E126" s="222" t="n">
        <v>2406.9</v>
      </c>
      <c r="F126" s="222" t="n">
        <f aca="false">E126+G126</f>
        <v>2406.9</v>
      </c>
      <c r="G126" s="222" t="n">
        <f aca="false">SUM(H126:BA126)</f>
        <v>0</v>
      </c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  <c r="AM126" s="222"/>
      <c r="AN126" s="222"/>
      <c r="AO126" s="222"/>
      <c r="AP126" s="222"/>
      <c r="AQ126" s="222"/>
      <c r="AR126" s="222"/>
      <c r="AS126" s="222"/>
      <c r="AT126" s="222"/>
      <c r="AU126" s="222"/>
      <c r="AV126" s="222"/>
      <c r="AW126" s="222"/>
      <c r="AX126" s="222"/>
      <c r="AY126" s="222"/>
      <c r="AZ126" s="222"/>
      <c r="BA126" s="222"/>
      <c r="BD126" s="222"/>
      <c r="BE126" s="222"/>
      <c r="BF126" s="222" t="n">
        <f aca="false">BE126-BD126</f>
        <v>0</v>
      </c>
    </row>
    <row r="127" customFormat="false" ht="31.5" hidden="false" customHeight="true" outlineLevel="0" collapsed="false">
      <c r="A127" s="219" t="s">
        <v>569</v>
      </c>
      <c r="B127" s="223" t="s">
        <v>107</v>
      </c>
      <c r="C127" s="221" t="s">
        <v>108</v>
      </c>
      <c r="D127" s="221"/>
      <c r="E127" s="222"/>
      <c r="F127" s="222" t="n">
        <f aca="false">E127+G127</f>
        <v>0</v>
      </c>
      <c r="G127" s="222" t="n">
        <f aca="false">SUM(H127:BA127)</f>
        <v>0</v>
      </c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  <c r="AM127" s="222"/>
      <c r="AN127" s="222"/>
      <c r="AO127" s="222"/>
      <c r="AP127" s="222"/>
      <c r="AQ127" s="222"/>
      <c r="AR127" s="222"/>
      <c r="AS127" s="222"/>
      <c r="AT127" s="222"/>
      <c r="AU127" s="222"/>
      <c r="AV127" s="222"/>
      <c r="AW127" s="222"/>
      <c r="AX127" s="222"/>
      <c r="AY127" s="222"/>
      <c r="AZ127" s="222"/>
      <c r="BA127" s="222"/>
      <c r="BD127" s="222"/>
      <c r="BE127" s="222"/>
      <c r="BF127" s="222" t="n">
        <f aca="false">BE127-BD127</f>
        <v>0</v>
      </c>
    </row>
    <row r="128" customFormat="false" ht="16.5" hidden="false" customHeight="true" outlineLevel="0" collapsed="false">
      <c r="A128" s="219" t="s">
        <v>569</v>
      </c>
      <c r="B128" s="220" t="s">
        <v>117</v>
      </c>
      <c r="C128" s="221" t="s">
        <v>118</v>
      </c>
      <c r="D128" s="221"/>
      <c r="E128" s="222"/>
      <c r="F128" s="222" t="n">
        <f aca="false">E128+G128</f>
        <v>0</v>
      </c>
      <c r="G128" s="222" t="n">
        <f aca="false">SUM(H128:BA128)</f>
        <v>0</v>
      </c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2"/>
      <c r="AO128" s="222"/>
      <c r="AP128" s="222"/>
      <c r="AQ128" s="222"/>
      <c r="AR128" s="222"/>
      <c r="AS128" s="222"/>
      <c r="AT128" s="222"/>
      <c r="AU128" s="222"/>
      <c r="AV128" s="222"/>
      <c r="AW128" s="222"/>
      <c r="AX128" s="222"/>
      <c r="AY128" s="222"/>
      <c r="AZ128" s="222"/>
      <c r="BA128" s="222"/>
      <c r="BD128" s="222"/>
      <c r="BE128" s="222"/>
      <c r="BF128" s="222" t="n">
        <f aca="false">BE128-BD128</f>
        <v>0</v>
      </c>
    </row>
    <row r="129" customFormat="false" ht="16.5" hidden="false" customHeight="true" outlineLevel="0" collapsed="false">
      <c r="A129" s="219" t="s">
        <v>569</v>
      </c>
      <c r="B129" s="220" t="s">
        <v>126</v>
      </c>
      <c r="C129" s="221" t="s">
        <v>127</v>
      </c>
      <c r="D129" s="221"/>
      <c r="E129" s="222"/>
      <c r="F129" s="222" t="n">
        <f aca="false">E129+G129</f>
        <v>0</v>
      </c>
      <c r="G129" s="222" t="n">
        <f aca="false">SUM(H129:BA129)</f>
        <v>0</v>
      </c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  <c r="AM129" s="222"/>
      <c r="AN129" s="222"/>
      <c r="AO129" s="222"/>
      <c r="AP129" s="222"/>
      <c r="AQ129" s="222"/>
      <c r="AR129" s="222"/>
      <c r="AS129" s="222"/>
      <c r="AT129" s="222"/>
      <c r="AU129" s="222"/>
      <c r="AV129" s="222"/>
      <c r="AW129" s="222"/>
      <c r="AX129" s="222"/>
      <c r="AY129" s="222"/>
      <c r="AZ129" s="222"/>
      <c r="BA129" s="222"/>
      <c r="BD129" s="222"/>
      <c r="BE129" s="222"/>
      <c r="BF129" s="222" t="n">
        <f aca="false">BE129-BD129</f>
        <v>0</v>
      </c>
    </row>
    <row r="130" s="237" customFormat="true" ht="16.5" hidden="false" customHeight="true" outlineLevel="0" collapsed="false">
      <c r="A130" s="214" t="s">
        <v>570</v>
      </c>
      <c r="B130" s="214"/>
      <c r="C130" s="214"/>
      <c r="D130" s="214"/>
      <c r="E130" s="215" t="n">
        <f aca="false">SUM(E131:E139)</f>
        <v>1249.3</v>
      </c>
      <c r="F130" s="215" t="n">
        <f aca="false">SUM(F131:F139)</f>
        <v>1249.3</v>
      </c>
      <c r="G130" s="215" t="n">
        <f aca="false">SUM(G131:G139)</f>
        <v>0</v>
      </c>
      <c r="H130" s="215" t="n">
        <f aca="false">SUM(H131:H139)</f>
        <v>0</v>
      </c>
      <c r="I130" s="215" t="n">
        <f aca="false">SUM(I131:I139)</f>
        <v>0</v>
      </c>
      <c r="J130" s="215" t="n">
        <f aca="false">SUM(J131:J139)</f>
        <v>0</v>
      </c>
      <c r="K130" s="215" t="n">
        <f aca="false">SUM(K131:K139)</f>
        <v>0</v>
      </c>
      <c r="L130" s="215" t="n">
        <f aca="false">SUM(L131:L139)</f>
        <v>0</v>
      </c>
      <c r="M130" s="215" t="n">
        <f aca="false">SUM(M131:M139)</f>
        <v>0</v>
      </c>
      <c r="N130" s="215" t="n">
        <f aca="false">SUM(N131:N139)</f>
        <v>0</v>
      </c>
      <c r="O130" s="215" t="n">
        <f aca="false">SUM(O131:O139)</f>
        <v>0</v>
      </c>
      <c r="P130" s="215" t="n">
        <f aca="false">SUM(P131:P139)</f>
        <v>0</v>
      </c>
      <c r="Q130" s="215" t="n">
        <f aca="false">SUM(Q131:Q139)</f>
        <v>0</v>
      </c>
      <c r="R130" s="215" t="n">
        <f aca="false">SUM(R131:R139)</f>
        <v>0</v>
      </c>
      <c r="S130" s="215" t="n">
        <f aca="false">SUM(S131:S139)</f>
        <v>0</v>
      </c>
      <c r="T130" s="215" t="n">
        <f aca="false">SUM(T131:T139)</f>
        <v>0</v>
      </c>
      <c r="U130" s="215" t="n">
        <f aca="false">SUM(U131:U139)</f>
        <v>0</v>
      </c>
      <c r="V130" s="215" t="n">
        <f aca="false">SUM(V131:V139)</f>
        <v>0</v>
      </c>
      <c r="W130" s="215" t="n">
        <f aca="false">SUM(W131:W139)</f>
        <v>0</v>
      </c>
      <c r="X130" s="215" t="n">
        <f aca="false">SUM(X131:X139)</f>
        <v>0</v>
      </c>
      <c r="Y130" s="215" t="n">
        <f aca="false">SUM(Y131:Y139)</f>
        <v>0</v>
      </c>
      <c r="Z130" s="215" t="n">
        <f aca="false">SUM(Z131:Z139)</f>
        <v>0</v>
      </c>
      <c r="AA130" s="215" t="n">
        <f aca="false">SUM(AA131:AA139)</f>
        <v>0</v>
      </c>
      <c r="AB130" s="215" t="n">
        <f aca="false">SUM(AB131:AB139)</f>
        <v>0</v>
      </c>
      <c r="AC130" s="215" t="n">
        <f aca="false">SUM(AC131:AC139)</f>
        <v>0</v>
      </c>
      <c r="AD130" s="215" t="n">
        <f aca="false">SUM(AD131:AD139)</f>
        <v>0</v>
      </c>
      <c r="AE130" s="215" t="n">
        <f aca="false">SUM(AE131:AE139)</f>
        <v>0</v>
      </c>
      <c r="AF130" s="215" t="n">
        <f aca="false">SUM(AF131:AF139)</f>
        <v>0</v>
      </c>
      <c r="AG130" s="215" t="n">
        <f aca="false">SUM(AG131:AG139)</f>
        <v>0</v>
      </c>
      <c r="AH130" s="215" t="n">
        <f aca="false">SUM(AH131:AH139)</f>
        <v>0</v>
      </c>
      <c r="AI130" s="215" t="n">
        <f aca="false">SUM(AI131:AI139)</f>
        <v>0</v>
      </c>
      <c r="AJ130" s="215" t="n">
        <f aca="false">SUM(AJ131:AJ139)</f>
        <v>0</v>
      </c>
      <c r="AK130" s="215" t="n">
        <f aca="false">SUM(AK131:AK139)</f>
        <v>0</v>
      </c>
      <c r="AL130" s="215" t="n">
        <f aca="false">SUM(AL131:AL139)</f>
        <v>0</v>
      </c>
      <c r="AM130" s="215" t="n">
        <f aca="false">SUM(AM131:AM139)</f>
        <v>0</v>
      </c>
      <c r="AN130" s="215" t="n">
        <f aca="false">SUM(AN131:AN139)</f>
        <v>0</v>
      </c>
      <c r="AO130" s="215" t="n">
        <f aca="false">SUM(AO131:AO139)</f>
        <v>0</v>
      </c>
      <c r="AP130" s="215" t="n">
        <f aca="false">SUM(AP131:AP139)</f>
        <v>0</v>
      </c>
      <c r="AQ130" s="215" t="n">
        <f aca="false">SUM(AQ131:AQ139)</f>
        <v>0</v>
      </c>
      <c r="AR130" s="215" t="n">
        <f aca="false">SUM(AR131:AR139)</f>
        <v>0</v>
      </c>
      <c r="AS130" s="215" t="n">
        <f aca="false">SUM(AS131:AS139)</f>
        <v>0</v>
      </c>
      <c r="AT130" s="215" t="n">
        <f aca="false">SUM(AT131:AT139)</f>
        <v>0</v>
      </c>
      <c r="AU130" s="215" t="n">
        <f aca="false">SUM(AU131:AU139)</f>
        <v>0</v>
      </c>
      <c r="AV130" s="215" t="n">
        <f aca="false">SUM(AV131:AV139)</f>
        <v>0</v>
      </c>
      <c r="AW130" s="215" t="n">
        <f aca="false">SUM(AW131:AW139)</f>
        <v>0</v>
      </c>
      <c r="AX130" s="215" t="n">
        <f aca="false">SUM(AX131:AX139)</f>
        <v>0</v>
      </c>
      <c r="AY130" s="215" t="n">
        <f aca="false">SUM(AY131:AY139)</f>
        <v>0</v>
      </c>
      <c r="AZ130" s="215" t="n">
        <f aca="false">SUM(AZ131:AZ139)</f>
        <v>0</v>
      </c>
      <c r="BA130" s="215" t="n">
        <f aca="false">SUM(BA131:BA139)</f>
        <v>0</v>
      </c>
      <c r="BB130" s="236"/>
      <c r="BC130" s="236"/>
      <c r="BD130" s="215"/>
      <c r="BE130" s="215"/>
      <c r="BF130" s="224" t="n">
        <f aca="false">BE130-BD130</f>
        <v>0</v>
      </c>
    </row>
    <row r="131" customFormat="false" ht="16.5" hidden="false" customHeight="true" outlineLevel="0" collapsed="false">
      <c r="A131" s="219" t="s">
        <v>571</v>
      </c>
      <c r="B131" s="220" t="s">
        <v>31</v>
      </c>
      <c r="C131" s="221" t="s">
        <v>32</v>
      </c>
      <c r="D131" s="221"/>
      <c r="E131" s="222"/>
      <c r="F131" s="222" t="n">
        <f aca="false">E131+G131</f>
        <v>0</v>
      </c>
      <c r="G131" s="222" t="n">
        <f aca="false">SUM(H131:BA131)</f>
        <v>0</v>
      </c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  <c r="AQ131" s="222"/>
      <c r="AR131" s="222"/>
      <c r="AS131" s="222"/>
      <c r="AT131" s="222"/>
      <c r="AU131" s="222"/>
      <c r="AV131" s="222"/>
      <c r="AW131" s="222"/>
      <c r="AX131" s="222"/>
      <c r="AY131" s="222"/>
      <c r="AZ131" s="222"/>
      <c r="BA131" s="222"/>
      <c r="BD131" s="222"/>
      <c r="BE131" s="222"/>
      <c r="BF131" s="222" t="n">
        <f aca="false">BE131-BD131</f>
        <v>0</v>
      </c>
    </row>
    <row r="132" customFormat="false" ht="16.5" hidden="false" customHeight="true" outlineLevel="0" collapsed="false">
      <c r="A132" s="219" t="s">
        <v>571</v>
      </c>
      <c r="B132" s="220" t="s">
        <v>54</v>
      </c>
      <c r="C132" s="221" t="s">
        <v>282</v>
      </c>
      <c r="D132" s="221"/>
      <c r="E132" s="222"/>
      <c r="F132" s="222" t="n">
        <f aca="false">E132+G132</f>
        <v>0</v>
      </c>
      <c r="G132" s="222" t="n">
        <f aca="false">SUM(H132:BA132)</f>
        <v>0</v>
      </c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  <c r="AM132" s="222"/>
      <c r="AN132" s="222"/>
      <c r="AO132" s="222"/>
      <c r="AP132" s="222"/>
      <c r="AQ132" s="222"/>
      <c r="AR132" s="222"/>
      <c r="AS132" s="222"/>
      <c r="AT132" s="222"/>
      <c r="AU132" s="222"/>
      <c r="AV132" s="222"/>
      <c r="AW132" s="222"/>
      <c r="AX132" s="222"/>
      <c r="AY132" s="222"/>
      <c r="AZ132" s="222"/>
      <c r="BA132" s="222"/>
      <c r="BD132" s="222"/>
      <c r="BE132" s="222"/>
      <c r="BF132" s="222" t="n">
        <f aca="false">BE132-BD132</f>
        <v>0</v>
      </c>
    </row>
    <row r="133" customFormat="false" ht="30.75" hidden="false" customHeight="true" outlineLevel="0" collapsed="false">
      <c r="A133" s="219" t="s">
        <v>571</v>
      </c>
      <c r="B133" s="220" t="s">
        <v>58</v>
      </c>
      <c r="C133" s="221" t="s">
        <v>59</v>
      </c>
      <c r="D133" s="221"/>
      <c r="E133" s="222"/>
      <c r="F133" s="222" t="n">
        <f aca="false">E133+G133</f>
        <v>0</v>
      </c>
      <c r="G133" s="222" t="n">
        <f aca="false">SUM(H133:BA133)</f>
        <v>0</v>
      </c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2"/>
      <c r="AO133" s="222"/>
      <c r="AP133" s="222"/>
      <c r="AQ133" s="222"/>
      <c r="AR133" s="222"/>
      <c r="AS133" s="222"/>
      <c r="AT133" s="222"/>
      <c r="AU133" s="222"/>
      <c r="AV133" s="222"/>
      <c r="AW133" s="222"/>
      <c r="AX133" s="222"/>
      <c r="AY133" s="222"/>
      <c r="AZ133" s="222"/>
      <c r="BA133" s="222"/>
      <c r="BD133" s="222"/>
      <c r="BE133" s="222"/>
      <c r="BF133" s="222" t="n">
        <f aca="false">BE133-BD133</f>
        <v>0</v>
      </c>
    </row>
    <row r="134" customFormat="false" ht="30.75" hidden="false" customHeight="true" outlineLevel="0" collapsed="false">
      <c r="A134" s="219" t="s">
        <v>571</v>
      </c>
      <c r="B134" s="220" t="s">
        <v>68</v>
      </c>
      <c r="C134" s="221" t="s">
        <v>69</v>
      </c>
      <c r="D134" s="221"/>
      <c r="E134" s="222"/>
      <c r="F134" s="222" t="n">
        <f aca="false">E134+G134</f>
        <v>0</v>
      </c>
      <c r="G134" s="222" t="n">
        <f aca="false">SUM(H134:BA134)</f>
        <v>0</v>
      </c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  <c r="AM134" s="222"/>
      <c r="AN134" s="222"/>
      <c r="AO134" s="222"/>
      <c r="AP134" s="222"/>
      <c r="AQ134" s="222"/>
      <c r="AR134" s="222"/>
      <c r="AS134" s="222"/>
      <c r="AT134" s="222"/>
      <c r="AU134" s="222"/>
      <c r="AV134" s="222"/>
      <c r="AW134" s="222"/>
      <c r="AX134" s="222"/>
      <c r="AY134" s="222"/>
      <c r="AZ134" s="222"/>
      <c r="BA134" s="222"/>
      <c r="BD134" s="222"/>
      <c r="BE134" s="222"/>
      <c r="BF134" s="222" t="n">
        <f aca="false">BE134-BD134</f>
        <v>0</v>
      </c>
    </row>
    <row r="135" customFormat="false" ht="16.5" hidden="false" customHeight="true" outlineLevel="0" collapsed="false">
      <c r="A135" s="219" t="s">
        <v>571</v>
      </c>
      <c r="B135" s="220" t="s">
        <v>80</v>
      </c>
      <c r="C135" s="221" t="s">
        <v>81</v>
      </c>
      <c r="D135" s="221"/>
      <c r="E135" s="222"/>
      <c r="F135" s="222" t="n">
        <f aca="false">E135+G135</f>
        <v>0</v>
      </c>
      <c r="G135" s="222" t="n">
        <f aca="false">SUM(H135:BA135)</f>
        <v>0</v>
      </c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  <c r="AM135" s="222"/>
      <c r="AN135" s="222"/>
      <c r="AO135" s="222"/>
      <c r="AP135" s="222"/>
      <c r="AQ135" s="222"/>
      <c r="AR135" s="222"/>
      <c r="AS135" s="222"/>
      <c r="AT135" s="222"/>
      <c r="AU135" s="222"/>
      <c r="AV135" s="222"/>
      <c r="AW135" s="222"/>
      <c r="AX135" s="222"/>
      <c r="AY135" s="222"/>
      <c r="AZ135" s="222"/>
      <c r="BA135" s="222"/>
      <c r="BD135" s="222"/>
      <c r="BE135" s="222"/>
      <c r="BF135" s="222" t="n">
        <f aca="false">BE135-BD135</f>
        <v>0</v>
      </c>
    </row>
    <row r="136" customFormat="false" ht="16.5" hidden="false" customHeight="true" outlineLevel="0" collapsed="false">
      <c r="A136" s="219" t="s">
        <v>571</v>
      </c>
      <c r="B136" s="223" t="s">
        <v>94</v>
      </c>
      <c r="C136" s="221" t="s">
        <v>95</v>
      </c>
      <c r="D136" s="221"/>
      <c r="E136" s="222" t="n">
        <v>783.3</v>
      </c>
      <c r="F136" s="222" t="n">
        <f aca="false">E136+G136</f>
        <v>783.3</v>
      </c>
      <c r="G136" s="222" t="n">
        <f aca="false">SUM(H136:BA136)</f>
        <v>0</v>
      </c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  <c r="AM136" s="222"/>
      <c r="AN136" s="222"/>
      <c r="AO136" s="222"/>
      <c r="AP136" s="222"/>
      <c r="AQ136" s="222"/>
      <c r="AR136" s="222"/>
      <c r="AS136" s="222"/>
      <c r="AT136" s="222"/>
      <c r="AU136" s="222"/>
      <c r="AV136" s="222"/>
      <c r="AW136" s="222"/>
      <c r="AX136" s="222"/>
      <c r="AY136" s="222"/>
      <c r="AZ136" s="222"/>
      <c r="BA136" s="222"/>
      <c r="BD136" s="222"/>
      <c r="BE136" s="222"/>
      <c r="BF136" s="222" t="n">
        <f aca="false">BE136-BD136</f>
        <v>0</v>
      </c>
    </row>
    <row r="137" customFormat="false" ht="29.25" hidden="false" customHeight="true" outlineLevel="0" collapsed="false">
      <c r="A137" s="219" t="s">
        <v>571</v>
      </c>
      <c r="B137" s="223" t="s">
        <v>107</v>
      </c>
      <c r="C137" s="221" t="s">
        <v>108</v>
      </c>
      <c r="D137" s="221"/>
      <c r="E137" s="222" t="n">
        <v>466</v>
      </c>
      <c r="F137" s="222" t="n">
        <f aca="false">E137+G137</f>
        <v>466</v>
      </c>
      <c r="G137" s="222" t="n">
        <f aca="false">SUM(H137:BA137)</f>
        <v>0</v>
      </c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222"/>
      <c r="AN137" s="222"/>
      <c r="AO137" s="222"/>
      <c r="AP137" s="222"/>
      <c r="AQ137" s="222"/>
      <c r="AR137" s="222"/>
      <c r="AS137" s="222"/>
      <c r="AT137" s="222"/>
      <c r="AU137" s="222"/>
      <c r="AV137" s="222"/>
      <c r="AW137" s="222"/>
      <c r="AX137" s="222"/>
      <c r="AY137" s="222"/>
      <c r="AZ137" s="222"/>
      <c r="BA137" s="222"/>
      <c r="BD137" s="222"/>
      <c r="BE137" s="222"/>
      <c r="BF137" s="222" t="n">
        <f aca="false">BE137-BD137</f>
        <v>0</v>
      </c>
    </row>
    <row r="138" customFormat="false" ht="16.5" hidden="false" customHeight="true" outlineLevel="0" collapsed="false">
      <c r="A138" s="219" t="s">
        <v>571</v>
      </c>
      <c r="B138" s="220" t="s">
        <v>117</v>
      </c>
      <c r="C138" s="221" t="s">
        <v>118</v>
      </c>
      <c r="D138" s="221"/>
      <c r="E138" s="222"/>
      <c r="F138" s="222" t="n">
        <f aca="false">E138+G138</f>
        <v>0</v>
      </c>
      <c r="G138" s="222" t="n">
        <f aca="false">SUM(H138:BA138)</f>
        <v>0</v>
      </c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222"/>
      <c r="AN138" s="222"/>
      <c r="AO138" s="222"/>
      <c r="AP138" s="222"/>
      <c r="AQ138" s="222"/>
      <c r="AR138" s="222"/>
      <c r="AS138" s="222"/>
      <c r="AT138" s="222"/>
      <c r="AU138" s="222"/>
      <c r="AV138" s="222"/>
      <c r="AW138" s="222"/>
      <c r="AX138" s="222"/>
      <c r="AY138" s="222"/>
      <c r="AZ138" s="222"/>
      <c r="BA138" s="222"/>
      <c r="BD138" s="222"/>
      <c r="BE138" s="222"/>
      <c r="BF138" s="222" t="n">
        <f aca="false">BE138-BD138</f>
        <v>0</v>
      </c>
    </row>
    <row r="139" customFormat="false" ht="16.5" hidden="false" customHeight="true" outlineLevel="0" collapsed="false">
      <c r="A139" s="219" t="s">
        <v>571</v>
      </c>
      <c r="B139" s="220" t="s">
        <v>126</v>
      </c>
      <c r="C139" s="221" t="s">
        <v>127</v>
      </c>
      <c r="D139" s="221"/>
      <c r="E139" s="222"/>
      <c r="F139" s="222" t="n">
        <f aca="false">E139+G139</f>
        <v>0</v>
      </c>
      <c r="G139" s="222" t="n">
        <f aca="false">SUM(H139:BA139)</f>
        <v>0</v>
      </c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2"/>
      <c r="AO139" s="222"/>
      <c r="AP139" s="222"/>
      <c r="AQ139" s="222"/>
      <c r="AR139" s="222"/>
      <c r="AS139" s="222"/>
      <c r="AT139" s="222"/>
      <c r="AU139" s="222"/>
      <c r="AV139" s="222"/>
      <c r="AW139" s="222"/>
      <c r="AX139" s="222"/>
      <c r="AY139" s="222"/>
      <c r="AZ139" s="222"/>
      <c r="BA139" s="222"/>
      <c r="BD139" s="222"/>
      <c r="BE139" s="222"/>
      <c r="BF139" s="222" t="n">
        <f aca="false">BE139-BD139</f>
        <v>0</v>
      </c>
    </row>
    <row r="140" s="218" customFormat="true" ht="16.5" hidden="false" customHeight="true" outlineLevel="0" collapsed="false">
      <c r="A140" s="214" t="s">
        <v>572</v>
      </c>
      <c r="B140" s="214"/>
      <c r="C140" s="214"/>
      <c r="D140" s="214"/>
      <c r="E140" s="215" t="n">
        <f aca="false">SUM(E141:E148)</f>
        <v>1480.6</v>
      </c>
      <c r="F140" s="215" t="n">
        <f aca="false">SUM(F141:F148)</f>
        <v>1480.6</v>
      </c>
      <c r="G140" s="215" t="n">
        <f aca="false">SUM(G141:G148)</f>
        <v>0</v>
      </c>
      <c r="H140" s="215" t="n">
        <f aca="false">SUM(H141:H148)</f>
        <v>0</v>
      </c>
      <c r="I140" s="215" t="n">
        <f aca="false">SUM(I141:I148)</f>
        <v>0</v>
      </c>
      <c r="J140" s="215" t="n">
        <f aca="false">SUM(J141:J148)</f>
        <v>0</v>
      </c>
      <c r="K140" s="215" t="n">
        <f aca="false">SUM(K141:K148)</f>
        <v>0</v>
      </c>
      <c r="L140" s="215" t="n">
        <f aca="false">SUM(L141:L148)</f>
        <v>0</v>
      </c>
      <c r="M140" s="215" t="n">
        <f aca="false">SUM(M141:M148)</f>
        <v>0</v>
      </c>
      <c r="N140" s="215" t="n">
        <f aca="false">SUM(N141:N148)</f>
        <v>0</v>
      </c>
      <c r="O140" s="215" t="n">
        <f aca="false">SUM(O141:O148)</f>
        <v>0</v>
      </c>
      <c r="P140" s="215" t="n">
        <f aca="false">SUM(P141:P148)</f>
        <v>0</v>
      </c>
      <c r="Q140" s="215" t="n">
        <f aca="false">SUM(Q141:Q148)</f>
        <v>0</v>
      </c>
      <c r="R140" s="215" t="n">
        <f aca="false">SUM(R141:R148)</f>
        <v>0</v>
      </c>
      <c r="S140" s="215" t="n">
        <f aca="false">SUM(S141:S148)</f>
        <v>0</v>
      </c>
      <c r="T140" s="215" t="n">
        <f aca="false">SUM(T141:T148)</f>
        <v>0</v>
      </c>
      <c r="U140" s="215" t="n">
        <f aca="false">SUM(U141:U148)</f>
        <v>0</v>
      </c>
      <c r="V140" s="215" t="n">
        <f aca="false">SUM(V141:V148)</f>
        <v>0</v>
      </c>
      <c r="W140" s="215" t="n">
        <f aca="false">SUM(W141:W148)</f>
        <v>0</v>
      </c>
      <c r="X140" s="215" t="n">
        <f aca="false">SUM(X141:X148)</f>
        <v>0</v>
      </c>
      <c r="Y140" s="215" t="n">
        <f aca="false">SUM(Y141:Y148)</f>
        <v>0</v>
      </c>
      <c r="Z140" s="215" t="n">
        <f aca="false">SUM(Z141:Z148)</f>
        <v>0</v>
      </c>
      <c r="AA140" s="215" t="n">
        <f aca="false">SUM(AA141:AA148)</f>
        <v>0</v>
      </c>
      <c r="AB140" s="215" t="n">
        <f aca="false">SUM(AB141:AB148)</f>
        <v>0</v>
      </c>
      <c r="AC140" s="215" t="n">
        <f aca="false">SUM(AC141:AC148)</f>
        <v>0</v>
      </c>
      <c r="AD140" s="215" t="n">
        <f aca="false">SUM(AD141:AD148)</f>
        <v>0</v>
      </c>
      <c r="AE140" s="215" t="n">
        <f aca="false">SUM(AE141:AE148)</f>
        <v>0</v>
      </c>
      <c r="AF140" s="215" t="n">
        <f aca="false">SUM(AF141:AF148)</f>
        <v>0</v>
      </c>
      <c r="AG140" s="215" t="n">
        <f aca="false">SUM(AG141:AG148)</f>
        <v>0</v>
      </c>
      <c r="AH140" s="215" t="n">
        <f aca="false">SUM(AH141:AH148)</f>
        <v>0</v>
      </c>
      <c r="AI140" s="215" t="n">
        <f aca="false">SUM(AI141:AI148)</f>
        <v>0</v>
      </c>
      <c r="AJ140" s="215" t="n">
        <f aca="false">SUM(AJ141:AJ148)</f>
        <v>0</v>
      </c>
      <c r="AK140" s="215" t="n">
        <f aca="false">SUM(AK141:AK148)</f>
        <v>0</v>
      </c>
      <c r="AL140" s="215" t="n">
        <f aca="false">SUM(AL141:AL148)</f>
        <v>0</v>
      </c>
      <c r="AM140" s="215" t="n">
        <f aca="false">SUM(AM141:AM148)</f>
        <v>0</v>
      </c>
      <c r="AN140" s="215" t="n">
        <f aca="false">SUM(AN141:AN148)</f>
        <v>0</v>
      </c>
      <c r="AO140" s="215" t="n">
        <f aca="false">SUM(AO141:AO148)</f>
        <v>0</v>
      </c>
      <c r="AP140" s="215" t="n">
        <f aca="false">SUM(AP141:AP148)</f>
        <v>0</v>
      </c>
      <c r="AQ140" s="215" t="n">
        <f aca="false">SUM(AQ141:AQ148)</f>
        <v>0</v>
      </c>
      <c r="AR140" s="215" t="n">
        <f aca="false">SUM(AR141:AR148)</f>
        <v>0</v>
      </c>
      <c r="AS140" s="215" t="n">
        <f aca="false">SUM(AS141:AS148)</f>
        <v>0</v>
      </c>
      <c r="AT140" s="215" t="n">
        <f aca="false">SUM(AT141:AT148)</f>
        <v>0</v>
      </c>
      <c r="AU140" s="215" t="n">
        <f aca="false">SUM(AU141:AU148)</f>
        <v>0</v>
      </c>
      <c r="AV140" s="215" t="n">
        <f aca="false">SUM(AV141:AV148)</f>
        <v>0</v>
      </c>
      <c r="AW140" s="215" t="n">
        <f aca="false">SUM(AW141:AW148)</f>
        <v>0</v>
      </c>
      <c r="AX140" s="215" t="n">
        <f aca="false">SUM(AX141:AX148)</f>
        <v>0</v>
      </c>
      <c r="AY140" s="215" t="n">
        <f aca="false">SUM(AY141:AY148)</f>
        <v>0</v>
      </c>
      <c r="AZ140" s="215" t="n">
        <f aca="false">SUM(AZ141:AZ148)</f>
        <v>0</v>
      </c>
      <c r="BA140" s="215" t="n">
        <f aca="false">SUM(BA141:BA148)</f>
        <v>0</v>
      </c>
      <c r="BB140" s="217"/>
      <c r="BC140" s="217"/>
      <c r="BD140" s="215"/>
      <c r="BE140" s="215"/>
      <c r="BF140" s="224" t="n">
        <f aca="false">BE140-BD140</f>
        <v>0</v>
      </c>
    </row>
    <row r="141" customFormat="false" ht="16.5" hidden="false" customHeight="true" outlineLevel="0" collapsed="false">
      <c r="A141" s="219" t="s">
        <v>573</v>
      </c>
      <c r="B141" s="220" t="s">
        <v>31</v>
      </c>
      <c r="C141" s="221" t="s">
        <v>32</v>
      </c>
      <c r="D141" s="221"/>
      <c r="E141" s="222"/>
      <c r="F141" s="222" t="n">
        <f aca="false">E141+G141</f>
        <v>0</v>
      </c>
      <c r="G141" s="222" t="n">
        <f aca="false">SUM(H141:BA141)</f>
        <v>0</v>
      </c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222"/>
      <c r="AN141" s="222"/>
      <c r="AO141" s="222"/>
      <c r="AP141" s="222"/>
      <c r="AQ141" s="222"/>
      <c r="AR141" s="222"/>
      <c r="AS141" s="222"/>
      <c r="AT141" s="222"/>
      <c r="AU141" s="222"/>
      <c r="AV141" s="222"/>
      <c r="AW141" s="222"/>
      <c r="AX141" s="222"/>
      <c r="AY141" s="222"/>
      <c r="AZ141" s="222"/>
      <c r="BA141" s="222"/>
      <c r="BD141" s="222"/>
      <c r="BE141" s="222"/>
      <c r="BF141" s="222" t="n">
        <f aca="false">BE141-BD141</f>
        <v>0</v>
      </c>
    </row>
    <row r="142" customFormat="false" ht="16.5" hidden="false" customHeight="true" outlineLevel="0" collapsed="false">
      <c r="A142" s="219" t="s">
        <v>573</v>
      </c>
      <c r="B142" s="220" t="s">
        <v>54</v>
      </c>
      <c r="C142" s="221" t="s">
        <v>282</v>
      </c>
      <c r="D142" s="221"/>
      <c r="E142" s="222"/>
      <c r="F142" s="222" t="n">
        <f aca="false">E142+G142</f>
        <v>0</v>
      </c>
      <c r="G142" s="222" t="n">
        <f aca="false">SUM(H142:BA142)</f>
        <v>0</v>
      </c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  <c r="AM142" s="222"/>
      <c r="AN142" s="222"/>
      <c r="AO142" s="222"/>
      <c r="AP142" s="222"/>
      <c r="AQ142" s="222"/>
      <c r="AR142" s="222"/>
      <c r="AS142" s="222"/>
      <c r="AT142" s="222"/>
      <c r="AU142" s="222"/>
      <c r="AV142" s="222"/>
      <c r="AW142" s="222"/>
      <c r="AX142" s="222"/>
      <c r="AY142" s="222"/>
      <c r="AZ142" s="222"/>
      <c r="BA142" s="222"/>
      <c r="BD142" s="222"/>
      <c r="BE142" s="222"/>
      <c r="BF142" s="222" t="n">
        <f aca="false">BE142-BD142</f>
        <v>0</v>
      </c>
    </row>
    <row r="143" customFormat="false" ht="29.25" hidden="false" customHeight="true" outlineLevel="0" collapsed="false">
      <c r="A143" s="219" t="s">
        <v>573</v>
      </c>
      <c r="B143" s="220" t="s">
        <v>58</v>
      </c>
      <c r="C143" s="221" t="s">
        <v>59</v>
      </c>
      <c r="D143" s="221"/>
      <c r="E143" s="222"/>
      <c r="F143" s="222" t="n">
        <f aca="false">E143+G143</f>
        <v>0</v>
      </c>
      <c r="G143" s="222" t="n">
        <f aca="false">SUM(H143:BA143)</f>
        <v>0</v>
      </c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  <c r="AM143" s="222"/>
      <c r="AN143" s="222"/>
      <c r="AO143" s="222"/>
      <c r="AP143" s="222"/>
      <c r="AQ143" s="222"/>
      <c r="AR143" s="222"/>
      <c r="AS143" s="222"/>
      <c r="AT143" s="222"/>
      <c r="AU143" s="222"/>
      <c r="AV143" s="222"/>
      <c r="AW143" s="222"/>
      <c r="AX143" s="222"/>
      <c r="AY143" s="222"/>
      <c r="AZ143" s="222"/>
      <c r="BA143" s="222"/>
      <c r="BD143" s="222"/>
      <c r="BE143" s="222"/>
      <c r="BF143" s="222" t="n">
        <f aca="false">BE143-BD143</f>
        <v>0</v>
      </c>
    </row>
    <row r="144" customFormat="false" ht="16.5" hidden="false" customHeight="true" outlineLevel="0" collapsed="false">
      <c r="A144" s="219" t="s">
        <v>573</v>
      </c>
      <c r="B144" s="220" t="s">
        <v>80</v>
      </c>
      <c r="C144" s="221" t="s">
        <v>81</v>
      </c>
      <c r="D144" s="221"/>
      <c r="E144" s="222"/>
      <c r="F144" s="222" t="n">
        <f aca="false">E144+G144</f>
        <v>0</v>
      </c>
      <c r="G144" s="222" t="n">
        <f aca="false">SUM(H144:BA144)</f>
        <v>0</v>
      </c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  <c r="AM144" s="222"/>
      <c r="AN144" s="222"/>
      <c r="AO144" s="222"/>
      <c r="AP144" s="222"/>
      <c r="AQ144" s="222"/>
      <c r="AR144" s="222"/>
      <c r="AS144" s="222"/>
      <c r="AT144" s="222"/>
      <c r="AU144" s="222"/>
      <c r="AV144" s="222"/>
      <c r="AW144" s="222"/>
      <c r="AX144" s="222"/>
      <c r="AY144" s="222"/>
      <c r="AZ144" s="222"/>
      <c r="BA144" s="222"/>
      <c r="BD144" s="222"/>
      <c r="BE144" s="222"/>
      <c r="BF144" s="222" t="n">
        <f aca="false">BE144-BD144</f>
        <v>0</v>
      </c>
    </row>
    <row r="145" customFormat="false" ht="16.5" hidden="false" customHeight="true" outlineLevel="0" collapsed="false">
      <c r="A145" s="219" t="s">
        <v>573</v>
      </c>
      <c r="B145" s="223" t="s">
        <v>94</v>
      </c>
      <c r="C145" s="221" t="s">
        <v>95</v>
      </c>
      <c r="D145" s="221"/>
      <c r="E145" s="222" t="n">
        <v>1480.6</v>
      </c>
      <c r="F145" s="222" t="n">
        <f aca="false">E145+G145</f>
        <v>1480.6</v>
      </c>
      <c r="G145" s="222" t="n">
        <f aca="false">SUM(H145:BA145)</f>
        <v>0</v>
      </c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  <c r="AM145" s="222"/>
      <c r="AN145" s="222"/>
      <c r="AO145" s="222"/>
      <c r="AP145" s="222"/>
      <c r="AQ145" s="222"/>
      <c r="AR145" s="222"/>
      <c r="AS145" s="222"/>
      <c r="AT145" s="222"/>
      <c r="AU145" s="222"/>
      <c r="AV145" s="222"/>
      <c r="AW145" s="222"/>
      <c r="AX145" s="222"/>
      <c r="AY145" s="222"/>
      <c r="AZ145" s="222"/>
      <c r="BA145" s="222"/>
      <c r="BD145" s="222"/>
      <c r="BE145" s="222"/>
      <c r="BF145" s="222" t="n">
        <f aca="false">BE145-BD145</f>
        <v>0</v>
      </c>
    </row>
    <row r="146" customFormat="false" ht="29.25" hidden="false" customHeight="true" outlineLevel="0" collapsed="false">
      <c r="A146" s="219" t="s">
        <v>573</v>
      </c>
      <c r="B146" s="223" t="s">
        <v>107</v>
      </c>
      <c r="C146" s="221" t="s">
        <v>108</v>
      </c>
      <c r="D146" s="221"/>
      <c r="E146" s="222"/>
      <c r="F146" s="222" t="n">
        <f aca="false">E146+G146</f>
        <v>0</v>
      </c>
      <c r="G146" s="222" t="n">
        <f aca="false">SUM(H146:BA146)</f>
        <v>0</v>
      </c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  <c r="AM146" s="222"/>
      <c r="AN146" s="222"/>
      <c r="AO146" s="222"/>
      <c r="AP146" s="222"/>
      <c r="AQ146" s="222"/>
      <c r="AR146" s="222"/>
      <c r="AS146" s="222"/>
      <c r="AT146" s="222"/>
      <c r="AU146" s="222"/>
      <c r="AV146" s="222"/>
      <c r="AW146" s="222"/>
      <c r="AX146" s="222"/>
      <c r="AY146" s="222"/>
      <c r="AZ146" s="222"/>
      <c r="BA146" s="222"/>
      <c r="BD146" s="222"/>
      <c r="BE146" s="222"/>
      <c r="BF146" s="222" t="n">
        <f aca="false">BE146-BD146</f>
        <v>0</v>
      </c>
    </row>
    <row r="147" customFormat="false" ht="16.5" hidden="false" customHeight="true" outlineLevel="0" collapsed="false">
      <c r="A147" s="219" t="s">
        <v>573</v>
      </c>
      <c r="B147" s="220" t="s">
        <v>117</v>
      </c>
      <c r="C147" s="221" t="s">
        <v>118</v>
      </c>
      <c r="D147" s="221"/>
      <c r="E147" s="222"/>
      <c r="F147" s="222" t="n">
        <f aca="false">E147+G147</f>
        <v>0</v>
      </c>
      <c r="G147" s="222" t="n">
        <f aca="false">SUM(H147:BA147)</f>
        <v>0</v>
      </c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  <c r="AM147" s="222"/>
      <c r="AN147" s="222"/>
      <c r="AO147" s="222"/>
      <c r="AP147" s="222"/>
      <c r="AQ147" s="222"/>
      <c r="AR147" s="222"/>
      <c r="AS147" s="222"/>
      <c r="AT147" s="222"/>
      <c r="AU147" s="222"/>
      <c r="AV147" s="222"/>
      <c r="AW147" s="222"/>
      <c r="AX147" s="222"/>
      <c r="AY147" s="222"/>
      <c r="AZ147" s="222"/>
      <c r="BA147" s="222"/>
      <c r="BD147" s="222"/>
      <c r="BE147" s="222"/>
      <c r="BF147" s="222" t="n">
        <f aca="false">BE147-BD147</f>
        <v>0</v>
      </c>
    </row>
    <row r="148" customFormat="false" ht="16.5" hidden="false" customHeight="true" outlineLevel="0" collapsed="false">
      <c r="A148" s="219" t="s">
        <v>573</v>
      </c>
      <c r="B148" s="220" t="s">
        <v>126</v>
      </c>
      <c r="C148" s="221" t="s">
        <v>127</v>
      </c>
      <c r="D148" s="221"/>
      <c r="E148" s="222"/>
      <c r="F148" s="222" t="n">
        <f aca="false">E148+G148</f>
        <v>0</v>
      </c>
      <c r="G148" s="222" t="n">
        <f aca="false">SUM(H148:BA148)</f>
        <v>0</v>
      </c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  <c r="AI148" s="222"/>
      <c r="AJ148" s="222"/>
      <c r="AK148" s="222"/>
      <c r="AL148" s="222"/>
      <c r="AM148" s="222"/>
      <c r="AN148" s="222"/>
      <c r="AO148" s="222"/>
      <c r="AP148" s="222"/>
      <c r="AQ148" s="222"/>
      <c r="AR148" s="222"/>
      <c r="AS148" s="222"/>
      <c r="AT148" s="222"/>
      <c r="AU148" s="222"/>
      <c r="AV148" s="222"/>
      <c r="AW148" s="222"/>
      <c r="AX148" s="222"/>
      <c r="AY148" s="222"/>
      <c r="AZ148" s="222"/>
      <c r="BA148" s="222"/>
      <c r="BD148" s="222"/>
      <c r="BE148" s="222"/>
      <c r="BF148" s="222" t="n">
        <f aca="false">BE148-BD148</f>
        <v>0</v>
      </c>
    </row>
    <row r="149" s="218" customFormat="true" ht="30" hidden="false" customHeight="true" outlineLevel="0" collapsed="false">
      <c r="A149" s="238"/>
      <c r="B149" s="238"/>
      <c r="C149" s="214" t="s">
        <v>499</v>
      </c>
      <c r="D149" s="214"/>
      <c r="E149" s="215" t="n">
        <f aca="false">E8+E17+E19+E21+E28+E31+E33+E35+E37+E39+E41+E43+E49+E55+E58+E63+E67+E71+E74+E80+E83+E87+E89+E91+E94+E96+E98+E103+E112+E121+E130+E140+E100</f>
        <v>294232.8</v>
      </c>
      <c r="F149" s="215" t="n">
        <f aca="false">F8+F17+F19+F21+F28+F31+F33+F35+F37+F39+F41+F43+F49+F55+F58+F63+F67+F71+F74+F80+F83+F87+F89+F91+F94+F96+F98+F103+F112+F121+F130+F140+F100</f>
        <v>294232.8</v>
      </c>
      <c r="G149" s="215" t="n">
        <f aca="false">G8+G17+G19+G21+G28+G31+G33+G35+G37+G39+G41+G43+G49+G55+G58+G63+G67+G71+G74+G80+G83+G87+G89+G91+G94+G96+G98+G103+G112+G121+G130+G140+G100</f>
        <v>0</v>
      </c>
      <c r="H149" s="215" t="n">
        <f aca="false">H8+H17+H19+H21+H28+H31+H33+H35+H37+H39+H41+H43+H49+H55+H58+H63+H67+H71+H74+H80+H83+H87+H89+H91+H94+H96+H98+H103+H112+H121+H130+H140+H100</f>
        <v>0</v>
      </c>
      <c r="I149" s="215" t="n">
        <f aca="false">I8+I17+I19+I21+I28+I31+I33+I35+I37+I39+I41+I43+I49+I55+I58+I63+I67+I71+I74+I80+I83+I87+I89+I91+I94+I96+I98+I103+I112+I121+I130+I140+I100</f>
        <v>0</v>
      </c>
      <c r="J149" s="215" t="n">
        <f aca="false">J8+J17+J19+J21+J28+J31+J33+J35+J37+J39+J41+J43+J49+J55+J58+J63+J67+J71+J74+J80+J83+J87+J89+J91+J94+J96+J98+J103+J112+J121+J130+J140+J100</f>
        <v>0</v>
      </c>
      <c r="K149" s="215" t="n">
        <f aca="false">K8+K17+K19+K21+K28+K31+K33+K35+K37+K39+K41+K43+K49+K55+K58+K63+K67+K71+K74+K80+K83+K87+K89+K91+K94+K96+K98+K103+K112+K121+K130+K140+K100</f>
        <v>0</v>
      </c>
      <c r="L149" s="215" t="n">
        <f aca="false">L8+L17+L19+L21+L28+L31+L33+L35+L37+L39+L41+L43+L49+L55+L58+L63+L67+L71+L74+L80+L83+L87+L89+L91+L94+L96+L98+L103+L112+L121+L130+L140+L100</f>
        <v>0</v>
      </c>
      <c r="M149" s="215" t="n">
        <f aca="false">M8+M17+M19+M21+M28+M31+M33+M35+M37+M39+M41+M43+M49+M55+M58+M63+M67+M71+M74+M80+M83+M87+M89+M91+M94+M96+M98+M103+M112+M121+M130+M140+M100</f>
        <v>0</v>
      </c>
      <c r="N149" s="215" t="n">
        <f aca="false">N8+N17+N19+N21+N28+N31+N33+N35+N37+N39+N41+N43+N49+N55+N58+N63+N67+N71+N74+N80+N83+N87+N89+N91+N94+N96+N98+N103+N112+N121+N130+N140+N100</f>
        <v>0</v>
      </c>
      <c r="O149" s="215" t="n">
        <f aca="false">O8+O17+O19+O21+O28+O31+O33+O35+O37+O39+O41+O43+O49+O55+O58+O63+O67+O71+O74+O80+O83+O87+O89+O91+O94+O96+O98+O103+O112+O121+O130+O140+O100</f>
        <v>0</v>
      </c>
      <c r="P149" s="215" t="n">
        <f aca="false">P8+P17+P19+P21+P28+P31+P33+P35+P37+P39+P41+P43+P49+P55+P58+P63+P67+P71+P74+P80+P83+P87+P89+P91+P94+P96+P98+P103+P112+P121+P130+P140+P100</f>
        <v>0</v>
      </c>
      <c r="Q149" s="215" t="n">
        <f aca="false">Q8+Q17+Q19+Q21+Q28+Q31+Q33+Q35+Q37+Q39+Q41+Q43+Q49+Q55+Q58+Q63+Q67+Q71+Q74+Q80+Q83+Q87+Q89+Q91+Q94+Q96+Q98+Q103+Q112+Q121+Q130+Q140+Q100</f>
        <v>0</v>
      </c>
      <c r="R149" s="215" t="n">
        <f aca="false">R8+R17+R19+R21+R28+R31+R33+R35+R37+R39+R41+R43+R49+R55+R58+R63+R67+R71+R74+R80+R83+R87+R89+R91+R94+R96+R98+R103+R112+R121+R130+R140+R100</f>
        <v>0</v>
      </c>
      <c r="S149" s="215" t="n">
        <f aca="false">S8+S17+S19+S21+S28+S31+S33+S35+S37+S39+S41+S43+S49+S55+S58+S63+S67+S71+S74+S80+S83+S87+S89+S91+S94+S96+S98+S103+S112+S121+S130+S140+S100</f>
        <v>0</v>
      </c>
      <c r="T149" s="215" t="n">
        <f aca="false">T8+T17+T19+T21+T28+T31+T33+T35+T37+T39+T41+T43+T49+T55+T58+T63+T67+T71+T74+T80+T83+T87+T89+T91+T94+T96+T98+T103+T112+T121+T130+T140+T100</f>
        <v>0</v>
      </c>
      <c r="U149" s="215" t="n">
        <f aca="false">U8+U17+U19+U21+U28+U31+U33+U35+U37+U39+U41+U43+U49+U55+U58+U63+U67+U71+U74+U80+U83+U87+U89+U91+U94+U96+U98+U103+U112+U121+U130+U140+U100</f>
        <v>0</v>
      </c>
      <c r="V149" s="215" t="n">
        <f aca="false">V8+V17+V19+V21+V28+V31+V33+V35+V37+V39+V41+V43+V49+V55+V58+V63+V67+V71+V74+V80+V83+V87+V89+V91+V94+V96+V98+V103+V112+V121+V130+V140+V100</f>
        <v>0</v>
      </c>
      <c r="W149" s="215" t="n">
        <f aca="false">W8+W17+W19+W21+W28+W31+W33+W35+W37+W39+W41+W43+W49+W55+W58+W63+W67+W71+W74+W80+W83+W87+W89+W91+W94+W96+W98+W103+W112+W121+W130+W140+W100</f>
        <v>0</v>
      </c>
      <c r="X149" s="215" t="n">
        <f aca="false">X8+X17+X19+X21+X28+X31+X33+X35+X37+X39+X41+X43+X49+X55+X58+X63+X67+X71+X74+X80+X83+X87+X89+X91+X94+X96+X98+X103+X112+X121+X130+X140+X100</f>
        <v>0</v>
      </c>
      <c r="Y149" s="215" t="n">
        <f aca="false">Y8+Y17+Y19+Y21+Y28+Y31+Y33+Y35+Y37+Y39+Y41+Y43+Y49+Y55+Y58+Y63+Y67+Y71+Y74+Y80+Y83+Y87+Y89+Y91+Y94+Y96+Y98+Y103+Y112+Y121+Y130+Y140+Y100</f>
        <v>0</v>
      </c>
      <c r="Z149" s="215" t="n">
        <f aca="false">Z8+Z17+Z19+Z21+Z28+Z31+Z33+Z35+Z37+Z39+Z41+Z43+Z49+Z55+Z58+Z63+Z67+Z71+Z74+Z80+Z83+Z87+Z89+Z91+Z94+Z96+Z98+Z103+Z112+Z121+Z130+Z140+Z100</f>
        <v>0</v>
      </c>
      <c r="AA149" s="215" t="n">
        <f aca="false">AA8+AA17+AA19+AA21+AA28+AA31+AA33+AA35+AA37+AA39+AA41+AA43+AA49+AA55+AA58+AA63+AA67+AA71+AA74+AA80+AA83+AA87+AA89+AA91+AA94+AA96+AA98+AA103+AA112+AA121+AA130+AA140+AA100</f>
        <v>0</v>
      </c>
      <c r="AB149" s="215" t="n">
        <f aca="false">AB8+AB17+AB19+AB21+AB28+AB31+AB33+AB35+AB37+AB39+AB41+AB43+AB49+AB55+AB58+AB63+AB67+AB71+AB74+AB80+AB83+AB87+AB89+AB91+AB94+AB96+AB98+AB103+AB112+AB121+AB130+AB140+AB100</f>
        <v>0</v>
      </c>
      <c r="AC149" s="215" t="n">
        <f aca="false">AC8+AC17+AC19+AC21+AC28+AC31+AC33+AC35+AC37+AC39+AC41+AC43+AC49+AC55+AC58+AC63+AC67+AC71+AC74+AC80+AC83+AC87+AC89+AC91+AC94+AC96+AC98+AC103+AC112+AC121+AC130+AC140+AC100</f>
        <v>0</v>
      </c>
      <c r="AD149" s="215" t="n">
        <f aca="false">AD8+AD17+AD19+AD21+AD28+AD31+AD33+AD35+AD37+AD39+AD41+AD43+AD49+AD55+AD58+AD63+AD67+AD71+AD74+AD80+AD83+AD87+AD89+AD91+AD94+AD96+AD98+AD103+AD112+AD121+AD130+AD140+AD100</f>
        <v>0</v>
      </c>
      <c r="AE149" s="215" t="n">
        <f aca="false">AE8+AE17+AE19+AE21+AE28+AE31+AE33+AE35+AE37+AE39+AE41+AE43+AE49+AE55+AE58+AE63+AE67+AE71+AE74+AE80+AE83+AE87+AE89+AE91+AE94+AE96+AE98+AE103+AE112+AE121+AE130+AE140+AE100</f>
        <v>0</v>
      </c>
      <c r="AF149" s="215" t="n">
        <f aca="false">AF8+AF17+AF19+AF21+AF28+AF31+AF33+AF35+AF37+AF39+AF41+AF43+AF49+AF55+AF58+AF63+AF67+AF71+AF74+AF80+AF83+AF87+AF89+AF91+AF94+AF96+AF98+AF103+AF112+AF121+AF130+AF140+AF100</f>
        <v>0</v>
      </c>
      <c r="AG149" s="215" t="n">
        <f aca="false">AG8+AG17+AG19+AG21+AG28+AG31+AG33+AG35+AG37+AG39+AG41+AG43+AG49+AG55+AG58+AG63+AG67+AG71+AG74+AG80+AG83+AG87+AG89+AG91+AG94+AG96+AG98+AG103+AG112+AG121+AG130+AG140+AG100</f>
        <v>0</v>
      </c>
      <c r="AH149" s="215" t="n">
        <f aca="false">AH8+AH17+AH19+AH21+AH28+AH31+AH33+AH35+AH37+AH39+AH41+AH43+AH49+AH55+AH58+AH63+AH67+AH71+AH74+AH80+AH83+AH87+AH89+AH91+AH94+AH96+AH98+AH103+AH112+AH121+AH130+AH140+AH100</f>
        <v>0</v>
      </c>
      <c r="AI149" s="215" t="n">
        <f aca="false">AI8+AI17+AI19+AI21+AI28+AI31+AI33+AI35+AI37+AI39+AI41+AI43+AI49+AI55+AI58+AI63+AI67+AI71+AI74+AI80+AI83+AI87+AI89+AI91+AI94+AI96+AI98+AI103+AI112+AI121+AI130+AI140+AI100</f>
        <v>0</v>
      </c>
      <c r="AJ149" s="215" t="n">
        <f aca="false">AJ8+AJ17+AJ19+AJ21+AJ28+AJ31+AJ33+AJ35+AJ37+AJ39+AJ41+AJ43+AJ49+AJ55+AJ58+AJ63+AJ67+AJ71+AJ74+AJ80+AJ83+AJ87+AJ89+AJ91+AJ94+AJ96+AJ98+AJ103+AJ112+AJ121+AJ130+AJ140+AJ100</f>
        <v>0</v>
      </c>
      <c r="AK149" s="215" t="n">
        <f aca="false">AK8+AK17+AK19+AK21+AK28+AK31+AK33+AK35+AK37+AK39+AK41+AK43+AK49+AK55+AK58+AK63+AK67+AK71+AK74+AK80+AK83+AK87+AK89+AK91+AK94+AK96+AK98+AK103+AK112+AK121+AK130+AK140+AK100</f>
        <v>0</v>
      </c>
      <c r="AL149" s="215" t="n">
        <f aca="false">AL8+AL17+AL19+AL21+AL28+AL31+AL33+AL35+AL37+AL39+AL41+AL43+AL49+AL55+AL58+AL63+AL67+AL71+AL74+AL80+AL83+AL87+AL89+AL91+AL94+AL96+AL98+AL103+AL112+AL121+AL130+AL140+AL100</f>
        <v>0</v>
      </c>
      <c r="AM149" s="215" t="n">
        <f aca="false">AM8+AM17+AM19+AM21+AM28+AM31+AM33+AM35+AM37+AM39+AM41+AM43+AM49+AM55+AM58+AM63+AM67+AM71+AM74+AM80+AM83+AM87+AM89+AM91+AM94+AM96+AM98+AM103+AM112+AM121+AM130+AM140+AM100</f>
        <v>0</v>
      </c>
      <c r="AN149" s="215" t="n">
        <f aca="false">AN8+AN17+AN19+AN21+AN28+AN31+AN33+AN35+AN37+AN39+AN41+AN43+AN49+AN55+AN58+AN63+AN67+AN71+AN74+AN80+AN83+AN87+AN89+AN91+AN94+AN96+AN98+AN103+AN112+AN121+AN130+AN140+AN100</f>
        <v>0</v>
      </c>
      <c r="AO149" s="215" t="n">
        <f aca="false">AO8+AO17+AO19+AO21+AO28+AO31+AO33+AO35+AO37+AO39+AO41+AO43+AO49+AO55+AO58+AO63+AO67+AO71+AO74+AO80+AO83+AO87+AO89+AO91+AO94+AO96+AO98+AO103+AO112+AO121+AO130+AO140+AO100</f>
        <v>0</v>
      </c>
      <c r="AP149" s="215" t="n">
        <f aca="false">AP8+AP17+AP19+AP21+AP28+AP31+AP33+AP35+AP37+AP39+AP41+AP43+AP49+AP55+AP58+AP63+AP67+AP71+AP74+AP80+AP83+AP87+AP89+AP91+AP94+AP96+AP98+AP103+AP112+AP121+AP130+AP140+AP100</f>
        <v>0</v>
      </c>
      <c r="AQ149" s="215" t="n">
        <f aca="false">AQ8+AQ17+AQ19+AQ21+AQ28+AQ31+AQ33+AQ35+AQ37+AQ39+AQ41+AQ43+AQ49+AQ55+AQ58+AQ63+AQ67+AQ71+AQ74+AQ80+AQ83+AQ87+AQ89+AQ91+AQ94+AQ96+AQ98+AQ103+AQ112+AQ121+AQ130+AQ140+AQ100</f>
        <v>0</v>
      </c>
      <c r="AR149" s="215" t="n">
        <f aca="false">AR8+AR17+AR19+AR21+AR28+AR31+AR33+AR35+AR37+AR39+AR41+AR43+AR49+AR55+AR58+AR63+AR67+AR71+AR74+AR80+AR83+AR87+AR89+AR91+AR94+AR96+AR98+AR103+AR112+AR121+AR130+AR140+AR100</f>
        <v>0</v>
      </c>
      <c r="AS149" s="215" t="n">
        <f aca="false">AS8+AS17+AS19+AS21+AS28+AS31+AS33+AS35+AS37+AS39+AS41+AS43+AS49+AS55+AS58+AS63+AS67+AS71+AS74+AS80+AS83+AS87+AS89+AS91+AS94+AS96+AS98+AS103+AS112+AS121+AS130+AS140+AS100</f>
        <v>0</v>
      </c>
      <c r="AT149" s="215" t="n">
        <f aca="false">AT8+AT17+AT19+AT21+AT28+AT31+AT33+AT35+AT37+AT39+AT41+AT43+AT49+AT55+AT58+AT63+AT67+AT71+AT74+AT80+AT83+AT87+AT89+AT91+AT94+AT96+AT98+AT103+AT112+AT121+AT130+AT140+AT100</f>
        <v>0</v>
      </c>
      <c r="AU149" s="215" t="n">
        <f aca="false">AU8+AU17+AU19+AU21+AU28+AU31+AU33+AU35+AU37+AU39+AU41+AU43+AU49+AU55+AU58+AU63+AU67+AU71+AU74+AU80+AU83+AU87+AU89+AU91+AU94+AU96+AU98+AU103+AU112+AU121+AU130+AU140+AU100</f>
        <v>0</v>
      </c>
      <c r="AV149" s="215" t="n">
        <f aca="false">AV8+AV17+AV19+AV21+AV28+AV31+AV33+AV35+AV37+AV39+AV41+AV43+AV49+AV55+AV58+AV63+AV67+AV71+AV74+AV80+AV83+AV87+AV89+AV91+AV94+AV96+AV98+AV103+AV112+AV121+AV130+AV140+AV100</f>
        <v>0</v>
      </c>
      <c r="AW149" s="215" t="n">
        <f aca="false">AW8+AW17+AW19+AW21+AW28+AW31+AW33+AW35+AW37+AW39+AW41+AW43+AW49+AW55+AW58+AW63+AW67+AW71+AW74+AW80+AW83+AW87+AW89+AW91+AW94+AW96+AW98+AW103+AW112+AW121+AW130+AW140+AW100</f>
        <v>0</v>
      </c>
      <c r="AX149" s="215" t="n">
        <f aca="false">AX8+AX17+AX19+AX21+AX28+AX31+AX33+AX35+AX37+AX39+AX41+AX43+AX49+AX55+AX58+AX63+AX67+AX71+AX74+AX80+AX83+AX87+AX89+AX91+AX94+AX96+AX98+AX103+AX112+AX121+AX130+AX140+AX100</f>
        <v>0</v>
      </c>
      <c r="AY149" s="215" t="n">
        <f aca="false">AY8+AY17+AY19+AY21+AY28+AY31+AY33+AY35+AY37+AY39+AY41+AY43+AY49+AY55+AY58+AY63+AY67+AY71+AY74+AY80+AY83+AY87+AY89+AY91+AY94+AY96+AY98+AY103+AY112+AY121+AY130+AY140+AY100</f>
        <v>0</v>
      </c>
      <c r="AZ149" s="215" t="n">
        <f aca="false">AZ8+AZ17+AZ19+AZ21+AZ28+AZ31+AZ33+AZ35+AZ37+AZ39+AZ41+AZ43+AZ49+AZ55+AZ58+AZ63+AZ67+AZ71+AZ74+AZ80+AZ83+AZ87+AZ89+AZ91+AZ94+AZ96+AZ98+AZ103+AZ112+AZ121+AZ130+AZ140+AZ100</f>
        <v>0</v>
      </c>
      <c r="BA149" s="215" t="n">
        <f aca="false">BA8+BA17+BA19+BA21+BA28+BA31+BA33+BA35+BA37+BA39+BA41+BA43+BA49+BA55+BA58+BA63+BA67+BA71+BA74+BA80+BA83+BA87+BA89+BA91+BA94+BA96+BA98+BA103+BA112+BA121+BA130+BA140+BA100</f>
        <v>0</v>
      </c>
      <c r="BB149" s="217"/>
      <c r="BC149" s="217"/>
      <c r="BD149" s="215"/>
      <c r="BE149" s="215"/>
      <c r="BF149" s="215" t="n">
        <f aca="false">BF8+BF17+BF19+BF21+BF28+BF31+BF33+BF35+BF37+BF39+BF41+BF43+BF49+BF55+BF58+BF63+BF67+BF71+BF74+BF80+BF83+BF87+BF89+BF91+BF94+BF96+BF98+BF103+BF112+BF121+BF130+BF140+BF100</f>
        <v>0</v>
      </c>
    </row>
    <row r="150" customFormat="false" ht="21.75" hidden="false" customHeight="true" outlineLevel="0" collapsed="false">
      <c r="C150" s="239" t="s">
        <v>222</v>
      </c>
      <c r="D150" s="239"/>
      <c r="E150" s="240" t="n">
        <f aca="false">SUM(E9,E18,E20,E22,E59,E64,E68,E84,E90,E97,E104,E113,E122,E131,E141,E76,E101)</f>
        <v>256.3</v>
      </c>
      <c r="F150" s="240" t="n">
        <f aca="false">SUM(F9,F18,F20,F22,F59,F64,F68,F84,F90,F97,F104,F113,F122,F131,F141,F76,F101)</f>
        <v>256.3</v>
      </c>
      <c r="G150" s="240" t="n">
        <f aca="false">SUM(G9,G18,G20,G22,G59,G64,G68,G84,G90,G97,G104,G113,G122,G131,G141,G76,G101)</f>
        <v>0</v>
      </c>
      <c r="H150" s="240" t="n">
        <f aca="false">SUM(H9,H18,H20,H22,H59,H64,H68,H84,H90,H97,H104,H113,H122,H131,H141,H76,H101)</f>
        <v>0</v>
      </c>
      <c r="I150" s="240" t="n">
        <f aca="false">SUM(I9,I18,I20,I22,I59,I64,I68,I84,I90,I97,I104,I113,I122,I131,I141,I76,I101)</f>
        <v>0</v>
      </c>
      <c r="J150" s="240" t="n">
        <f aca="false">SUM(J9,J18,J20,J22,J59,J64,J68,J84,J90,J97,J104,J113,J122,J131,J141,J76,J101)</f>
        <v>0</v>
      </c>
      <c r="K150" s="240" t="n">
        <f aca="false">SUM(K9,K18,K20,K22,K59,K64,K68,K84,K90,K97,K104,K113,K122,K131,K141,K76,K101)</f>
        <v>0</v>
      </c>
      <c r="L150" s="240" t="n">
        <f aca="false">SUM(L9,L18,L20,L22,L59,L64,L68,L84,L90,L97,L104,L113,L122,L131,L141,L76,L101)</f>
        <v>0</v>
      </c>
      <c r="M150" s="240" t="n">
        <f aca="false">SUM(M9,M18,M20,M22,M59,M64,M68,M84,M90,M97,M104,M113,M122,M131,M141,M76,M101)</f>
        <v>0</v>
      </c>
      <c r="N150" s="240" t="n">
        <f aca="false">SUM(N9,N18,N20,N22,N59,N64,N68,N84,N90,N97,N104,N113,N122,N131,N141,N76,N101)</f>
        <v>0</v>
      </c>
      <c r="O150" s="240" t="n">
        <f aca="false">SUM(O9,O18,O20,O22,O59,O64,O68,O84,O90,O97,O104,O113,O122,O131,O141,O76,O101)</f>
        <v>0</v>
      </c>
      <c r="P150" s="240" t="n">
        <f aca="false">SUM(P9,P18,P20,P22,P59,P64,P68,P84,P90,P97,P104,P113,P122,P131,P141,P76,P101)</f>
        <v>0</v>
      </c>
      <c r="Q150" s="240" t="n">
        <f aca="false">SUM(Q9,Q18,Q20,Q22,Q59,Q64,Q68,Q84,Q90,Q97,Q104,Q113,Q122,Q131,Q141,Q76,Q101)</f>
        <v>0</v>
      </c>
      <c r="R150" s="240" t="n">
        <f aca="false">SUM(R9,R18,R20,R22,R59,R64,R68,R84,R90,R97,R104,R113,R122,R131,R141,R76,R101)</f>
        <v>0</v>
      </c>
      <c r="S150" s="240" t="n">
        <f aca="false">SUM(S9,S18,S20,S22,S59,S64,S68,S84,S90,S97,S104,S113,S122,S131,S141,S76,S101)</f>
        <v>0</v>
      </c>
      <c r="T150" s="241" t="n">
        <f aca="false">SUM(T9,T18,T20,T22,T59,T64,T68,T84,T90,T97,T104,T113,T122,T131,T141,T76,T101)</f>
        <v>0</v>
      </c>
      <c r="U150" s="240" t="n">
        <f aca="false">SUM(U9,U18,U20,U22,U59,U64,U68,U84,U90,U97,U104,U113,U122,U131,U141,U76,U101)</f>
        <v>0</v>
      </c>
      <c r="V150" s="240" t="n">
        <f aca="false">SUM(V9,V18,V20,V22,V59,V64,V68,V84,V90,V97,V104,V113,V122,V131,V141,V76,V101)</f>
        <v>0</v>
      </c>
      <c r="W150" s="240" t="n">
        <f aca="false">SUM(W9,W18,W20,W22,W59,W64,W68,W84,W90,W97,W104,W113,W122,W131,W141,W76,W101)</f>
        <v>0</v>
      </c>
      <c r="X150" s="240" t="n">
        <f aca="false">SUM(X9,X18,X20,X22,X59,X64,X68,X84,X90,X97,X104,X113,X122,X131,X141,X76,X101)</f>
        <v>0</v>
      </c>
      <c r="Y150" s="240" t="n">
        <f aca="false">SUM(Y9,Y18,Y20,Y22,Y59,Y64,Y68,Y84,Y90,Y97,Y104,Y113,Y122,Y131,Y141,Y76,Y101)</f>
        <v>0</v>
      </c>
      <c r="Z150" s="240" t="n">
        <f aca="false">SUM(Z9,Z18,Z20,Z22,Z59,Z64,Z68,Z84,Z90,Z97,Z104,Z113,Z122,Z131,Z141,Z76,Z101)</f>
        <v>0</v>
      </c>
      <c r="AA150" s="240" t="n">
        <f aca="false">SUM(AA9,AA18,AA20,AA22,AA59,AA64,AA68,AA84,AA90,AA97,AA104,AA113,AA122,AA131,AA141,AA76,AA101)</f>
        <v>0</v>
      </c>
      <c r="AB150" s="240" t="n">
        <f aca="false">SUM(AB9,AB18,AB20,AB22,AB59,AB64,AB68,AB84,AB90,AB97,AB104,AB113,AB122,AB131,AB141,AB76,AB101)</f>
        <v>0</v>
      </c>
      <c r="AC150" s="240" t="n">
        <f aca="false">SUM(AC9,AC18,AC20,AC22,AC59,AC64,AC68,AC84,AC90,AC97,AC104,AC113,AC122,AC131,AC141,AC76,AC101)</f>
        <v>0</v>
      </c>
      <c r="AD150" s="240" t="n">
        <f aca="false">SUM(AD9,AD18,AD20,AD22,AD59,AD64,AD68,AD84,AD90,AD97,AD104,AD113,AD122,AD131,AD141,AD76,AD101)</f>
        <v>0</v>
      </c>
      <c r="AE150" s="240" t="n">
        <f aca="false">SUM(AE9,AE18,AE20,AE22,AE59,AE64,AE68,AE84,AE90,AE97,AE104,AE113,AE122,AE131,AE141,AE76,AE101)</f>
        <v>0</v>
      </c>
      <c r="AF150" s="240" t="n">
        <f aca="false">SUM(AF9,AF18,AF20,AF22,AF59,AF64,AF68,AF84,AF90,AF97,AF104,AF113,AF122,AF131,AF141,AF76,AF101)</f>
        <v>0</v>
      </c>
      <c r="AG150" s="240" t="n">
        <f aca="false">SUM(AG9,AG18,AG20,AG22,AG59,AG64,AG68,AG84,AG90,AG97,AG104,AG113,AG122,AG131,AG141,AG76,AG101)</f>
        <v>0</v>
      </c>
      <c r="AH150" s="240" t="n">
        <f aca="false">SUM(AH9,AH18,AH20,AH22,AH59,AH64,AH68,AH84,AH90,AH97,AH104,AH113,AH122,AH131,AH141,AH76,AH101)</f>
        <v>0</v>
      </c>
      <c r="AI150" s="240" t="n">
        <f aca="false">SUM(AI9,AI18,AI20,AI22,AI59,AI64,AI68,AI84,AI90,AI97,AI104,AI113,AI122,AI131,AI141,AI76,AI101)</f>
        <v>0</v>
      </c>
      <c r="AJ150" s="240" t="n">
        <f aca="false">SUM(AJ9,AJ18,AJ20,AJ22,AJ59,AJ64,AJ68,AJ84,AJ90,AJ97,AJ104,AJ113,AJ122,AJ131,AJ141,AJ76,AJ101)</f>
        <v>0</v>
      </c>
      <c r="AK150" s="240" t="n">
        <f aca="false">SUM(AK9,AK18,AK20,AK22,AK59,AK64,AK68,AK84,AK90,AK97,AK104,AK113,AK122,AK131,AK141,AK76,AK101)</f>
        <v>0</v>
      </c>
      <c r="AL150" s="240" t="n">
        <f aca="false">SUM(AL9,AL18,AL20,AL22,AL59,AL64,AL68,AL84,AL90,AL97,AL104,AL113,AL122,AL131,AL141,AL76,AL101)</f>
        <v>0</v>
      </c>
      <c r="AM150" s="240" t="n">
        <f aca="false">SUM(AM9,AM18,AM20,AM22,AM59,AM64,AM68,AM84,AM90,AM97,AM104,AM113,AM122,AM131,AM141,AM76,AM101)</f>
        <v>0</v>
      </c>
      <c r="AN150" s="240" t="n">
        <f aca="false">SUM(AN9,AN18,AN20,AN22,AN59,AN64,AN68,AN84,AN90,AN97,AN104,AN113,AN122,AN131,AN141,AN76,AN101)</f>
        <v>0</v>
      </c>
      <c r="AO150" s="240" t="n">
        <f aca="false">SUM(AO9,AO18,AO20,AO22,AO59,AO64,AO68,AO84,AO90,AO97,AO104,AO113,AO122,AO131,AO141,AO76,AO101)</f>
        <v>0</v>
      </c>
      <c r="AP150" s="240" t="n">
        <f aca="false">SUM(AP9,AP18,AP20,AP22,AP59,AP64,AP68,AP84,AP90,AP97,AP104,AP113,AP122,AP131,AP141,AP76,AP101)</f>
        <v>0</v>
      </c>
      <c r="AQ150" s="240" t="n">
        <f aca="false">SUM(AQ9,AQ18,AQ20,AQ22,AQ59,AQ64,AQ68,AQ84,AQ90,AQ97,AQ104,AQ113,AQ122,AQ131,AQ141,AQ76,AQ101)</f>
        <v>0</v>
      </c>
      <c r="AR150" s="240" t="n">
        <f aca="false">SUM(AR9,AR18,AR20,AR22,AR59,AR64,AR68,AR84,AR90,AR97,AR104,AR113,AR122,AR131,AR141,AR76,AR101)</f>
        <v>0</v>
      </c>
      <c r="AS150" s="240" t="n">
        <f aca="false">SUM(AS9,AS18,AS20,AS22,AS59,AS64,AS68,AS84,AS90,AS97,AS104,AS113,AS122,AS131,AS141,AS76,AS101)</f>
        <v>0</v>
      </c>
      <c r="AT150" s="240" t="n">
        <f aca="false">SUM(AT9,AT18,AT20,AT22,AT59,AT64,AT68,AT84,AT90,AT97,AT104,AT113,AT122,AT131,AT141,AT76,AT101)</f>
        <v>0</v>
      </c>
      <c r="AU150" s="240" t="n">
        <f aca="false">SUM(AU9,AU18,AU20,AU22,AU59,AU64,AU68,AU84,AU90,AU97,AU104,AU113,AU122,AU131,AU141,AU76,AU101)</f>
        <v>0</v>
      </c>
      <c r="AV150" s="240" t="n">
        <f aca="false">SUM(AV9,AV18,AV20,AV22,AV59,AV64,AV68,AV84,AV90,AV97,AV104,AV113,AV122,AV131,AV141,AV76,AV101)</f>
        <v>0</v>
      </c>
      <c r="AW150" s="240" t="n">
        <f aca="false">SUM(AW9,AW18,AW20,AW22,AW59,AW64,AW68,AW84,AW90,AW97,AW104,AW113,AW122,AW131,AW141,AW76,AW101)</f>
        <v>0</v>
      </c>
      <c r="AX150" s="240" t="n">
        <f aca="false">SUM(AX9,AX18,AX20,AX22,AX59,AX64,AX68,AX84,AX90,AX97,AX104,AX113,AX122,AX131,AX141,AX76,AX101)</f>
        <v>0</v>
      </c>
      <c r="AY150" s="240" t="n">
        <f aca="false">SUM(AY9,AY18,AY20,AY22,AY59,AY64,AY68,AY84,AY90,AY97,AY104,AY113,AY122,AY131,AY141,AY76,AY101)</f>
        <v>0</v>
      </c>
      <c r="AZ150" s="240" t="n">
        <f aca="false">SUM(AZ9,AZ18,AZ20,AZ22,AZ59,AZ64,AZ68,AZ84,AZ90,AZ97,AZ104,AZ113,AZ122,AZ131,AZ141,AZ76,AZ101)</f>
        <v>0</v>
      </c>
      <c r="BA150" s="240" t="n">
        <f aca="false">SUM(BA9,BA18,BA20,BA22,BA59,BA64,BA68,BA84,BA90,BA97,BA104,BA113,BA122,BA131,BA141,BA76,BA101)</f>
        <v>0</v>
      </c>
      <c r="BB150" s="242"/>
      <c r="BC150" s="242"/>
      <c r="BD150" s="240"/>
      <c r="BE150" s="240"/>
      <c r="BF150" s="240" t="n">
        <f aca="false">SUM(BF9,BF18,BF20,BF22,BF59,BF64,BF68,BF84,BF90,BF97,BF104,BF113,BF122,BF131,BF141,BF76,BF101)</f>
        <v>0</v>
      </c>
    </row>
    <row r="151" customFormat="false" ht="19.5" hidden="false" customHeight="true" outlineLevel="0" collapsed="false">
      <c r="C151" s="239" t="s">
        <v>233</v>
      </c>
      <c r="D151" s="239"/>
      <c r="E151" s="240" t="n">
        <f aca="false">SUM(E10,E105,E114,E123,E132,E142,E56)</f>
        <v>0</v>
      </c>
      <c r="F151" s="240" t="n">
        <f aca="false">SUM(F10,F105,F114,F123,F132,F142,F56)</f>
        <v>0</v>
      </c>
      <c r="G151" s="240" t="n">
        <f aca="false">SUM(G10,G105,G114,G123,G132,G142,G56)</f>
        <v>0</v>
      </c>
      <c r="H151" s="240" t="n">
        <f aca="false">SUM(H10,H105,H114,H123,H132,H142,H56)</f>
        <v>0</v>
      </c>
      <c r="I151" s="240" t="n">
        <f aca="false">SUM(I10,I105,I114,I123,I132,I142,I56)</f>
        <v>0</v>
      </c>
      <c r="J151" s="240" t="n">
        <f aca="false">SUM(J10,J105,J114,J123,J132,J142,J56)</f>
        <v>0</v>
      </c>
      <c r="K151" s="240" t="n">
        <f aca="false">SUM(K10,K105,K114,K123,K132,K142,K56)</f>
        <v>0</v>
      </c>
      <c r="L151" s="240" t="n">
        <f aca="false">SUM(L10,L105,L114,L123,L132,L142,L56)</f>
        <v>0</v>
      </c>
      <c r="M151" s="240" t="n">
        <f aca="false">SUM(M10,M105,M114,M123,M132,M142,M56)</f>
        <v>0</v>
      </c>
      <c r="N151" s="240" t="n">
        <f aca="false">SUM(N10,N105,N114,N123,N132,N142,N56)</f>
        <v>0</v>
      </c>
      <c r="O151" s="240" t="n">
        <f aca="false">SUM(O10,O105,O114,O123,O132,O142,O56)</f>
        <v>0</v>
      </c>
      <c r="P151" s="240" t="n">
        <f aca="false">SUM(P10,P105,P114,P123,P132,P142,P56)</f>
        <v>0</v>
      </c>
      <c r="Q151" s="240" t="n">
        <f aca="false">SUM(Q10,Q105,Q114,Q123,Q132,Q142,Q56)</f>
        <v>0</v>
      </c>
      <c r="R151" s="240" t="n">
        <f aca="false">SUM(R10,R105,R114,R123,R132,R142,R56)</f>
        <v>0</v>
      </c>
      <c r="S151" s="240" t="n">
        <f aca="false">SUM(S10,S105,S114,S123,S132,S142,S56)</f>
        <v>0</v>
      </c>
      <c r="T151" s="240" t="n">
        <f aca="false">SUM(T10,T105,T114,T123,T132,T142,T56)</f>
        <v>0</v>
      </c>
      <c r="U151" s="240" t="n">
        <f aca="false">SUM(U10,U105,U114,U123,U132,U142,U56)</f>
        <v>0</v>
      </c>
      <c r="V151" s="240" t="n">
        <f aca="false">SUM(V10,V105,V114,V123,V132,V142,V56)</f>
        <v>0</v>
      </c>
      <c r="W151" s="240" t="n">
        <f aca="false">SUM(W10,W105,W114,W123,W132,W142,W56)</f>
        <v>0</v>
      </c>
      <c r="X151" s="240" t="n">
        <f aca="false">SUM(X10,X105,X114,X123,X132,X142,X56)</f>
        <v>0</v>
      </c>
      <c r="Y151" s="240" t="n">
        <f aca="false">SUM(Y10,Y105,Y114,Y123,Y132,Y142,Y56)</f>
        <v>0</v>
      </c>
      <c r="Z151" s="240" t="n">
        <f aca="false">SUM(Z10,Z105,Z114,Z123,Z132,Z142,Z56)</f>
        <v>0</v>
      </c>
      <c r="AA151" s="240" t="n">
        <f aca="false">SUM(AA10,AA105,AA114,AA123,AA132,AA142,AA56)</f>
        <v>0</v>
      </c>
      <c r="AB151" s="240" t="n">
        <f aca="false">SUM(AB10,AB105,AB114,AB123,AB132,AB142,AB56)</f>
        <v>0</v>
      </c>
      <c r="AC151" s="240" t="n">
        <f aca="false">SUM(AC10,AC105,AC114,AC123,AC132,AC142,AC56)</f>
        <v>0</v>
      </c>
      <c r="AD151" s="240" t="n">
        <f aca="false">SUM(AD10,AD105,AD114,AD123,AD132,AD142,AD56)</f>
        <v>0</v>
      </c>
      <c r="AE151" s="240" t="n">
        <f aca="false">SUM(AE10,AE105,AE114,AE123,AE132,AE142,AE56)</f>
        <v>0</v>
      </c>
      <c r="AF151" s="240" t="n">
        <f aca="false">SUM(AF10,AF105,AF114,AF123,AF132,AF142,AF56)</f>
        <v>0</v>
      </c>
      <c r="AG151" s="240" t="n">
        <f aca="false">SUM(AG10,AG105,AG114,AG123,AG132,AG142,AG56)</f>
        <v>0</v>
      </c>
      <c r="AH151" s="240" t="n">
        <f aca="false">SUM(AH10,AH105,AH114,AH123,AH132,AH142,AH56)</f>
        <v>0</v>
      </c>
      <c r="AI151" s="240" t="n">
        <f aca="false">SUM(AI10,AI105,AI114,AI123,AI132,AI142,AI56)</f>
        <v>0</v>
      </c>
      <c r="AJ151" s="240" t="n">
        <f aca="false">SUM(AJ10,AJ105,AJ114,AJ123,AJ132,AJ142,AJ56)</f>
        <v>0</v>
      </c>
      <c r="AK151" s="240" t="n">
        <f aca="false">SUM(AK10,AK105,AK114,AK123,AK132,AK142,AK56)</f>
        <v>0</v>
      </c>
      <c r="AL151" s="240" t="n">
        <f aca="false">SUM(AL10,AL105,AL114,AL123,AL132,AL142,AL56)</f>
        <v>0</v>
      </c>
      <c r="AM151" s="240" t="n">
        <f aca="false">SUM(AM10,AM105,AM114,AM123,AM132,AM142,AM56)</f>
        <v>0</v>
      </c>
      <c r="AN151" s="240" t="n">
        <f aca="false">SUM(AN10,AN105,AN114,AN123,AN132,AN142,AN56)</f>
        <v>0</v>
      </c>
      <c r="AO151" s="240" t="n">
        <f aca="false">SUM(AO10,AO105,AO114,AO123,AO132,AO142,AO56)</f>
        <v>0</v>
      </c>
      <c r="AP151" s="240" t="n">
        <f aca="false">SUM(AP10,AP105,AP114,AP123,AP132,AP142,AP56)</f>
        <v>0</v>
      </c>
      <c r="AQ151" s="240" t="n">
        <f aca="false">SUM(AQ10,AQ105,AQ114,AQ123,AQ132,AQ142,AQ56)</f>
        <v>0</v>
      </c>
      <c r="AR151" s="240" t="n">
        <f aca="false">SUM(AR10,AR105,AR114,AR123,AR132,AR142,AR56)</f>
        <v>0</v>
      </c>
      <c r="AS151" s="240" t="n">
        <f aca="false">SUM(AS10,AS105,AS114,AS123,AS132,AS142,AS56)</f>
        <v>0</v>
      </c>
      <c r="AT151" s="240" t="n">
        <f aca="false">SUM(AT10,AT105,AT114,AT123,AT132,AT142,AT56)</f>
        <v>0</v>
      </c>
      <c r="AU151" s="240" t="n">
        <f aca="false">SUM(AU10,AU105,AU114,AU123,AU132,AU142,AU56)</f>
        <v>0</v>
      </c>
      <c r="AV151" s="240" t="n">
        <f aca="false">SUM(AV10,AV105,AV114,AV123,AV132,AV142,AV56)</f>
        <v>0</v>
      </c>
      <c r="AW151" s="240" t="n">
        <f aca="false">SUM(AW10,AW105,AW114,AW123,AW132,AW142,AW56)</f>
        <v>0</v>
      </c>
      <c r="AX151" s="240" t="n">
        <f aca="false">SUM(AX10,AX105,AX114,AX123,AX132,AX142,AX56)</f>
        <v>0</v>
      </c>
      <c r="AY151" s="240" t="n">
        <f aca="false">SUM(AY10,AY105,AY114,AY123,AY132,AY142,AY56)</f>
        <v>0</v>
      </c>
      <c r="AZ151" s="240" t="n">
        <f aca="false">SUM(AZ10,AZ105,AZ114,AZ123,AZ132,AZ142,AZ56)</f>
        <v>0</v>
      </c>
      <c r="BA151" s="240" t="n">
        <f aca="false">SUM(BA10,BA105,BA114,BA123,BA132,BA142,BA56)</f>
        <v>0</v>
      </c>
      <c r="BB151" s="242"/>
      <c r="BC151" s="242"/>
      <c r="BD151" s="240"/>
      <c r="BE151" s="240"/>
      <c r="BF151" s="240" t="n">
        <f aca="false">SUM(BF10,BF105,BF114,BF123,BF132,BF142,BF56)</f>
        <v>0</v>
      </c>
    </row>
    <row r="152" customFormat="false" ht="16.5" hidden="false" customHeight="false" outlineLevel="0" collapsed="false">
      <c r="C152" s="239" t="s">
        <v>239</v>
      </c>
      <c r="D152" s="239"/>
      <c r="E152" s="240" t="n">
        <f aca="false">SUM(E32,E34,E36,E38,E40,E42,E46,E57,E87,E106,E115,E124,E133,E143,E60,E11)</f>
        <v>67.6</v>
      </c>
      <c r="F152" s="240" t="n">
        <f aca="false">SUM(F32,F34,F36,F38,F40,F42,F46,F57,F87,F106,F115,F124,F133,F143,F60,F11)</f>
        <v>67.6</v>
      </c>
      <c r="G152" s="240" t="n">
        <f aca="false">SUM(G32,G34,G36,G38,G40,G42,G46,G57,G87,G106,G115,G124,G133,G143,G60,G11)</f>
        <v>0</v>
      </c>
      <c r="H152" s="240" t="n">
        <f aca="false">SUM(H32,H34,H36,H38,H40,H42,H46,H57,H87,H106,H115,H124,H133,H143,H60,H11)</f>
        <v>0</v>
      </c>
      <c r="I152" s="240" t="n">
        <f aca="false">SUM(I32,I34,I36,I38,I40,I42,I46,I57,I87,I106,I115,I124,I133,I143,I60,I11)</f>
        <v>0</v>
      </c>
      <c r="J152" s="240" t="n">
        <f aca="false">SUM(J32,J34,J36,J38,J40,J42,J46,J57,J87,J106,J115,J124,J133,J143,J60,J11)</f>
        <v>0</v>
      </c>
      <c r="K152" s="240" t="n">
        <f aca="false">SUM(K32,K34,K36,K38,K40,K42,K46,K57,K87,K106,K115,K124,K133,K143,K60,K11)</f>
        <v>0</v>
      </c>
      <c r="L152" s="240" t="n">
        <f aca="false">SUM(L32,L34,L36,L38,L40,L42,L46,L57,L87,L106,L115,L124,L133,L143,L60,L11)</f>
        <v>0</v>
      </c>
      <c r="M152" s="240" t="n">
        <f aca="false">SUM(M32,M34,M36,M38,M40,M42,M46,M57,M87,M106,M115,M124,M133,M143,M60,M11)</f>
        <v>0</v>
      </c>
      <c r="N152" s="240" t="n">
        <f aca="false">SUM(N32,N34,N36,N38,N40,N42,N46,N57,N87,N106,N115,N124,N133,N143,N60,N11)</f>
        <v>0</v>
      </c>
      <c r="O152" s="240" t="n">
        <f aca="false">SUM(O32,O34,O36,O38,O40,O42,O46,O57,O87,O106,O115,O124,O133,O143,O60,O11)</f>
        <v>0</v>
      </c>
      <c r="P152" s="240" t="n">
        <f aca="false">SUM(P32,P34,P36,P38,P40,P42,P46,P57,P87,P106,P115,P124,P133,P143,P60,P11)</f>
        <v>0</v>
      </c>
      <c r="Q152" s="240" t="n">
        <f aca="false">SUM(Q32,Q34,Q36,Q38,Q40,Q42,Q46,Q57,Q87,Q106,Q115,Q124,Q133,Q143,Q60,Q11)</f>
        <v>0</v>
      </c>
      <c r="R152" s="240" t="n">
        <f aca="false">SUM(R32,R34,R36,R38,R40,R42,R46,R57,R87,R106,R115,R124,R133,R143,R60,R11)</f>
        <v>0</v>
      </c>
      <c r="S152" s="240" t="n">
        <f aca="false">SUM(S32,S34,S36,S38,S40,S42,S46,S57,S87,S106,S115,S124,S133,S143,S60,S11)</f>
        <v>0</v>
      </c>
      <c r="T152" s="240" t="n">
        <f aca="false">SUM(T32,T34,T36,T38,T40,T42,T46,T57,T87,T106,T115,T124,T133,T143,T60,T11)</f>
        <v>0</v>
      </c>
      <c r="U152" s="240" t="n">
        <f aca="false">SUM(U32,U34,U36,U38,U40,U42,U46,U57,U87,U106,U115,U124,U133,U143,U60,U11)</f>
        <v>0</v>
      </c>
      <c r="V152" s="240" t="n">
        <f aca="false">SUM(V32,V34,V36,V38,V40,V42,V46,V57,V87,V106,V115,V124,V133,V143,V60,V11)</f>
        <v>0</v>
      </c>
      <c r="W152" s="240" t="n">
        <f aca="false">SUM(W32,W34,W36,W38,W40,W42,W46,W57,W87,W106,W115,W124,W133,W143,W60,W11)</f>
        <v>0</v>
      </c>
      <c r="X152" s="240" t="n">
        <f aca="false">SUM(X32,X34,X36,X38,X40,X42,X46,X57,X87,X106,X115,X124,X133,X143,X60,X11)</f>
        <v>0</v>
      </c>
      <c r="Y152" s="240" t="n">
        <f aca="false">SUM(Y32,Y34,Y36,Y38,Y40,Y42,Y46,Y57,Y87,Y106,Y115,Y124,Y133,Y143,Y60,Y11)</f>
        <v>0</v>
      </c>
      <c r="Z152" s="240" t="n">
        <f aca="false">SUM(Z32,Z34,Z36,Z38,Z40,Z42,Z46,Z57,Z87,Z106,Z115,Z124,Z133,Z143,Z60,Z11)</f>
        <v>0</v>
      </c>
      <c r="AA152" s="240" t="n">
        <f aca="false">SUM(AA32,AA34,AA36,AA38,AA40,AA42,AA46,AA57,AA87,AA106,AA115,AA124,AA133,AA143,AA60,AA11)</f>
        <v>0</v>
      </c>
      <c r="AB152" s="240" t="n">
        <f aca="false">SUM(AB32,AB34,AB36,AB38,AB40,AB42,AB46,AB57,AB87,AB106,AB115,AB124,AB133,AB143,AB60,AB11)</f>
        <v>0</v>
      </c>
      <c r="AC152" s="240" t="n">
        <f aca="false">SUM(AC32,AC34,AC36,AC38,AC40,AC42,AC46,AC57,AC87,AC106,AC115,AC124,AC133,AC143,AC60,AC11)</f>
        <v>0</v>
      </c>
      <c r="AD152" s="240" t="n">
        <f aca="false">SUM(AD32,AD34,AD36,AD38,AD40,AD42,AD46,AD57,AD87,AD106,AD115,AD124,AD133,AD143,AD60,AD11)</f>
        <v>0</v>
      </c>
      <c r="AE152" s="240" t="n">
        <f aca="false">SUM(AE32,AE34,AE36,AE38,AE40,AE42,AE46,AE57,AE87,AE106,AE115,AE124,AE133,AE143,AE60,AE11)</f>
        <v>0</v>
      </c>
      <c r="AF152" s="240" t="n">
        <f aca="false">SUM(AF32,AF34,AF36,AF38,AF40,AF42,AF46,AF57,AF87,AF106,AF115,AF124,AF133,AF143,AF60,AF11)</f>
        <v>0</v>
      </c>
      <c r="AG152" s="240" t="n">
        <f aca="false">SUM(AG32,AG34,AG36,AG38,AG40,AG42,AG46,AG57,AG87,AG106,AG115,AG124,AG133,AG143,AG60,AG11)</f>
        <v>0</v>
      </c>
      <c r="AH152" s="240" t="n">
        <f aca="false">SUM(AH32,AH34,AH36,AH38,AH40,AH42,AH46,AH57,AH87,AH106,AH115,AH124,AH133,AH143,AH60,AH11)</f>
        <v>0</v>
      </c>
      <c r="AI152" s="240" t="n">
        <f aca="false">SUM(AI32,AI34,AI36,AI38,AI40,AI42,AI46,AI57,AI87,AI106,AI115,AI124,AI133,AI143,AI60,AI11)</f>
        <v>0</v>
      </c>
      <c r="AJ152" s="240" t="n">
        <f aca="false">SUM(AJ32,AJ34,AJ36,AJ38,AJ40,AJ42,AJ46,AJ57,AJ87,AJ106,AJ115,AJ124,AJ133,AJ143,AJ60,AJ11)</f>
        <v>0</v>
      </c>
      <c r="AK152" s="240" t="n">
        <f aca="false">SUM(AK32,AK34,AK36,AK38,AK40,AK42,AK46,AK57,AK87,AK106,AK115,AK124,AK133,AK143,AK60,AK11)</f>
        <v>0</v>
      </c>
      <c r="AL152" s="240" t="n">
        <f aca="false">SUM(AL32,AL34,AL36,AL38,AL40,AL42,AL46,AL57,AL87,AL106,AL115,AL124,AL133,AL143,AL60,AL11)</f>
        <v>0</v>
      </c>
      <c r="AM152" s="240" t="n">
        <f aca="false">SUM(AM32,AM34,AM36,AM38,AM40,AM42,AM46,AM57,AM87,AM106,AM115,AM124,AM133,AM143,AM60,AM11)</f>
        <v>0</v>
      </c>
      <c r="AN152" s="240" t="n">
        <f aca="false">SUM(AN32,AN34,AN36,AN38,AN40,AN42,AN46,AN57,AN87,AN106,AN115,AN124,AN133,AN143,AN60,AN11)</f>
        <v>0</v>
      </c>
      <c r="AO152" s="240" t="n">
        <f aca="false">SUM(AO32,AO34,AO36,AO38,AO40,AO42,AO46,AO57,AO87,AO106,AO115,AO124,AO133,AO143,AO60,AO11)</f>
        <v>0</v>
      </c>
      <c r="AP152" s="240" t="n">
        <f aca="false">SUM(AP32,AP34,AP36,AP38,AP40,AP42,AP46,AP57,AP87,AP106,AP115,AP124,AP133,AP143,AP60,AP11)</f>
        <v>0</v>
      </c>
      <c r="AQ152" s="240" t="n">
        <f aca="false">SUM(AQ32,AQ34,AQ36,AQ38,AQ40,AQ42,AQ46,AQ57,AQ87,AQ106,AQ115,AQ124,AQ133,AQ143,AQ60,AQ11)</f>
        <v>0</v>
      </c>
      <c r="AR152" s="240" t="n">
        <f aca="false">SUM(AR32,AR34,AR36,AR38,AR40,AR42,AR46,AR57,AR87,AR106,AR115,AR124,AR133,AR143,AR60,AR11)</f>
        <v>0</v>
      </c>
      <c r="AS152" s="240" t="n">
        <f aca="false">SUM(AS32,AS34,AS36,AS38,AS40,AS42,AS46,AS57,AS87,AS106,AS115,AS124,AS133,AS143,AS60,AS11)</f>
        <v>0</v>
      </c>
      <c r="AT152" s="240" t="n">
        <f aca="false">SUM(AT32,AT34,AT36,AT38,AT40,AT42,AT46,AT57,AT87,AT106,AT115,AT124,AT133,AT143,AT60,AT11)</f>
        <v>0</v>
      </c>
      <c r="AU152" s="240" t="n">
        <f aca="false">SUM(AU32,AU34,AU36,AU38,AU40,AU42,AU46,AU57,AU87,AU106,AU115,AU124,AU133,AU143,AU60,AU11)</f>
        <v>0</v>
      </c>
      <c r="AV152" s="240" t="n">
        <f aca="false">SUM(AV32,AV34,AV36,AV38,AV40,AV42,AV46,AV57,AV87,AV106,AV115,AV124,AV133,AV143,AV60,AV11)</f>
        <v>0</v>
      </c>
      <c r="AW152" s="240" t="n">
        <f aca="false">SUM(AW32,AW34,AW36,AW38,AW40,AW42,AW46,AW57,AW87,AW106,AW115,AW124,AW133,AW143,AW60,AW11)</f>
        <v>0</v>
      </c>
      <c r="AX152" s="240" t="n">
        <f aca="false">SUM(AX32,AX34,AX36,AX38,AX40,AX42,AX46,AX57,AX87,AX106,AX115,AX124,AX133,AX143,AX60,AX11)</f>
        <v>0</v>
      </c>
      <c r="AY152" s="240" t="n">
        <f aca="false">SUM(AY32,AY34,AY36,AY38,AY40,AY42,AY46,AY57,AY87,AY106,AY115,AY124,AY133,AY143,AY60,AY11)</f>
        <v>0</v>
      </c>
      <c r="AZ152" s="240" t="n">
        <f aca="false">SUM(AZ32,AZ34,AZ36,AZ38,AZ40,AZ42,AZ46,AZ57,AZ87,AZ106,AZ115,AZ124,AZ133,AZ143,AZ60,AZ11)</f>
        <v>0</v>
      </c>
      <c r="BA152" s="240" t="n">
        <f aca="false">SUM(BA32,BA34,BA36,BA38,BA40,BA42,BA46,BA57,BA87,BA106,BA115,BA124,BA133,BA143,BA60,BA11)</f>
        <v>0</v>
      </c>
      <c r="BB152" s="242"/>
      <c r="BC152" s="242"/>
      <c r="BD152" s="240"/>
      <c r="BE152" s="240"/>
      <c r="BF152" s="240" t="n">
        <f aca="false">SUM(BF32,BF34,BF36,BF38,BF40,BF42,BF46,BF57,BF87,BF106,BF115,BF124,BF133,BF143,BF60,BF11)</f>
        <v>0</v>
      </c>
    </row>
    <row r="153" customFormat="false" ht="16.5" hidden="false" customHeight="false" outlineLevel="0" collapsed="false">
      <c r="C153" s="239" t="s">
        <v>245</v>
      </c>
      <c r="D153" s="239"/>
      <c r="E153" s="240" t="n">
        <f aca="false">SUM(E29,E50,E85,E99,E92,E23,E102,E12,E134)</f>
        <v>725.5</v>
      </c>
      <c r="F153" s="240" t="n">
        <f aca="false">SUM(F29,F50,F85,F99,F92,F23,F102,F12,F134)</f>
        <v>725.5</v>
      </c>
      <c r="G153" s="240" t="n">
        <f aca="false">SUM(G29,G50,G85,G99,G92,G23,G102,G12,G134)</f>
        <v>0</v>
      </c>
      <c r="H153" s="240" t="n">
        <f aca="false">SUM(H29,H50,H85,H99,H92,H23,H102,H12,H134)</f>
        <v>0</v>
      </c>
      <c r="I153" s="240" t="n">
        <f aca="false">SUM(I29,I50,I85,I99,I92,I23,I102,I12,I134)</f>
        <v>0</v>
      </c>
      <c r="J153" s="240" t="n">
        <f aca="false">SUM(J29,J50,J85,J99,J92,J23,J102,J12,J134)</f>
        <v>0</v>
      </c>
      <c r="K153" s="240" t="n">
        <f aca="false">SUM(K29,K50,K85,K99,K92,K23,K102,K12,K134)</f>
        <v>0</v>
      </c>
      <c r="L153" s="240" t="n">
        <f aca="false">SUM(L29,L50,L85,L99,L92,L23,L102,L12,L134)</f>
        <v>0</v>
      </c>
      <c r="M153" s="240" t="n">
        <f aca="false">SUM(M29,M50,M85,M99,M92,M23,M102,M12,M134)</f>
        <v>0</v>
      </c>
      <c r="N153" s="240" t="n">
        <f aca="false">SUM(N29,N50,N85,N99,N92,N23,N102,N12,N134)</f>
        <v>0</v>
      </c>
      <c r="O153" s="240" t="n">
        <f aca="false">SUM(O29,O50,O85,O99,O92,O23,O102,O12,O134)</f>
        <v>0</v>
      </c>
      <c r="P153" s="240" t="n">
        <f aca="false">SUM(P29,P50,P85,P99,P92,P23,P102,P12,P134)</f>
        <v>0</v>
      </c>
      <c r="Q153" s="240" t="n">
        <f aca="false">SUM(Q29,Q50,Q85,Q99,Q92,Q23,Q102,Q12,Q134)</f>
        <v>0</v>
      </c>
      <c r="R153" s="240" t="n">
        <f aca="false">SUM(R29,R50,R85,R99,R92,R23,R102,R12,R134)</f>
        <v>0</v>
      </c>
      <c r="S153" s="240" t="n">
        <f aca="false">SUM(S29,S50,S85,S99,S92,S23,S102,S12,S134)</f>
        <v>0</v>
      </c>
      <c r="T153" s="240" t="n">
        <f aca="false">SUM(T29,T50,T85,T99,T92,T23,T102,T12,T134)</f>
        <v>0</v>
      </c>
      <c r="U153" s="240" t="n">
        <f aca="false">SUM(U29,U50,U85,U99,U92,U23,U102,U12,U134)</f>
        <v>0</v>
      </c>
      <c r="V153" s="240" t="n">
        <f aca="false">SUM(V29,V50,V85,V99,V92,V23,V102,V12,V134)</f>
        <v>0</v>
      </c>
      <c r="W153" s="240" t="n">
        <f aca="false">SUM(W29,W50,W85,W99,W92,W23,W102,W12,W134)</f>
        <v>0</v>
      </c>
      <c r="X153" s="240" t="n">
        <f aca="false">SUM(X29,X50,X85,X99,X92,X23,X102,X12,X134)</f>
        <v>0</v>
      </c>
      <c r="Y153" s="240" t="n">
        <f aca="false">SUM(Y29,Y50,Y85,Y99,Y92,Y23,Y102,Y12,Y134)</f>
        <v>0</v>
      </c>
      <c r="Z153" s="240" t="n">
        <f aca="false">SUM(Z29,Z50,Z85,Z99,Z92,Z23,Z102,Z12,Z134)</f>
        <v>0</v>
      </c>
      <c r="AA153" s="240" t="n">
        <f aca="false">SUM(AA29,AA50,AA85,AA99,AA92,AA23,AA102,AA12,AA134)</f>
        <v>0</v>
      </c>
      <c r="AB153" s="240" t="n">
        <f aca="false">SUM(AB29,AB50,AB85,AB99,AB92,AB23,AB102,AB12,AB134)</f>
        <v>0</v>
      </c>
      <c r="AC153" s="240" t="n">
        <f aca="false">SUM(AC29,AC50,AC85,AC99,AC92,AC23,AC102,AC12,AC134)</f>
        <v>0</v>
      </c>
      <c r="AD153" s="240" t="n">
        <f aca="false">SUM(AD29,AD50,AD85,AD99,AD92,AD23,AD102,AD12,AD134)</f>
        <v>0</v>
      </c>
      <c r="AE153" s="240" t="n">
        <f aca="false">SUM(AE29,AE50,AE85,AE99,AE92,AE23,AE102,AE12,AE134)</f>
        <v>0</v>
      </c>
      <c r="AF153" s="240" t="n">
        <f aca="false">SUM(AF29,AF50,AF85,AF99,AF92,AF23,AF102,AF12,AF134)</f>
        <v>0</v>
      </c>
      <c r="AG153" s="240" t="n">
        <f aca="false">SUM(AG29,AG50,AG85,AG99,AG92,AG23,AG102,AG12,AG134)</f>
        <v>0</v>
      </c>
      <c r="AH153" s="240" t="n">
        <f aca="false">SUM(AH29,AH50,AH85,AH99,AH92,AH23,AH102,AH12,AH134)</f>
        <v>0</v>
      </c>
      <c r="AI153" s="240" t="n">
        <f aca="false">SUM(AI29,AI50,AI85,AI99,AI92,AI23,AI102,AI12,AI134)</f>
        <v>0</v>
      </c>
      <c r="AJ153" s="240" t="n">
        <f aca="false">SUM(AJ29,AJ50,AJ85,AJ99,AJ92,AJ23,AJ102,AJ12,AJ134)</f>
        <v>0</v>
      </c>
      <c r="AK153" s="240" t="n">
        <f aca="false">SUM(AK29,AK50,AK85,AK99,AK92,AK23,AK102,AK12,AK134)</f>
        <v>0</v>
      </c>
      <c r="AL153" s="240" t="n">
        <f aca="false">SUM(AL29,AL50,AL85,AL99,AL92,AL23,AL102,AL12,AL134)</f>
        <v>0</v>
      </c>
      <c r="AM153" s="240" t="n">
        <f aca="false">SUM(AM29,AM50,AM85,AM99,AM92,AM23,AM102,AM12,AM134)</f>
        <v>0</v>
      </c>
      <c r="AN153" s="240" t="n">
        <f aca="false">SUM(AN29,AN50,AN85,AN99,AN92,AN23,AN102,AN12,AN134)</f>
        <v>0</v>
      </c>
      <c r="AO153" s="240" t="n">
        <f aca="false">SUM(AO29,AO50,AO85,AO99,AO92,AO23,AO102,AO12,AO134)</f>
        <v>0</v>
      </c>
      <c r="AP153" s="240" t="n">
        <f aca="false">SUM(AP29,AP50,AP85,AP99,AP92,AP23,AP102,AP12,AP134)</f>
        <v>0</v>
      </c>
      <c r="AQ153" s="240" t="n">
        <f aca="false">SUM(AQ29,AQ50,AQ85,AQ99,AQ92,AQ23,AQ102,AQ12,AQ134)</f>
        <v>0</v>
      </c>
      <c r="AR153" s="240" t="n">
        <f aca="false">SUM(AR29,AR50,AR85,AR99,AR92,AR23,AR102,AR12,AR134)</f>
        <v>0</v>
      </c>
      <c r="AS153" s="240" t="n">
        <f aca="false">SUM(AS29,AS50,AS85,AS99,AS92,AS23,AS102,AS12,AS134)</f>
        <v>0</v>
      </c>
      <c r="AT153" s="240" t="n">
        <f aca="false">SUM(AT29,AT50,AT85,AT99,AT92,AT23,AT102,AT12,AT134)</f>
        <v>0</v>
      </c>
      <c r="AU153" s="240" t="n">
        <f aca="false">SUM(AU29,AU50,AU85,AU99,AU92,AU23,AU102,AU12,AU134)</f>
        <v>0</v>
      </c>
      <c r="AV153" s="240" t="n">
        <f aca="false">SUM(AV29,AV50,AV85,AV99,AV92,AV23,AV102,AV12,AV134)</f>
        <v>0</v>
      </c>
      <c r="AW153" s="240" t="n">
        <f aca="false">SUM(AW29,AW50,AW85,AW99,AW92,AW23,AW102,AW12,AW134)</f>
        <v>0</v>
      </c>
      <c r="AX153" s="240" t="n">
        <f aca="false">SUM(AX29,AX50,AX85,AX99,AX92,AX23,AX102,AX12,AX134)</f>
        <v>0</v>
      </c>
      <c r="AY153" s="240" t="n">
        <f aca="false">SUM(AY29,AY50,AY85,AY99,AY92,AY23,AY102,AY12,AY134)</f>
        <v>0</v>
      </c>
      <c r="AZ153" s="240" t="n">
        <f aca="false">SUM(AZ29,AZ50,AZ85,AZ99,AZ92,AZ23,AZ102,AZ12,AZ134)</f>
        <v>0</v>
      </c>
      <c r="BA153" s="240" t="n">
        <f aca="false">SUM(BA29,BA50,BA85,BA99,BA92,BA23,BA102,BA12,BA134)</f>
        <v>0</v>
      </c>
      <c r="BB153" s="242"/>
      <c r="BC153" s="242"/>
      <c r="BD153" s="240"/>
      <c r="BE153" s="240"/>
      <c r="BF153" s="240" t="n">
        <f aca="false">SUM(BF29,BF50,BF85,BF99,BF92,BF23,BF102,BF12)</f>
        <v>0</v>
      </c>
    </row>
    <row r="154" customFormat="false" ht="16.5" hidden="false" customHeight="false" outlineLevel="0" collapsed="false">
      <c r="C154" s="239" t="s">
        <v>307</v>
      </c>
      <c r="D154" s="239"/>
      <c r="E154" s="240" t="n">
        <f aca="false">SUM(E44,E47,E51,E77,E81,E107,E116,E125,E135,E144,E86,E13)</f>
        <v>0</v>
      </c>
      <c r="F154" s="240" t="n">
        <f aca="false">SUM(F44,F47,F51,F77,F81,F107,F116,F125,F135,F144,F86,F13)</f>
        <v>0</v>
      </c>
      <c r="G154" s="240" t="n">
        <f aca="false">SUM(G44,G47,G51,G77,G81,G107,G116,G125,G135,G144,G86,G13)</f>
        <v>0</v>
      </c>
      <c r="H154" s="240" t="n">
        <f aca="false">SUM(H44,H47,H51,H77,H81,H107,H116,H125,H135,H144,H86,H13)</f>
        <v>0</v>
      </c>
      <c r="I154" s="240" t="n">
        <f aca="false">SUM(I44,I47,I51,I77,I81,I107,I116,I125,I135,I144,I86,I13)</f>
        <v>0</v>
      </c>
      <c r="J154" s="240" t="n">
        <f aca="false">SUM(J44,J47,J51,J77,J81,J107,J116,J125,J135,J144,J86,J13)</f>
        <v>0</v>
      </c>
      <c r="K154" s="240" t="n">
        <f aca="false">SUM(K44,K47,K51,K77,K81,K107,K116,K125,K135,K144,K86,K13)</f>
        <v>0</v>
      </c>
      <c r="L154" s="240" t="n">
        <f aca="false">SUM(L44,L47,L51,L77,L81,L107,L116,L125,L135,L144,L86,L13)</f>
        <v>0</v>
      </c>
      <c r="M154" s="240" t="n">
        <f aca="false">SUM(M44,M47,M51,M77,M81,M107,M116,M125,M135,M144,M86,M13)</f>
        <v>0</v>
      </c>
      <c r="N154" s="240" t="n">
        <f aca="false">SUM(N44,N47,N51,N77,N81,N107,N116,N125,N135,N144,N86,N13)</f>
        <v>0</v>
      </c>
      <c r="O154" s="240" t="n">
        <f aca="false">SUM(O44,O47,O51,O77,O81,O107,O116,O125,O135,O144,O86,O13)</f>
        <v>0</v>
      </c>
      <c r="P154" s="240" t="n">
        <f aca="false">SUM(P44,P47,P51,P77,P81,P107,P116,P125,P135,P144,P86,P13)</f>
        <v>0</v>
      </c>
      <c r="Q154" s="240" t="n">
        <f aca="false">SUM(Q44,Q47,Q51,Q77,Q81,Q107,Q116,Q125,Q135,Q144,Q86,Q13)</f>
        <v>0</v>
      </c>
      <c r="R154" s="240" t="n">
        <f aca="false">SUM(R44,R47,R51,R77,R81,R107,R116,R125,R135,R144,R86,R13)</f>
        <v>0</v>
      </c>
      <c r="S154" s="240" t="n">
        <f aca="false">SUM(S44,S47,S51,S77,S81,S107,S116,S125,S135,S144,S86,S13)</f>
        <v>0</v>
      </c>
      <c r="T154" s="240" t="n">
        <f aca="false">SUM(T44,T47,T51,T77,T81,T107,T116,T125,T135,T144,T86,T13)</f>
        <v>0</v>
      </c>
      <c r="U154" s="240" t="n">
        <f aca="false">SUM(U44,U47,U51,U77,U81,U107,U116,U125,U135,U144,U86,U13)</f>
        <v>0</v>
      </c>
      <c r="V154" s="240" t="n">
        <f aca="false">SUM(V44,V47,V51,V77,V81,V107,V116,V125,V135,V144,V86,V13)</f>
        <v>0</v>
      </c>
      <c r="W154" s="240" t="n">
        <f aca="false">SUM(W44,W47,W51,W77,W81,W107,W116,W125,W135,W144,W86,W13)</f>
        <v>0</v>
      </c>
      <c r="X154" s="240" t="n">
        <f aca="false">SUM(X44,X47,X51,X77,X81,X107,X116,X125,X135,X144,X86,X13)</f>
        <v>0</v>
      </c>
      <c r="Y154" s="240" t="n">
        <f aca="false">SUM(Y44,Y47,Y51,Y77,Y81,Y107,Y116,Y125,Y135,Y144,Y86,Y13)</f>
        <v>0</v>
      </c>
      <c r="Z154" s="240" t="n">
        <f aca="false">SUM(Z44,Z47,Z51,Z77,Z81,Z107,Z116,Z125,Z135,Z144,Z86,Z13)</f>
        <v>0</v>
      </c>
      <c r="AA154" s="240" t="n">
        <f aca="false">SUM(AA44,AA47,AA51,AA77,AA81,AA107,AA116,AA125,AA135,AA144,AA86,AA13)</f>
        <v>0</v>
      </c>
      <c r="AB154" s="240" t="n">
        <f aca="false">SUM(AB44,AB47,AB51,AB77,AB81,AB107,AB116,AB125,AB135,AB144,AB86,AB13)</f>
        <v>0</v>
      </c>
      <c r="AC154" s="240" t="n">
        <f aca="false">SUM(AC44,AC47,AC51,AC77,AC81,AC107,AC116,AC125,AC135,AC144,AC86,AC13)</f>
        <v>0</v>
      </c>
      <c r="AD154" s="240" t="n">
        <f aca="false">SUM(AD44,AD47,AD51,AD77,AD81,AD107,AD116,AD125,AD135,AD144,AD86,AD13)</f>
        <v>0</v>
      </c>
      <c r="AE154" s="240" t="n">
        <f aca="false">SUM(AE44,AE47,AE51,AE77,AE81,AE107,AE116,AE125,AE135,AE144,AE86,AE13)</f>
        <v>0</v>
      </c>
      <c r="AF154" s="240" t="n">
        <f aca="false">SUM(AF44,AF47,AF51,AF77,AF81,AF107,AF116,AF125,AF135,AF144,AF86,AF13)</f>
        <v>0</v>
      </c>
      <c r="AG154" s="240" t="n">
        <f aca="false">SUM(AG44,AG47,AG51,AG77,AG81,AG107,AG116,AG125,AG135,AG144,AG86,AG13)</f>
        <v>0</v>
      </c>
      <c r="AH154" s="240" t="n">
        <f aca="false">SUM(AH44,AH47,AH51,AH77,AH81,AH107,AH116,AH125,AH135,AH144,AH86,AH13)</f>
        <v>0</v>
      </c>
      <c r="AI154" s="240" t="n">
        <f aca="false">SUM(AI44,AI47,AI51,AI77,AI81,AI107,AI116,AI125,AI135,AI144,AI86,AI13)</f>
        <v>0</v>
      </c>
      <c r="AJ154" s="240" t="n">
        <f aca="false">SUM(AJ44,AJ47,AJ51,AJ77,AJ81,AJ107,AJ116,AJ125,AJ135,AJ144,AJ86,AJ13)</f>
        <v>0</v>
      </c>
      <c r="AK154" s="240" t="n">
        <f aca="false">SUM(AK44,AK47,AK51,AK77,AK81,AK107,AK116,AK125,AK135,AK144,AK86,AK13)</f>
        <v>0</v>
      </c>
      <c r="AL154" s="240" t="n">
        <f aca="false">SUM(AL44,AL47,AL51,AL77,AL81,AL107,AL116,AL125,AL135,AL144,AL86,AL13)</f>
        <v>0</v>
      </c>
      <c r="AM154" s="240" t="n">
        <f aca="false">SUM(AM44,AM47,AM51,AM77,AM81,AM107,AM116,AM125,AM135,AM144,AM86,AM13)</f>
        <v>0</v>
      </c>
      <c r="AN154" s="240" t="n">
        <f aca="false">SUM(AN44,AN47,AN51,AN77,AN81,AN107,AN116,AN125,AN135,AN144,AN86,AN13)</f>
        <v>0</v>
      </c>
      <c r="AO154" s="240" t="n">
        <f aca="false">SUM(AO44,AO47,AO51,AO77,AO81,AO107,AO116,AO125,AO135,AO144,AO86,AO13)</f>
        <v>0</v>
      </c>
      <c r="AP154" s="240" t="n">
        <f aca="false">SUM(AP44,AP47,AP51,AP77,AP81,AP107,AP116,AP125,AP135,AP144,AP86,AP13)</f>
        <v>0</v>
      </c>
      <c r="AQ154" s="240" t="n">
        <f aca="false">SUM(AQ44,AQ47,AQ51,AQ77,AQ81,AQ107,AQ116,AQ125,AQ135,AQ144,AQ86,AQ13)</f>
        <v>0</v>
      </c>
      <c r="AR154" s="240" t="n">
        <f aca="false">SUM(AR44,AR47,AR51,AR77,AR81,AR107,AR116,AR125,AR135,AR144,AR86,AR13)</f>
        <v>0</v>
      </c>
      <c r="AS154" s="240" t="n">
        <f aca="false">SUM(AS44,AS47,AS51,AS77,AS81,AS107,AS116,AS125,AS135,AS144,AS86,AS13)</f>
        <v>0</v>
      </c>
      <c r="AT154" s="240" t="n">
        <f aca="false">SUM(AT44,AT47,AT51,AT77,AT81,AT107,AT116,AT125,AT135,AT144,AT86,AT13)</f>
        <v>0</v>
      </c>
      <c r="AU154" s="240" t="n">
        <f aca="false">SUM(AU44,AU47,AU51,AU77,AU81,AU107,AU116,AU125,AU135,AU144,AU86,AU13)</f>
        <v>0</v>
      </c>
      <c r="AV154" s="240" t="n">
        <f aca="false">SUM(AV44,AV47,AV51,AV77,AV81,AV107,AV116,AV125,AV135,AV144,AV86,AV13)</f>
        <v>0</v>
      </c>
      <c r="AW154" s="240" t="n">
        <f aca="false">SUM(AW44,AW47,AW51,AW77,AW81,AW107,AW116,AW125,AW135,AW144,AW86,AW13)</f>
        <v>0</v>
      </c>
      <c r="AX154" s="240" t="n">
        <f aca="false">SUM(AX44,AX47,AX51,AX77,AX81,AX107,AX116,AX125,AX135,AX144,AX86,AX13)</f>
        <v>0</v>
      </c>
      <c r="AY154" s="240" t="n">
        <f aca="false">SUM(AY44,AY47,AY51,AY77,AY81,AY107,AY116,AY125,AY135,AY144,AY86,AY13)</f>
        <v>0</v>
      </c>
      <c r="AZ154" s="240" t="n">
        <f aca="false">SUM(AZ44,AZ47,AZ51,AZ77,AZ81,AZ107,AZ116,AZ125,AZ135,AZ144,AZ86,AZ13)</f>
        <v>0</v>
      </c>
      <c r="BA154" s="240" t="n">
        <f aca="false">SUM(BA44,BA47,BA51,BA77,BA81,BA107,BA116,BA125,BA135,BA144,BA86,BA13)</f>
        <v>0</v>
      </c>
      <c r="BB154" s="242"/>
      <c r="BC154" s="242"/>
      <c r="BD154" s="240"/>
      <c r="BE154" s="240"/>
      <c r="BF154" s="240" t="n">
        <f aca="false">SUM(BF44,BF47,BF51,BF77,BF81,BF107,BF116,BF125,BF135,BF144,BF86,BF13)</f>
        <v>0</v>
      </c>
    </row>
    <row r="155" customFormat="false" ht="16.5" hidden="false" customHeight="false" outlineLevel="0" collapsed="false">
      <c r="C155" s="239" t="s">
        <v>374</v>
      </c>
      <c r="D155" s="239"/>
      <c r="E155" s="240" t="n">
        <f aca="false">SUM(E24,E95,E45,E14,E61)</f>
        <v>29859.7</v>
      </c>
      <c r="F155" s="240" t="n">
        <f aca="false">SUM(F24,F95,F45,F14,F61)</f>
        <v>29859.7</v>
      </c>
      <c r="G155" s="240" t="n">
        <f aca="false">SUM(G24,G95,G45,G14,G61)</f>
        <v>0</v>
      </c>
      <c r="H155" s="240" t="n">
        <f aca="false">SUM(H24,H95,H45,H14,H61)</f>
        <v>0</v>
      </c>
      <c r="I155" s="240" t="n">
        <f aca="false">SUM(I24,I95,I45,I14,I61)</f>
        <v>0</v>
      </c>
      <c r="J155" s="240" t="n">
        <f aca="false">SUM(J24,J95,J45,J14,J61)</f>
        <v>0</v>
      </c>
      <c r="K155" s="240" t="n">
        <f aca="false">SUM(K24,K95,K45,K14,K61)</f>
        <v>0</v>
      </c>
      <c r="L155" s="240" t="n">
        <f aca="false">SUM(L24,L95,L45,L14,L61)</f>
        <v>0</v>
      </c>
      <c r="M155" s="240" t="n">
        <f aca="false">SUM(M24,M95,M45,M14,M61)</f>
        <v>0</v>
      </c>
      <c r="N155" s="240" t="n">
        <f aca="false">SUM(N24,N95,N45,N14,N61)</f>
        <v>0</v>
      </c>
      <c r="O155" s="240" t="n">
        <f aca="false">SUM(O24,O95,O45,O14,O61)</f>
        <v>0</v>
      </c>
      <c r="P155" s="240" t="n">
        <f aca="false">SUM(P24,P95,P45,P14,P61)</f>
        <v>0</v>
      </c>
      <c r="Q155" s="240" t="n">
        <f aca="false">SUM(Q24,Q95,Q45,Q14,Q61)</f>
        <v>0</v>
      </c>
      <c r="R155" s="240" t="n">
        <f aca="false">SUM(R24,R95,R45,R14,R61)</f>
        <v>0</v>
      </c>
      <c r="S155" s="240" t="n">
        <f aca="false">SUM(S24,S95,S45,S14,S61)</f>
        <v>0</v>
      </c>
      <c r="T155" s="240" t="n">
        <f aca="false">SUM(T24,T95,T45,T14,T61)</f>
        <v>0</v>
      </c>
      <c r="U155" s="240" t="n">
        <f aca="false">SUM(U24,U95,U45,U14,U61)</f>
        <v>0</v>
      </c>
      <c r="V155" s="240" t="n">
        <f aca="false">SUM(V24,V95,V45,V14,V61)</f>
        <v>0</v>
      </c>
      <c r="W155" s="240" t="n">
        <f aca="false">SUM(W24,W95,W45,W14,W61)</f>
        <v>0</v>
      </c>
      <c r="X155" s="240" t="n">
        <f aca="false">SUM(X24,X95,X45,X14,X61)</f>
        <v>0</v>
      </c>
      <c r="Y155" s="240" t="n">
        <f aca="false">SUM(Y24,Y95,Y45,Y14,Y61)</f>
        <v>0</v>
      </c>
      <c r="Z155" s="240" t="n">
        <f aca="false">SUM(Z24,Z95,Z45,Z14,Z61)</f>
        <v>0</v>
      </c>
      <c r="AA155" s="240" t="n">
        <f aca="false">SUM(AA24,AA95,AA45,AA14,AA61)</f>
        <v>0</v>
      </c>
      <c r="AB155" s="240" t="n">
        <f aca="false">SUM(AB24,AB95,AB45,AB14,AB61)</f>
        <v>0</v>
      </c>
      <c r="AC155" s="240" t="n">
        <f aca="false">SUM(AC24,AC95,AC45,AC14,AC61)</f>
        <v>0</v>
      </c>
      <c r="AD155" s="240" t="n">
        <f aca="false">SUM(AD24,AD95,AD45,AD14,AD61)</f>
        <v>0</v>
      </c>
      <c r="AE155" s="240" t="n">
        <f aca="false">SUM(AE24,AE95,AE45,AE14,AE61)</f>
        <v>0</v>
      </c>
      <c r="AF155" s="240" t="n">
        <f aca="false">SUM(AF24,AF95,AF45,AF14,AF61)</f>
        <v>0</v>
      </c>
      <c r="AG155" s="240" t="n">
        <f aca="false">SUM(AG24,AG95,AG45,AG14,AG61)</f>
        <v>0</v>
      </c>
      <c r="AH155" s="240" t="n">
        <f aca="false">SUM(AH24,AH95,AH45,AH14,AH61)</f>
        <v>0</v>
      </c>
      <c r="AI155" s="240" t="n">
        <f aca="false">SUM(AI24,AI95,AI45,AI14,AI61)</f>
        <v>0</v>
      </c>
      <c r="AJ155" s="240" t="n">
        <f aca="false">SUM(AJ24,AJ95,AJ45,AJ14,AJ61)</f>
        <v>0</v>
      </c>
      <c r="AK155" s="240" t="n">
        <f aca="false">SUM(AK24,AK95,AK45,AK14,AK61)</f>
        <v>0</v>
      </c>
      <c r="AL155" s="240" t="n">
        <f aca="false">SUM(AL24,AL95,AL45,AL14,AL61)</f>
        <v>0</v>
      </c>
      <c r="AM155" s="240" t="n">
        <f aca="false">SUM(AM24,AM95,AM45,AM14,AM61)</f>
        <v>0</v>
      </c>
      <c r="AN155" s="240" t="n">
        <f aca="false">SUM(AN24,AN95,AN45,AN14,AN61)</f>
        <v>0</v>
      </c>
      <c r="AO155" s="240" t="n">
        <f aca="false">SUM(AO24,AO95,AO45,AO14,AO61)</f>
        <v>0</v>
      </c>
      <c r="AP155" s="240" t="n">
        <f aca="false">SUM(AP24,AP95,AP45,AP14,AP61)</f>
        <v>0</v>
      </c>
      <c r="AQ155" s="240" t="n">
        <f aca="false">SUM(AQ24,AQ95,AQ45,AQ14,AQ61)</f>
        <v>0</v>
      </c>
      <c r="AR155" s="240" t="n">
        <f aca="false">SUM(AR24,AR95,AR45,AR14,AR61)</f>
        <v>0</v>
      </c>
      <c r="AS155" s="240" t="n">
        <f aca="false">SUM(AS24,AS95,AS45,AS14,AS61)</f>
        <v>0</v>
      </c>
      <c r="AT155" s="240" t="n">
        <f aca="false">SUM(AT24,AT95,AT45,AT14,AT61)</f>
        <v>0</v>
      </c>
      <c r="AU155" s="240" t="n">
        <f aca="false">SUM(AU24,AU95,AU45,AU14,AU61)</f>
        <v>0</v>
      </c>
      <c r="AV155" s="240" t="n">
        <f aca="false">SUM(AV24,AV95,AV45,AV14,AV61)</f>
        <v>0</v>
      </c>
      <c r="AW155" s="240" t="n">
        <f aca="false">SUM(AW24,AW95,AW45,AW14,AW61)</f>
        <v>0</v>
      </c>
      <c r="AX155" s="240" t="n">
        <f aca="false">SUM(AX24,AX95,AX45,AX14,AX61)</f>
        <v>0</v>
      </c>
      <c r="AY155" s="240" t="n">
        <f aca="false">SUM(AY24,AY95,AY45,AY14,AY61)</f>
        <v>0</v>
      </c>
      <c r="AZ155" s="240" t="n">
        <f aca="false">SUM(AZ24,AZ95,AZ45,AZ14,AZ61)</f>
        <v>0</v>
      </c>
      <c r="BA155" s="240" t="n">
        <f aca="false">SUM(BA24,BA95,BA45,BA14,BA61)</f>
        <v>0</v>
      </c>
      <c r="BB155" s="242"/>
      <c r="BC155" s="242"/>
      <c r="BD155" s="240"/>
      <c r="BE155" s="240"/>
      <c r="BF155" s="240" t="n">
        <f aca="false">SUM(BF24,BF95,BF45,BF14,BF61)</f>
        <v>0</v>
      </c>
    </row>
    <row r="156" customFormat="false" ht="16.5" hidden="false" customHeight="false" outlineLevel="0" collapsed="false">
      <c r="C156" s="239" t="s">
        <v>247</v>
      </c>
      <c r="D156" s="239"/>
      <c r="E156" s="240" t="n">
        <f aca="false">SUM(E15,E25,E62,E65,E69,E72,E78,E82,E108,E117,E126,E136,E145,E52)</f>
        <v>133533</v>
      </c>
      <c r="F156" s="240" t="n">
        <f aca="false">SUM(F15,F25,F62,F65,F69,F72,F78,F82,F108,F117,F126,F136,F145,F52)</f>
        <v>133533</v>
      </c>
      <c r="G156" s="240" t="n">
        <f aca="false">SUM(G15,G25,G62,G65,G69,G72,G78,G82,G108,G117,G126,G136,G145,G52)</f>
        <v>0</v>
      </c>
      <c r="H156" s="240" t="n">
        <f aca="false">SUM(H15,H25,H62,H65,H69,H72,H78,H82,H108,H117,H126,H136,H145,H52)</f>
        <v>0</v>
      </c>
      <c r="I156" s="240" t="n">
        <f aca="false">SUM(I15,I25,I62,I65,I69,I72,I78,I82,I108,I117,I126,I136,I145,I52)</f>
        <v>0</v>
      </c>
      <c r="J156" s="240" t="n">
        <f aca="false">SUM(J15,J25,J62,J65,J69,J72,J78,J82,J108,J117,J126,J136,J145,J52)</f>
        <v>0</v>
      </c>
      <c r="K156" s="240" t="n">
        <f aca="false">SUM(K15,K25,K62,K65,K69,K72,K78,K82,K108,K117,K126,K136,K145,K52)</f>
        <v>0</v>
      </c>
      <c r="L156" s="240" t="n">
        <f aca="false">SUM(L15,L25,L62,L65,L69,L72,L78,L82,L108,L117,L126,L136,L145,L52)</f>
        <v>0</v>
      </c>
      <c r="M156" s="240" t="n">
        <f aca="false">SUM(M15,M25,M62,M65,M69,M72,M78,M82,M108,M117,M126,M136,M145,M52)</f>
        <v>0</v>
      </c>
      <c r="N156" s="240" t="n">
        <f aca="false">SUM(N15,N25,N62,N65,N69,N72,N78,N82,N108,N117,N126,N136,N145,N52)</f>
        <v>0</v>
      </c>
      <c r="O156" s="240" t="n">
        <f aca="false">SUM(O15,O25,O62,O65,O69,O72,O78,O82,O108,O117,O126,O136,O145,O52)</f>
        <v>0</v>
      </c>
      <c r="P156" s="240" t="n">
        <f aca="false">SUM(P15,P25,P62,P65,P69,P72,P78,P82,P108,P117,P126,P136,P145,P52)</f>
        <v>0</v>
      </c>
      <c r="Q156" s="240" t="n">
        <f aca="false">SUM(Q15,Q25,Q62,Q65,Q69,Q72,Q78,Q82,Q108,Q117,Q126,Q136,Q145,Q52)</f>
        <v>0</v>
      </c>
      <c r="R156" s="240" t="n">
        <f aca="false">SUM(R15,R25,R62,R65,R69,R72,R78,R82,R108,R117,R126,R136,R145,R52)</f>
        <v>0</v>
      </c>
      <c r="S156" s="240" t="n">
        <f aca="false">SUM(S15,S25,S62,S65,S69,S72,S78,S82,S108,S117,S126,S136,S145,S52)</f>
        <v>0</v>
      </c>
      <c r="T156" s="240" t="n">
        <f aca="false">SUM(T15,T25,T62,T65,T69,T72,T78,T82,T108,T117,T126,T136,T145,T52)</f>
        <v>0</v>
      </c>
      <c r="U156" s="240" t="n">
        <f aca="false">SUM(U15,U25,U62,U65,U69,U72,U78,U82,U108,U117,U126,U136,U145,U52)</f>
        <v>0</v>
      </c>
      <c r="V156" s="240" t="n">
        <f aca="false">SUM(V15,V25,V62,V65,V69,V72,V78,V82,V108,V117,V126,V136,V145,V52)</f>
        <v>0</v>
      </c>
      <c r="W156" s="240" t="n">
        <f aca="false">SUM(W15,W25,W62,W65,W69,W72,W78,W82,W108,W117,W126,W136,W145,W52)</f>
        <v>0</v>
      </c>
      <c r="X156" s="240" t="n">
        <f aca="false">SUM(X15,X25,X62,X65,X69,X72,X78,X82,X108,X117,X126,X136,X145,X52)</f>
        <v>0</v>
      </c>
      <c r="Y156" s="240" t="n">
        <f aca="false">SUM(Y15,Y25,Y62,Y65,Y69,Y72,Y78,Y82,Y108,Y117,Y126,Y136,Y145,Y52)</f>
        <v>0</v>
      </c>
      <c r="Z156" s="240" t="n">
        <f aca="false">SUM(Z15,Z25,Z62,Z65,Z69,Z72,Z78,Z82,Z108,Z117,Z126,Z136,Z145,Z52)</f>
        <v>0</v>
      </c>
      <c r="AA156" s="240" t="n">
        <f aca="false">SUM(AA15,AA25,AA62,AA65,AA69,AA72,AA78,AA82,AA108,AA117,AA126,AA136,AA145,AA52)</f>
        <v>0</v>
      </c>
      <c r="AB156" s="240" t="n">
        <f aca="false">SUM(AB15,AB25,AB62,AB65,AB69,AB72,AB78,AB82,AB108,AB117,AB126,AB136,AB145,AB52)</f>
        <v>0</v>
      </c>
      <c r="AC156" s="240" t="n">
        <f aca="false">SUM(AC15,AC25,AC62,AC65,AC69,AC72,AC78,AC82,AC108,AC117,AC126,AC136,AC145,AC52)</f>
        <v>0</v>
      </c>
      <c r="AD156" s="240" t="n">
        <f aca="false">SUM(AD15,AD25,AD62,AD65,AD69,AD72,AD78,AD82,AD108,AD117,AD126,AD136,AD145,AD52)</f>
        <v>0</v>
      </c>
      <c r="AE156" s="240" t="n">
        <f aca="false">SUM(AE15,AE25,AE62,AE65,AE69,AE72,AE78,AE82,AE108,AE117,AE126,AE136,AE145,AE52)</f>
        <v>0</v>
      </c>
      <c r="AF156" s="240" t="n">
        <f aca="false">SUM(AF15,AF25,AF62,AF65,AF69,AF72,AF78,AF82,AF108,AF117,AF126,AF136,AF145,AF52)</f>
        <v>0</v>
      </c>
      <c r="AG156" s="240" t="n">
        <f aca="false">SUM(AG15,AG25,AG62,AG65,AG69,AG72,AG78,AG82,AG108,AG117,AG126,AG136,AG145,AG52)</f>
        <v>0</v>
      </c>
      <c r="AH156" s="240" t="n">
        <f aca="false">SUM(AH15,AH25,AH62,AH65,AH69,AH72,AH78,AH82,AH108,AH117,AH126,AH136,AH145,AH52)</f>
        <v>0</v>
      </c>
      <c r="AI156" s="240" t="n">
        <f aca="false">SUM(AI15,AI25,AI62,AI65,AI69,AI72,AI78,AI82,AI108,AI117,AI126,AI136,AI145,AI52)</f>
        <v>0</v>
      </c>
      <c r="AJ156" s="240" t="n">
        <f aca="false">SUM(AJ15,AJ25,AJ62,AJ65,AJ69,AJ72,AJ78,AJ82,AJ108,AJ117,AJ126,AJ136,AJ145,AJ52)</f>
        <v>0</v>
      </c>
      <c r="AK156" s="240" t="n">
        <f aca="false">SUM(AK15,AK25,AK62,AK65,AK69,AK72,AK78,AK82,AK108,AK117,AK126,AK136,AK145,AK52)</f>
        <v>0</v>
      </c>
      <c r="AL156" s="240" t="n">
        <f aca="false">SUM(AL15,AL25,AL62,AL65,AL69,AL72,AL78,AL82,AL108,AL117,AL126,AL136,AL145,AL52)</f>
        <v>0</v>
      </c>
      <c r="AM156" s="240" t="n">
        <f aca="false">SUM(AM15,AM25,AM62,AM65,AM69,AM72,AM78,AM82,AM108,AM117,AM126,AM136,AM145,AM52)</f>
        <v>0</v>
      </c>
      <c r="AN156" s="240" t="n">
        <f aca="false">SUM(AN15,AN25,AN62,AN65,AN69,AN72,AN78,AN82,AN108,AN117,AN126,AN136,AN145,AN52)</f>
        <v>0</v>
      </c>
      <c r="AO156" s="240" t="n">
        <f aca="false">SUM(AO15,AO25,AO62,AO65,AO69,AO72,AO78,AO82,AO108,AO117,AO126,AO136,AO145,AO52)</f>
        <v>0</v>
      </c>
      <c r="AP156" s="240" t="n">
        <f aca="false">SUM(AP15,AP25,AP62,AP65,AP69,AP72,AP78,AP82,AP108,AP117,AP126,AP136,AP145,AP52)</f>
        <v>0</v>
      </c>
      <c r="AQ156" s="240" t="n">
        <f aca="false">SUM(AQ15,AQ25,AQ62,AQ65,AQ69,AQ72,AQ78,AQ82,AQ108,AQ117,AQ126,AQ136,AQ145,AQ52)</f>
        <v>0</v>
      </c>
      <c r="AR156" s="240" t="n">
        <f aca="false">SUM(AR15,AR25,AR62,AR65,AR69,AR72,AR78,AR82,AR108,AR117,AR126,AR136,AR145,AR52)</f>
        <v>0</v>
      </c>
      <c r="AS156" s="240" t="n">
        <f aca="false">SUM(AS15,AS25,AS62,AS65,AS69,AS72,AS78,AS82,AS108,AS117,AS126,AS136,AS145,AS52)</f>
        <v>0</v>
      </c>
      <c r="AT156" s="240" t="n">
        <f aca="false">SUM(AT15,AT25,AT62,AT65,AT69,AT72,AT78,AT82,AT108,AT117,AT126,AT136,AT145,AT52)</f>
        <v>0</v>
      </c>
      <c r="AU156" s="240" t="n">
        <f aca="false">SUM(AU15,AU25,AU62,AU65,AU69,AU72,AU78,AU82,AU108,AU117,AU126,AU136,AU145,AU52)</f>
        <v>0</v>
      </c>
      <c r="AV156" s="240" t="n">
        <f aca="false">SUM(AV15,AV25,AV62,AV65,AV69,AV72,AV78,AV82,AV108,AV117,AV126,AV136,AV145,AV52)</f>
        <v>0</v>
      </c>
      <c r="AW156" s="240" t="n">
        <f aca="false">SUM(AW15,AW25,AW62,AW65,AW69,AW72,AW78,AW82,AW108,AW117,AW126,AW136,AW145,AW52)</f>
        <v>0</v>
      </c>
      <c r="AX156" s="240" t="n">
        <f aca="false">SUM(AX15,AX25,AX62,AX65,AX69,AX72,AX78,AX82,AX108,AX117,AX126,AX136,AX145,AX52)</f>
        <v>0</v>
      </c>
      <c r="AY156" s="240" t="n">
        <f aca="false">SUM(AY15,AY25,AY62,AY65,AY69,AY72,AY78,AY82,AY108,AY117,AY126,AY136,AY145,AY52)</f>
        <v>0</v>
      </c>
      <c r="AZ156" s="240" t="n">
        <f aca="false">SUM(AZ15,AZ25,AZ62,AZ65,AZ69,AZ72,AZ78,AZ82,AZ108,AZ117,AZ126,AZ136,AZ145,AZ52)</f>
        <v>0</v>
      </c>
      <c r="BA156" s="240" t="n">
        <f aca="false">SUM(BA15,BA25,BA62,BA65,BA69,BA72,BA78,BA82,BA108,BA117,BA126,BA136,BA145,BA52)</f>
        <v>0</v>
      </c>
      <c r="BB156" s="242"/>
      <c r="BC156" s="242"/>
      <c r="BD156" s="240"/>
      <c r="BE156" s="240"/>
      <c r="BF156" s="240" t="n">
        <f aca="false">SUM(BF15,BF25,BF62,BF65,BF69,BF72,BF78,BF82,BF108,BF117,BF126,BF136,BF145,BF52)</f>
        <v>0</v>
      </c>
    </row>
    <row r="157" customFormat="false" ht="16.5" hidden="false" customHeight="false" outlineLevel="0" collapsed="false">
      <c r="C157" s="239" t="s">
        <v>324</v>
      </c>
      <c r="D157" s="239"/>
      <c r="E157" s="243" t="n">
        <f aca="false">SUM(E16,E26,E30,E53,E66,E109,E118,E127,E137,E146)</f>
        <v>17439.4</v>
      </c>
      <c r="F157" s="243" t="n">
        <f aca="false">SUM(F16,F26,F30,F53,F66,F109,F118,F127,F137,F146)</f>
        <v>17439.4</v>
      </c>
      <c r="G157" s="240" t="n">
        <f aca="false">SUM(G16,G26,G30,G53,G66,G109,G118,G127,G137,G146)</f>
        <v>0</v>
      </c>
      <c r="H157" s="240" t="n">
        <f aca="false">SUM(H16,H26,H30,H53,H66,H109,H118,H127,H137,H146)</f>
        <v>0</v>
      </c>
      <c r="I157" s="240" t="n">
        <f aca="false">SUM(I16,I26,I30,I53,I66,I109,I118,I127,I137,I146)</f>
        <v>0</v>
      </c>
      <c r="J157" s="240" t="n">
        <f aca="false">SUM(J16,J26,J30,J53,J66,J109,J118,J127,J137,J146)</f>
        <v>0</v>
      </c>
      <c r="K157" s="240" t="n">
        <f aca="false">SUM(K16,K26,K30,K53,K66,K109,K118,K127,K137,K146)</f>
        <v>0</v>
      </c>
      <c r="L157" s="240" t="n">
        <f aca="false">SUM(L16,L26,L30,L53,L66,L109,L118,L127,L137,L146)</f>
        <v>0</v>
      </c>
      <c r="M157" s="240" t="n">
        <f aca="false">SUM(M16,M26,M30,M53,M66,M109,M118,M127,M137,M146)</f>
        <v>0</v>
      </c>
      <c r="N157" s="240" t="n">
        <f aca="false">SUM(N16,N26,N30,N53,N66,N109,N118,N127,N137,N146)</f>
        <v>0</v>
      </c>
      <c r="O157" s="240" t="n">
        <f aca="false">SUM(O16,O26,O30,O53,O66,O109,O118,O127,O137,O146)</f>
        <v>0</v>
      </c>
      <c r="P157" s="240" t="n">
        <f aca="false">SUM(P16,P26,P30,P53,P66,P109,P118,P127,P137,P146)</f>
        <v>0</v>
      </c>
      <c r="Q157" s="240" t="n">
        <f aca="false">SUM(Q16,Q26,Q30,Q53,Q66,Q109,Q118,Q127,Q137,Q146)</f>
        <v>0</v>
      </c>
      <c r="R157" s="241" t="n">
        <f aca="false">SUM(R16,R26,R30,R53,R66,R109,R118,R127,R137,R146)</f>
        <v>0</v>
      </c>
      <c r="S157" s="240" t="n">
        <f aca="false">SUM(S16,S26,S30,S53,S66,S109,S118,S127,S137,S146)</f>
        <v>0</v>
      </c>
      <c r="T157" s="240" t="n">
        <f aca="false">SUM(T16,T26,T30,T53,T66,T109,T118,T127,T137,T146)</f>
        <v>0</v>
      </c>
      <c r="U157" s="240" t="n">
        <f aca="false">SUM(U16,U26,U30,U53,U66,U109,U118,U127,U137,U146)</f>
        <v>0</v>
      </c>
      <c r="V157" s="240" t="n">
        <f aca="false">SUM(V16,V26,V30,V53,V66,V109,V118,V127,V137,V146)</f>
        <v>0</v>
      </c>
      <c r="W157" s="240" t="n">
        <f aca="false">SUM(W16,W26,W30,W53,W66,W109,W118,W127,W137,W146)</f>
        <v>0</v>
      </c>
      <c r="X157" s="240" t="n">
        <f aca="false">SUM(X16,X26,X30,X53,X66,X109,X118,X127,X137,X146)</f>
        <v>0</v>
      </c>
      <c r="Y157" s="240" t="n">
        <f aca="false">SUM(Y16,Y26,Y30,Y53,Y66,Y109,Y118,Y127,Y137,Y146)</f>
        <v>0</v>
      </c>
      <c r="Z157" s="240" t="n">
        <f aca="false">SUM(Z16,Z26,Z30,Z53,Z66,Z109,Z118,Z127,Z137,Z146)</f>
        <v>0</v>
      </c>
      <c r="AA157" s="240" t="n">
        <f aca="false">SUM(AA16,AA26,AA30,AA53,AA66,AA109,AA118,AA127,AA137,AA146)</f>
        <v>0</v>
      </c>
      <c r="AB157" s="240" t="n">
        <f aca="false">SUM(AB16,AB26,AB30,AB53,AB66,AB109,AB118,AB127,AB137,AB146)</f>
        <v>0</v>
      </c>
      <c r="AC157" s="240" t="n">
        <f aca="false">SUM(AC16,AC26,AC30,AC53,AC66,AC109,AC118,AC127,AC137,AC146)</f>
        <v>0</v>
      </c>
      <c r="AD157" s="240" t="n">
        <f aca="false">SUM(AD16,AD26,AD30,AD53,AD66,AD109,AD118,AD127,AD137,AD146)</f>
        <v>0</v>
      </c>
      <c r="AE157" s="240" t="n">
        <f aca="false">SUM(AE16,AE26,AE30,AE53,AE66,AE109,AE118,AE127,AE137,AE146)</f>
        <v>0</v>
      </c>
      <c r="AF157" s="240" t="n">
        <f aca="false">SUM(AF16,AF26,AF30,AF53,AF66,AF109,AF118,AF127,AF137,AF146)</f>
        <v>0</v>
      </c>
      <c r="AG157" s="240" t="n">
        <f aca="false">SUM(AG16,AG26,AG30,AG53,AG66,AG109,AG118,AG127,AG137,AG146)</f>
        <v>0</v>
      </c>
      <c r="AH157" s="240" t="n">
        <f aca="false">SUM(AH16,AH26,AH30,AH53,AH66,AH109,AH118,AH127,AH137,AH146)</f>
        <v>0</v>
      </c>
      <c r="AI157" s="240" t="n">
        <f aca="false">SUM(AI16,AI26,AI30,AI53,AI66,AI109,AI118,AI127,AI137,AI146)</f>
        <v>0</v>
      </c>
      <c r="AJ157" s="240" t="n">
        <f aca="false">SUM(AJ16,AJ26,AJ30,AJ53,AJ66,AJ109,AJ118,AJ127,AJ137,AJ146)</f>
        <v>0</v>
      </c>
      <c r="AK157" s="240" t="n">
        <f aca="false">SUM(AK16,AK26,AK30,AK53,AK66,AK109,AK118,AK127,AK137,AK146)</f>
        <v>0</v>
      </c>
      <c r="AL157" s="240" t="n">
        <f aca="false">SUM(AL16,AL26,AL30,AL53,AL66,AL109,AL118,AL127,AL137,AL146)</f>
        <v>0</v>
      </c>
      <c r="AM157" s="240" t="n">
        <f aca="false">SUM(AM16,AM26,AM30,AM53,AM66,AM109,AM118,AM127,AM137,AM146)</f>
        <v>0</v>
      </c>
      <c r="AN157" s="240" t="n">
        <f aca="false">SUM(AN16,AN26,AN30,AN53,AN66,AN109,AN118,AN127,AN137,AN146)</f>
        <v>0</v>
      </c>
      <c r="AO157" s="240" t="n">
        <f aca="false">SUM(AO16,AO26,AO30,AO53,AO66,AO109,AO118,AO127,AO137,AO146)</f>
        <v>0</v>
      </c>
      <c r="AP157" s="240" t="n">
        <f aca="false">SUM(AP16,AP26,AP30,AP53,AP66,AP109,AP118,AP127,AP137,AP146)</f>
        <v>0</v>
      </c>
      <c r="AQ157" s="240" t="n">
        <f aca="false">SUM(AQ16,AQ26,AQ30,AQ53,AQ66,AQ109,AQ118,AQ127,AQ137,AQ146)</f>
        <v>0</v>
      </c>
      <c r="AR157" s="240" t="n">
        <f aca="false">SUM(AR16,AR26,AR30,AR53,AR66,AR109,AR118,AR127,AR137,AR146)</f>
        <v>0</v>
      </c>
      <c r="AS157" s="240" t="n">
        <f aca="false">SUM(AS16,AS26,AS30,AS53,AS66,AS109,AS118,AS127,AS137,AS146)</f>
        <v>0</v>
      </c>
      <c r="AT157" s="240" t="n">
        <f aca="false">SUM(AT16,AT26,AT30,AT53,AT66,AT109,AT118,AT127,AT137,AT146)</f>
        <v>0</v>
      </c>
      <c r="AU157" s="240" t="n">
        <f aca="false">SUM(AU16,AU26,AU30,AU53,AU66,AU109,AU118,AU127,AU137,AU146)</f>
        <v>0</v>
      </c>
      <c r="AV157" s="240" t="n">
        <f aca="false">SUM(AV16,AV26,AV30,AV53,AV66,AV109,AV118,AV127,AV137,AV146)</f>
        <v>0</v>
      </c>
      <c r="AW157" s="240" t="n">
        <f aca="false">SUM(AW16,AW26,AW30,AW53,AW66,AW109,AW118,AW127,AW137,AW146)</f>
        <v>0</v>
      </c>
      <c r="AX157" s="240" t="n">
        <f aca="false">SUM(AX16,AX26,AX30,AX53,AX66,AX109,AX118,AX127,AX137,AX146)</f>
        <v>0</v>
      </c>
      <c r="AY157" s="240" t="n">
        <f aca="false">SUM(AY16,AY26,AY30,AY53,AY66,AY109,AY118,AY127,AY137,AY146)</f>
        <v>0</v>
      </c>
      <c r="AZ157" s="240" t="n">
        <f aca="false">SUM(AZ16,AZ26,AZ30,AZ53,AZ66,AZ109,AZ118,AZ127,AZ137,AZ146)</f>
        <v>0</v>
      </c>
      <c r="BA157" s="240" t="n">
        <f aca="false">SUM(BA16,BA26,BA30,BA53,BA66,BA109,BA118,BA127,BA137,BA146)</f>
        <v>0</v>
      </c>
      <c r="BB157" s="242"/>
      <c r="BC157" s="242"/>
      <c r="BD157" s="240"/>
      <c r="BE157" s="240"/>
      <c r="BF157" s="240" t="n">
        <f aca="false">SUM(BF16,BF26,BF30,BF53,BF66,BF109,BF118,BF127,BF137,BF146)</f>
        <v>0</v>
      </c>
    </row>
    <row r="158" customFormat="false" ht="16.5" hidden="false" customHeight="false" outlineLevel="0" collapsed="false">
      <c r="C158" s="239" t="s">
        <v>296</v>
      </c>
      <c r="D158" s="239"/>
      <c r="E158" s="240" t="n">
        <f aca="false">SUM(E54,E70,E73,E75,E110,E119,E128,E138,E147)</f>
        <v>104582.9</v>
      </c>
      <c r="F158" s="240" t="n">
        <f aca="false">SUM(F54,F70,F73,F75,F110,F119,F128,F138,F147)</f>
        <v>104582.9</v>
      </c>
      <c r="G158" s="240" t="n">
        <f aca="false">SUM(G54,G70,G73,G75,G110,G119,G128,G138,G147)</f>
        <v>0</v>
      </c>
      <c r="H158" s="240" t="n">
        <f aca="false">SUM(H54,H70,H73,H75,H110,H119,H128,H138,H147)</f>
        <v>0</v>
      </c>
      <c r="I158" s="240" t="n">
        <f aca="false">SUM(I54,I70,I73,I75,I110,I119,I128,I138,I147)</f>
        <v>0</v>
      </c>
      <c r="J158" s="240" t="n">
        <f aca="false">SUM(J54,J70,J73,J75,J110,J119,J128,J138,J147)</f>
        <v>0</v>
      </c>
      <c r="K158" s="240" t="n">
        <f aca="false">SUM(K54,K70,K73,K75,K110,K119,K128,K138,K147)</f>
        <v>0</v>
      </c>
      <c r="L158" s="240" t="n">
        <f aca="false">SUM(L54,L70,L73,L75,L110,L119,L128,L138,L147)</f>
        <v>0</v>
      </c>
      <c r="M158" s="240" t="n">
        <f aca="false">SUM(M54,M70,M73,M75,M110,M119,M128,M138,M147)</f>
        <v>0</v>
      </c>
      <c r="N158" s="240" t="n">
        <f aca="false">SUM(N54,N70,N73,N75,N110,N119,N128,N138,N147)</f>
        <v>0</v>
      </c>
      <c r="O158" s="240" t="n">
        <f aca="false">SUM(O54,O70,O73,O75,O110,O119,O128,O138,O147)</f>
        <v>0</v>
      </c>
      <c r="P158" s="240" t="n">
        <f aca="false">SUM(P54,P70,P73,P75,P110,P119,P128,P138,P147)</f>
        <v>0</v>
      </c>
      <c r="Q158" s="240" t="n">
        <f aca="false">SUM(Q54,Q70,Q73,Q75,Q110,Q119,Q128,Q138,Q147)</f>
        <v>0</v>
      </c>
      <c r="R158" s="241" t="n">
        <f aca="false">SUM(R54,R70,R73,R75,R110,R119,R128,R138,R147)</f>
        <v>0</v>
      </c>
      <c r="S158" s="241" t="n">
        <f aca="false">SUM(S54,S70,S73,S75,S110,S119,S128,S138,S147)</f>
        <v>0</v>
      </c>
      <c r="T158" s="241" t="n">
        <f aca="false">SUM(T54,T70,T73,T75,T110,T119,T128,T138,T147)</f>
        <v>0</v>
      </c>
      <c r="U158" s="240" t="n">
        <f aca="false">SUM(U54,U70,U73,U75,U110,U119,U128,U138,U147)</f>
        <v>0</v>
      </c>
      <c r="V158" s="240" t="n">
        <f aca="false">SUM(V54,V70,V73,V75,V110,V119,V128,V138,V147)</f>
        <v>0</v>
      </c>
      <c r="W158" s="240" t="n">
        <f aca="false">SUM(W54,W70,W73,W75,W110,W119,W128,W138,W147)</f>
        <v>0</v>
      </c>
      <c r="X158" s="240" t="n">
        <f aca="false">SUM(X54,X70,X73,X75,X110,X119,X128,X138,X147)</f>
        <v>0</v>
      </c>
      <c r="Y158" s="240" t="n">
        <f aca="false">SUM(Y54,Y70,Y73,Y75,Y110,Y119,Y128,Y138,Y147)</f>
        <v>0</v>
      </c>
      <c r="Z158" s="240" t="n">
        <f aca="false">SUM(Z54,Z70,Z73,Z75,Z110,Z119,Z128,Z138,Z147)</f>
        <v>0</v>
      </c>
      <c r="AA158" s="240" t="n">
        <f aca="false">SUM(AA54,AA70,AA73,AA75,AA110,AA119,AA128,AA138,AA147)</f>
        <v>0</v>
      </c>
      <c r="AB158" s="240" t="n">
        <f aca="false">SUM(AB54,AB70,AB73,AB75,AB110,AB119,AB128,AB138,AB147)</f>
        <v>0</v>
      </c>
      <c r="AC158" s="240" t="n">
        <f aca="false">SUM(AC54,AC70,AC73,AC75,AC110,AC119,AC128,AC138,AC147)</f>
        <v>0</v>
      </c>
      <c r="AD158" s="240" t="n">
        <f aca="false">SUM(AD54,AD70,AD73,AD75,AD110,AD119,AD128,AD138,AD147)</f>
        <v>0</v>
      </c>
      <c r="AE158" s="240" t="n">
        <f aca="false">SUM(AE54,AE70,AE73,AE75,AE110,AE119,AE128,AE138,AE147)</f>
        <v>0</v>
      </c>
      <c r="AF158" s="240" t="n">
        <f aca="false">SUM(AF54,AF70,AF73,AF75,AF110,AF119,AF128,AF138,AF147)</f>
        <v>0</v>
      </c>
      <c r="AG158" s="240" t="n">
        <f aca="false">SUM(AG54,AG70,AG73,AG75,AG110,AG119,AG128,AG138,AG147)</f>
        <v>0</v>
      </c>
      <c r="AH158" s="240" t="n">
        <f aca="false">SUM(AH54,AH70,AH73,AH75,AH110,AH119,AH128,AH138,AH147)</f>
        <v>0</v>
      </c>
      <c r="AI158" s="240" t="n">
        <f aca="false">SUM(AI54,AI70,AI73,AI75,AI110,AI119,AI128,AI138,AI147)</f>
        <v>0</v>
      </c>
      <c r="AJ158" s="240" t="n">
        <f aca="false">SUM(AJ54,AJ70,AJ73,AJ75,AJ110,AJ119,AJ128,AJ138,AJ147)</f>
        <v>0</v>
      </c>
      <c r="AK158" s="240" t="n">
        <f aca="false">SUM(AK54,AK70,AK73,AK75,AK110,AK119,AK128,AK138,AK147)</f>
        <v>0</v>
      </c>
      <c r="AL158" s="240" t="n">
        <f aca="false">SUM(AL54,AL70,AL73,AL75,AL110,AL119,AL128,AL138,AL147)</f>
        <v>0</v>
      </c>
      <c r="AM158" s="240" t="n">
        <f aca="false">SUM(AM54,AM70,AM73,AM75,AM110,AM119,AM128,AM138,AM147)</f>
        <v>0</v>
      </c>
      <c r="AN158" s="240" t="n">
        <f aca="false">SUM(AN54,AN70,AN73,AN75,AN110,AN119,AN128,AN138,AN147)</f>
        <v>0</v>
      </c>
      <c r="AO158" s="240" t="n">
        <f aca="false">SUM(AO54,AO70,AO73,AO75,AO110,AO119,AO128,AO138,AO147)</f>
        <v>0</v>
      </c>
      <c r="AP158" s="240" t="n">
        <f aca="false">SUM(AP54,AP70,AP73,AP75,AP110,AP119,AP128,AP138,AP147)</f>
        <v>0</v>
      </c>
      <c r="AQ158" s="240" t="n">
        <f aca="false">SUM(AQ54,AQ70,AQ73,AQ75,AQ110,AQ119,AQ128,AQ138,AQ147)</f>
        <v>0</v>
      </c>
      <c r="AR158" s="240" t="n">
        <f aca="false">SUM(AR54,AR70,AR73,AR75,AR110,AR119,AR128,AR138,AR147)</f>
        <v>0</v>
      </c>
      <c r="AS158" s="240" t="n">
        <f aca="false">SUM(AS54,AS70,AS73,AS75,AS110,AS119,AS128,AS138,AS147)</f>
        <v>0</v>
      </c>
      <c r="AT158" s="240" t="n">
        <f aca="false">SUM(AT54,AT70,AT73,AT75,AT110,AT119,AT128,AT138,AT147)</f>
        <v>0</v>
      </c>
      <c r="AU158" s="240" t="n">
        <f aca="false">SUM(AU54,AU70,AU73,AU75,AU110,AU119,AU128,AU138,AU147)</f>
        <v>0</v>
      </c>
      <c r="AV158" s="240" t="n">
        <f aca="false">SUM(AV54,AV70,AV73,AV75,AV110,AV119,AV128,AV138,AV147)</f>
        <v>0</v>
      </c>
      <c r="AW158" s="240" t="n">
        <f aca="false">SUM(AW54,AW70,AW73,AW75,AW110,AW119,AW128,AW138,AW147)</f>
        <v>0</v>
      </c>
      <c r="AX158" s="240" t="n">
        <f aca="false">SUM(AX54,AX70,AX73,AX75,AX110,AX119,AX128,AX138,AX147)</f>
        <v>0</v>
      </c>
      <c r="AY158" s="240" t="n">
        <f aca="false">SUM(AY54,AY70,AY73,AY75,AY110,AY119,AY128,AY138,AY147)</f>
        <v>0</v>
      </c>
      <c r="AZ158" s="240" t="n">
        <f aca="false">SUM(AZ54,AZ70,AZ73,AZ75,AZ110,AZ119,AZ128,AZ138,AZ147)</f>
        <v>0</v>
      </c>
      <c r="BA158" s="240" t="n">
        <f aca="false">SUM(BA54,BA70,BA73,BA75,BA110,BA119,BA128,BA138,BA147)</f>
        <v>0</v>
      </c>
      <c r="BB158" s="242"/>
      <c r="BC158" s="242"/>
      <c r="BD158" s="240"/>
      <c r="BE158" s="240"/>
      <c r="BF158" s="240" t="n">
        <f aca="false">SUM(BF54,BF70,BF73,BF75,BF110,BF119,BF128,BF138,BF147)</f>
        <v>0</v>
      </c>
    </row>
    <row r="159" customFormat="false" ht="16.5" hidden="false" customHeight="false" outlineLevel="0" collapsed="false">
      <c r="C159" s="239" t="s">
        <v>497</v>
      </c>
      <c r="D159" s="239"/>
      <c r="E159" s="240" t="n">
        <f aca="false">SUM(E48,E79,E111,E120,E129,E139,E148)</f>
        <v>7768.4</v>
      </c>
      <c r="F159" s="240" t="n">
        <f aca="false">SUM(F48,F79,F111,F120,F129,F139,F148)</f>
        <v>7768.4</v>
      </c>
      <c r="G159" s="240" t="n">
        <f aca="false">SUM(G48,G79,G111,G120,G129,G139,G148)</f>
        <v>0</v>
      </c>
      <c r="H159" s="240" t="n">
        <f aca="false">SUM(H48,H79,H111,H120,H129,H139,H148)</f>
        <v>0</v>
      </c>
      <c r="I159" s="240" t="n">
        <f aca="false">SUM(I48,I79,I111,I120,I129,I139,I148)</f>
        <v>0</v>
      </c>
      <c r="J159" s="240" t="n">
        <f aca="false">SUM(J48,J79,J111,J120,J129,J139,J148)</f>
        <v>0</v>
      </c>
      <c r="K159" s="240" t="n">
        <f aca="false">SUM(K48,K79,K111,K120,K129,K139,K148)</f>
        <v>0</v>
      </c>
      <c r="L159" s="240" t="n">
        <f aca="false">SUM(L48,L79,L111,L120,L129,L139,L148)</f>
        <v>0</v>
      </c>
      <c r="M159" s="240" t="n">
        <f aca="false">SUM(M48,M79,M111,M120,M129,M139,M148)</f>
        <v>0</v>
      </c>
      <c r="N159" s="240" t="n">
        <f aca="false">SUM(N48,N79,N111,N120,N129,N139,N148)</f>
        <v>0</v>
      </c>
      <c r="O159" s="240" t="n">
        <f aca="false">SUM(O48,O79,O111,O120,O129,O139,O148)</f>
        <v>0</v>
      </c>
      <c r="P159" s="240" t="n">
        <f aca="false">SUM(P48,P79,P111,P120,P129,P139,P148)</f>
        <v>0</v>
      </c>
      <c r="Q159" s="240" t="n">
        <f aca="false">SUM(Q48,Q79,Q111,Q120,Q129,Q139,Q148)</f>
        <v>0</v>
      </c>
      <c r="R159" s="240" t="n">
        <f aca="false">SUM(R48,R79,R111,R120,R129,R139,R148)</f>
        <v>0</v>
      </c>
      <c r="S159" s="240" t="n">
        <f aca="false">SUM(S48,S79,S111,S120,S129,S139,S148)</f>
        <v>0</v>
      </c>
      <c r="T159" s="240" t="n">
        <f aca="false">SUM(T48,T79,T111,T120,T129,T139,T148)</f>
        <v>0</v>
      </c>
      <c r="U159" s="240" t="n">
        <f aca="false">SUM(U48,U79,U111,U120,U129,U139,U148)</f>
        <v>0</v>
      </c>
      <c r="V159" s="240" t="n">
        <f aca="false">SUM(V48,V79,V111,V120,V129,V139,V148)</f>
        <v>0</v>
      </c>
      <c r="W159" s="240" t="n">
        <f aca="false">SUM(W48,W79,W111,W120,W129,W139,W148)</f>
        <v>0</v>
      </c>
      <c r="X159" s="240" t="n">
        <f aca="false">SUM(X48,X79,X111,X120,X129,X139,X148)</f>
        <v>0</v>
      </c>
      <c r="Y159" s="240" t="n">
        <f aca="false">SUM(Y48,Y79,Y111,Y120,Y129,Y139,Y148)</f>
        <v>0</v>
      </c>
      <c r="Z159" s="240" t="n">
        <f aca="false">SUM(Z48,Z79,Z111,Z120,Z129,Z139,Z148)</f>
        <v>0</v>
      </c>
      <c r="AA159" s="240" t="n">
        <f aca="false">SUM(AA48,AA79,AA111,AA120,AA129,AA139,AA148)</f>
        <v>0</v>
      </c>
      <c r="AB159" s="240" t="n">
        <f aca="false">SUM(AB48,AB79,AB111,AB120,AB129,AB139,AB148)</f>
        <v>0</v>
      </c>
      <c r="AC159" s="240" t="n">
        <f aca="false">SUM(AC48,AC79,AC111,AC120,AC129,AC139,AC148)</f>
        <v>0</v>
      </c>
      <c r="AD159" s="240" t="n">
        <f aca="false">SUM(AD48,AD79,AD111,AD120,AD129,AD139,AD148)</f>
        <v>0</v>
      </c>
      <c r="AE159" s="240" t="n">
        <f aca="false">SUM(AE48,AE79,AE111,AE120,AE129,AE139,AE148)</f>
        <v>0</v>
      </c>
      <c r="AF159" s="240" t="n">
        <f aca="false">SUM(AF48,AF79,AF111,AF120,AF129,AF139,AF148)</f>
        <v>0</v>
      </c>
      <c r="AG159" s="240" t="n">
        <f aca="false">SUM(AG48,AG79,AG111,AG120,AG129,AG139,AG148)</f>
        <v>0</v>
      </c>
      <c r="AH159" s="240" t="n">
        <f aca="false">SUM(AH48,AH79,AH111,AH120,AH129,AH139,AH148)</f>
        <v>0</v>
      </c>
      <c r="AI159" s="240" t="n">
        <f aca="false">SUM(AI48,AI79,AI111,AI120,AI129,AI139,AI148)</f>
        <v>0</v>
      </c>
      <c r="AJ159" s="240" t="n">
        <f aca="false">SUM(AJ48,AJ79,AJ111,AJ120,AJ129,AJ139,AJ148)</f>
        <v>0</v>
      </c>
      <c r="AK159" s="240" t="n">
        <f aca="false">SUM(AK48,AK79,AK111,AK120,AK129,AK139,AK148)</f>
        <v>0</v>
      </c>
      <c r="AL159" s="240" t="n">
        <f aca="false">SUM(AL48,AL79,AL111,AL120,AL129,AL139,AL148)</f>
        <v>0</v>
      </c>
      <c r="AM159" s="240" t="n">
        <f aca="false">SUM(AM48,AM79,AM111,AM120,AM129,AM139,AM148)</f>
        <v>0</v>
      </c>
      <c r="AN159" s="240" t="n">
        <f aca="false">SUM(AN48,AN79,AN111,AN120,AN129,AN139,AN148)</f>
        <v>0</v>
      </c>
      <c r="AO159" s="240" t="n">
        <f aca="false">SUM(AO48,AO79,AO111,AO120,AO129,AO139,AO148)</f>
        <v>0</v>
      </c>
      <c r="AP159" s="240" t="n">
        <f aca="false">SUM(AP48,AP79,AP111,AP120,AP129,AP139,AP148)</f>
        <v>0</v>
      </c>
      <c r="AQ159" s="240" t="n">
        <f aca="false">SUM(AQ48,AQ79,AQ111,AQ120,AQ129,AQ139,AQ148)</f>
        <v>0</v>
      </c>
      <c r="AR159" s="240" t="n">
        <f aca="false">SUM(AR48,AR79,AR111,AR120,AR129,AR139,AR148)</f>
        <v>0</v>
      </c>
      <c r="AS159" s="240" t="n">
        <f aca="false">SUM(AS48,AS79,AS111,AS120,AS129,AS139,AS148)</f>
        <v>0</v>
      </c>
      <c r="AT159" s="240" t="n">
        <f aca="false">SUM(AT48,AT79,AT111,AT120,AT129,AT139,AT148)</f>
        <v>0</v>
      </c>
      <c r="AU159" s="240" t="n">
        <f aca="false">SUM(AU48,AU79,AU111,AU120,AU129,AU139,AU148)</f>
        <v>0</v>
      </c>
      <c r="AV159" s="240" t="n">
        <f aca="false">SUM(AV48,AV79,AV111,AV120,AV129,AV139,AV148)</f>
        <v>0</v>
      </c>
      <c r="AW159" s="240" t="n">
        <f aca="false">SUM(AW48,AW79,AW111,AW120,AW129,AW139,AW148)</f>
        <v>0</v>
      </c>
      <c r="AX159" s="240" t="n">
        <f aca="false">SUM(AX48,AX79,AX111,AX120,AX129,AX139,AX148)</f>
        <v>0</v>
      </c>
      <c r="AY159" s="240" t="n">
        <f aca="false">SUM(AY48,AY79,AY111,AY120,AY129,AY139,AY148)</f>
        <v>0</v>
      </c>
      <c r="AZ159" s="240" t="n">
        <f aca="false">SUM(AZ48,AZ79,AZ111,AZ120,AZ129,AZ139,AZ148)</f>
        <v>0</v>
      </c>
      <c r="BA159" s="240" t="n">
        <f aca="false">SUM(BA48,BA79,BA111,BA120,BA129,BA139,BA148)</f>
        <v>0</v>
      </c>
      <c r="BB159" s="242"/>
      <c r="BC159" s="242"/>
      <c r="BD159" s="240"/>
      <c r="BE159" s="240"/>
      <c r="BF159" s="240" t="n">
        <f aca="false">SUM(BF48,BF79,BF111,BF120,BF129,BF139,BF148)</f>
        <v>0</v>
      </c>
    </row>
    <row r="160" customFormat="false" ht="16.5" hidden="false" customHeight="false" outlineLevel="0" collapsed="false">
      <c r="C160" s="239" t="s">
        <v>345</v>
      </c>
      <c r="D160" s="239"/>
      <c r="E160" s="240" t="n">
        <f aca="false">E27</f>
        <v>0</v>
      </c>
      <c r="F160" s="240" t="n">
        <f aca="false">F27</f>
        <v>0</v>
      </c>
      <c r="G160" s="240" t="n">
        <f aca="false">G27</f>
        <v>0</v>
      </c>
      <c r="H160" s="240" t="n">
        <f aca="false">H27</f>
        <v>0</v>
      </c>
      <c r="I160" s="240" t="n">
        <f aca="false">I27</f>
        <v>0</v>
      </c>
      <c r="J160" s="240" t="n">
        <f aca="false">J27</f>
        <v>0</v>
      </c>
      <c r="K160" s="240" t="n">
        <f aca="false">K27</f>
        <v>0</v>
      </c>
      <c r="L160" s="240" t="n">
        <f aca="false">L27</f>
        <v>0</v>
      </c>
      <c r="M160" s="240" t="n">
        <f aca="false">M27</f>
        <v>0</v>
      </c>
      <c r="N160" s="240" t="n">
        <f aca="false">N27</f>
        <v>0</v>
      </c>
      <c r="O160" s="240" t="n">
        <f aca="false">O27</f>
        <v>0</v>
      </c>
      <c r="P160" s="240" t="n">
        <f aca="false">P27</f>
        <v>0</v>
      </c>
      <c r="Q160" s="240" t="n">
        <f aca="false">Q27</f>
        <v>0</v>
      </c>
      <c r="R160" s="240" t="n">
        <f aca="false">R27</f>
        <v>0</v>
      </c>
      <c r="S160" s="240" t="n">
        <f aca="false">S27</f>
        <v>0</v>
      </c>
      <c r="T160" s="240" t="n">
        <f aca="false">T27</f>
        <v>0</v>
      </c>
      <c r="U160" s="240" t="n">
        <f aca="false">U27</f>
        <v>0</v>
      </c>
      <c r="V160" s="240" t="n">
        <f aca="false">V27</f>
        <v>0</v>
      </c>
      <c r="W160" s="240" t="n">
        <f aca="false">W27</f>
        <v>0</v>
      </c>
      <c r="X160" s="240" t="n">
        <f aca="false">X27</f>
        <v>0</v>
      </c>
      <c r="Y160" s="240" t="n">
        <f aca="false">Y27</f>
        <v>0</v>
      </c>
      <c r="Z160" s="240" t="n">
        <f aca="false">Z27</f>
        <v>0</v>
      </c>
      <c r="AA160" s="240" t="n">
        <f aca="false">AA27</f>
        <v>0</v>
      </c>
      <c r="AB160" s="240" t="n">
        <f aca="false">AB27</f>
        <v>0</v>
      </c>
      <c r="AC160" s="240" t="n">
        <f aca="false">AC27</f>
        <v>0</v>
      </c>
      <c r="AD160" s="240" t="n">
        <f aca="false">AD27</f>
        <v>0</v>
      </c>
      <c r="AE160" s="240" t="n">
        <f aca="false">AE27</f>
        <v>0</v>
      </c>
      <c r="AF160" s="240" t="n">
        <f aca="false">AF27</f>
        <v>0</v>
      </c>
      <c r="AG160" s="240" t="n">
        <f aca="false">AG27</f>
        <v>0</v>
      </c>
      <c r="AH160" s="240" t="n">
        <f aca="false">AH27</f>
        <v>0</v>
      </c>
      <c r="AI160" s="240" t="n">
        <f aca="false">AI27</f>
        <v>0</v>
      </c>
      <c r="AJ160" s="240" t="n">
        <f aca="false">AJ27</f>
        <v>0</v>
      </c>
      <c r="AK160" s="240" t="n">
        <f aca="false">AK27</f>
        <v>0</v>
      </c>
      <c r="AL160" s="240" t="n">
        <f aca="false">AL27</f>
        <v>0</v>
      </c>
      <c r="AM160" s="240" t="n">
        <f aca="false">AM27</f>
        <v>0</v>
      </c>
      <c r="AN160" s="240" t="n">
        <f aca="false">AN27</f>
        <v>0</v>
      </c>
      <c r="AO160" s="240" t="n">
        <f aca="false">AO27</f>
        <v>0</v>
      </c>
      <c r="AP160" s="240" t="n">
        <f aca="false">AP27</f>
        <v>0</v>
      </c>
      <c r="AQ160" s="240" t="n">
        <f aca="false">AQ27</f>
        <v>0</v>
      </c>
      <c r="AR160" s="240" t="n">
        <f aca="false">AR27</f>
        <v>0</v>
      </c>
      <c r="AS160" s="240" t="n">
        <f aca="false">AS27</f>
        <v>0</v>
      </c>
      <c r="AT160" s="240" t="n">
        <f aca="false">AT27</f>
        <v>0</v>
      </c>
      <c r="AU160" s="240" t="n">
        <f aca="false">AU27</f>
        <v>0</v>
      </c>
      <c r="AV160" s="240" t="n">
        <f aca="false">AV27</f>
        <v>0</v>
      </c>
      <c r="AW160" s="240" t="n">
        <f aca="false">AW27</f>
        <v>0</v>
      </c>
      <c r="AX160" s="240" t="n">
        <f aca="false">AX27</f>
        <v>0</v>
      </c>
      <c r="AY160" s="240" t="n">
        <f aca="false">AY27</f>
        <v>0</v>
      </c>
      <c r="AZ160" s="240" t="n">
        <f aca="false">AZ27</f>
        <v>0</v>
      </c>
      <c r="BA160" s="240" t="n">
        <f aca="false">BA27</f>
        <v>0</v>
      </c>
      <c r="BB160" s="242"/>
      <c r="BC160" s="242"/>
      <c r="BD160" s="240"/>
      <c r="BE160" s="240"/>
      <c r="BF160" s="240" t="n">
        <f aca="false">BF27</f>
        <v>0</v>
      </c>
    </row>
    <row r="161" s="248" customFormat="true" ht="16.5" hidden="false" customHeight="false" outlineLevel="0" collapsed="false">
      <c r="A161" s="244"/>
      <c r="B161" s="244"/>
      <c r="C161" s="245"/>
      <c r="D161" s="245"/>
      <c r="E161" s="246" t="n">
        <f aca="false">SUM(E150:E160)</f>
        <v>294232.8</v>
      </c>
      <c r="F161" s="246" t="n">
        <f aca="false">SUM(F150:F160)</f>
        <v>294232.8</v>
      </c>
      <c r="G161" s="246" t="n">
        <f aca="false">SUM(G150:G160)</f>
        <v>0</v>
      </c>
      <c r="H161" s="246" t="n">
        <f aca="false">SUM(H150:H160)</f>
        <v>0</v>
      </c>
      <c r="I161" s="246" t="n">
        <f aca="false">SUM(I150:I160)</f>
        <v>0</v>
      </c>
      <c r="J161" s="246" t="n">
        <f aca="false">SUM(J150:J160)</f>
        <v>0</v>
      </c>
      <c r="K161" s="246" t="n">
        <f aca="false">SUM(K150:K160)</f>
        <v>0</v>
      </c>
      <c r="L161" s="246" t="n">
        <f aca="false">SUM(L150:L160)</f>
        <v>0</v>
      </c>
      <c r="M161" s="246" t="n">
        <f aca="false">SUM(M150:M160)</f>
        <v>0</v>
      </c>
      <c r="N161" s="246" t="n">
        <f aca="false">SUM(N150:N160)</f>
        <v>0</v>
      </c>
      <c r="O161" s="246" t="n">
        <f aca="false">SUM(O150:O160)</f>
        <v>0</v>
      </c>
      <c r="P161" s="246" t="n">
        <f aca="false">SUM(P150:P160)</f>
        <v>0</v>
      </c>
      <c r="Q161" s="246" t="n">
        <f aca="false">SUM(Q150:Q160)</f>
        <v>0</v>
      </c>
      <c r="R161" s="246" t="n">
        <f aca="false">SUM(R150:R160)</f>
        <v>0</v>
      </c>
      <c r="S161" s="246" t="n">
        <f aca="false">SUM(S150:S160)</f>
        <v>0</v>
      </c>
      <c r="T161" s="246" t="n">
        <f aca="false">SUM(T150:T160)</f>
        <v>0</v>
      </c>
      <c r="U161" s="246" t="n">
        <f aca="false">SUM(U150:U160)</f>
        <v>0</v>
      </c>
      <c r="V161" s="246" t="n">
        <f aca="false">SUM(V150:V160)</f>
        <v>0</v>
      </c>
      <c r="W161" s="246" t="n">
        <f aca="false">SUM(W150:W160)</f>
        <v>0</v>
      </c>
      <c r="X161" s="246" t="n">
        <f aca="false">SUM(X150:X160)</f>
        <v>0</v>
      </c>
      <c r="Y161" s="246" t="n">
        <f aca="false">SUM(Y150:Y160)</f>
        <v>0</v>
      </c>
      <c r="Z161" s="246" t="n">
        <f aca="false">SUM(Z150:Z160)</f>
        <v>0</v>
      </c>
      <c r="AA161" s="246" t="n">
        <f aca="false">SUM(AA150:AA160)</f>
        <v>0</v>
      </c>
      <c r="AB161" s="246" t="n">
        <f aca="false">SUM(AB150:AB160)</f>
        <v>0</v>
      </c>
      <c r="AC161" s="246" t="n">
        <f aca="false">SUM(AC150:AC160)</f>
        <v>0</v>
      </c>
      <c r="AD161" s="246" t="n">
        <f aca="false">SUM(AD150:AD160)</f>
        <v>0</v>
      </c>
      <c r="AE161" s="246" t="n">
        <f aca="false">SUM(AE150:AE160)</f>
        <v>0</v>
      </c>
      <c r="AF161" s="246" t="n">
        <f aca="false">SUM(AF150:AF160)</f>
        <v>0</v>
      </c>
      <c r="AG161" s="246" t="n">
        <f aca="false">SUM(AG150:AG160)</f>
        <v>0</v>
      </c>
      <c r="AH161" s="246" t="n">
        <f aca="false">SUM(AH150:AH160)</f>
        <v>0</v>
      </c>
      <c r="AI161" s="246" t="n">
        <f aca="false">SUM(AI150:AI160)</f>
        <v>0</v>
      </c>
      <c r="AJ161" s="246" t="n">
        <f aca="false">SUM(AJ150:AJ160)</f>
        <v>0</v>
      </c>
      <c r="AK161" s="246" t="n">
        <f aca="false">SUM(AK150:AK160)</f>
        <v>0</v>
      </c>
      <c r="AL161" s="246" t="n">
        <f aca="false">SUM(AL150:AL160)</f>
        <v>0</v>
      </c>
      <c r="AM161" s="246" t="n">
        <f aca="false">SUM(AM150:AM160)</f>
        <v>0</v>
      </c>
      <c r="AN161" s="246" t="n">
        <f aca="false">SUM(AN150:AN160)</f>
        <v>0</v>
      </c>
      <c r="AO161" s="246" t="n">
        <f aca="false">SUM(AO150:AO160)</f>
        <v>0</v>
      </c>
      <c r="AP161" s="246" t="n">
        <f aca="false">SUM(AP150:AP160)</f>
        <v>0</v>
      </c>
      <c r="AQ161" s="246" t="n">
        <f aca="false">SUM(AQ150:AQ160)</f>
        <v>0</v>
      </c>
      <c r="AR161" s="246" t="n">
        <f aca="false">SUM(AR150:AR160)</f>
        <v>0</v>
      </c>
      <c r="AS161" s="246" t="n">
        <f aca="false">SUM(AS150:AS160)</f>
        <v>0</v>
      </c>
      <c r="AT161" s="246" t="n">
        <f aca="false">SUM(AT150:AT160)</f>
        <v>0</v>
      </c>
      <c r="AU161" s="246" t="n">
        <f aca="false">SUM(AU150:AU160)</f>
        <v>0</v>
      </c>
      <c r="AV161" s="246" t="n">
        <f aca="false">SUM(AV150:AV160)</f>
        <v>0</v>
      </c>
      <c r="AW161" s="246" t="n">
        <f aca="false">SUM(AW150:AW160)</f>
        <v>0</v>
      </c>
      <c r="AX161" s="246" t="n">
        <f aca="false">SUM(AX150:AX160)</f>
        <v>0</v>
      </c>
      <c r="AY161" s="246" t="n">
        <f aca="false">SUM(AY150:AY160)</f>
        <v>0</v>
      </c>
      <c r="AZ161" s="246" t="n">
        <f aca="false">SUM(AZ150:AZ160)</f>
        <v>0</v>
      </c>
      <c r="BA161" s="246" t="n">
        <f aca="false">SUM(BA150:BA160)</f>
        <v>0</v>
      </c>
      <c r="BB161" s="247"/>
      <c r="BC161" s="247"/>
      <c r="BD161" s="246"/>
      <c r="BE161" s="246"/>
      <c r="BF161" s="246" t="n">
        <f aca="false">SUM(BF150:BF160)</f>
        <v>0</v>
      </c>
    </row>
    <row r="162" customFormat="false" ht="16.5" hidden="false" customHeight="false" outlineLevel="0" collapsed="false">
      <c r="C162" s="239"/>
      <c r="D162" s="239"/>
      <c r="E162" s="249"/>
      <c r="F162" s="249"/>
      <c r="G162" s="240"/>
      <c r="H162" s="240"/>
      <c r="I162" s="240"/>
      <c r="J162" s="240"/>
      <c r="K162" s="240"/>
      <c r="L162" s="246"/>
      <c r="M162" s="240"/>
      <c r="N162" s="240"/>
      <c r="O162" s="240"/>
      <c r="P162" s="240"/>
      <c r="Q162" s="240"/>
      <c r="R162" s="240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  <c r="AC162" s="240"/>
      <c r="AD162" s="240"/>
      <c r="AE162" s="240"/>
      <c r="AF162" s="240"/>
      <c r="AG162" s="240"/>
      <c r="AH162" s="240"/>
      <c r="AI162" s="240"/>
      <c r="AJ162" s="240"/>
      <c r="AK162" s="240"/>
      <c r="AL162" s="240"/>
      <c r="AM162" s="240"/>
      <c r="AN162" s="240"/>
      <c r="AO162" s="240"/>
      <c r="AP162" s="240"/>
      <c r="AQ162" s="240"/>
      <c r="AR162" s="240"/>
      <c r="AS162" s="240"/>
      <c r="AT162" s="240"/>
      <c r="AU162" s="240"/>
      <c r="AV162" s="240"/>
      <c r="AW162" s="240"/>
      <c r="AX162" s="240"/>
      <c r="AY162" s="240"/>
      <c r="AZ162" s="240"/>
      <c r="BA162" s="240"/>
      <c r="BD162" s="240"/>
      <c r="BE162" s="240"/>
      <c r="BF162" s="240"/>
    </row>
    <row r="163" customFormat="false" ht="16.5" hidden="false" customHeight="false" outlineLevel="0" collapsed="false">
      <c r="C163" s="239"/>
      <c r="D163" s="239"/>
      <c r="E163" s="249"/>
      <c r="F163" s="249"/>
      <c r="G163" s="240"/>
    </row>
    <row r="164" customFormat="false" ht="16.5" hidden="false" customHeight="false" outlineLevel="0" collapsed="false">
      <c r="C164" s="239"/>
      <c r="D164" s="239"/>
      <c r="E164" s="249"/>
      <c r="F164" s="249"/>
      <c r="G164" s="240"/>
    </row>
    <row r="165" customFormat="false" ht="16.5" hidden="false" customHeight="false" outlineLevel="0" collapsed="false">
      <c r="C165" s="239"/>
      <c r="D165" s="239"/>
      <c r="E165" s="249"/>
      <c r="F165" s="249"/>
      <c r="G165" s="240"/>
    </row>
    <row r="166" customFormat="false" ht="16.5" hidden="false" customHeight="false" outlineLevel="0" collapsed="false">
      <c r="C166" s="239"/>
      <c r="D166" s="239"/>
      <c r="E166" s="249"/>
      <c r="F166" s="249"/>
      <c r="G166" s="240"/>
    </row>
    <row r="167" customFormat="false" ht="16.5" hidden="false" customHeight="false" outlineLevel="0" collapsed="false">
      <c r="C167" s="239"/>
      <c r="D167" s="239"/>
      <c r="E167" s="249"/>
      <c r="F167" s="249"/>
      <c r="G167" s="240"/>
    </row>
    <row r="168" customFormat="false" ht="16.5" hidden="false" customHeight="false" outlineLevel="0" collapsed="false">
      <c r="C168" s="239"/>
      <c r="D168" s="239"/>
      <c r="E168" s="249"/>
      <c r="F168" s="249"/>
      <c r="G168" s="240"/>
    </row>
    <row r="169" customFormat="false" ht="16.5" hidden="false" customHeight="false" outlineLevel="0" collapsed="false">
      <c r="C169" s="203"/>
      <c r="D169" s="203"/>
      <c r="E169" s="249"/>
      <c r="F169" s="249"/>
      <c r="G169" s="240"/>
    </row>
    <row r="170" customFormat="false" ht="16.5" hidden="false" customHeight="false" outlineLevel="0" collapsed="false">
      <c r="E170" s="249"/>
      <c r="F170" s="249"/>
      <c r="G170" s="240"/>
    </row>
    <row r="171" customFormat="false" ht="16.5" hidden="false" customHeight="false" outlineLevel="0" collapsed="false">
      <c r="C171" s="250"/>
      <c r="E171" s="249"/>
      <c r="F171" s="249"/>
      <c r="G171" s="240"/>
    </row>
    <row r="172" customFormat="false" ht="16.5" hidden="false" customHeight="false" outlineLevel="0" collapsed="false">
      <c r="E172" s="249"/>
      <c r="F172" s="249"/>
      <c r="G172" s="240"/>
    </row>
    <row r="173" customFormat="false" ht="16.5" hidden="false" customHeight="false" outlineLevel="0" collapsed="false">
      <c r="E173" s="249"/>
      <c r="F173" s="249"/>
      <c r="G173" s="240"/>
    </row>
    <row r="174" customFormat="false" ht="16.5" hidden="false" customHeight="false" outlineLevel="0" collapsed="false">
      <c r="E174" s="249"/>
      <c r="F174" s="249"/>
      <c r="G174" s="240"/>
    </row>
    <row r="175" customFormat="false" ht="16.5" hidden="false" customHeight="false" outlineLevel="0" collapsed="false">
      <c r="E175" s="249"/>
      <c r="F175" s="249"/>
      <c r="G175" s="240"/>
    </row>
    <row r="176" customFormat="false" ht="16.5" hidden="false" customHeight="false" outlineLevel="0" collapsed="false">
      <c r="E176" s="249"/>
      <c r="F176" s="249"/>
      <c r="G176" s="240"/>
    </row>
    <row r="177" customFormat="false" ht="16.5" hidden="false" customHeight="false" outlineLevel="0" collapsed="false">
      <c r="E177" s="249"/>
      <c r="F177" s="249"/>
      <c r="G177" s="240"/>
    </row>
    <row r="178" customFormat="false" ht="16.5" hidden="false" customHeight="false" outlineLevel="0" collapsed="false">
      <c r="E178" s="249"/>
      <c r="F178" s="249"/>
      <c r="G178" s="240"/>
    </row>
    <row r="179" customFormat="false" ht="16.5" hidden="false" customHeight="false" outlineLevel="0" collapsed="false">
      <c r="E179" s="249"/>
      <c r="F179" s="249"/>
      <c r="G179" s="240"/>
    </row>
    <row r="180" customFormat="false" ht="16.5" hidden="false" customHeight="false" outlineLevel="0" collapsed="false">
      <c r="E180" s="249"/>
      <c r="F180" s="249"/>
      <c r="G180" s="240"/>
    </row>
    <row r="181" customFormat="false" ht="16.5" hidden="false" customHeight="false" outlineLevel="0" collapsed="false">
      <c r="E181" s="249"/>
      <c r="F181" s="249"/>
      <c r="G181" s="240"/>
    </row>
    <row r="182" customFormat="false" ht="16.5" hidden="false" customHeight="false" outlineLevel="0" collapsed="false">
      <c r="E182" s="249"/>
      <c r="F182" s="249"/>
      <c r="G182" s="240"/>
    </row>
    <row r="183" customFormat="false" ht="16.5" hidden="false" customHeight="false" outlineLevel="0" collapsed="false">
      <c r="E183" s="249"/>
      <c r="F183" s="249"/>
      <c r="G183" s="240"/>
    </row>
    <row r="184" customFormat="false" ht="16.5" hidden="false" customHeight="false" outlineLevel="0" collapsed="false">
      <c r="E184" s="249"/>
      <c r="F184" s="249"/>
      <c r="G184" s="240"/>
    </row>
    <row r="185" customFormat="false" ht="16.5" hidden="false" customHeight="false" outlineLevel="0" collapsed="false">
      <c r="E185" s="249"/>
      <c r="F185" s="249"/>
      <c r="G185" s="240"/>
    </row>
    <row r="186" customFormat="false" ht="16.5" hidden="false" customHeight="false" outlineLevel="0" collapsed="false">
      <c r="E186" s="249"/>
      <c r="F186" s="249"/>
      <c r="G186" s="240"/>
    </row>
    <row r="187" customFormat="false" ht="16.5" hidden="false" customHeight="false" outlineLevel="0" collapsed="false">
      <c r="E187" s="249"/>
      <c r="F187" s="249"/>
      <c r="G187" s="240"/>
    </row>
    <row r="188" customFormat="false" ht="16.5" hidden="false" customHeight="false" outlineLevel="0" collapsed="false">
      <c r="E188" s="249"/>
      <c r="F188" s="249"/>
      <c r="G188" s="240"/>
    </row>
    <row r="189" customFormat="false" ht="16.5" hidden="false" customHeight="false" outlineLevel="0" collapsed="false">
      <c r="E189" s="249"/>
      <c r="F189" s="249"/>
      <c r="G189" s="240"/>
    </row>
    <row r="190" customFormat="false" ht="16.5" hidden="false" customHeight="false" outlineLevel="0" collapsed="false">
      <c r="E190" s="249"/>
      <c r="F190" s="249"/>
      <c r="G190" s="240"/>
    </row>
    <row r="191" customFormat="false" ht="16.5" hidden="false" customHeight="false" outlineLevel="0" collapsed="false">
      <c r="E191" s="249"/>
      <c r="F191" s="249"/>
      <c r="G191" s="240"/>
    </row>
    <row r="192" customFormat="false" ht="16.5" hidden="false" customHeight="false" outlineLevel="0" collapsed="false">
      <c r="E192" s="249"/>
      <c r="F192" s="249"/>
      <c r="G192" s="240"/>
    </row>
    <row r="193" customFormat="false" ht="16.5" hidden="false" customHeight="false" outlineLevel="0" collapsed="false">
      <c r="E193" s="249"/>
      <c r="F193" s="249"/>
      <c r="G193" s="240"/>
    </row>
    <row r="194" customFormat="false" ht="16.5" hidden="false" customHeight="false" outlineLevel="0" collapsed="false">
      <c r="E194" s="249"/>
      <c r="F194" s="249"/>
      <c r="G194" s="240"/>
    </row>
    <row r="195" customFormat="false" ht="16.5" hidden="false" customHeight="false" outlineLevel="0" collapsed="false">
      <c r="E195" s="249"/>
      <c r="F195" s="249"/>
      <c r="G195" s="240"/>
    </row>
    <row r="196" customFormat="false" ht="16.5" hidden="false" customHeight="false" outlineLevel="0" collapsed="false">
      <c r="E196" s="249"/>
      <c r="F196" s="249"/>
      <c r="G196" s="240"/>
    </row>
    <row r="197" customFormat="false" ht="16.5" hidden="false" customHeight="false" outlineLevel="0" collapsed="false">
      <c r="E197" s="249"/>
      <c r="F197" s="249"/>
      <c r="G197" s="240"/>
    </row>
    <row r="198" customFormat="false" ht="16.5" hidden="false" customHeight="false" outlineLevel="0" collapsed="false">
      <c r="E198" s="249"/>
      <c r="F198" s="249"/>
      <c r="G198" s="240"/>
    </row>
    <row r="199" customFormat="false" ht="16.5" hidden="false" customHeight="false" outlineLevel="0" collapsed="false">
      <c r="E199" s="249"/>
      <c r="F199" s="249"/>
      <c r="G199" s="240"/>
    </row>
    <row r="200" customFormat="false" ht="16.5" hidden="false" customHeight="false" outlineLevel="0" collapsed="false">
      <c r="E200" s="249"/>
      <c r="F200" s="249"/>
      <c r="G200" s="240"/>
    </row>
    <row r="201" customFormat="false" ht="16.5" hidden="false" customHeight="false" outlineLevel="0" collapsed="false">
      <c r="E201" s="249"/>
      <c r="F201" s="249"/>
      <c r="G201" s="240"/>
    </row>
    <row r="202" customFormat="false" ht="16.5" hidden="false" customHeight="false" outlineLevel="0" collapsed="false">
      <c r="E202" s="249"/>
      <c r="F202" s="249"/>
      <c r="G202" s="240"/>
    </row>
    <row r="203" customFormat="false" ht="16.5" hidden="false" customHeight="false" outlineLevel="0" collapsed="false">
      <c r="E203" s="249"/>
      <c r="F203" s="249"/>
      <c r="G203" s="240"/>
    </row>
    <row r="204" customFormat="false" ht="16.5" hidden="false" customHeight="false" outlineLevel="0" collapsed="false">
      <c r="E204" s="249"/>
      <c r="F204" s="249"/>
      <c r="G204" s="240"/>
    </row>
    <row r="205" customFormat="false" ht="16.5" hidden="false" customHeight="false" outlineLevel="0" collapsed="false">
      <c r="E205" s="249"/>
      <c r="F205" s="249"/>
      <c r="G205" s="240"/>
    </row>
    <row r="206" customFormat="false" ht="16.5" hidden="false" customHeight="false" outlineLevel="0" collapsed="false">
      <c r="E206" s="249"/>
      <c r="F206" s="249"/>
      <c r="G206" s="240"/>
    </row>
    <row r="207" customFormat="false" ht="16.5" hidden="false" customHeight="false" outlineLevel="0" collapsed="false">
      <c r="E207" s="249"/>
      <c r="F207" s="249"/>
      <c r="G207" s="240"/>
    </row>
    <row r="208" customFormat="false" ht="16.5" hidden="false" customHeight="false" outlineLevel="0" collapsed="false">
      <c r="E208" s="249"/>
      <c r="F208" s="249"/>
      <c r="G208" s="240"/>
    </row>
    <row r="209" customFormat="false" ht="16.5" hidden="false" customHeight="false" outlineLevel="0" collapsed="false">
      <c r="E209" s="249"/>
      <c r="F209" s="249"/>
      <c r="G209" s="240"/>
    </row>
    <row r="210" customFormat="false" ht="16.5" hidden="false" customHeight="false" outlineLevel="0" collapsed="false">
      <c r="E210" s="249"/>
      <c r="F210" s="249"/>
      <c r="G210" s="240"/>
    </row>
    <row r="211" customFormat="false" ht="16.5" hidden="false" customHeight="false" outlineLevel="0" collapsed="false">
      <c r="E211" s="249"/>
      <c r="F211" s="249"/>
      <c r="G211" s="240"/>
    </row>
    <row r="212" customFormat="false" ht="16.5" hidden="false" customHeight="false" outlineLevel="0" collapsed="false">
      <c r="E212" s="249"/>
      <c r="F212" s="249"/>
      <c r="G212" s="240"/>
    </row>
    <row r="213" customFormat="false" ht="16.5" hidden="false" customHeight="false" outlineLevel="0" collapsed="false">
      <c r="E213" s="249"/>
      <c r="F213" s="249"/>
      <c r="G213" s="240"/>
    </row>
    <row r="214" customFormat="false" ht="16.5" hidden="false" customHeight="false" outlineLevel="0" collapsed="false">
      <c r="E214" s="249"/>
      <c r="F214" s="249"/>
      <c r="G214" s="240"/>
    </row>
    <row r="215" customFormat="false" ht="16.5" hidden="false" customHeight="false" outlineLevel="0" collapsed="false">
      <c r="E215" s="249"/>
      <c r="F215" s="249"/>
      <c r="G215" s="240"/>
    </row>
    <row r="216" customFormat="false" ht="16.5" hidden="false" customHeight="false" outlineLevel="0" collapsed="false">
      <c r="E216" s="249"/>
      <c r="F216" s="249"/>
      <c r="G216" s="240"/>
    </row>
    <row r="217" customFormat="false" ht="16.5" hidden="false" customHeight="false" outlineLevel="0" collapsed="false">
      <c r="E217" s="249"/>
      <c r="F217" s="249"/>
      <c r="G217" s="240"/>
    </row>
    <row r="218" customFormat="false" ht="16.5" hidden="false" customHeight="false" outlineLevel="0" collapsed="false">
      <c r="E218" s="249"/>
      <c r="F218" s="249"/>
      <c r="G218" s="240"/>
    </row>
    <row r="219" customFormat="false" ht="16.5" hidden="false" customHeight="false" outlineLevel="0" collapsed="false">
      <c r="E219" s="249"/>
      <c r="F219" s="249"/>
      <c r="G219" s="240"/>
    </row>
    <row r="220" customFormat="false" ht="16.5" hidden="false" customHeight="false" outlineLevel="0" collapsed="false">
      <c r="E220" s="249"/>
      <c r="F220" s="249"/>
      <c r="G220" s="240"/>
    </row>
    <row r="221" customFormat="false" ht="16.5" hidden="false" customHeight="false" outlineLevel="0" collapsed="false">
      <c r="E221" s="249"/>
      <c r="F221" s="249"/>
      <c r="G221" s="240"/>
    </row>
    <row r="222" customFormat="false" ht="16.5" hidden="false" customHeight="false" outlineLevel="0" collapsed="false">
      <c r="E222" s="249"/>
      <c r="F222" s="249"/>
      <c r="G222" s="240"/>
    </row>
    <row r="223" customFormat="false" ht="16.5" hidden="false" customHeight="false" outlineLevel="0" collapsed="false">
      <c r="E223" s="249"/>
      <c r="F223" s="249"/>
      <c r="G223" s="240"/>
    </row>
    <row r="224" customFormat="false" ht="16.5" hidden="false" customHeight="false" outlineLevel="0" collapsed="false">
      <c r="E224" s="249"/>
      <c r="F224" s="249"/>
      <c r="G224" s="240"/>
    </row>
    <row r="225" customFormat="false" ht="16.5" hidden="false" customHeight="false" outlineLevel="0" collapsed="false">
      <c r="E225" s="249"/>
      <c r="F225" s="249"/>
      <c r="G225" s="240"/>
    </row>
    <row r="226" customFormat="false" ht="16.5" hidden="false" customHeight="false" outlineLevel="0" collapsed="false">
      <c r="E226" s="249"/>
      <c r="F226" s="249"/>
      <c r="G226" s="240"/>
    </row>
    <row r="227" customFormat="false" ht="16.5" hidden="false" customHeight="false" outlineLevel="0" collapsed="false">
      <c r="E227" s="249"/>
      <c r="F227" s="249"/>
      <c r="G227" s="240"/>
    </row>
    <row r="228" customFormat="false" ht="16.5" hidden="false" customHeight="false" outlineLevel="0" collapsed="false">
      <c r="E228" s="249"/>
      <c r="F228" s="249"/>
      <c r="G228" s="240"/>
    </row>
    <row r="229" customFormat="false" ht="16.5" hidden="false" customHeight="false" outlineLevel="0" collapsed="false">
      <c r="E229" s="249"/>
      <c r="F229" s="249"/>
      <c r="G229" s="240"/>
    </row>
    <row r="230" customFormat="false" ht="16.5" hidden="false" customHeight="false" outlineLevel="0" collapsed="false">
      <c r="E230" s="249"/>
      <c r="F230" s="249"/>
      <c r="G230" s="240"/>
    </row>
    <row r="231" customFormat="false" ht="16.5" hidden="false" customHeight="false" outlineLevel="0" collapsed="false">
      <c r="E231" s="249"/>
      <c r="F231" s="249"/>
      <c r="G231" s="240"/>
    </row>
    <row r="232" customFormat="false" ht="16.5" hidden="false" customHeight="false" outlineLevel="0" collapsed="false">
      <c r="E232" s="249"/>
      <c r="F232" s="249"/>
      <c r="G232" s="240"/>
    </row>
    <row r="233" customFormat="false" ht="16.5" hidden="false" customHeight="false" outlineLevel="0" collapsed="false">
      <c r="E233" s="249"/>
      <c r="F233" s="249"/>
      <c r="G233" s="240"/>
    </row>
    <row r="234" customFormat="false" ht="16.5" hidden="false" customHeight="false" outlineLevel="0" collapsed="false">
      <c r="E234" s="249"/>
      <c r="F234" s="249"/>
      <c r="G234" s="240"/>
    </row>
    <row r="235" customFormat="false" ht="16.5" hidden="false" customHeight="false" outlineLevel="0" collapsed="false">
      <c r="E235" s="249"/>
      <c r="F235" s="249"/>
      <c r="G235" s="240"/>
    </row>
    <row r="236" customFormat="false" ht="16.5" hidden="false" customHeight="false" outlineLevel="0" collapsed="false">
      <c r="E236" s="249"/>
      <c r="F236" s="249"/>
      <c r="G236" s="240"/>
    </row>
    <row r="237" customFormat="false" ht="16.5" hidden="false" customHeight="false" outlineLevel="0" collapsed="false">
      <c r="E237" s="249"/>
      <c r="F237" s="249"/>
      <c r="G237" s="240"/>
    </row>
    <row r="238" customFormat="false" ht="16.5" hidden="false" customHeight="false" outlineLevel="0" collapsed="false">
      <c r="E238" s="249"/>
      <c r="F238" s="249"/>
      <c r="G238" s="240"/>
    </row>
    <row r="239" customFormat="false" ht="16.5" hidden="false" customHeight="false" outlineLevel="0" collapsed="false">
      <c r="E239" s="249"/>
      <c r="F239" s="249"/>
      <c r="G239" s="240"/>
    </row>
    <row r="240" customFormat="false" ht="16.5" hidden="false" customHeight="false" outlineLevel="0" collapsed="false">
      <c r="E240" s="249"/>
      <c r="F240" s="249"/>
      <c r="G240" s="240"/>
    </row>
    <row r="241" customFormat="false" ht="16.5" hidden="false" customHeight="false" outlineLevel="0" collapsed="false">
      <c r="E241" s="249"/>
      <c r="F241" s="249"/>
      <c r="G241" s="240"/>
    </row>
    <row r="242" customFormat="false" ht="16.5" hidden="false" customHeight="false" outlineLevel="0" collapsed="false">
      <c r="E242" s="249"/>
      <c r="F242" s="249"/>
      <c r="G242" s="240"/>
    </row>
    <row r="243" customFormat="false" ht="16.5" hidden="false" customHeight="false" outlineLevel="0" collapsed="false">
      <c r="E243" s="249"/>
      <c r="F243" s="249"/>
      <c r="G243" s="240"/>
    </row>
    <row r="244" customFormat="false" ht="16.5" hidden="false" customHeight="false" outlineLevel="0" collapsed="false">
      <c r="E244" s="249"/>
      <c r="F244" s="249"/>
      <c r="G244" s="240"/>
    </row>
    <row r="245" customFormat="false" ht="16.5" hidden="false" customHeight="false" outlineLevel="0" collapsed="false">
      <c r="E245" s="249"/>
      <c r="F245" s="249"/>
      <c r="G245" s="240"/>
    </row>
    <row r="246" customFormat="false" ht="16.5" hidden="false" customHeight="false" outlineLevel="0" collapsed="false">
      <c r="E246" s="249"/>
      <c r="F246" s="249"/>
      <c r="G246" s="240"/>
    </row>
    <row r="247" customFormat="false" ht="16.5" hidden="false" customHeight="false" outlineLevel="0" collapsed="false">
      <c r="E247" s="249"/>
      <c r="F247" s="249"/>
      <c r="G247" s="240"/>
    </row>
    <row r="248" customFormat="false" ht="16.5" hidden="false" customHeight="false" outlineLevel="0" collapsed="false">
      <c r="E248" s="249"/>
      <c r="F248" s="249"/>
      <c r="G248" s="240"/>
    </row>
    <row r="249" customFormat="false" ht="16.5" hidden="false" customHeight="false" outlineLevel="0" collapsed="false">
      <c r="E249" s="249"/>
      <c r="F249" s="249"/>
      <c r="G249" s="240"/>
    </row>
    <row r="250" customFormat="false" ht="16.5" hidden="false" customHeight="false" outlineLevel="0" collapsed="false">
      <c r="E250" s="249"/>
      <c r="F250" s="249"/>
      <c r="G250" s="240"/>
    </row>
    <row r="251" customFormat="false" ht="16.5" hidden="false" customHeight="false" outlineLevel="0" collapsed="false">
      <c r="E251" s="249"/>
      <c r="F251" s="249"/>
      <c r="G251" s="240"/>
    </row>
    <row r="252" customFormat="false" ht="16.5" hidden="false" customHeight="false" outlineLevel="0" collapsed="false">
      <c r="E252" s="249"/>
      <c r="F252" s="249"/>
      <c r="G252" s="240"/>
    </row>
    <row r="253" customFormat="false" ht="16.5" hidden="false" customHeight="false" outlineLevel="0" collapsed="false">
      <c r="E253" s="249"/>
      <c r="F253" s="249"/>
      <c r="G253" s="240"/>
    </row>
    <row r="254" customFormat="false" ht="16.5" hidden="false" customHeight="false" outlineLevel="0" collapsed="false">
      <c r="E254" s="249"/>
      <c r="F254" s="249"/>
      <c r="G254" s="240"/>
    </row>
    <row r="255" customFormat="false" ht="16.5" hidden="false" customHeight="false" outlineLevel="0" collapsed="false">
      <c r="E255" s="249"/>
      <c r="F255" s="249"/>
      <c r="G255" s="240"/>
    </row>
    <row r="256" customFormat="false" ht="16.5" hidden="false" customHeight="false" outlineLevel="0" collapsed="false">
      <c r="E256" s="249"/>
      <c r="F256" s="249"/>
      <c r="G256" s="240"/>
    </row>
    <row r="257" customFormat="false" ht="16.5" hidden="false" customHeight="false" outlineLevel="0" collapsed="false">
      <c r="E257" s="249"/>
      <c r="F257" s="249"/>
      <c r="G257" s="240"/>
    </row>
    <row r="258" customFormat="false" ht="16.5" hidden="false" customHeight="false" outlineLevel="0" collapsed="false">
      <c r="E258" s="249"/>
      <c r="F258" s="249"/>
      <c r="G258" s="240"/>
    </row>
    <row r="259" customFormat="false" ht="16.5" hidden="false" customHeight="false" outlineLevel="0" collapsed="false">
      <c r="E259" s="249"/>
      <c r="F259" s="249"/>
      <c r="G259" s="240"/>
    </row>
    <row r="260" customFormat="false" ht="16.5" hidden="false" customHeight="false" outlineLevel="0" collapsed="false">
      <c r="E260" s="249"/>
      <c r="F260" s="249"/>
      <c r="G260" s="240"/>
    </row>
    <row r="261" customFormat="false" ht="16.5" hidden="false" customHeight="false" outlineLevel="0" collapsed="false">
      <c r="E261" s="249"/>
      <c r="F261" s="249"/>
      <c r="G261" s="240"/>
    </row>
    <row r="262" customFormat="false" ht="16.5" hidden="false" customHeight="false" outlineLevel="0" collapsed="false">
      <c r="E262" s="249"/>
      <c r="F262" s="249"/>
      <c r="G262" s="240"/>
    </row>
    <row r="263" customFormat="false" ht="16.5" hidden="false" customHeight="false" outlineLevel="0" collapsed="false">
      <c r="E263" s="249"/>
      <c r="F263" s="249"/>
      <c r="G263" s="240"/>
    </row>
    <row r="264" customFormat="false" ht="16.5" hidden="false" customHeight="false" outlineLevel="0" collapsed="false">
      <c r="E264" s="249"/>
      <c r="F264" s="249"/>
      <c r="G264" s="240"/>
    </row>
    <row r="265" customFormat="false" ht="16.5" hidden="false" customHeight="false" outlineLevel="0" collapsed="false">
      <c r="E265" s="249"/>
      <c r="F265" s="249"/>
      <c r="G265" s="240"/>
    </row>
    <row r="266" customFormat="false" ht="16.5" hidden="false" customHeight="false" outlineLevel="0" collapsed="false">
      <c r="E266" s="249"/>
      <c r="F266" s="249"/>
      <c r="G266" s="240"/>
    </row>
    <row r="267" customFormat="false" ht="16.5" hidden="false" customHeight="false" outlineLevel="0" collapsed="false">
      <c r="E267" s="249"/>
      <c r="F267" s="249"/>
      <c r="G267" s="240"/>
    </row>
    <row r="268" customFormat="false" ht="16.5" hidden="false" customHeight="false" outlineLevel="0" collapsed="false">
      <c r="E268" s="249"/>
      <c r="F268" s="249"/>
      <c r="G268" s="240"/>
    </row>
    <row r="269" customFormat="false" ht="16.5" hidden="false" customHeight="false" outlineLevel="0" collapsed="false">
      <c r="E269" s="249"/>
      <c r="F269" s="249"/>
      <c r="G269" s="240"/>
    </row>
    <row r="270" customFormat="false" ht="16.5" hidden="false" customHeight="false" outlineLevel="0" collapsed="false">
      <c r="E270" s="249"/>
      <c r="F270" s="249"/>
      <c r="G270" s="240"/>
    </row>
    <row r="271" customFormat="false" ht="16.5" hidden="false" customHeight="false" outlineLevel="0" collapsed="false">
      <c r="E271" s="249"/>
      <c r="F271" s="249"/>
      <c r="G271" s="240"/>
    </row>
    <row r="272" customFormat="false" ht="16.5" hidden="false" customHeight="false" outlineLevel="0" collapsed="false">
      <c r="E272" s="249"/>
      <c r="F272" s="249"/>
      <c r="G272" s="240"/>
    </row>
    <row r="273" customFormat="false" ht="16.5" hidden="false" customHeight="false" outlineLevel="0" collapsed="false">
      <c r="E273" s="249"/>
      <c r="F273" s="249"/>
      <c r="G273" s="240"/>
    </row>
    <row r="274" customFormat="false" ht="16.5" hidden="false" customHeight="false" outlineLevel="0" collapsed="false">
      <c r="E274" s="249"/>
      <c r="F274" s="249"/>
      <c r="G274" s="240"/>
    </row>
    <row r="275" customFormat="false" ht="16.5" hidden="false" customHeight="false" outlineLevel="0" collapsed="false">
      <c r="E275" s="249"/>
      <c r="F275" s="249"/>
      <c r="G275" s="240"/>
    </row>
    <row r="276" customFormat="false" ht="16.5" hidden="false" customHeight="false" outlineLevel="0" collapsed="false">
      <c r="E276" s="249"/>
      <c r="F276" s="249"/>
      <c r="G276" s="240"/>
    </row>
    <row r="277" customFormat="false" ht="16.5" hidden="false" customHeight="false" outlineLevel="0" collapsed="false">
      <c r="E277" s="249"/>
      <c r="F277" s="249"/>
      <c r="G277" s="240"/>
    </row>
    <row r="278" customFormat="false" ht="16.5" hidden="false" customHeight="false" outlineLevel="0" collapsed="false">
      <c r="E278" s="249"/>
      <c r="F278" s="249"/>
      <c r="G278" s="240"/>
    </row>
    <row r="279" customFormat="false" ht="16.5" hidden="false" customHeight="false" outlineLevel="0" collapsed="false">
      <c r="E279" s="249"/>
      <c r="F279" s="249"/>
      <c r="G279" s="240"/>
    </row>
    <row r="280" customFormat="false" ht="16.5" hidden="false" customHeight="false" outlineLevel="0" collapsed="false">
      <c r="E280" s="249"/>
      <c r="F280" s="249"/>
      <c r="G280" s="240"/>
    </row>
    <row r="281" customFormat="false" ht="16.5" hidden="false" customHeight="false" outlineLevel="0" collapsed="false">
      <c r="E281" s="249"/>
      <c r="F281" s="249"/>
      <c r="G281" s="240"/>
    </row>
    <row r="282" customFormat="false" ht="16.5" hidden="false" customHeight="false" outlineLevel="0" collapsed="false">
      <c r="E282" s="249"/>
      <c r="F282" s="249"/>
      <c r="G282" s="240"/>
    </row>
    <row r="283" customFormat="false" ht="16.5" hidden="false" customHeight="false" outlineLevel="0" collapsed="false">
      <c r="E283" s="249"/>
      <c r="F283" s="249"/>
      <c r="G283" s="240"/>
    </row>
    <row r="284" customFormat="false" ht="16.5" hidden="false" customHeight="false" outlineLevel="0" collapsed="false">
      <c r="E284" s="249"/>
      <c r="F284" s="249"/>
      <c r="G284" s="240"/>
    </row>
    <row r="285" customFormat="false" ht="16.5" hidden="false" customHeight="false" outlineLevel="0" collapsed="false">
      <c r="E285" s="249"/>
      <c r="F285" s="249"/>
      <c r="G285" s="240"/>
    </row>
    <row r="286" customFormat="false" ht="16.5" hidden="false" customHeight="false" outlineLevel="0" collapsed="false">
      <c r="E286" s="249"/>
      <c r="F286" s="249"/>
      <c r="G286" s="240"/>
    </row>
    <row r="287" customFormat="false" ht="16.5" hidden="false" customHeight="false" outlineLevel="0" collapsed="false">
      <c r="E287" s="249"/>
      <c r="F287" s="249"/>
      <c r="G287" s="240"/>
    </row>
    <row r="288" customFormat="false" ht="16.5" hidden="false" customHeight="false" outlineLevel="0" collapsed="false">
      <c r="E288" s="249"/>
      <c r="F288" s="249"/>
      <c r="G288" s="240"/>
    </row>
    <row r="289" customFormat="false" ht="16.5" hidden="false" customHeight="false" outlineLevel="0" collapsed="false">
      <c r="E289" s="249"/>
      <c r="F289" s="249"/>
      <c r="G289" s="240"/>
    </row>
    <row r="290" customFormat="false" ht="16.5" hidden="false" customHeight="false" outlineLevel="0" collapsed="false">
      <c r="E290" s="249"/>
      <c r="F290" s="249"/>
      <c r="G290" s="240"/>
    </row>
    <row r="291" customFormat="false" ht="16.5" hidden="false" customHeight="false" outlineLevel="0" collapsed="false">
      <c r="E291" s="249"/>
      <c r="F291" s="249"/>
      <c r="G291" s="240"/>
    </row>
    <row r="292" customFormat="false" ht="16.5" hidden="false" customHeight="false" outlineLevel="0" collapsed="false">
      <c r="E292" s="249"/>
      <c r="F292" s="249"/>
      <c r="G292" s="240"/>
    </row>
    <row r="293" customFormat="false" ht="16.5" hidden="false" customHeight="false" outlineLevel="0" collapsed="false">
      <c r="E293" s="249"/>
      <c r="F293" s="249"/>
      <c r="G293" s="240"/>
    </row>
    <row r="294" customFormat="false" ht="16.5" hidden="false" customHeight="false" outlineLevel="0" collapsed="false">
      <c r="E294" s="249"/>
      <c r="F294" s="249"/>
      <c r="G294" s="240"/>
    </row>
    <row r="295" customFormat="false" ht="16.5" hidden="false" customHeight="false" outlineLevel="0" collapsed="false">
      <c r="E295" s="249"/>
      <c r="F295" s="249"/>
      <c r="G295" s="240"/>
    </row>
    <row r="296" customFormat="false" ht="16.5" hidden="false" customHeight="false" outlineLevel="0" collapsed="false">
      <c r="E296" s="249"/>
      <c r="F296" s="249"/>
      <c r="G296" s="240"/>
    </row>
    <row r="297" customFormat="false" ht="16.5" hidden="false" customHeight="false" outlineLevel="0" collapsed="false">
      <c r="E297" s="249"/>
      <c r="F297" s="249"/>
      <c r="G297" s="240"/>
    </row>
    <row r="298" customFormat="false" ht="16.5" hidden="false" customHeight="false" outlineLevel="0" collapsed="false">
      <c r="E298" s="249"/>
      <c r="F298" s="249"/>
      <c r="G298" s="240"/>
    </row>
    <row r="299" customFormat="false" ht="16.5" hidden="false" customHeight="false" outlineLevel="0" collapsed="false">
      <c r="E299" s="249"/>
      <c r="F299" s="249"/>
      <c r="G299" s="240"/>
    </row>
    <row r="300" customFormat="false" ht="16.5" hidden="false" customHeight="false" outlineLevel="0" collapsed="false">
      <c r="E300" s="249"/>
      <c r="F300" s="249"/>
      <c r="G300" s="240"/>
    </row>
    <row r="301" customFormat="false" ht="16.5" hidden="false" customHeight="false" outlineLevel="0" collapsed="false">
      <c r="E301" s="249"/>
      <c r="F301" s="249"/>
      <c r="G301" s="240"/>
    </row>
    <row r="302" customFormat="false" ht="16.5" hidden="false" customHeight="false" outlineLevel="0" collapsed="false">
      <c r="E302" s="249"/>
      <c r="F302" s="249"/>
      <c r="G302" s="240"/>
    </row>
    <row r="303" customFormat="false" ht="16.5" hidden="false" customHeight="false" outlineLevel="0" collapsed="false">
      <c r="E303" s="249"/>
      <c r="F303" s="249"/>
      <c r="G303" s="240"/>
    </row>
    <row r="304" customFormat="false" ht="16.5" hidden="false" customHeight="false" outlineLevel="0" collapsed="false">
      <c r="E304" s="249"/>
      <c r="F304" s="249"/>
      <c r="G304" s="240"/>
    </row>
    <row r="305" customFormat="false" ht="16.5" hidden="false" customHeight="false" outlineLevel="0" collapsed="false">
      <c r="E305" s="249"/>
      <c r="F305" s="249"/>
      <c r="G305" s="240"/>
    </row>
    <row r="306" customFormat="false" ht="16.5" hidden="false" customHeight="false" outlineLevel="0" collapsed="false">
      <c r="E306" s="249"/>
      <c r="F306" s="249"/>
      <c r="G306" s="240"/>
    </row>
    <row r="307" customFormat="false" ht="16.5" hidden="false" customHeight="false" outlineLevel="0" collapsed="false">
      <c r="E307" s="249"/>
      <c r="F307" s="249"/>
      <c r="G307" s="240"/>
    </row>
    <row r="308" customFormat="false" ht="16.5" hidden="false" customHeight="false" outlineLevel="0" collapsed="false">
      <c r="E308" s="249"/>
      <c r="F308" s="249"/>
      <c r="G308" s="240"/>
    </row>
    <row r="309" customFormat="false" ht="16.5" hidden="false" customHeight="false" outlineLevel="0" collapsed="false">
      <c r="E309" s="249"/>
      <c r="F309" s="249"/>
      <c r="G309" s="240"/>
    </row>
    <row r="310" customFormat="false" ht="16.5" hidden="false" customHeight="false" outlineLevel="0" collapsed="false">
      <c r="E310" s="249"/>
      <c r="F310" s="249"/>
      <c r="G310" s="240"/>
    </row>
    <row r="311" customFormat="false" ht="16.5" hidden="false" customHeight="false" outlineLevel="0" collapsed="false">
      <c r="E311" s="249"/>
      <c r="F311" s="249"/>
      <c r="G311" s="240"/>
    </row>
    <row r="312" customFormat="false" ht="16.5" hidden="false" customHeight="false" outlineLevel="0" collapsed="false">
      <c r="E312" s="249"/>
      <c r="F312" s="249"/>
      <c r="G312" s="240"/>
    </row>
    <row r="313" customFormat="false" ht="16.5" hidden="false" customHeight="false" outlineLevel="0" collapsed="false">
      <c r="E313" s="249"/>
      <c r="F313" s="249"/>
      <c r="G313" s="240"/>
    </row>
    <row r="314" customFormat="false" ht="16.5" hidden="false" customHeight="false" outlineLevel="0" collapsed="false">
      <c r="E314" s="249"/>
      <c r="F314" s="249"/>
      <c r="G314" s="240"/>
    </row>
    <row r="315" customFormat="false" ht="16.5" hidden="false" customHeight="false" outlineLevel="0" collapsed="false">
      <c r="E315" s="249"/>
      <c r="F315" s="249"/>
      <c r="G315" s="240"/>
    </row>
    <row r="316" customFormat="false" ht="16.5" hidden="false" customHeight="false" outlineLevel="0" collapsed="false">
      <c r="E316" s="249"/>
      <c r="F316" s="249"/>
      <c r="G316" s="240"/>
    </row>
    <row r="317" customFormat="false" ht="16.5" hidden="false" customHeight="false" outlineLevel="0" collapsed="false">
      <c r="E317" s="249"/>
      <c r="F317" s="249"/>
      <c r="G317" s="240"/>
    </row>
    <row r="318" customFormat="false" ht="16.5" hidden="false" customHeight="false" outlineLevel="0" collapsed="false">
      <c r="E318" s="249"/>
      <c r="F318" s="249"/>
      <c r="G318" s="240"/>
    </row>
    <row r="319" customFormat="false" ht="16.5" hidden="false" customHeight="false" outlineLevel="0" collapsed="false">
      <c r="E319" s="249"/>
      <c r="F319" s="249"/>
      <c r="G319" s="240"/>
    </row>
    <row r="320" customFormat="false" ht="16.5" hidden="false" customHeight="false" outlineLevel="0" collapsed="false">
      <c r="E320" s="249"/>
      <c r="F320" s="249"/>
      <c r="G320" s="240"/>
    </row>
    <row r="321" customFormat="false" ht="16.5" hidden="false" customHeight="false" outlineLevel="0" collapsed="false">
      <c r="E321" s="249"/>
      <c r="F321" s="249"/>
      <c r="G321" s="240"/>
    </row>
    <row r="322" customFormat="false" ht="16.5" hidden="false" customHeight="false" outlineLevel="0" collapsed="false">
      <c r="E322" s="249"/>
      <c r="F322" s="249"/>
      <c r="G322" s="240"/>
    </row>
    <row r="323" customFormat="false" ht="16.5" hidden="false" customHeight="false" outlineLevel="0" collapsed="false">
      <c r="E323" s="249"/>
      <c r="F323" s="249"/>
      <c r="G323" s="240"/>
    </row>
    <row r="324" customFormat="false" ht="16.5" hidden="false" customHeight="false" outlineLevel="0" collapsed="false">
      <c r="E324" s="249"/>
      <c r="F324" s="249"/>
      <c r="G324" s="240"/>
    </row>
    <row r="325" customFormat="false" ht="16.5" hidden="false" customHeight="false" outlineLevel="0" collapsed="false">
      <c r="E325" s="249"/>
      <c r="F325" s="249"/>
      <c r="G325" s="240"/>
    </row>
    <row r="326" customFormat="false" ht="16.5" hidden="false" customHeight="false" outlineLevel="0" collapsed="false">
      <c r="E326" s="249"/>
      <c r="F326" s="249"/>
      <c r="G326" s="240"/>
    </row>
    <row r="327" customFormat="false" ht="16.5" hidden="false" customHeight="false" outlineLevel="0" collapsed="false">
      <c r="E327" s="249"/>
      <c r="F327" s="249"/>
      <c r="G327" s="240"/>
    </row>
    <row r="328" customFormat="false" ht="16.5" hidden="false" customHeight="false" outlineLevel="0" collapsed="false">
      <c r="E328" s="249"/>
      <c r="F328" s="249"/>
      <c r="G328" s="240"/>
    </row>
    <row r="329" customFormat="false" ht="16.5" hidden="false" customHeight="false" outlineLevel="0" collapsed="false">
      <c r="E329" s="249"/>
      <c r="F329" s="249"/>
      <c r="G329" s="240"/>
    </row>
    <row r="330" customFormat="false" ht="16.5" hidden="false" customHeight="false" outlineLevel="0" collapsed="false">
      <c r="E330" s="249"/>
      <c r="F330" s="249"/>
      <c r="G330" s="240"/>
    </row>
    <row r="331" customFormat="false" ht="16.5" hidden="false" customHeight="false" outlineLevel="0" collapsed="false">
      <c r="E331" s="249"/>
      <c r="F331" s="249"/>
      <c r="G331" s="240"/>
    </row>
    <row r="332" customFormat="false" ht="16.5" hidden="false" customHeight="false" outlineLevel="0" collapsed="false">
      <c r="E332" s="249"/>
      <c r="F332" s="249"/>
      <c r="G332" s="240"/>
    </row>
    <row r="333" customFormat="false" ht="16.5" hidden="false" customHeight="false" outlineLevel="0" collapsed="false">
      <c r="E333" s="249"/>
      <c r="F333" s="249"/>
      <c r="G333" s="240"/>
    </row>
    <row r="334" customFormat="false" ht="16.5" hidden="false" customHeight="false" outlineLevel="0" collapsed="false">
      <c r="E334" s="249"/>
      <c r="F334" s="249"/>
      <c r="G334" s="240"/>
    </row>
    <row r="335" customFormat="false" ht="16.5" hidden="false" customHeight="false" outlineLevel="0" collapsed="false">
      <c r="E335" s="249"/>
      <c r="F335" s="249"/>
      <c r="G335" s="240"/>
    </row>
    <row r="336" customFormat="false" ht="16.5" hidden="false" customHeight="false" outlineLevel="0" collapsed="false">
      <c r="E336" s="249"/>
      <c r="F336" s="249"/>
      <c r="G336" s="240"/>
    </row>
    <row r="337" customFormat="false" ht="16.5" hidden="false" customHeight="false" outlineLevel="0" collapsed="false">
      <c r="E337" s="249"/>
      <c r="F337" s="249"/>
      <c r="G337" s="240"/>
    </row>
    <row r="338" customFormat="false" ht="16.5" hidden="false" customHeight="false" outlineLevel="0" collapsed="false">
      <c r="E338" s="249"/>
      <c r="F338" s="249"/>
      <c r="G338" s="240"/>
    </row>
    <row r="339" customFormat="false" ht="16.5" hidden="false" customHeight="false" outlineLevel="0" collapsed="false">
      <c r="E339" s="249"/>
      <c r="F339" s="249"/>
      <c r="G339" s="240"/>
    </row>
    <row r="340" customFormat="false" ht="16.5" hidden="false" customHeight="false" outlineLevel="0" collapsed="false">
      <c r="E340" s="249"/>
      <c r="F340" s="249"/>
      <c r="G340" s="240"/>
    </row>
    <row r="341" customFormat="false" ht="16.5" hidden="false" customHeight="false" outlineLevel="0" collapsed="false">
      <c r="E341" s="249"/>
      <c r="F341" s="249"/>
      <c r="G341" s="240"/>
    </row>
    <row r="342" customFormat="false" ht="16.5" hidden="false" customHeight="false" outlineLevel="0" collapsed="false">
      <c r="E342" s="249"/>
      <c r="F342" s="249"/>
      <c r="G342" s="240"/>
    </row>
    <row r="343" customFormat="false" ht="16.5" hidden="false" customHeight="false" outlineLevel="0" collapsed="false">
      <c r="E343" s="249"/>
      <c r="F343" s="249"/>
      <c r="G343" s="240"/>
    </row>
    <row r="344" customFormat="false" ht="16.5" hidden="false" customHeight="false" outlineLevel="0" collapsed="false">
      <c r="E344" s="249"/>
      <c r="F344" s="249"/>
      <c r="G344" s="240"/>
    </row>
    <row r="345" customFormat="false" ht="16.5" hidden="false" customHeight="false" outlineLevel="0" collapsed="false">
      <c r="E345" s="249"/>
      <c r="F345" s="249"/>
      <c r="G345" s="240"/>
    </row>
    <row r="346" customFormat="false" ht="16.5" hidden="false" customHeight="false" outlineLevel="0" collapsed="false">
      <c r="E346" s="249"/>
      <c r="F346" s="249"/>
      <c r="G346" s="240"/>
    </row>
    <row r="347" customFormat="false" ht="16.5" hidden="false" customHeight="false" outlineLevel="0" collapsed="false">
      <c r="E347" s="249"/>
      <c r="F347" s="249"/>
      <c r="G347" s="240"/>
    </row>
    <row r="348" customFormat="false" ht="16.5" hidden="false" customHeight="false" outlineLevel="0" collapsed="false">
      <c r="E348" s="249"/>
      <c r="F348" s="249"/>
      <c r="G348" s="240"/>
    </row>
    <row r="349" customFormat="false" ht="16.5" hidden="false" customHeight="false" outlineLevel="0" collapsed="false">
      <c r="E349" s="249"/>
      <c r="F349" s="249"/>
      <c r="G349" s="240"/>
    </row>
    <row r="350" customFormat="false" ht="16.5" hidden="false" customHeight="false" outlineLevel="0" collapsed="false">
      <c r="E350" s="249"/>
      <c r="F350" s="249"/>
      <c r="G350" s="240"/>
    </row>
    <row r="351" customFormat="false" ht="16.5" hidden="false" customHeight="false" outlineLevel="0" collapsed="false">
      <c r="E351" s="249"/>
      <c r="F351" s="249"/>
      <c r="G351" s="240"/>
    </row>
    <row r="352" customFormat="false" ht="16.5" hidden="false" customHeight="false" outlineLevel="0" collapsed="false">
      <c r="E352" s="249"/>
      <c r="F352" s="249"/>
      <c r="G352" s="240"/>
    </row>
    <row r="353" customFormat="false" ht="16.5" hidden="false" customHeight="false" outlineLevel="0" collapsed="false">
      <c r="E353" s="249"/>
      <c r="F353" s="249"/>
      <c r="G353" s="240"/>
    </row>
    <row r="354" customFormat="false" ht="16.5" hidden="false" customHeight="false" outlineLevel="0" collapsed="false">
      <c r="E354" s="249"/>
      <c r="F354" s="249"/>
      <c r="G354" s="240"/>
    </row>
    <row r="355" customFormat="false" ht="16.5" hidden="false" customHeight="false" outlineLevel="0" collapsed="false">
      <c r="E355" s="249"/>
      <c r="F355" s="249"/>
      <c r="G355" s="240"/>
    </row>
    <row r="356" customFormat="false" ht="16.5" hidden="false" customHeight="false" outlineLevel="0" collapsed="false">
      <c r="E356" s="249"/>
      <c r="F356" s="249"/>
      <c r="G356" s="240"/>
    </row>
    <row r="357" customFormat="false" ht="16.5" hidden="false" customHeight="false" outlineLevel="0" collapsed="false">
      <c r="E357" s="249"/>
      <c r="F357" s="249"/>
      <c r="G357" s="240"/>
    </row>
    <row r="358" customFormat="false" ht="16.5" hidden="false" customHeight="false" outlineLevel="0" collapsed="false">
      <c r="E358" s="249"/>
      <c r="F358" s="249"/>
      <c r="G358" s="240"/>
    </row>
    <row r="359" customFormat="false" ht="16.5" hidden="false" customHeight="false" outlineLevel="0" collapsed="false">
      <c r="E359" s="249"/>
      <c r="F359" s="249"/>
      <c r="G359" s="240"/>
    </row>
    <row r="360" customFormat="false" ht="16.5" hidden="false" customHeight="false" outlineLevel="0" collapsed="false">
      <c r="E360" s="249"/>
      <c r="F360" s="249"/>
      <c r="G360" s="240"/>
    </row>
    <row r="361" customFormat="false" ht="16.5" hidden="false" customHeight="false" outlineLevel="0" collapsed="false">
      <c r="E361" s="249"/>
      <c r="F361" s="249"/>
      <c r="G361" s="240"/>
    </row>
    <row r="362" customFormat="false" ht="16.5" hidden="false" customHeight="false" outlineLevel="0" collapsed="false">
      <c r="E362" s="249"/>
      <c r="F362" s="249"/>
      <c r="G362" s="240"/>
    </row>
    <row r="363" customFormat="false" ht="16.5" hidden="false" customHeight="false" outlineLevel="0" collapsed="false">
      <c r="E363" s="249"/>
      <c r="F363" s="249"/>
      <c r="G363" s="240"/>
    </row>
    <row r="364" customFormat="false" ht="16.5" hidden="false" customHeight="false" outlineLevel="0" collapsed="false">
      <c r="E364" s="249"/>
      <c r="F364" s="249"/>
      <c r="G364" s="240"/>
    </row>
    <row r="365" customFormat="false" ht="16.5" hidden="false" customHeight="false" outlineLevel="0" collapsed="false">
      <c r="E365" s="249"/>
      <c r="F365" s="249"/>
      <c r="G365" s="240"/>
    </row>
    <row r="366" customFormat="false" ht="16.5" hidden="false" customHeight="false" outlineLevel="0" collapsed="false">
      <c r="E366" s="249"/>
      <c r="F366" s="249"/>
      <c r="G366" s="240"/>
    </row>
    <row r="367" customFormat="false" ht="16.5" hidden="false" customHeight="false" outlineLevel="0" collapsed="false">
      <c r="E367" s="249"/>
      <c r="F367" s="249"/>
      <c r="G367" s="240"/>
    </row>
    <row r="368" customFormat="false" ht="16.5" hidden="false" customHeight="false" outlineLevel="0" collapsed="false">
      <c r="E368" s="249"/>
      <c r="F368" s="249"/>
      <c r="G368" s="240"/>
    </row>
    <row r="369" customFormat="false" ht="16.5" hidden="false" customHeight="false" outlineLevel="0" collapsed="false">
      <c r="E369" s="249"/>
      <c r="F369" s="249"/>
      <c r="G369" s="240"/>
    </row>
    <row r="370" customFormat="false" ht="16.5" hidden="false" customHeight="false" outlineLevel="0" collapsed="false">
      <c r="E370" s="249"/>
      <c r="F370" s="249"/>
      <c r="G370" s="240"/>
    </row>
    <row r="371" customFormat="false" ht="16.5" hidden="false" customHeight="false" outlineLevel="0" collapsed="false">
      <c r="E371" s="249"/>
      <c r="F371" s="249"/>
      <c r="G371" s="240"/>
    </row>
    <row r="372" customFormat="false" ht="16.5" hidden="false" customHeight="false" outlineLevel="0" collapsed="false">
      <c r="E372" s="249"/>
      <c r="F372" s="249"/>
      <c r="G372" s="240"/>
    </row>
    <row r="373" customFormat="false" ht="16.5" hidden="false" customHeight="false" outlineLevel="0" collapsed="false">
      <c r="E373" s="249"/>
      <c r="F373" s="249"/>
      <c r="G373" s="240"/>
    </row>
    <row r="374" customFormat="false" ht="16.5" hidden="false" customHeight="false" outlineLevel="0" collapsed="false">
      <c r="E374" s="249"/>
      <c r="F374" s="249"/>
      <c r="G374" s="240"/>
    </row>
    <row r="375" customFormat="false" ht="16.5" hidden="false" customHeight="false" outlineLevel="0" collapsed="false">
      <c r="E375" s="249"/>
      <c r="F375" s="249"/>
      <c r="G375" s="240"/>
    </row>
    <row r="376" customFormat="false" ht="16.5" hidden="false" customHeight="false" outlineLevel="0" collapsed="false">
      <c r="E376" s="249"/>
      <c r="F376" s="249"/>
      <c r="G376" s="240"/>
    </row>
    <row r="377" customFormat="false" ht="16.5" hidden="false" customHeight="false" outlineLevel="0" collapsed="false">
      <c r="E377" s="249"/>
      <c r="F377" s="249"/>
      <c r="G377" s="240"/>
    </row>
    <row r="378" customFormat="false" ht="16.5" hidden="false" customHeight="false" outlineLevel="0" collapsed="false">
      <c r="E378" s="249"/>
      <c r="F378" s="249"/>
      <c r="G378" s="240"/>
    </row>
    <row r="379" customFormat="false" ht="16.5" hidden="false" customHeight="false" outlineLevel="0" collapsed="false">
      <c r="E379" s="249"/>
      <c r="F379" s="249"/>
      <c r="G379" s="240"/>
    </row>
    <row r="380" customFormat="false" ht="16.5" hidden="false" customHeight="false" outlineLevel="0" collapsed="false">
      <c r="E380" s="249"/>
      <c r="F380" s="249"/>
      <c r="G380" s="240"/>
    </row>
    <row r="381" customFormat="false" ht="16.5" hidden="false" customHeight="false" outlineLevel="0" collapsed="false">
      <c r="E381" s="249"/>
      <c r="F381" s="249"/>
      <c r="G381" s="240"/>
    </row>
    <row r="382" customFormat="false" ht="16.5" hidden="false" customHeight="false" outlineLevel="0" collapsed="false">
      <c r="E382" s="249"/>
      <c r="F382" s="249"/>
      <c r="G382" s="240"/>
    </row>
    <row r="383" customFormat="false" ht="16.5" hidden="false" customHeight="false" outlineLevel="0" collapsed="false">
      <c r="E383" s="249"/>
      <c r="F383" s="249"/>
      <c r="G383" s="240"/>
    </row>
    <row r="384" customFormat="false" ht="16.5" hidden="false" customHeight="false" outlineLevel="0" collapsed="false">
      <c r="E384" s="249"/>
      <c r="F384" s="249"/>
      <c r="G384" s="240"/>
    </row>
    <row r="385" customFormat="false" ht="16.5" hidden="false" customHeight="false" outlineLevel="0" collapsed="false">
      <c r="E385" s="249"/>
      <c r="F385" s="249"/>
      <c r="G385" s="240"/>
    </row>
    <row r="386" customFormat="false" ht="16.5" hidden="false" customHeight="false" outlineLevel="0" collapsed="false">
      <c r="E386" s="249"/>
      <c r="F386" s="249"/>
      <c r="G386" s="240"/>
    </row>
    <row r="387" customFormat="false" ht="16.5" hidden="false" customHeight="false" outlineLevel="0" collapsed="false">
      <c r="E387" s="249"/>
      <c r="F387" s="249"/>
      <c r="G387" s="240"/>
    </row>
    <row r="388" customFormat="false" ht="16.5" hidden="false" customHeight="false" outlineLevel="0" collapsed="false">
      <c r="E388" s="249"/>
      <c r="F388" s="249"/>
      <c r="G388" s="240"/>
    </row>
    <row r="389" customFormat="false" ht="16.5" hidden="false" customHeight="false" outlineLevel="0" collapsed="false">
      <c r="E389" s="249"/>
      <c r="F389" s="249"/>
      <c r="G389" s="240"/>
    </row>
    <row r="390" customFormat="false" ht="16.5" hidden="false" customHeight="false" outlineLevel="0" collapsed="false">
      <c r="E390" s="249"/>
      <c r="F390" s="249"/>
      <c r="G390" s="240"/>
    </row>
    <row r="391" customFormat="false" ht="16.5" hidden="false" customHeight="false" outlineLevel="0" collapsed="false">
      <c r="E391" s="249"/>
      <c r="F391" s="249"/>
      <c r="G391" s="240"/>
    </row>
    <row r="392" customFormat="false" ht="16.5" hidden="false" customHeight="false" outlineLevel="0" collapsed="false">
      <c r="E392" s="249"/>
      <c r="F392" s="249"/>
      <c r="G392" s="240"/>
    </row>
    <row r="393" customFormat="false" ht="16.5" hidden="false" customHeight="false" outlineLevel="0" collapsed="false">
      <c r="E393" s="249"/>
      <c r="F393" s="249"/>
      <c r="G393" s="240"/>
    </row>
    <row r="394" customFormat="false" ht="16.5" hidden="false" customHeight="false" outlineLevel="0" collapsed="false">
      <c r="E394" s="249"/>
      <c r="F394" s="249"/>
      <c r="G394" s="240"/>
    </row>
    <row r="395" customFormat="false" ht="16.5" hidden="false" customHeight="false" outlineLevel="0" collapsed="false">
      <c r="E395" s="249"/>
      <c r="F395" s="249"/>
      <c r="G395" s="240"/>
    </row>
    <row r="396" customFormat="false" ht="16.5" hidden="false" customHeight="false" outlineLevel="0" collapsed="false">
      <c r="E396" s="249"/>
      <c r="F396" s="249"/>
      <c r="G396" s="240"/>
    </row>
    <row r="397" customFormat="false" ht="16.5" hidden="false" customHeight="false" outlineLevel="0" collapsed="false">
      <c r="E397" s="249"/>
      <c r="F397" s="249"/>
      <c r="G397" s="240"/>
    </row>
    <row r="398" customFormat="false" ht="16.5" hidden="false" customHeight="false" outlineLevel="0" collapsed="false">
      <c r="E398" s="249"/>
      <c r="F398" s="249"/>
      <c r="G398" s="240"/>
    </row>
    <row r="399" customFormat="false" ht="16.5" hidden="false" customHeight="false" outlineLevel="0" collapsed="false">
      <c r="E399" s="249"/>
      <c r="F399" s="249"/>
      <c r="G399" s="240"/>
    </row>
    <row r="400" customFormat="false" ht="16.5" hidden="false" customHeight="false" outlineLevel="0" collapsed="false">
      <c r="E400" s="249"/>
      <c r="F400" s="249"/>
      <c r="G400" s="240"/>
    </row>
    <row r="401" customFormat="false" ht="16.5" hidden="false" customHeight="false" outlineLevel="0" collapsed="false">
      <c r="E401" s="249"/>
      <c r="F401" s="249"/>
      <c r="G401" s="240"/>
    </row>
    <row r="402" customFormat="false" ht="16.5" hidden="false" customHeight="false" outlineLevel="0" collapsed="false">
      <c r="E402" s="249"/>
      <c r="F402" s="249"/>
      <c r="G402" s="240"/>
    </row>
    <row r="403" customFormat="false" ht="16.5" hidden="false" customHeight="false" outlineLevel="0" collapsed="false">
      <c r="E403" s="249"/>
      <c r="F403" s="249"/>
      <c r="G403" s="240"/>
    </row>
    <row r="404" customFormat="false" ht="16.5" hidden="false" customHeight="false" outlineLevel="0" collapsed="false">
      <c r="E404" s="249"/>
      <c r="F404" s="249"/>
      <c r="G404" s="240"/>
    </row>
    <row r="405" customFormat="false" ht="16.5" hidden="false" customHeight="false" outlineLevel="0" collapsed="false">
      <c r="E405" s="249"/>
      <c r="F405" s="249"/>
      <c r="G405" s="240"/>
    </row>
    <row r="406" customFormat="false" ht="16.5" hidden="false" customHeight="false" outlineLevel="0" collapsed="false">
      <c r="E406" s="249"/>
      <c r="F406" s="249"/>
      <c r="G406" s="240"/>
    </row>
    <row r="407" customFormat="false" ht="16.5" hidden="false" customHeight="false" outlineLevel="0" collapsed="false">
      <c r="E407" s="249"/>
      <c r="F407" s="249"/>
      <c r="G407" s="240"/>
    </row>
    <row r="408" customFormat="false" ht="16.5" hidden="false" customHeight="false" outlineLevel="0" collapsed="false">
      <c r="E408" s="249"/>
      <c r="F408" s="249"/>
      <c r="G408" s="240"/>
    </row>
    <row r="409" customFormat="false" ht="16.5" hidden="false" customHeight="false" outlineLevel="0" collapsed="false">
      <c r="E409" s="249"/>
      <c r="F409" s="249"/>
      <c r="G409" s="240"/>
    </row>
    <row r="410" customFormat="false" ht="16.5" hidden="false" customHeight="false" outlineLevel="0" collapsed="false">
      <c r="E410" s="249"/>
      <c r="F410" s="249"/>
      <c r="G410" s="240"/>
    </row>
    <row r="411" customFormat="false" ht="16.5" hidden="false" customHeight="false" outlineLevel="0" collapsed="false">
      <c r="E411" s="249"/>
      <c r="F411" s="249"/>
      <c r="G411" s="240"/>
    </row>
    <row r="412" customFormat="false" ht="16.5" hidden="false" customHeight="false" outlineLevel="0" collapsed="false">
      <c r="E412" s="249"/>
      <c r="F412" s="249"/>
      <c r="G412" s="240"/>
    </row>
    <row r="413" customFormat="false" ht="16.5" hidden="false" customHeight="false" outlineLevel="0" collapsed="false">
      <c r="E413" s="249"/>
      <c r="F413" s="249"/>
      <c r="G413" s="240"/>
    </row>
    <row r="414" customFormat="false" ht="16.5" hidden="false" customHeight="false" outlineLevel="0" collapsed="false">
      <c r="E414" s="249"/>
      <c r="F414" s="249"/>
      <c r="G414" s="240"/>
    </row>
    <row r="415" customFormat="false" ht="16.5" hidden="false" customHeight="false" outlineLevel="0" collapsed="false">
      <c r="E415" s="249"/>
      <c r="F415" s="249"/>
      <c r="G415" s="240"/>
    </row>
    <row r="416" customFormat="false" ht="16.5" hidden="false" customHeight="false" outlineLevel="0" collapsed="false">
      <c r="E416" s="249"/>
      <c r="F416" s="249"/>
      <c r="G416" s="240"/>
    </row>
    <row r="417" customFormat="false" ht="16.5" hidden="false" customHeight="false" outlineLevel="0" collapsed="false">
      <c r="E417" s="249"/>
      <c r="F417" s="249"/>
      <c r="G417" s="240"/>
    </row>
    <row r="418" customFormat="false" ht="16.5" hidden="false" customHeight="false" outlineLevel="0" collapsed="false">
      <c r="E418" s="249"/>
      <c r="F418" s="249"/>
      <c r="G418" s="240"/>
    </row>
    <row r="419" customFormat="false" ht="16.5" hidden="false" customHeight="false" outlineLevel="0" collapsed="false">
      <c r="E419" s="249"/>
      <c r="F419" s="249"/>
      <c r="G419" s="240"/>
    </row>
    <row r="420" customFormat="false" ht="16.5" hidden="false" customHeight="false" outlineLevel="0" collapsed="false">
      <c r="E420" s="249"/>
      <c r="F420" s="249"/>
      <c r="G420" s="240"/>
    </row>
    <row r="421" customFormat="false" ht="16.5" hidden="false" customHeight="false" outlineLevel="0" collapsed="false">
      <c r="E421" s="249"/>
      <c r="F421" s="249"/>
      <c r="G421" s="240"/>
    </row>
    <row r="422" customFormat="false" ht="16.5" hidden="false" customHeight="false" outlineLevel="0" collapsed="false">
      <c r="E422" s="249"/>
      <c r="F422" s="249"/>
      <c r="G422" s="240"/>
    </row>
    <row r="423" customFormat="false" ht="16.5" hidden="false" customHeight="false" outlineLevel="0" collapsed="false">
      <c r="E423" s="249"/>
      <c r="F423" s="249"/>
      <c r="G423" s="240"/>
    </row>
    <row r="424" customFormat="false" ht="16.5" hidden="false" customHeight="false" outlineLevel="0" collapsed="false">
      <c r="E424" s="249"/>
      <c r="F424" s="249"/>
      <c r="G424" s="240"/>
    </row>
    <row r="425" customFormat="false" ht="16.5" hidden="false" customHeight="false" outlineLevel="0" collapsed="false">
      <c r="E425" s="249"/>
      <c r="F425" s="249"/>
      <c r="G425" s="240"/>
    </row>
    <row r="426" customFormat="false" ht="16.5" hidden="false" customHeight="false" outlineLevel="0" collapsed="false">
      <c r="E426" s="249"/>
      <c r="F426" s="249"/>
      <c r="G426" s="240"/>
    </row>
    <row r="427" customFormat="false" ht="16.5" hidden="false" customHeight="false" outlineLevel="0" collapsed="false">
      <c r="E427" s="249"/>
      <c r="F427" s="249"/>
      <c r="G427" s="240"/>
    </row>
    <row r="428" customFormat="false" ht="16.5" hidden="false" customHeight="false" outlineLevel="0" collapsed="false">
      <c r="E428" s="249"/>
      <c r="F428" s="249"/>
      <c r="G428" s="240"/>
    </row>
    <row r="429" customFormat="false" ht="16.5" hidden="false" customHeight="false" outlineLevel="0" collapsed="false">
      <c r="E429" s="249"/>
      <c r="F429" s="249"/>
      <c r="G429" s="240"/>
    </row>
    <row r="430" customFormat="false" ht="16.5" hidden="false" customHeight="false" outlineLevel="0" collapsed="false">
      <c r="E430" s="249"/>
      <c r="F430" s="249"/>
      <c r="G430" s="240"/>
    </row>
    <row r="431" customFormat="false" ht="16.5" hidden="false" customHeight="false" outlineLevel="0" collapsed="false">
      <c r="E431" s="249"/>
      <c r="F431" s="249"/>
      <c r="G431" s="240"/>
    </row>
    <row r="432" customFormat="false" ht="16.5" hidden="false" customHeight="false" outlineLevel="0" collapsed="false">
      <c r="E432" s="249"/>
      <c r="F432" s="249"/>
      <c r="G432" s="240"/>
    </row>
    <row r="433" customFormat="false" ht="16.5" hidden="false" customHeight="false" outlineLevel="0" collapsed="false">
      <c r="E433" s="249"/>
      <c r="F433" s="249"/>
      <c r="G433" s="240"/>
    </row>
    <row r="434" customFormat="false" ht="16.5" hidden="false" customHeight="false" outlineLevel="0" collapsed="false">
      <c r="E434" s="249"/>
      <c r="F434" s="249"/>
      <c r="G434" s="240"/>
    </row>
    <row r="435" customFormat="false" ht="16.5" hidden="false" customHeight="false" outlineLevel="0" collapsed="false">
      <c r="E435" s="249"/>
      <c r="F435" s="249"/>
      <c r="G435" s="240"/>
    </row>
    <row r="436" customFormat="false" ht="16.5" hidden="false" customHeight="false" outlineLevel="0" collapsed="false">
      <c r="E436" s="249"/>
      <c r="F436" s="249"/>
      <c r="G436" s="240"/>
    </row>
    <row r="437" customFormat="false" ht="16.5" hidden="false" customHeight="false" outlineLevel="0" collapsed="false">
      <c r="E437" s="249"/>
      <c r="F437" s="249"/>
      <c r="G437" s="240"/>
    </row>
    <row r="438" customFormat="false" ht="16.5" hidden="false" customHeight="false" outlineLevel="0" collapsed="false">
      <c r="E438" s="249"/>
      <c r="F438" s="249"/>
      <c r="G438" s="240"/>
    </row>
    <row r="439" customFormat="false" ht="16.5" hidden="false" customHeight="false" outlineLevel="0" collapsed="false">
      <c r="E439" s="249"/>
      <c r="F439" s="249"/>
      <c r="G439" s="240"/>
    </row>
    <row r="440" customFormat="false" ht="16.5" hidden="false" customHeight="false" outlineLevel="0" collapsed="false">
      <c r="E440" s="249"/>
      <c r="F440" s="249"/>
      <c r="G440" s="240"/>
    </row>
    <row r="441" customFormat="false" ht="16.5" hidden="false" customHeight="false" outlineLevel="0" collapsed="false">
      <c r="E441" s="249"/>
      <c r="F441" s="249"/>
      <c r="G441" s="240"/>
    </row>
    <row r="442" customFormat="false" ht="16.5" hidden="false" customHeight="false" outlineLevel="0" collapsed="false">
      <c r="E442" s="249"/>
      <c r="F442" s="249"/>
      <c r="G442" s="240"/>
    </row>
    <row r="443" customFormat="false" ht="16.5" hidden="false" customHeight="false" outlineLevel="0" collapsed="false">
      <c r="E443" s="249"/>
      <c r="F443" s="249"/>
      <c r="G443" s="240"/>
    </row>
    <row r="444" customFormat="false" ht="16.5" hidden="false" customHeight="false" outlineLevel="0" collapsed="false">
      <c r="E444" s="249"/>
      <c r="F444" s="249"/>
      <c r="G444" s="240"/>
    </row>
    <row r="445" customFormat="false" ht="16.5" hidden="false" customHeight="false" outlineLevel="0" collapsed="false">
      <c r="E445" s="249"/>
      <c r="F445" s="249"/>
      <c r="G445" s="240"/>
    </row>
    <row r="446" customFormat="false" ht="16.5" hidden="false" customHeight="false" outlineLevel="0" collapsed="false">
      <c r="E446" s="249"/>
      <c r="F446" s="249"/>
      <c r="G446" s="240"/>
    </row>
    <row r="447" customFormat="false" ht="16.5" hidden="false" customHeight="false" outlineLevel="0" collapsed="false">
      <c r="E447" s="249"/>
      <c r="F447" s="249"/>
      <c r="G447" s="240"/>
    </row>
    <row r="448" customFormat="false" ht="16.5" hidden="false" customHeight="false" outlineLevel="0" collapsed="false">
      <c r="E448" s="249"/>
      <c r="F448" s="249"/>
      <c r="G448" s="240"/>
    </row>
    <row r="449" customFormat="false" ht="16.5" hidden="false" customHeight="false" outlineLevel="0" collapsed="false">
      <c r="E449" s="249"/>
      <c r="F449" s="249"/>
      <c r="G449" s="240"/>
    </row>
    <row r="450" customFormat="false" ht="16.5" hidden="false" customHeight="false" outlineLevel="0" collapsed="false">
      <c r="E450" s="249"/>
      <c r="F450" s="249"/>
      <c r="G450" s="240"/>
    </row>
    <row r="451" customFormat="false" ht="16.5" hidden="false" customHeight="false" outlineLevel="0" collapsed="false">
      <c r="E451" s="249"/>
      <c r="F451" s="249"/>
      <c r="G451" s="240"/>
    </row>
    <row r="452" customFormat="false" ht="16.5" hidden="false" customHeight="false" outlineLevel="0" collapsed="false">
      <c r="E452" s="249"/>
      <c r="F452" s="249"/>
      <c r="G452" s="240"/>
    </row>
    <row r="453" customFormat="false" ht="16.5" hidden="false" customHeight="false" outlineLevel="0" collapsed="false">
      <c r="E453" s="249"/>
      <c r="F453" s="249"/>
      <c r="G453" s="240"/>
    </row>
    <row r="454" customFormat="false" ht="16.5" hidden="false" customHeight="false" outlineLevel="0" collapsed="false">
      <c r="E454" s="249"/>
      <c r="F454" s="249"/>
      <c r="G454" s="240"/>
    </row>
    <row r="455" customFormat="false" ht="16.5" hidden="false" customHeight="false" outlineLevel="0" collapsed="false">
      <c r="E455" s="249"/>
      <c r="F455" s="249"/>
      <c r="G455" s="240"/>
    </row>
    <row r="456" customFormat="false" ht="16.5" hidden="false" customHeight="false" outlineLevel="0" collapsed="false">
      <c r="E456" s="249"/>
      <c r="F456" s="249"/>
      <c r="G456" s="240"/>
    </row>
    <row r="457" customFormat="false" ht="16.5" hidden="false" customHeight="false" outlineLevel="0" collapsed="false">
      <c r="E457" s="249"/>
      <c r="F457" s="249"/>
      <c r="G457" s="240"/>
    </row>
    <row r="458" customFormat="false" ht="16.5" hidden="false" customHeight="false" outlineLevel="0" collapsed="false">
      <c r="E458" s="249"/>
      <c r="F458" s="249"/>
      <c r="G458" s="240"/>
    </row>
    <row r="459" customFormat="false" ht="16.5" hidden="false" customHeight="false" outlineLevel="0" collapsed="false">
      <c r="E459" s="249"/>
      <c r="F459" s="249"/>
      <c r="G459" s="240"/>
    </row>
    <row r="460" customFormat="false" ht="16.5" hidden="false" customHeight="false" outlineLevel="0" collapsed="false">
      <c r="E460" s="249"/>
      <c r="F460" s="249"/>
      <c r="G460" s="240"/>
    </row>
    <row r="461" customFormat="false" ht="16.5" hidden="false" customHeight="false" outlineLevel="0" collapsed="false">
      <c r="E461" s="249"/>
      <c r="F461" s="249"/>
      <c r="G461" s="240"/>
    </row>
    <row r="462" customFormat="false" ht="16.5" hidden="false" customHeight="false" outlineLevel="0" collapsed="false">
      <c r="E462" s="249"/>
      <c r="F462" s="249"/>
      <c r="G462" s="240"/>
    </row>
    <row r="463" customFormat="false" ht="16.5" hidden="false" customHeight="false" outlineLevel="0" collapsed="false">
      <c r="E463" s="249"/>
      <c r="F463" s="249"/>
      <c r="G463" s="240"/>
    </row>
    <row r="464" customFormat="false" ht="16.5" hidden="false" customHeight="false" outlineLevel="0" collapsed="false">
      <c r="E464" s="249"/>
      <c r="F464" s="249"/>
      <c r="G464" s="240"/>
    </row>
    <row r="465" customFormat="false" ht="16.5" hidden="false" customHeight="false" outlineLevel="0" collapsed="false">
      <c r="E465" s="249"/>
      <c r="F465" s="249"/>
      <c r="G465" s="240"/>
    </row>
    <row r="466" customFormat="false" ht="16.5" hidden="false" customHeight="false" outlineLevel="0" collapsed="false">
      <c r="E466" s="249"/>
      <c r="F466" s="249"/>
      <c r="G466" s="240"/>
    </row>
    <row r="467" customFormat="false" ht="16.5" hidden="false" customHeight="false" outlineLevel="0" collapsed="false">
      <c r="E467" s="249"/>
      <c r="F467" s="249"/>
      <c r="G467" s="240"/>
    </row>
    <row r="468" customFormat="false" ht="16.5" hidden="false" customHeight="false" outlineLevel="0" collapsed="false">
      <c r="E468" s="249"/>
      <c r="F468" s="249"/>
      <c r="G468" s="240"/>
    </row>
    <row r="469" customFormat="false" ht="16.5" hidden="false" customHeight="false" outlineLevel="0" collapsed="false">
      <c r="E469" s="249"/>
      <c r="F469" s="249"/>
      <c r="G469" s="240"/>
    </row>
    <row r="470" customFormat="false" ht="16.5" hidden="false" customHeight="false" outlineLevel="0" collapsed="false">
      <c r="E470" s="249"/>
      <c r="F470" s="249"/>
      <c r="G470" s="240"/>
    </row>
    <row r="471" customFormat="false" ht="16.5" hidden="false" customHeight="false" outlineLevel="0" collapsed="false">
      <c r="E471" s="249"/>
      <c r="F471" s="249"/>
      <c r="G471" s="240"/>
    </row>
    <row r="472" customFormat="false" ht="16.5" hidden="false" customHeight="false" outlineLevel="0" collapsed="false">
      <c r="E472" s="249"/>
      <c r="F472" s="249"/>
      <c r="G472" s="240"/>
    </row>
    <row r="473" customFormat="false" ht="16.5" hidden="false" customHeight="false" outlineLevel="0" collapsed="false">
      <c r="E473" s="249"/>
      <c r="F473" s="249"/>
      <c r="G473" s="240"/>
    </row>
    <row r="474" customFormat="false" ht="16.5" hidden="false" customHeight="false" outlineLevel="0" collapsed="false">
      <c r="E474" s="249"/>
      <c r="F474" s="249"/>
      <c r="G474" s="240"/>
    </row>
    <row r="475" customFormat="false" ht="16.5" hidden="false" customHeight="false" outlineLevel="0" collapsed="false">
      <c r="E475" s="249"/>
      <c r="F475" s="249"/>
      <c r="G475" s="240"/>
    </row>
    <row r="476" customFormat="false" ht="16.5" hidden="false" customHeight="false" outlineLevel="0" collapsed="false">
      <c r="E476" s="249"/>
      <c r="F476" s="249"/>
      <c r="G476" s="240"/>
    </row>
    <row r="477" customFormat="false" ht="16.5" hidden="false" customHeight="false" outlineLevel="0" collapsed="false">
      <c r="E477" s="249"/>
      <c r="F477" s="249"/>
      <c r="G477" s="240"/>
    </row>
    <row r="478" customFormat="false" ht="16.5" hidden="false" customHeight="false" outlineLevel="0" collapsed="false">
      <c r="E478" s="249"/>
      <c r="F478" s="249"/>
      <c r="G478" s="240"/>
    </row>
    <row r="479" customFormat="false" ht="16.5" hidden="false" customHeight="false" outlineLevel="0" collapsed="false">
      <c r="E479" s="249"/>
      <c r="F479" s="249"/>
      <c r="G479" s="240"/>
    </row>
    <row r="480" customFormat="false" ht="16.5" hidden="false" customHeight="false" outlineLevel="0" collapsed="false">
      <c r="E480" s="249"/>
      <c r="F480" s="249"/>
      <c r="G480" s="240"/>
    </row>
    <row r="481" customFormat="false" ht="16.5" hidden="false" customHeight="false" outlineLevel="0" collapsed="false">
      <c r="E481" s="249"/>
      <c r="F481" s="249"/>
      <c r="G481" s="240"/>
    </row>
    <row r="482" customFormat="false" ht="16.5" hidden="false" customHeight="false" outlineLevel="0" collapsed="false">
      <c r="E482" s="249"/>
      <c r="F482" s="249"/>
      <c r="G482" s="240"/>
    </row>
    <row r="483" customFormat="false" ht="16.5" hidden="false" customHeight="false" outlineLevel="0" collapsed="false">
      <c r="E483" s="249"/>
      <c r="F483" s="249"/>
      <c r="G483" s="240"/>
    </row>
    <row r="484" customFormat="false" ht="16.5" hidden="false" customHeight="false" outlineLevel="0" collapsed="false">
      <c r="E484" s="249"/>
      <c r="F484" s="249"/>
      <c r="G484" s="240"/>
    </row>
    <row r="485" customFormat="false" ht="16.5" hidden="false" customHeight="false" outlineLevel="0" collapsed="false">
      <c r="E485" s="249"/>
      <c r="F485" s="249"/>
      <c r="G485" s="240"/>
    </row>
    <row r="486" customFormat="false" ht="16.5" hidden="false" customHeight="false" outlineLevel="0" collapsed="false">
      <c r="E486" s="249"/>
      <c r="F486" s="249"/>
      <c r="G486" s="240"/>
    </row>
    <row r="487" customFormat="false" ht="16.5" hidden="false" customHeight="false" outlineLevel="0" collapsed="false">
      <c r="E487" s="249"/>
      <c r="F487" s="249"/>
      <c r="G487" s="240"/>
    </row>
    <row r="488" customFormat="false" ht="16.5" hidden="false" customHeight="false" outlineLevel="0" collapsed="false">
      <c r="E488" s="249"/>
      <c r="F488" s="249"/>
      <c r="G488" s="240"/>
    </row>
    <row r="489" customFormat="false" ht="16.5" hidden="false" customHeight="false" outlineLevel="0" collapsed="false">
      <c r="E489" s="249"/>
      <c r="F489" s="249"/>
      <c r="G489" s="240"/>
    </row>
    <row r="490" customFormat="false" ht="16.5" hidden="false" customHeight="false" outlineLevel="0" collapsed="false">
      <c r="E490" s="249"/>
      <c r="F490" s="249"/>
      <c r="G490" s="240"/>
    </row>
    <row r="491" customFormat="false" ht="16.5" hidden="false" customHeight="false" outlineLevel="0" collapsed="false">
      <c r="E491" s="249"/>
      <c r="F491" s="249"/>
      <c r="G491" s="240"/>
    </row>
    <row r="492" customFormat="false" ht="16.5" hidden="false" customHeight="false" outlineLevel="0" collapsed="false">
      <c r="E492" s="249"/>
      <c r="F492" s="249"/>
      <c r="G492" s="240"/>
    </row>
    <row r="493" customFormat="false" ht="16.5" hidden="false" customHeight="false" outlineLevel="0" collapsed="false">
      <c r="E493" s="249"/>
      <c r="F493" s="249"/>
      <c r="G493" s="240"/>
    </row>
    <row r="494" customFormat="false" ht="16.5" hidden="false" customHeight="false" outlineLevel="0" collapsed="false">
      <c r="E494" s="249"/>
      <c r="F494" s="249"/>
      <c r="G494" s="240"/>
    </row>
    <row r="495" customFormat="false" ht="16.5" hidden="false" customHeight="false" outlineLevel="0" collapsed="false">
      <c r="E495" s="249"/>
      <c r="F495" s="249"/>
      <c r="G495" s="240"/>
    </row>
    <row r="496" customFormat="false" ht="16.5" hidden="false" customHeight="false" outlineLevel="0" collapsed="false">
      <c r="E496" s="249"/>
      <c r="F496" s="249"/>
      <c r="G496" s="240"/>
    </row>
    <row r="497" customFormat="false" ht="16.5" hidden="false" customHeight="false" outlineLevel="0" collapsed="false">
      <c r="E497" s="249"/>
      <c r="F497" s="249"/>
      <c r="G497" s="240"/>
    </row>
    <row r="498" customFormat="false" ht="16.5" hidden="false" customHeight="false" outlineLevel="0" collapsed="false">
      <c r="E498" s="249"/>
      <c r="F498" s="249"/>
      <c r="G498" s="240"/>
    </row>
    <row r="499" customFormat="false" ht="16.5" hidden="false" customHeight="false" outlineLevel="0" collapsed="false">
      <c r="E499" s="249"/>
      <c r="F499" s="249"/>
      <c r="G499" s="240"/>
    </row>
    <row r="500" customFormat="false" ht="16.5" hidden="false" customHeight="false" outlineLevel="0" collapsed="false">
      <c r="E500" s="249"/>
      <c r="F500" s="249"/>
      <c r="G500" s="240"/>
    </row>
    <row r="501" customFormat="false" ht="16.5" hidden="false" customHeight="false" outlineLevel="0" collapsed="false">
      <c r="E501" s="249"/>
      <c r="F501" s="249"/>
      <c r="G501" s="240"/>
    </row>
    <row r="502" customFormat="false" ht="16.5" hidden="false" customHeight="false" outlineLevel="0" collapsed="false">
      <c r="E502" s="249"/>
      <c r="F502" s="249"/>
      <c r="G502" s="240"/>
    </row>
    <row r="503" customFormat="false" ht="16.5" hidden="false" customHeight="false" outlineLevel="0" collapsed="false">
      <c r="E503" s="249"/>
      <c r="F503" s="249"/>
      <c r="G503" s="240"/>
    </row>
    <row r="504" customFormat="false" ht="16.5" hidden="false" customHeight="false" outlineLevel="0" collapsed="false">
      <c r="E504" s="249"/>
      <c r="F504" s="249"/>
      <c r="G504" s="240"/>
    </row>
    <row r="505" customFormat="false" ht="16.5" hidden="false" customHeight="false" outlineLevel="0" collapsed="false">
      <c r="E505" s="249"/>
      <c r="F505" s="249"/>
      <c r="G505" s="240"/>
    </row>
    <row r="506" customFormat="false" ht="16.5" hidden="false" customHeight="false" outlineLevel="0" collapsed="false">
      <c r="E506" s="249"/>
      <c r="F506" s="249"/>
      <c r="G506" s="240"/>
    </row>
    <row r="507" customFormat="false" ht="16.5" hidden="false" customHeight="false" outlineLevel="0" collapsed="false">
      <c r="E507" s="249"/>
      <c r="F507" s="249"/>
      <c r="G507" s="240"/>
    </row>
    <row r="508" customFormat="false" ht="16.5" hidden="false" customHeight="false" outlineLevel="0" collapsed="false">
      <c r="E508" s="249"/>
      <c r="F508" s="249"/>
      <c r="G508" s="240"/>
    </row>
    <row r="509" customFormat="false" ht="16.5" hidden="false" customHeight="false" outlineLevel="0" collapsed="false">
      <c r="E509" s="249"/>
      <c r="F509" s="249"/>
      <c r="G509" s="240"/>
    </row>
    <row r="510" customFormat="false" ht="16.5" hidden="false" customHeight="false" outlineLevel="0" collapsed="false">
      <c r="E510" s="249"/>
      <c r="F510" s="249"/>
      <c r="G510" s="240"/>
    </row>
    <row r="511" customFormat="false" ht="16.5" hidden="false" customHeight="false" outlineLevel="0" collapsed="false">
      <c r="E511" s="249"/>
      <c r="F511" s="249"/>
      <c r="G511" s="240"/>
    </row>
    <row r="512" customFormat="false" ht="16.5" hidden="false" customHeight="false" outlineLevel="0" collapsed="false">
      <c r="E512" s="249"/>
      <c r="F512" s="249"/>
      <c r="G512" s="240"/>
    </row>
    <row r="513" customFormat="false" ht="16.5" hidden="false" customHeight="false" outlineLevel="0" collapsed="false">
      <c r="E513" s="249"/>
      <c r="F513" s="249"/>
      <c r="G513" s="240"/>
    </row>
    <row r="514" customFormat="false" ht="16.5" hidden="false" customHeight="false" outlineLevel="0" collapsed="false">
      <c r="E514" s="249"/>
      <c r="F514" s="249"/>
      <c r="G514" s="240"/>
    </row>
    <row r="515" customFormat="false" ht="16.5" hidden="false" customHeight="false" outlineLevel="0" collapsed="false">
      <c r="E515" s="249"/>
      <c r="F515" s="249"/>
      <c r="G515" s="240"/>
    </row>
    <row r="516" customFormat="false" ht="16.5" hidden="false" customHeight="false" outlineLevel="0" collapsed="false">
      <c r="E516" s="249"/>
      <c r="F516" s="249"/>
      <c r="G516" s="240"/>
    </row>
    <row r="517" customFormat="false" ht="16.5" hidden="false" customHeight="false" outlineLevel="0" collapsed="false">
      <c r="E517" s="249"/>
      <c r="F517" s="249"/>
      <c r="G517" s="240"/>
    </row>
    <row r="518" customFormat="false" ht="16.5" hidden="false" customHeight="false" outlineLevel="0" collapsed="false">
      <c r="E518" s="249"/>
      <c r="F518" s="249"/>
      <c r="G518" s="240"/>
    </row>
    <row r="519" customFormat="false" ht="16.5" hidden="false" customHeight="false" outlineLevel="0" collapsed="false">
      <c r="E519" s="249"/>
      <c r="F519" s="249"/>
      <c r="G519" s="240"/>
    </row>
    <row r="520" customFormat="false" ht="16.5" hidden="false" customHeight="false" outlineLevel="0" collapsed="false">
      <c r="E520" s="249"/>
      <c r="F520" s="249"/>
      <c r="G520" s="240"/>
    </row>
    <row r="521" customFormat="false" ht="16.5" hidden="false" customHeight="false" outlineLevel="0" collapsed="false">
      <c r="E521" s="249"/>
      <c r="F521" s="249"/>
      <c r="G521" s="240"/>
    </row>
    <row r="522" customFormat="false" ht="16.5" hidden="false" customHeight="false" outlineLevel="0" collapsed="false">
      <c r="E522" s="249"/>
      <c r="F522" s="249"/>
      <c r="G522" s="240"/>
    </row>
    <row r="523" customFormat="false" ht="16.5" hidden="false" customHeight="false" outlineLevel="0" collapsed="false">
      <c r="E523" s="249"/>
      <c r="F523" s="249"/>
      <c r="G523" s="240"/>
    </row>
    <row r="524" customFormat="false" ht="16.5" hidden="false" customHeight="false" outlineLevel="0" collapsed="false">
      <c r="E524" s="249"/>
      <c r="F524" s="249"/>
      <c r="G524" s="240"/>
    </row>
    <row r="525" customFormat="false" ht="16.5" hidden="false" customHeight="false" outlineLevel="0" collapsed="false">
      <c r="E525" s="249"/>
      <c r="F525" s="249"/>
      <c r="G525" s="240"/>
    </row>
    <row r="526" customFormat="false" ht="16.5" hidden="false" customHeight="false" outlineLevel="0" collapsed="false">
      <c r="E526" s="249"/>
      <c r="F526" s="249"/>
      <c r="G526" s="240"/>
    </row>
    <row r="527" customFormat="false" ht="16.5" hidden="false" customHeight="false" outlineLevel="0" collapsed="false">
      <c r="E527" s="249"/>
      <c r="F527" s="249"/>
      <c r="G527" s="240"/>
    </row>
    <row r="528" customFormat="false" ht="16.5" hidden="false" customHeight="false" outlineLevel="0" collapsed="false">
      <c r="E528" s="249"/>
      <c r="F528" s="249"/>
      <c r="G528" s="240"/>
    </row>
    <row r="529" customFormat="false" ht="16.5" hidden="false" customHeight="false" outlineLevel="0" collapsed="false">
      <c r="E529" s="249"/>
      <c r="F529" s="249"/>
      <c r="G529" s="240"/>
    </row>
    <row r="530" customFormat="false" ht="16.5" hidden="false" customHeight="false" outlineLevel="0" collapsed="false">
      <c r="E530" s="249"/>
      <c r="F530" s="249"/>
      <c r="G530" s="240"/>
    </row>
    <row r="531" customFormat="false" ht="16.5" hidden="false" customHeight="false" outlineLevel="0" collapsed="false">
      <c r="E531" s="249"/>
      <c r="F531" s="249"/>
      <c r="G531" s="240"/>
    </row>
    <row r="532" customFormat="false" ht="16.5" hidden="false" customHeight="false" outlineLevel="0" collapsed="false">
      <c r="E532" s="249"/>
      <c r="F532" s="249"/>
      <c r="G532" s="240"/>
    </row>
    <row r="533" customFormat="false" ht="16.5" hidden="false" customHeight="false" outlineLevel="0" collapsed="false">
      <c r="E533" s="249"/>
      <c r="F533" s="249"/>
      <c r="G533" s="240"/>
    </row>
    <row r="534" customFormat="false" ht="16.5" hidden="false" customHeight="false" outlineLevel="0" collapsed="false">
      <c r="E534" s="249"/>
      <c r="F534" s="249"/>
      <c r="G534" s="240"/>
    </row>
    <row r="535" customFormat="false" ht="16.5" hidden="false" customHeight="false" outlineLevel="0" collapsed="false">
      <c r="E535" s="249"/>
      <c r="F535" s="249"/>
      <c r="G535" s="240"/>
    </row>
    <row r="536" customFormat="false" ht="16.5" hidden="false" customHeight="false" outlineLevel="0" collapsed="false">
      <c r="E536" s="249"/>
      <c r="F536" s="249"/>
      <c r="G536" s="240"/>
    </row>
    <row r="537" customFormat="false" ht="16.5" hidden="false" customHeight="false" outlineLevel="0" collapsed="false">
      <c r="E537" s="249"/>
      <c r="F537" s="249"/>
      <c r="G537" s="240"/>
    </row>
    <row r="538" customFormat="false" ht="16.5" hidden="false" customHeight="false" outlineLevel="0" collapsed="false">
      <c r="E538" s="249"/>
      <c r="F538" s="249"/>
      <c r="G538" s="240"/>
    </row>
    <row r="539" customFormat="false" ht="16.5" hidden="false" customHeight="false" outlineLevel="0" collapsed="false">
      <c r="E539" s="249"/>
      <c r="F539" s="249"/>
      <c r="G539" s="240"/>
    </row>
    <row r="540" customFormat="false" ht="16.5" hidden="false" customHeight="false" outlineLevel="0" collapsed="false">
      <c r="E540" s="249"/>
      <c r="F540" s="249"/>
      <c r="G540" s="240"/>
    </row>
    <row r="541" customFormat="false" ht="16.5" hidden="false" customHeight="false" outlineLevel="0" collapsed="false">
      <c r="E541" s="249"/>
      <c r="F541" s="249"/>
      <c r="G541" s="240"/>
    </row>
    <row r="542" customFormat="false" ht="16.5" hidden="false" customHeight="false" outlineLevel="0" collapsed="false">
      <c r="E542" s="249"/>
      <c r="F542" s="249"/>
      <c r="G542" s="240"/>
    </row>
    <row r="543" customFormat="false" ht="16.5" hidden="false" customHeight="false" outlineLevel="0" collapsed="false">
      <c r="E543" s="249"/>
      <c r="F543" s="249"/>
      <c r="G543" s="240"/>
    </row>
    <row r="544" customFormat="false" ht="16.5" hidden="false" customHeight="false" outlineLevel="0" collapsed="false">
      <c r="E544" s="249"/>
      <c r="F544" s="249"/>
      <c r="G544" s="240"/>
    </row>
    <row r="545" customFormat="false" ht="16.5" hidden="false" customHeight="false" outlineLevel="0" collapsed="false">
      <c r="E545" s="249"/>
      <c r="F545" s="249"/>
      <c r="G545" s="240"/>
    </row>
    <row r="546" customFormat="false" ht="16.5" hidden="false" customHeight="false" outlineLevel="0" collapsed="false">
      <c r="E546" s="249"/>
      <c r="F546" s="249"/>
      <c r="G546" s="240"/>
    </row>
    <row r="547" customFormat="false" ht="16.5" hidden="false" customHeight="false" outlineLevel="0" collapsed="false">
      <c r="E547" s="249"/>
      <c r="F547" s="249"/>
      <c r="G547" s="240"/>
    </row>
    <row r="548" customFormat="false" ht="16.5" hidden="false" customHeight="false" outlineLevel="0" collapsed="false">
      <c r="E548" s="249"/>
      <c r="F548" s="249"/>
      <c r="G548" s="240"/>
    </row>
    <row r="549" customFormat="false" ht="16.5" hidden="false" customHeight="false" outlineLevel="0" collapsed="false">
      <c r="E549" s="249"/>
      <c r="F549" s="249"/>
      <c r="G549" s="240"/>
    </row>
    <row r="550" customFormat="false" ht="16.5" hidden="false" customHeight="false" outlineLevel="0" collapsed="false">
      <c r="E550" s="249"/>
      <c r="F550" s="249"/>
      <c r="G550" s="240"/>
    </row>
    <row r="551" customFormat="false" ht="16.5" hidden="false" customHeight="false" outlineLevel="0" collapsed="false">
      <c r="E551" s="249"/>
      <c r="F551" s="249"/>
      <c r="G551" s="240"/>
    </row>
    <row r="552" customFormat="false" ht="16.5" hidden="false" customHeight="false" outlineLevel="0" collapsed="false">
      <c r="E552" s="249"/>
      <c r="F552" s="249"/>
      <c r="G552" s="240"/>
    </row>
    <row r="553" customFormat="false" ht="16.5" hidden="false" customHeight="false" outlineLevel="0" collapsed="false">
      <c r="E553" s="249"/>
      <c r="F553" s="249"/>
      <c r="G553" s="240"/>
    </row>
    <row r="554" customFormat="false" ht="16.5" hidden="false" customHeight="false" outlineLevel="0" collapsed="false">
      <c r="E554" s="249"/>
      <c r="F554" s="249"/>
      <c r="G554" s="240"/>
    </row>
    <row r="555" customFormat="false" ht="16.5" hidden="false" customHeight="false" outlineLevel="0" collapsed="false">
      <c r="E555" s="249"/>
      <c r="F555" s="249"/>
      <c r="G555" s="240"/>
    </row>
    <row r="556" customFormat="false" ht="16.5" hidden="false" customHeight="false" outlineLevel="0" collapsed="false">
      <c r="E556" s="249"/>
      <c r="F556" s="249"/>
      <c r="G556" s="240"/>
    </row>
    <row r="557" customFormat="false" ht="16.5" hidden="false" customHeight="false" outlineLevel="0" collapsed="false">
      <c r="E557" s="249"/>
      <c r="F557" s="249"/>
      <c r="G557" s="240"/>
    </row>
    <row r="558" customFormat="false" ht="16.5" hidden="false" customHeight="false" outlineLevel="0" collapsed="false">
      <c r="E558" s="249"/>
      <c r="F558" s="249"/>
      <c r="G558" s="240"/>
    </row>
    <row r="559" customFormat="false" ht="16.5" hidden="false" customHeight="false" outlineLevel="0" collapsed="false">
      <c r="E559" s="249"/>
      <c r="F559" s="249"/>
      <c r="G559" s="240"/>
    </row>
    <row r="560" customFormat="false" ht="16.5" hidden="false" customHeight="false" outlineLevel="0" collapsed="false">
      <c r="E560" s="249"/>
      <c r="F560" s="249"/>
      <c r="G560" s="240"/>
    </row>
    <row r="561" customFormat="false" ht="16.5" hidden="false" customHeight="false" outlineLevel="0" collapsed="false">
      <c r="E561" s="249"/>
      <c r="F561" s="249"/>
      <c r="G561" s="240"/>
    </row>
    <row r="562" customFormat="false" ht="16.5" hidden="false" customHeight="false" outlineLevel="0" collapsed="false">
      <c r="E562" s="249"/>
      <c r="F562" s="249"/>
      <c r="G562" s="240"/>
    </row>
    <row r="563" customFormat="false" ht="16.5" hidden="false" customHeight="false" outlineLevel="0" collapsed="false">
      <c r="E563" s="249"/>
      <c r="F563" s="249"/>
      <c r="G563" s="240"/>
    </row>
    <row r="564" customFormat="false" ht="16.5" hidden="false" customHeight="false" outlineLevel="0" collapsed="false">
      <c r="E564" s="249"/>
      <c r="F564" s="249"/>
      <c r="G564" s="240"/>
    </row>
    <row r="565" customFormat="false" ht="16.5" hidden="false" customHeight="false" outlineLevel="0" collapsed="false">
      <c r="E565" s="249"/>
      <c r="F565" s="249"/>
      <c r="G565" s="240"/>
    </row>
    <row r="566" customFormat="false" ht="16.5" hidden="false" customHeight="false" outlineLevel="0" collapsed="false">
      <c r="E566" s="249"/>
      <c r="F566" s="249"/>
      <c r="G566" s="240"/>
    </row>
    <row r="567" customFormat="false" ht="16.5" hidden="false" customHeight="false" outlineLevel="0" collapsed="false">
      <c r="E567" s="249"/>
      <c r="F567" s="249"/>
      <c r="G567" s="240"/>
    </row>
    <row r="568" customFormat="false" ht="16.5" hidden="false" customHeight="false" outlineLevel="0" collapsed="false">
      <c r="E568" s="249"/>
      <c r="F568" s="249"/>
      <c r="G568" s="240"/>
    </row>
    <row r="569" customFormat="false" ht="16.5" hidden="false" customHeight="false" outlineLevel="0" collapsed="false">
      <c r="E569" s="249"/>
      <c r="F569" s="249"/>
      <c r="G569" s="240"/>
    </row>
    <row r="570" customFormat="false" ht="16.5" hidden="false" customHeight="false" outlineLevel="0" collapsed="false">
      <c r="E570" s="249"/>
      <c r="F570" s="249"/>
      <c r="G570" s="240"/>
    </row>
    <row r="571" customFormat="false" ht="16.5" hidden="false" customHeight="false" outlineLevel="0" collapsed="false">
      <c r="E571" s="249"/>
      <c r="F571" s="249"/>
      <c r="G571" s="240"/>
    </row>
    <row r="572" customFormat="false" ht="16.5" hidden="false" customHeight="false" outlineLevel="0" collapsed="false">
      <c r="E572" s="249"/>
      <c r="F572" s="249"/>
      <c r="G572" s="240"/>
    </row>
    <row r="573" customFormat="false" ht="16.5" hidden="false" customHeight="false" outlineLevel="0" collapsed="false">
      <c r="E573" s="249"/>
      <c r="F573" s="249"/>
      <c r="G573" s="240"/>
    </row>
    <row r="574" customFormat="false" ht="16.5" hidden="false" customHeight="false" outlineLevel="0" collapsed="false">
      <c r="E574" s="249"/>
      <c r="F574" s="249"/>
      <c r="G574" s="240"/>
    </row>
    <row r="575" customFormat="false" ht="16.5" hidden="false" customHeight="false" outlineLevel="0" collapsed="false">
      <c r="E575" s="249"/>
      <c r="F575" s="249"/>
      <c r="G575" s="240"/>
    </row>
    <row r="576" customFormat="false" ht="16.5" hidden="false" customHeight="false" outlineLevel="0" collapsed="false">
      <c r="E576" s="249"/>
      <c r="F576" s="249"/>
      <c r="G576" s="240"/>
    </row>
    <row r="577" customFormat="false" ht="16.5" hidden="false" customHeight="false" outlineLevel="0" collapsed="false">
      <c r="E577" s="249"/>
      <c r="F577" s="249"/>
      <c r="G577" s="240"/>
    </row>
    <row r="578" customFormat="false" ht="16.5" hidden="false" customHeight="false" outlineLevel="0" collapsed="false">
      <c r="E578" s="249"/>
      <c r="F578" s="249"/>
      <c r="G578" s="240"/>
    </row>
    <row r="579" customFormat="false" ht="16.5" hidden="false" customHeight="false" outlineLevel="0" collapsed="false">
      <c r="E579" s="249"/>
      <c r="F579" s="249"/>
      <c r="G579" s="240"/>
    </row>
    <row r="580" customFormat="false" ht="16.5" hidden="false" customHeight="false" outlineLevel="0" collapsed="false">
      <c r="E580" s="249"/>
      <c r="F580" s="249"/>
      <c r="G580" s="240"/>
    </row>
    <row r="581" customFormat="false" ht="16.5" hidden="false" customHeight="false" outlineLevel="0" collapsed="false">
      <c r="E581" s="249"/>
      <c r="F581" s="249"/>
      <c r="G581" s="240"/>
    </row>
    <row r="582" customFormat="false" ht="16.5" hidden="false" customHeight="false" outlineLevel="0" collapsed="false">
      <c r="E582" s="249"/>
      <c r="F582" s="249"/>
      <c r="G582" s="240"/>
    </row>
    <row r="583" customFormat="false" ht="16.5" hidden="false" customHeight="false" outlineLevel="0" collapsed="false">
      <c r="E583" s="249"/>
      <c r="F583" s="249"/>
      <c r="G583" s="240"/>
    </row>
    <row r="584" customFormat="false" ht="16.5" hidden="false" customHeight="false" outlineLevel="0" collapsed="false">
      <c r="E584" s="249"/>
      <c r="F584" s="249"/>
      <c r="G584" s="240"/>
    </row>
    <row r="585" customFormat="false" ht="16.5" hidden="false" customHeight="false" outlineLevel="0" collapsed="false">
      <c r="E585" s="249"/>
      <c r="F585" s="249"/>
      <c r="G585" s="240"/>
    </row>
    <row r="586" customFormat="false" ht="16.5" hidden="false" customHeight="false" outlineLevel="0" collapsed="false">
      <c r="E586" s="249"/>
      <c r="F586" s="249"/>
      <c r="G586" s="240"/>
    </row>
    <row r="587" customFormat="false" ht="16.5" hidden="false" customHeight="false" outlineLevel="0" collapsed="false">
      <c r="E587" s="249"/>
      <c r="F587" s="249"/>
      <c r="G587" s="240"/>
    </row>
    <row r="588" customFormat="false" ht="16.5" hidden="false" customHeight="false" outlineLevel="0" collapsed="false">
      <c r="E588" s="249"/>
      <c r="F588" s="249"/>
      <c r="G588" s="240"/>
    </row>
    <row r="589" customFormat="false" ht="16.5" hidden="false" customHeight="false" outlineLevel="0" collapsed="false">
      <c r="E589" s="249"/>
      <c r="F589" s="249"/>
      <c r="G589" s="240"/>
    </row>
    <row r="590" customFormat="false" ht="16.5" hidden="false" customHeight="false" outlineLevel="0" collapsed="false">
      <c r="E590" s="249"/>
      <c r="F590" s="249"/>
      <c r="G590" s="240"/>
    </row>
    <row r="591" customFormat="false" ht="16.5" hidden="false" customHeight="false" outlineLevel="0" collapsed="false">
      <c r="E591" s="249"/>
      <c r="F591" s="249"/>
      <c r="G591" s="240"/>
    </row>
    <row r="592" customFormat="false" ht="16.5" hidden="false" customHeight="false" outlineLevel="0" collapsed="false">
      <c r="E592" s="249"/>
      <c r="F592" s="249"/>
      <c r="G592" s="240"/>
    </row>
    <row r="593" customFormat="false" ht="16.5" hidden="false" customHeight="false" outlineLevel="0" collapsed="false">
      <c r="E593" s="249"/>
      <c r="F593" s="249"/>
      <c r="G593" s="240"/>
    </row>
    <row r="594" customFormat="false" ht="16.5" hidden="false" customHeight="false" outlineLevel="0" collapsed="false">
      <c r="E594" s="249"/>
      <c r="F594" s="249"/>
      <c r="G594" s="240"/>
    </row>
    <row r="595" customFormat="false" ht="16.5" hidden="false" customHeight="false" outlineLevel="0" collapsed="false">
      <c r="E595" s="249"/>
      <c r="F595" s="249"/>
      <c r="G595" s="240"/>
    </row>
    <row r="596" customFormat="false" ht="16.5" hidden="false" customHeight="false" outlineLevel="0" collapsed="false">
      <c r="E596" s="249"/>
      <c r="F596" s="249"/>
      <c r="G596" s="240"/>
    </row>
    <row r="597" customFormat="false" ht="16.5" hidden="false" customHeight="false" outlineLevel="0" collapsed="false">
      <c r="E597" s="249"/>
      <c r="F597" s="249"/>
      <c r="G597" s="240"/>
    </row>
    <row r="598" customFormat="false" ht="16.5" hidden="false" customHeight="false" outlineLevel="0" collapsed="false">
      <c r="E598" s="249"/>
      <c r="F598" s="249"/>
      <c r="G598" s="240"/>
    </row>
    <row r="599" customFormat="false" ht="16.5" hidden="false" customHeight="false" outlineLevel="0" collapsed="false">
      <c r="E599" s="249"/>
      <c r="F599" s="249"/>
      <c r="G599" s="240"/>
    </row>
    <row r="600" customFormat="false" ht="16.5" hidden="false" customHeight="false" outlineLevel="0" collapsed="false">
      <c r="E600" s="249"/>
      <c r="F600" s="249"/>
      <c r="G600" s="240"/>
    </row>
    <row r="601" customFormat="false" ht="16.5" hidden="false" customHeight="false" outlineLevel="0" collapsed="false">
      <c r="E601" s="249"/>
      <c r="F601" s="249"/>
      <c r="G601" s="240"/>
    </row>
    <row r="602" customFormat="false" ht="16.5" hidden="false" customHeight="false" outlineLevel="0" collapsed="false">
      <c r="E602" s="249"/>
      <c r="F602" s="249"/>
      <c r="G602" s="240"/>
    </row>
    <row r="603" customFormat="false" ht="16.5" hidden="false" customHeight="false" outlineLevel="0" collapsed="false">
      <c r="E603" s="249"/>
      <c r="F603" s="249"/>
      <c r="G603" s="240"/>
    </row>
    <row r="604" customFormat="false" ht="16.5" hidden="false" customHeight="false" outlineLevel="0" collapsed="false">
      <c r="E604" s="249"/>
      <c r="F604" s="249"/>
      <c r="G604" s="240"/>
    </row>
    <row r="605" customFormat="false" ht="16.5" hidden="false" customHeight="false" outlineLevel="0" collapsed="false">
      <c r="E605" s="249"/>
      <c r="F605" s="249"/>
      <c r="G605" s="240"/>
    </row>
    <row r="606" customFormat="false" ht="16.5" hidden="false" customHeight="false" outlineLevel="0" collapsed="false">
      <c r="E606" s="249"/>
      <c r="F606" s="249"/>
      <c r="G606" s="240"/>
    </row>
    <row r="607" customFormat="false" ht="16.5" hidden="false" customHeight="false" outlineLevel="0" collapsed="false">
      <c r="E607" s="249"/>
      <c r="F607" s="249"/>
      <c r="G607" s="240"/>
    </row>
    <row r="608" customFormat="false" ht="16.5" hidden="false" customHeight="false" outlineLevel="0" collapsed="false">
      <c r="E608" s="249"/>
      <c r="F608" s="249"/>
      <c r="G608" s="240"/>
    </row>
    <row r="609" customFormat="false" ht="16.5" hidden="false" customHeight="false" outlineLevel="0" collapsed="false">
      <c r="E609" s="249"/>
      <c r="F609" s="249"/>
      <c r="G609" s="240"/>
    </row>
    <row r="610" customFormat="false" ht="16.5" hidden="false" customHeight="false" outlineLevel="0" collapsed="false">
      <c r="E610" s="249"/>
      <c r="F610" s="249"/>
      <c r="G610" s="240"/>
    </row>
    <row r="611" customFormat="false" ht="16.5" hidden="false" customHeight="false" outlineLevel="0" collapsed="false">
      <c r="E611" s="249"/>
      <c r="F611" s="249"/>
      <c r="G611" s="240"/>
    </row>
    <row r="612" customFormat="false" ht="16.5" hidden="false" customHeight="false" outlineLevel="0" collapsed="false">
      <c r="E612" s="249"/>
      <c r="F612" s="249"/>
      <c r="G612" s="240"/>
    </row>
    <row r="613" customFormat="false" ht="16.5" hidden="false" customHeight="false" outlineLevel="0" collapsed="false">
      <c r="E613" s="249"/>
      <c r="F613" s="249"/>
      <c r="G613" s="240"/>
    </row>
    <row r="614" customFormat="false" ht="16.5" hidden="false" customHeight="false" outlineLevel="0" collapsed="false">
      <c r="E614" s="249"/>
      <c r="F614" s="249"/>
      <c r="G614" s="240"/>
    </row>
    <row r="615" customFormat="false" ht="16.5" hidden="false" customHeight="false" outlineLevel="0" collapsed="false">
      <c r="E615" s="249"/>
      <c r="F615" s="249"/>
      <c r="G615" s="240"/>
    </row>
    <row r="616" customFormat="false" ht="16.5" hidden="false" customHeight="false" outlineLevel="0" collapsed="false">
      <c r="E616" s="249"/>
      <c r="F616" s="249"/>
      <c r="G616" s="240"/>
    </row>
    <row r="617" customFormat="false" ht="16.5" hidden="false" customHeight="false" outlineLevel="0" collapsed="false">
      <c r="E617" s="249"/>
      <c r="F617" s="249"/>
      <c r="G617" s="240"/>
    </row>
    <row r="618" customFormat="false" ht="16.5" hidden="false" customHeight="false" outlineLevel="0" collapsed="false">
      <c r="E618" s="249"/>
      <c r="F618" s="249"/>
      <c r="G618" s="240"/>
    </row>
    <row r="619" customFormat="false" ht="16.5" hidden="false" customHeight="false" outlineLevel="0" collapsed="false">
      <c r="E619" s="249"/>
      <c r="F619" s="249"/>
      <c r="G619" s="240"/>
    </row>
    <row r="620" customFormat="false" ht="16.5" hidden="false" customHeight="false" outlineLevel="0" collapsed="false">
      <c r="E620" s="249"/>
      <c r="F620" s="249"/>
      <c r="G620" s="240"/>
    </row>
    <row r="621" customFormat="false" ht="16.5" hidden="false" customHeight="false" outlineLevel="0" collapsed="false">
      <c r="E621" s="249"/>
      <c r="F621" s="249"/>
      <c r="G621" s="240"/>
    </row>
    <row r="622" customFormat="false" ht="16.5" hidden="false" customHeight="false" outlineLevel="0" collapsed="false">
      <c r="E622" s="249"/>
      <c r="F622" s="249"/>
      <c r="G622" s="240"/>
    </row>
    <row r="623" customFormat="false" ht="16.5" hidden="false" customHeight="false" outlineLevel="0" collapsed="false">
      <c r="E623" s="249"/>
      <c r="F623" s="249"/>
      <c r="G623" s="240"/>
    </row>
    <row r="624" customFormat="false" ht="16.5" hidden="false" customHeight="false" outlineLevel="0" collapsed="false">
      <c r="E624" s="249"/>
      <c r="F624" s="249"/>
      <c r="G624" s="240"/>
    </row>
    <row r="625" customFormat="false" ht="16.5" hidden="false" customHeight="false" outlineLevel="0" collapsed="false">
      <c r="E625" s="249"/>
      <c r="F625" s="249"/>
      <c r="G625" s="240"/>
    </row>
    <row r="626" customFormat="false" ht="16.5" hidden="false" customHeight="false" outlineLevel="0" collapsed="false">
      <c r="E626" s="249"/>
      <c r="F626" s="249"/>
      <c r="G626" s="240"/>
    </row>
    <row r="627" customFormat="false" ht="16.5" hidden="false" customHeight="false" outlineLevel="0" collapsed="false">
      <c r="E627" s="249"/>
      <c r="F627" s="249"/>
      <c r="G627" s="240"/>
    </row>
    <row r="628" customFormat="false" ht="16.5" hidden="false" customHeight="false" outlineLevel="0" collapsed="false">
      <c r="E628" s="249"/>
      <c r="F628" s="249"/>
      <c r="G628" s="240"/>
    </row>
    <row r="629" customFormat="false" ht="16.5" hidden="false" customHeight="false" outlineLevel="0" collapsed="false">
      <c r="E629" s="249"/>
      <c r="F629" s="249"/>
      <c r="G629" s="240"/>
    </row>
    <row r="630" customFormat="false" ht="16.5" hidden="false" customHeight="false" outlineLevel="0" collapsed="false">
      <c r="E630" s="249"/>
      <c r="F630" s="249"/>
      <c r="G630" s="240"/>
    </row>
    <row r="631" customFormat="false" ht="16.5" hidden="false" customHeight="false" outlineLevel="0" collapsed="false">
      <c r="E631" s="249"/>
      <c r="F631" s="249"/>
      <c r="G631" s="240"/>
    </row>
    <row r="632" customFormat="false" ht="16.5" hidden="false" customHeight="false" outlineLevel="0" collapsed="false">
      <c r="E632" s="249"/>
      <c r="F632" s="249"/>
      <c r="G632" s="240"/>
    </row>
    <row r="633" customFormat="false" ht="16.5" hidden="false" customHeight="false" outlineLevel="0" collapsed="false">
      <c r="E633" s="249"/>
      <c r="F633" s="249"/>
      <c r="G633" s="240"/>
    </row>
    <row r="634" customFormat="false" ht="16.5" hidden="false" customHeight="false" outlineLevel="0" collapsed="false">
      <c r="E634" s="249"/>
      <c r="F634" s="249"/>
      <c r="G634" s="240"/>
    </row>
    <row r="635" customFormat="false" ht="16.5" hidden="false" customHeight="false" outlineLevel="0" collapsed="false">
      <c r="E635" s="249"/>
      <c r="F635" s="249"/>
      <c r="G635" s="240"/>
    </row>
    <row r="636" customFormat="false" ht="16.5" hidden="false" customHeight="false" outlineLevel="0" collapsed="false">
      <c r="E636" s="249"/>
      <c r="F636" s="249"/>
      <c r="G636" s="240"/>
    </row>
    <row r="637" customFormat="false" ht="16.5" hidden="false" customHeight="false" outlineLevel="0" collapsed="false">
      <c r="E637" s="249"/>
      <c r="F637" s="249"/>
      <c r="G637" s="240"/>
    </row>
    <row r="638" customFormat="false" ht="16.5" hidden="false" customHeight="false" outlineLevel="0" collapsed="false">
      <c r="E638" s="249"/>
      <c r="F638" s="249"/>
      <c r="G638" s="240"/>
    </row>
    <row r="639" customFormat="false" ht="16.5" hidden="false" customHeight="false" outlineLevel="0" collapsed="false">
      <c r="E639" s="249"/>
      <c r="F639" s="249"/>
      <c r="G639" s="240"/>
    </row>
    <row r="640" customFormat="false" ht="16.5" hidden="false" customHeight="false" outlineLevel="0" collapsed="false">
      <c r="E640" s="249"/>
      <c r="F640" s="249"/>
      <c r="G640" s="240"/>
    </row>
    <row r="641" customFormat="false" ht="16.5" hidden="false" customHeight="false" outlineLevel="0" collapsed="false">
      <c r="E641" s="249"/>
      <c r="F641" s="249"/>
      <c r="G641" s="240"/>
    </row>
    <row r="642" customFormat="false" ht="16.5" hidden="false" customHeight="false" outlineLevel="0" collapsed="false">
      <c r="E642" s="249"/>
      <c r="F642" s="249"/>
      <c r="G642" s="240"/>
    </row>
    <row r="643" customFormat="false" ht="16.5" hidden="false" customHeight="false" outlineLevel="0" collapsed="false">
      <c r="E643" s="249"/>
      <c r="F643" s="249"/>
      <c r="G643" s="240"/>
    </row>
    <row r="644" customFormat="false" ht="16.5" hidden="false" customHeight="false" outlineLevel="0" collapsed="false">
      <c r="E644" s="249"/>
      <c r="F644" s="249"/>
      <c r="G644" s="240"/>
    </row>
    <row r="645" customFormat="false" ht="16.5" hidden="false" customHeight="false" outlineLevel="0" collapsed="false">
      <c r="E645" s="249"/>
      <c r="F645" s="249"/>
      <c r="G645" s="240"/>
    </row>
    <row r="646" customFormat="false" ht="16.5" hidden="false" customHeight="false" outlineLevel="0" collapsed="false">
      <c r="E646" s="249"/>
      <c r="F646" s="249"/>
      <c r="G646" s="240"/>
    </row>
    <row r="647" customFormat="false" ht="16.5" hidden="false" customHeight="false" outlineLevel="0" collapsed="false">
      <c r="E647" s="249"/>
      <c r="F647" s="249"/>
      <c r="G647" s="240"/>
    </row>
    <row r="648" customFormat="false" ht="16.5" hidden="false" customHeight="false" outlineLevel="0" collapsed="false">
      <c r="E648" s="249"/>
      <c r="F648" s="249"/>
      <c r="G648" s="240"/>
    </row>
    <row r="649" customFormat="false" ht="16.5" hidden="false" customHeight="false" outlineLevel="0" collapsed="false">
      <c r="E649" s="249"/>
      <c r="F649" s="249"/>
      <c r="G649" s="240"/>
    </row>
    <row r="650" customFormat="false" ht="16.5" hidden="false" customHeight="false" outlineLevel="0" collapsed="false">
      <c r="E650" s="249"/>
      <c r="F650" s="249"/>
      <c r="G650" s="240"/>
    </row>
    <row r="651" customFormat="false" ht="16.5" hidden="false" customHeight="false" outlineLevel="0" collapsed="false">
      <c r="E651" s="249"/>
      <c r="F651" s="249"/>
      <c r="G651" s="240"/>
    </row>
    <row r="652" customFormat="false" ht="16.5" hidden="false" customHeight="false" outlineLevel="0" collapsed="false">
      <c r="E652" s="249"/>
      <c r="F652" s="249"/>
      <c r="G652" s="240"/>
    </row>
    <row r="653" customFormat="false" ht="16.5" hidden="false" customHeight="false" outlineLevel="0" collapsed="false">
      <c r="E653" s="249"/>
      <c r="F653" s="249"/>
      <c r="G653" s="240"/>
    </row>
    <row r="654" customFormat="false" ht="16.5" hidden="false" customHeight="false" outlineLevel="0" collapsed="false">
      <c r="E654" s="249"/>
      <c r="F654" s="249"/>
      <c r="G654" s="240"/>
    </row>
    <row r="655" customFormat="false" ht="16.5" hidden="false" customHeight="false" outlineLevel="0" collapsed="false">
      <c r="E655" s="249"/>
      <c r="F655" s="249"/>
      <c r="G655" s="240"/>
    </row>
    <row r="656" customFormat="false" ht="16.5" hidden="false" customHeight="false" outlineLevel="0" collapsed="false">
      <c r="E656" s="249"/>
      <c r="F656" s="249"/>
      <c r="G656" s="240"/>
    </row>
    <row r="657" customFormat="false" ht="16.5" hidden="false" customHeight="false" outlineLevel="0" collapsed="false">
      <c r="E657" s="249"/>
      <c r="F657" s="249"/>
      <c r="G657" s="240"/>
    </row>
    <row r="658" customFormat="false" ht="16.5" hidden="false" customHeight="false" outlineLevel="0" collapsed="false">
      <c r="E658" s="249"/>
      <c r="F658" s="249"/>
      <c r="G658" s="240"/>
    </row>
    <row r="659" customFormat="false" ht="16.5" hidden="false" customHeight="false" outlineLevel="0" collapsed="false">
      <c r="E659" s="249"/>
      <c r="F659" s="249"/>
      <c r="G659" s="240"/>
    </row>
    <row r="660" customFormat="false" ht="16.5" hidden="false" customHeight="false" outlineLevel="0" collapsed="false">
      <c r="E660" s="249"/>
      <c r="F660" s="249"/>
      <c r="G660" s="240"/>
    </row>
    <row r="661" customFormat="false" ht="16.5" hidden="false" customHeight="false" outlineLevel="0" collapsed="false">
      <c r="E661" s="249"/>
      <c r="F661" s="249"/>
      <c r="G661" s="240"/>
    </row>
    <row r="662" customFormat="false" ht="16.5" hidden="false" customHeight="false" outlineLevel="0" collapsed="false">
      <c r="E662" s="249"/>
      <c r="F662" s="249"/>
      <c r="G662" s="240"/>
    </row>
    <row r="663" customFormat="false" ht="16.5" hidden="false" customHeight="false" outlineLevel="0" collapsed="false">
      <c r="E663" s="249"/>
      <c r="F663" s="249"/>
      <c r="G663" s="240"/>
    </row>
    <row r="664" customFormat="false" ht="16.5" hidden="false" customHeight="false" outlineLevel="0" collapsed="false">
      <c r="E664" s="249"/>
      <c r="F664" s="249"/>
      <c r="G664" s="240"/>
    </row>
    <row r="665" customFormat="false" ht="16.5" hidden="false" customHeight="false" outlineLevel="0" collapsed="false">
      <c r="E665" s="249"/>
      <c r="F665" s="249"/>
      <c r="G665" s="240"/>
    </row>
    <row r="666" customFormat="false" ht="16.5" hidden="false" customHeight="false" outlineLevel="0" collapsed="false">
      <c r="E666" s="249"/>
      <c r="F666" s="249"/>
      <c r="G666" s="240"/>
    </row>
    <row r="667" customFormat="false" ht="16.5" hidden="false" customHeight="false" outlineLevel="0" collapsed="false">
      <c r="E667" s="249"/>
      <c r="F667" s="249"/>
      <c r="G667" s="240"/>
    </row>
    <row r="668" customFormat="false" ht="16.5" hidden="false" customHeight="false" outlineLevel="0" collapsed="false">
      <c r="E668" s="249"/>
      <c r="F668" s="249"/>
      <c r="G668" s="240"/>
    </row>
    <row r="669" customFormat="false" ht="16.5" hidden="false" customHeight="false" outlineLevel="0" collapsed="false">
      <c r="E669" s="249"/>
      <c r="F669" s="249"/>
      <c r="G669" s="240"/>
    </row>
    <row r="670" customFormat="false" ht="16.5" hidden="false" customHeight="false" outlineLevel="0" collapsed="false">
      <c r="E670" s="249"/>
      <c r="F670" s="249"/>
      <c r="G670" s="240"/>
    </row>
    <row r="671" customFormat="false" ht="16.5" hidden="false" customHeight="false" outlineLevel="0" collapsed="false">
      <c r="E671" s="249"/>
      <c r="F671" s="249"/>
      <c r="G671" s="240"/>
    </row>
    <row r="672" customFormat="false" ht="16.5" hidden="false" customHeight="false" outlineLevel="0" collapsed="false">
      <c r="E672" s="249"/>
      <c r="F672" s="249"/>
      <c r="G672" s="240"/>
    </row>
    <row r="673" customFormat="false" ht="16.5" hidden="false" customHeight="false" outlineLevel="0" collapsed="false">
      <c r="E673" s="249"/>
      <c r="F673" s="249"/>
      <c r="G673" s="240"/>
    </row>
    <row r="674" customFormat="false" ht="16.5" hidden="false" customHeight="false" outlineLevel="0" collapsed="false">
      <c r="E674" s="249"/>
      <c r="F674" s="249"/>
      <c r="G674" s="240"/>
    </row>
    <row r="675" customFormat="false" ht="16.5" hidden="false" customHeight="false" outlineLevel="0" collapsed="false">
      <c r="E675" s="249"/>
      <c r="F675" s="249"/>
      <c r="G675" s="240"/>
    </row>
    <row r="676" customFormat="false" ht="16.5" hidden="false" customHeight="false" outlineLevel="0" collapsed="false">
      <c r="E676" s="249"/>
      <c r="F676" s="249"/>
      <c r="G676" s="240"/>
    </row>
    <row r="677" customFormat="false" ht="16.5" hidden="false" customHeight="false" outlineLevel="0" collapsed="false">
      <c r="E677" s="249"/>
      <c r="F677" s="249"/>
      <c r="G677" s="240"/>
    </row>
    <row r="678" customFormat="false" ht="16.5" hidden="false" customHeight="false" outlineLevel="0" collapsed="false">
      <c r="E678" s="249"/>
      <c r="F678" s="249"/>
      <c r="G678" s="240"/>
    </row>
    <row r="679" customFormat="false" ht="16.5" hidden="false" customHeight="false" outlineLevel="0" collapsed="false">
      <c r="E679" s="249"/>
      <c r="F679" s="249"/>
      <c r="G679" s="240"/>
    </row>
    <row r="680" customFormat="false" ht="16.5" hidden="false" customHeight="false" outlineLevel="0" collapsed="false">
      <c r="E680" s="249"/>
      <c r="F680" s="249"/>
      <c r="G680" s="240"/>
    </row>
    <row r="681" customFormat="false" ht="16.5" hidden="false" customHeight="false" outlineLevel="0" collapsed="false">
      <c r="E681" s="249"/>
      <c r="F681" s="249"/>
      <c r="G681" s="240"/>
    </row>
    <row r="682" customFormat="false" ht="16.5" hidden="false" customHeight="false" outlineLevel="0" collapsed="false">
      <c r="E682" s="249"/>
      <c r="F682" s="249"/>
      <c r="G682" s="240"/>
    </row>
    <row r="683" customFormat="false" ht="16.5" hidden="false" customHeight="false" outlineLevel="0" collapsed="false">
      <c r="E683" s="249"/>
      <c r="F683" s="249"/>
      <c r="G683" s="240"/>
    </row>
    <row r="684" customFormat="false" ht="16.5" hidden="false" customHeight="false" outlineLevel="0" collapsed="false">
      <c r="E684" s="249"/>
      <c r="F684" s="249"/>
      <c r="G684" s="240"/>
    </row>
    <row r="685" customFormat="false" ht="16.5" hidden="false" customHeight="false" outlineLevel="0" collapsed="false">
      <c r="E685" s="249"/>
      <c r="F685" s="249"/>
      <c r="G685" s="240"/>
    </row>
    <row r="686" customFormat="false" ht="16.5" hidden="false" customHeight="false" outlineLevel="0" collapsed="false">
      <c r="E686" s="249"/>
      <c r="F686" s="249"/>
      <c r="G686" s="240"/>
    </row>
    <row r="687" customFormat="false" ht="16.5" hidden="false" customHeight="false" outlineLevel="0" collapsed="false">
      <c r="E687" s="249"/>
      <c r="F687" s="249"/>
      <c r="G687" s="240"/>
    </row>
    <row r="688" customFormat="false" ht="16.5" hidden="false" customHeight="false" outlineLevel="0" collapsed="false">
      <c r="E688" s="249"/>
      <c r="F688" s="249"/>
      <c r="G688" s="240"/>
    </row>
    <row r="689" customFormat="false" ht="16.5" hidden="false" customHeight="false" outlineLevel="0" collapsed="false">
      <c r="E689" s="249"/>
      <c r="F689" s="249"/>
      <c r="G689" s="240"/>
    </row>
    <row r="690" customFormat="false" ht="16.5" hidden="false" customHeight="false" outlineLevel="0" collapsed="false">
      <c r="E690" s="249"/>
      <c r="F690" s="249"/>
      <c r="G690" s="240"/>
    </row>
    <row r="691" customFormat="false" ht="16.5" hidden="false" customHeight="false" outlineLevel="0" collapsed="false">
      <c r="E691" s="249"/>
      <c r="F691" s="249"/>
      <c r="G691" s="240"/>
    </row>
    <row r="692" customFormat="false" ht="16.5" hidden="false" customHeight="false" outlineLevel="0" collapsed="false">
      <c r="E692" s="249"/>
      <c r="F692" s="249"/>
      <c r="G692" s="240"/>
    </row>
    <row r="693" customFormat="false" ht="16.5" hidden="false" customHeight="false" outlineLevel="0" collapsed="false">
      <c r="E693" s="249"/>
      <c r="F693" s="249"/>
      <c r="G693" s="240"/>
    </row>
    <row r="694" customFormat="false" ht="16.5" hidden="false" customHeight="false" outlineLevel="0" collapsed="false">
      <c r="E694" s="249"/>
      <c r="F694" s="249"/>
      <c r="G694" s="240"/>
    </row>
    <row r="695" customFormat="false" ht="16.5" hidden="false" customHeight="false" outlineLevel="0" collapsed="false">
      <c r="E695" s="249"/>
      <c r="F695" s="249"/>
      <c r="G695" s="240"/>
    </row>
    <row r="696" customFormat="false" ht="16.5" hidden="false" customHeight="false" outlineLevel="0" collapsed="false">
      <c r="E696" s="249"/>
      <c r="F696" s="249"/>
      <c r="G696" s="240"/>
    </row>
    <row r="697" customFormat="false" ht="16.5" hidden="false" customHeight="false" outlineLevel="0" collapsed="false">
      <c r="E697" s="249"/>
      <c r="F697" s="249"/>
      <c r="G697" s="240"/>
    </row>
    <row r="698" customFormat="false" ht="16.5" hidden="false" customHeight="false" outlineLevel="0" collapsed="false">
      <c r="E698" s="249"/>
      <c r="F698" s="249"/>
      <c r="G698" s="240"/>
    </row>
    <row r="699" customFormat="false" ht="16.5" hidden="false" customHeight="false" outlineLevel="0" collapsed="false">
      <c r="E699" s="249"/>
      <c r="F699" s="249"/>
      <c r="G699" s="240"/>
    </row>
    <row r="700" customFormat="false" ht="16.5" hidden="false" customHeight="false" outlineLevel="0" collapsed="false">
      <c r="E700" s="249"/>
      <c r="F700" s="249"/>
      <c r="G700" s="240"/>
    </row>
    <row r="701" customFormat="false" ht="16.5" hidden="false" customHeight="false" outlineLevel="0" collapsed="false">
      <c r="E701" s="249"/>
      <c r="F701" s="249"/>
      <c r="G701" s="240"/>
    </row>
    <row r="702" customFormat="false" ht="16.5" hidden="false" customHeight="false" outlineLevel="0" collapsed="false">
      <c r="E702" s="249"/>
      <c r="F702" s="249"/>
      <c r="G702" s="240"/>
    </row>
    <row r="703" customFormat="false" ht="16.5" hidden="false" customHeight="false" outlineLevel="0" collapsed="false">
      <c r="E703" s="249"/>
      <c r="F703" s="249"/>
      <c r="G703" s="240"/>
    </row>
    <row r="704" customFormat="false" ht="16.5" hidden="false" customHeight="false" outlineLevel="0" collapsed="false">
      <c r="E704" s="249"/>
      <c r="F704" s="249"/>
      <c r="G704" s="240"/>
    </row>
    <row r="705" customFormat="false" ht="16.5" hidden="false" customHeight="false" outlineLevel="0" collapsed="false">
      <c r="E705" s="249"/>
      <c r="F705" s="249"/>
      <c r="G705" s="240"/>
    </row>
    <row r="706" customFormat="false" ht="16.5" hidden="false" customHeight="false" outlineLevel="0" collapsed="false">
      <c r="E706" s="249"/>
      <c r="F706" s="249"/>
      <c r="G706" s="240"/>
    </row>
    <row r="707" customFormat="false" ht="16.5" hidden="false" customHeight="false" outlineLevel="0" collapsed="false">
      <c r="E707" s="249"/>
      <c r="F707" s="249"/>
      <c r="G707" s="240"/>
    </row>
    <row r="708" customFormat="false" ht="16.5" hidden="false" customHeight="false" outlineLevel="0" collapsed="false">
      <c r="E708" s="249"/>
      <c r="F708" s="249"/>
      <c r="G708" s="240"/>
    </row>
    <row r="709" customFormat="false" ht="16.5" hidden="false" customHeight="false" outlineLevel="0" collapsed="false">
      <c r="E709" s="249"/>
      <c r="F709" s="249"/>
      <c r="G709" s="240"/>
    </row>
    <row r="710" customFormat="false" ht="16.5" hidden="false" customHeight="false" outlineLevel="0" collapsed="false">
      <c r="E710" s="249"/>
      <c r="F710" s="249"/>
      <c r="G710" s="240"/>
    </row>
    <row r="711" customFormat="false" ht="16.5" hidden="false" customHeight="false" outlineLevel="0" collapsed="false">
      <c r="E711" s="249"/>
      <c r="F711" s="249"/>
      <c r="G711" s="240"/>
    </row>
    <row r="712" customFormat="false" ht="16.5" hidden="false" customHeight="false" outlineLevel="0" collapsed="false">
      <c r="E712" s="249"/>
      <c r="F712" s="249"/>
      <c r="G712" s="240"/>
    </row>
    <row r="713" customFormat="false" ht="16.5" hidden="false" customHeight="false" outlineLevel="0" collapsed="false">
      <c r="E713" s="249"/>
      <c r="F713" s="249"/>
      <c r="G713" s="240"/>
    </row>
    <row r="714" customFormat="false" ht="16.5" hidden="false" customHeight="false" outlineLevel="0" collapsed="false">
      <c r="E714" s="249"/>
      <c r="F714" s="249"/>
      <c r="G714" s="240"/>
    </row>
    <row r="715" customFormat="false" ht="16.5" hidden="false" customHeight="false" outlineLevel="0" collapsed="false">
      <c r="E715" s="249"/>
      <c r="F715" s="249"/>
      <c r="G715" s="240"/>
    </row>
    <row r="716" customFormat="false" ht="16.5" hidden="false" customHeight="false" outlineLevel="0" collapsed="false">
      <c r="E716" s="249"/>
      <c r="F716" s="249"/>
      <c r="G716" s="240"/>
    </row>
    <row r="717" customFormat="false" ht="16.5" hidden="false" customHeight="false" outlineLevel="0" collapsed="false">
      <c r="E717" s="249"/>
      <c r="F717" s="249"/>
      <c r="G717" s="240"/>
    </row>
    <row r="718" customFormat="false" ht="16.5" hidden="false" customHeight="false" outlineLevel="0" collapsed="false">
      <c r="E718" s="249"/>
      <c r="F718" s="249"/>
      <c r="G718" s="240"/>
    </row>
    <row r="719" customFormat="false" ht="16.5" hidden="false" customHeight="false" outlineLevel="0" collapsed="false">
      <c r="E719" s="249"/>
      <c r="F719" s="249"/>
      <c r="G719" s="240"/>
    </row>
    <row r="720" customFormat="false" ht="16.5" hidden="false" customHeight="false" outlineLevel="0" collapsed="false">
      <c r="E720" s="249"/>
      <c r="F720" s="249"/>
      <c r="G720" s="240"/>
    </row>
    <row r="721" customFormat="false" ht="16.5" hidden="false" customHeight="false" outlineLevel="0" collapsed="false">
      <c r="E721" s="249"/>
      <c r="F721" s="249"/>
      <c r="G721" s="240"/>
    </row>
    <row r="722" customFormat="false" ht="16.5" hidden="false" customHeight="false" outlineLevel="0" collapsed="false">
      <c r="E722" s="249"/>
      <c r="F722" s="249"/>
      <c r="G722" s="240"/>
    </row>
    <row r="723" customFormat="false" ht="16.5" hidden="false" customHeight="false" outlineLevel="0" collapsed="false">
      <c r="E723" s="249"/>
      <c r="F723" s="249"/>
      <c r="G723" s="240"/>
    </row>
    <row r="724" customFormat="false" ht="16.5" hidden="false" customHeight="false" outlineLevel="0" collapsed="false">
      <c r="E724" s="249"/>
      <c r="F724" s="249"/>
      <c r="G724" s="240"/>
    </row>
    <row r="725" customFormat="false" ht="16.5" hidden="false" customHeight="false" outlineLevel="0" collapsed="false">
      <c r="E725" s="249"/>
      <c r="F725" s="249"/>
      <c r="G725" s="240"/>
    </row>
    <row r="726" customFormat="false" ht="16.5" hidden="false" customHeight="false" outlineLevel="0" collapsed="false">
      <c r="E726" s="249"/>
      <c r="F726" s="249"/>
      <c r="G726" s="240"/>
    </row>
    <row r="727" customFormat="false" ht="16.5" hidden="false" customHeight="false" outlineLevel="0" collapsed="false">
      <c r="E727" s="249"/>
      <c r="F727" s="249"/>
      <c r="G727" s="240"/>
    </row>
    <row r="728" customFormat="false" ht="16.5" hidden="false" customHeight="false" outlineLevel="0" collapsed="false">
      <c r="E728" s="249"/>
      <c r="F728" s="249"/>
      <c r="G728" s="240"/>
    </row>
    <row r="729" customFormat="false" ht="16.5" hidden="false" customHeight="false" outlineLevel="0" collapsed="false">
      <c r="E729" s="249"/>
      <c r="F729" s="249"/>
      <c r="G729" s="240"/>
    </row>
    <row r="730" customFormat="false" ht="16.5" hidden="false" customHeight="false" outlineLevel="0" collapsed="false">
      <c r="E730" s="249"/>
      <c r="F730" s="249"/>
      <c r="G730" s="240"/>
    </row>
    <row r="731" customFormat="false" ht="16.5" hidden="false" customHeight="false" outlineLevel="0" collapsed="false">
      <c r="E731" s="249"/>
      <c r="F731" s="249"/>
      <c r="G731" s="240"/>
    </row>
    <row r="732" customFormat="false" ht="16.5" hidden="false" customHeight="false" outlineLevel="0" collapsed="false">
      <c r="E732" s="249"/>
      <c r="F732" s="249"/>
      <c r="G732" s="240"/>
    </row>
    <row r="733" customFormat="false" ht="16.5" hidden="false" customHeight="false" outlineLevel="0" collapsed="false">
      <c r="E733" s="249"/>
      <c r="F733" s="249"/>
      <c r="G733" s="240"/>
    </row>
    <row r="734" customFormat="false" ht="16.5" hidden="false" customHeight="false" outlineLevel="0" collapsed="false">
      <c r="E734" s="249"/>
      <c r="F734" s="249"/>
      <c r="G734" s="240"/>
    </row>
    <row r="735" customFormat="false" ht="16.5" hidden="false" customHeight="false" outlineLevel="0" collapsed="false">
      <c r="E735" s="249"/>
      <c r="F735" s="249"/>
      <c r="G735" s="240"/>
    </row>
    <row r="736" customFormat="false" ht="16.5" hidden="false" customHeight="false" outlineLevel="0" collapsed="false">
      <c r="E736" s="249"/>
      <c r="F736" s="249"/>
      <c r="G736" s="240"/>
    </row>
    <row r="737" customFormat="false" ht="16.5" hidden="false" customHeight="false" outlineLevel="0" collapsed="false">
      <c r="E737" s="249"/>
      <c r="F737" s="249"/>
      <c r="G737" s="240"/>
    </row>
    <row r="738" customFormat="false" ht="16.5" hidden="false" customHeight="false" outlineLevel="0" collapsed="false">
      <c r="E738" s="249"/>
      <c r="F738" s="249"/>
      <c r="G738" s="240"/>
    </row>
    <row r="739" customFormat="false" ht="16.5" hidden="false" customHeight="false" outlineLevel="0" collapsed="false">
      <c r="E739" s="249"/>
      <c r="F739" s="249"/>
      <c r="G739" s="240"/>
    </row>
    <row r="740" customFormat="false" ht="16.5" hidden="false" customHeight="false" outlineLevel="0" collapsed="false">
      <c r="E740" s="249"/>
      <c r="F740" s="249"/>
      <c r="G740" s="240"/>
    </row>
    <row r="741" customFormat="false" ht="16.5" hidden="false" customHeight="false" outlineLevel="0" collapsed="false">
      <c r="E741" s="249"/>
      <c r="F741" s="249"/>
      <c r="G741" s="240"/>
    </row>
    <row r="742" customFormat="false" ht="16.5" hidden="false" customHeight="false" outlineLevel="0" collapsed="false">
      <c r="E742" s="249"/>
      <c r="F742" s="249"/>
      <c r="G742" s="240"/>
    </row>
    <row r="743" customFormat="false" ht="16.5" hidden="false" customHeight="false" outlineLevel="0" collapsed="false">
      <c r="E743" s="249"/>
      <c r="F743" s="249"/>
      <c r="G743" s="240"/>
    </row>
    <row r="744" customFormat="false" ht="16.5" hidden="false" customHeight="false" outlineLevel="0" collapsed="false">
      <c r="E744" s="249"/>
      <c r="F744" s="249"/>
      <c r="G744" s="240"/>
    </row>
    <row r="745" customFormat="false" ht="16.5" hidden="false" customHeight="false" outlineLevel="0" collapsed="false">
      <c r="E745" s="249"/>
      <c r="F745" s="249"/>
      <c r="G745" s="240"/>
    </row>
    <row r="746" customFormat="false" ht="16.5" hidden="false" customHeight="false" outlineLevel="0" collapsed="false">
      <c r="E746" s="249"/>
      <c r="F746" s="249"/>
      <c r="G746" s="240"/>
    </row>
    <row r="747" customFormat="false" ht="16.5" hidden="false" customHeight="false" outlineLevel="0" collapsed="false">
      <c r="E747" s="249"/>
      <c r="F747" s="249"/>
      <c r="G747" s="240"/>
    </row>
    <row r="748" customFormat="false" ht="16.5" hidden="false" customHeight="false" outlineLevel="0" collapsed="false">
      <c r="E748" s="249"/>
      <c r="F748" s="249"/>
      <c r="G748" s="240"/>
    </row>
    <row r="749" customFormat="false" ht="16.5" hidden="false" customHeight="false" outlineLevel="0" collapsed="false">
      <c r="E749" s="249"/>
      <c r="F749" s="249"/>
      <c r="G749" s="240"/>
    </row>
    <row r="750" customFormat="false" ht="16.5" hidden="false" customHeight="false" outlineLevel="0" collapsed="false">
      <c r="E750" s="249"/>
      <c r="F750" s="249"/>
      <c r="G750" s="240"/>
    </row>
    <row r="751" customFormat="false" ht="16.5" hidden="false" customHeight="false" outlineLevel="0" collapsed="false">
      <c r="E751" s="249"/>
      <c r="F751" s="249"/>
      <c r="G751" s="240"/>
    </row>
    <row r="752" customFormat="false" ht="16.5" hidden="false" customHeight="false" outlineLevel="0" collapsed="false">
      <c r="E752" s="249"/>
      <c r="F752" s="249"/>
      <c r="G752" s="240"/>
    </row>
    <row r="753" customFormat="false" ht="16.5" hidden="false" customHeight="false" outlineLevel="0" collapsed="false">
      <c r="E753" s="249"/>
      <c r="F753" s="249"/>
      <c r="G753" s="240"/>
    </row>
    <row r="754" customFormat="false" ht="16.5" hidden="false" customHeight="false" outlineLevel="0" collapsed="false">
      <c r="E754" s="249"/>
      <c r="F754" s="249"/>
      <c r="G754" s="240"/>
    </row>
    <row r="755" customFormat="false" ht="16.5" hidden="false" customHeight="false" outlineLevel="0" collapsed="false">
      <c r="E755" s="249"/>
      <c r="F755" s="249"/>
      <c r="G755" s="240"/>
    </row>
    <row r="756" customFormat="false" ht="16.5" hidden="false" customHeight="false" outlineLevel="0" collapsed="false">
      <c r="E756" s="249"/>
      <c r="F756" s="249"/>
      <c r="G756" s="240"/>
    </row>
    <row r="757" customFormat="false" ht="16.5" hidden="false" customHeight="false" outlineLevel="0" collapsed="false">
      <c r="E757" s="249"/>
      <c r="F757" s="249"/>
      <c r="G757" s="240"/>
    </row>
    <row r="758" customFormat="false" ht="16.5" hidden="false" customHeight="false" outlineLevel="0" collapsed="false">
      <c r="E758" s="249"/>
      <c r="F758" s="249"/>
      <c r="G758" s="240"/>
    </row>
    <row r="759" customFormat="false" ht="16.5" hidden="false" customHeight="false" outlineLevel="0" collapsed="false">
      <c r="E759" s="249"/>
      <c r="F759" s="249"/>
      <c r="G759" s="240"/>
    </row>
    <row r="760" customFormat="false" ht="16.5" hidden="false" customHeight="false" outlineLevel="0" collapsed="false">
      <c r="E760" s="249"/>
      <c r="F760" s="249"/>
      <c r="G760" s="240"/>
    </row>
    <row r="761" customFormat="false" ht="16.5" hidden="false" customHeight="false" outlineLevel="0" collapsed="false">
      <c r="E761" s="249"/>
      <c r="F761" s="249"/>
      <c r="G761" s="240"/>
    </row>
    <row r="762" customFormat="false" ht="16.5" hidden="false" customHeight="false" outlineLevel="0" collapsed="false">
      <c r="E762" s="249"/>
      <c r="F762" s="249"/>
      <c r="G762" s="240"/>
    </row>
    <row r="763" customFormat="false" ht="16.5" hidden="false" customHeight="false" outlineLevel="0" collapsed="false">
      <c r="E763" s="249"/>
      <c r="F763" s="249"/>
      <c r="G763" s="240"/>
    </row>
    <row r="764" customFormat="false" ht="16.5" hidden="false" customHeight="false" outlineLevel="0" collapsed="false">
      <c r="E764" s="249"/>
      <c r="F764" s="249"/>
      <c r="G764" s="240"/>
    </row>
    <row r="765" customFormat="false" ht="16.5" hidden="false" customHeight="false" outlineLevel="0" collapsed="false">
      <c r="E765" s="249"/>
      <c r="F765" s="249"/>
      <c r="G765" s="240"/>
    </row>
    <row r="766" customFormat="false" ht="16.5" hidden="false" customHeight="false" outlineLevel="0" collapsed="false">
      <c r="E766" s="249"/>
      <c r="F766" s="249"/>
      <c r="G766" s="240"/>
    </row>
    <row r="767" customFormat="false" ht="16.5" hidden="false" customHeight="false" outlineLevel="0" collapsed="false">
      <c r="E767" s="249"/>
      <c r="F767" s="249"/>
      <c r="G767" s="240"/>
    </row>
    <row r="768" customFormat="false" ht="16.5" hidden="false" customHeight="false" outlineLevel="0" collapsed="false">
      <c r="E768" s="249"/>
      <c r="F768" s="249"/>
      <c r="G768" s="240"/>
    </row>
    <row r="769" customFormat="false" ht="16.5" hidden="false" customHeight="false" outlineLevel="0" collapsed="false">
      <c r="E769" s="249"/>
      <c r="F769" s="249"/>
      <c r="G769" s="240"/>
    </row>
    <row r="770" customFormat="false" ht="16.5" hidden="false" customHeight="false" outlineLevel="0" collapsed="false">
      <c r="E770" s="249"/>
      <c r="F770" s="249"/>
      <c r="G770" s="240"/>
    </row>
  </sheetData>
  <mergeCells count="142">
    <mergeCell ref="A6:E6"/>
    <mergeCell ref="C7:D7"/>
    <mergeCell ref="A8:D8"/>
    <mergeCell ref="C9:D9"/>
    <mergeCell ref="C10:D10"/>
    <mergeCell ref="C11:D11"/>
    <mergeCell ref="C12:D12"/>
    <mergeCell ref="C13:D13"/>
    <mergeCell ref="C14:D14"/>
    <mergeCell ref="C15:D15"/>
    <mergeCell ref="C16:D16"/>
    <mergeCell ref="A17:D17"/>
    <mergeCell ref="C18:D18"/>
    <mergeCell ref="A19:D19"/>
    <mergeCell ref="C20:D20"/>
    <mergeCell ref="A21:D21"/>
    <mergeCell ref="C22:D22"/>
    <mergeCell ref="C23:D23"/>
    <mergeCell ref="C24:D24"/>
    <mergeCell ref="C25:D25"/>
    <mergeCell ref="C26:D26"/>
    <mergeCell ref="A28:D28"/>
    <mergeCell ref="C29:D29"/>
    <mergeCell ref="C30:D30"/>
    <mergeCell ref="A31:D31"/>
    <mergeCell ref="C32:D32"/>
    <mergeCell ref="A33:D33"/>
    <mergeCell ref="C34:D34"/>
    <mergeCell ref="A35:D35"/>
    <mergeCell ref="C36:D36"/>
    <mergeCell ref="A37:D37"/>
    <mergeCell ref="C38:D38"/>
    <mergeCell ref="A39:D39"/>
    <mergeCell ref="C40:D40"/>
    <mergeCell ref="A41:D41"/>
    <mergeCell ref="C42:D42"/>
    <mergeCell ref="A43:D43"/>
    <mergeCell ref="C44:D44"/>
    <mergeCell ref="C45:D45"/>
    <mergeCell ref="C46:D46"/>
    <mergeCell ref="C47:D47"/>
    <mergeCell ref="C48:D48"/>
    <mergeCell ref="A49:D49"/>
    <mergeCell ref="C50:D50"/>
    <mergeCell ref="C51:D51"/>
    <mergeCell ref="C53:D53"/>
    <mergeCell ref="C54:D54"/>
    <mergeCell ref="A55:D55"/>
    <mergeCell ref="C56:D56"/>
    <mergeCell ref="C57:D57"/>
    <mergeCell ref="A58:D58"/>
    <mergeCell ref="C59:D59"/>
    <mergeCell ref="C60:D60"/>
    <mergeCell ref="C61:D61"/>
    <mergeCell ref="C62:D62"/>
    <mergeCell ref="A63:D63"/>
    <mergeCell ref="C64:D64"/>
    <mergeCell ref="C65:D65"/>
    <mergeCell ref="C66:D66"/>
    <mergeCell ref="A67:D67"/>
    <mergeCell ref="C68:D68"/>
    <mergeCell ref="C69:D69"/>
    <mergeCell ref="C70:D70"/>
    <mergeCell ref="A71:D71"/>
    <mergeCell ref="C72:D72"/>
    <mergeCell ref="C73:D73"/>
    <mergeCell ref="A74:D74"/>
    <mergeCell ref="C75:D75"/>
    <mergeCell ref="C76:D76"/>
    <mergeCell ref="C77:D77"/>
    <mergeCell ref="C78:D78"/>
    <mergeCell ref="C79:D79"/>
    <mergeCell ref="A80:D80"/>
    <mergeCell ref="C81:D81"/>
    <mergeCell ref="C82:D82"/>
    <mergeCell ref="A83:D83"/>
    <mergeCell ref="C84:D84"/>
    <mergeCell ref="C85:D85"/>
    <mergeCell ref="C86:D86"/>
    <mergeCell ref="A87:D87"/>
    <mergeCell ref="C88:D88"/>
    <mergeCell ref="A89:D89"/>
    <mergeCell ref="C90:D90"/>
    <mergeCell ref="A91:D91"/>
    <mergeCell ref="C92:D92"/>
    <mergeCell ref="C93:D93"/>
    <mergeCell ref="A94:D94"/>
    <mergeCell ref="C95:D95"/>
    <mergeCell ref="A96:D96"/>
    <mergeCell ref="C97:D97"/>
    <mergeCell ref="A98:D98"/>
    <mergeCell ref="C99:D99"/>
    <mergeCell ref="A100:D100"/>
    <mergeCell ref="C101:D101"/>
    <mergeCell ref="C102:D102"/>
    <mergeCell ref="A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A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A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A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10-17T14:10:15Z</cp:lastPrinted>
  <dcterms:modified xsi:type="dcterms:W3CDTF">2007-10-23T07:21:29Z</dcterms:modified>
  <cp:revision>0</cp:revision>
  <dc:subject/>
  <dc:title/>
</cp:coreProperties>
</file>