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сле совещания (2)" sheetId="1" state="visible" r:id="rId2"/>
    <sheet name="после совещания" sheetId="2" state="visible" r:id="rId3"/>
    <sheet name="инвест на 2007" sheetId="3" state="visible" r:id="rId4"/>
  </sheets>
  <definedNames>
    <definedName function="false" hidden="false" localSheetId="2" name="_xlnm.Print_Area" vbProcedure="false">'инвест на 2007'!$A$1:$L$172</definedName>
    <definedName function="false" hidden="false" localSheetId="1" name="_xlnm.Print_Area" vbProcedure="false">'после совещания'!$A$1:$C$121</definedName>
    <definedName function="false" hidden="false" localSheetId="1" name="_xlnm.Print_Titles" vbProcedure="false">'после совещания'!$8:$9</definedName>
    <definedName function="false" hidden="false" localSheetId="0" name="_xlnm.Print_Area" vbProcedure="false">'после совещания (2)'!$A$1:$D$108</definedName>
    <definedName function="false" hidden="false" localSheetId="0" name="_xlnm.Print_Titles" vbProcedure="false">'после совещания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64">
  <si>
    <t xml:space="preserve">Проект городской адресной инвестиционной программы на 2006 год</t>
  </si>
  <si>
    <t xml:space="preserve">   </t>
  </si>
  <si>
    <t xml:space="preserve">№ п/п</t>
  </si>
  <si>
    <t xml:space="preserve">Наименование</t>
  </si>
  <si>
    <t xml:space="preserve">Проект           тыс. рублей</t>
  </si>
  <si>
    <t xml:space="preserve">Примечание</t>
  </si>
  <si>
    <t xml:space="preserve">Комитет строительства и транспорта</t>
  </si>
  <si>
    <t xml:space="preserve">Отдел развития</t>
  </si>
  <si>
    <t xml:space="preserve">Реализация энергосберегающего проекта по программе БЮГГРЕГ</t>
  </si>
  <si>
    <t xml:space="preserve">Соглашение с Северной экологической финансовой корпорацией NEFCO</t>
  </si>
  <si>
    <t xml:space="preserve">Разработка структурного плана Южного жилого района застройки</t>
  </si>
  <si>
    <t xml:space="preserve">8000,0 тыс. руб. долевое участие</t>
  </si>
  <si>
    <t xml:space="preserve">Разработка проекта канализования жилого района ограниченного ул. Суворова –ул. Нансена</t>
  </si>
  <si>
    <t xml:space="preserve">Разработка схемы водоснабжения и водоотведения п. Космодемьянского</t>
  </si>
  <si>
    <t xml:space="preserve">Разработка рекомендаций с учетом сейсмических воздействий </t>
  </si>
  <si>
    <t xml:space="preserve">Отдел строительства</t>
  </si>
  <si>
    <t xml:space="preserve">Оценка состояния конструкций и оказание технической помощи при восстановлении несущей способности домов №№10, 14, 16, 18, 20, 22, 31-37 в микрорайоне ”Остров”, по ул. 9 Апреля</t>
  </si>
  <si>
    <t xml:space="preserve">Муниципальное казённое  предприятие «Управление капитального строительства»</t>
  </si>
  <si>
    <t xml:space="preserve">ФАИП програмная часть</t>
  </si>
  <si>
    <t xml:space="preserve">Переселение граждан из ветхого и аварийного жилищного фонда (ж/д по ул. Интернациональной – ул.О. Кошевого, II очередь – 116 квартир)</t>
  </si>
  <si>
    <t xml:space="preserve">Для улучшения условий проживания населения города</t>
  </si>
  <si>
    <t xml:space="preserve">В бюджетной заявке софинансирования нет.</t>
  </si>
  <si>
    <t xml:space="preserve">ФЦП  развития Калининградской области</t>
  </si>
  <si>
    <t xml:space="preserve">Реконструкция зоопарка</t>
  </si>
  <si>
    <t xml:space="preserve">План мероприятий по 750-летию  1710,0 тыс. руб.</t>
  </si>
  <si>
    <t xml:space="preserve">ФЦП на 2006 год (софинансирование)</t>
  </si>
  <si>
    <t xml:space="preserve">ФАИП  непрограмная часть</t>
  </si>
  <si>
    <t xml:space="preserve">Реконструкция канализационной насосной станции КНС-8 по ул. Тихорецкой в г. Калининграде</t>
  </si>
  <si>
    <t xml:space="preserve">Софинансирование  22 000 тыс. руб.</t>
  </si>
  <si>
    <t xml:space="preserve">Обеспечение сброса стоков от микрорайонов Южного района. Требования СЭС и экологии. Переходящий объект с 2005 года</t>
  </si>
  <si>
    <t xml:space="preserve">Строительство станции очистки и обезжелезивания воды в п. Чкаловск</t>
  </si>
  <si>
    <t xml:space="preserve">Софинансирование.  20 000 тыс. руб.</t>
  </si>
  <si>
    <t xml:space="preserve">Бюджетная заявка</t>
  </si>
  <si>
    <t xml:space="preserve">Проектирование и строительство мостового перехода через реки Старая и новая Преголя</t>
  </si>
  <si>
    <t xml:space="preserve">Федеральная целевая программа   60 000тыс. Руб.</t>
  </si>
  <si>
    <t xml:space="preserve">Переходящий объект. Общая сметная стоимость 1900 млн. рублей.</t>
  </si>
  <si>
    <t xml:space="preserve">Городская программа</t>
  </si>
  <si>
    <t xml:space="preserve">Реконструкция исторического центра- пл. Победы г. Калининграда ( II очередь)</t>
  </si>
  <si>
    <r>
      <rPr>
        <b val="true"/>
        <sz val="11"/>
        <rFont val="Times New Roman"/>
        <family val="1"/>
        <charset val="204"/>
      </rPr>
      <t xml:space="preserve">Проектные работы, 3,6 млн. руб.</t>
    </r>
    <r>
      <rPr>
        <sz val="11"/>
        <rFont val="Times New Roman"/>
        <family val="1"/>
        <charset val="204"/>
      </rPr>
      <t xml:space="preserve"> Бюджетная  заявка - 16400,0 тыс. руб.</t>
    </r>
  </si>
  <si>
    <t xml:space="preserve">Проектирование сетей  канализации поселка Лермонтово</t>
  </si>
  <si>
    <t xml:space="preserve">Строительство сетей водопровода и канализации по ул.Краснопресненской</t>
  </si>
  <si>
    <t xml:space="preserve">Перекладка  тепло-, водо-, канализационных сетей в парке "Юность"</t>
  </si>
  <si>
    <t xml:space="preserve">Проектирование сетей ливневой канализации по ул. Карташова в пос. Космодемьянского</t>
  </si>
  <si>
    <t xml:space="preserve">Реконструкция жилого дома по ул. Портовой.6</t>
  </si>
  <si>
    <t xml:space="preserve">Предложение КСТ на  сумму 5000,0 тыс. руб. не обосновано</t>
  </si>
  <si>
    <t xml:space="preserve">Реконструкция жилого дома по ул. 9 Апреля</t>
  </si>
  <si>
    <t xml:space="preserve">Установка памятника В.И.Ленину перед домом искусств и благоустройство сквера</t>
  </si>
  <si>
    <t xml:space="preserve">Строительство памятного  комплекса " Труженикам моря" с установкой памятника Святителю и Чудотворцу Николаю на набережной центра "Рыбная деревня"</t>
  </si>
  <si>
    <t xml:space="preserve">Реконструкция здания МОУ доп. образования  "ДЮЦ"</t>
  </si>
  <si>
    <t xml:space="preserve">Газификация</t>
  </si>
  <si>
    <t xml:space="preserve">Строительство газопроводных сетей в пос. Лермонтово (2 и 3 очереди)</t>
  </si>
  <si>
    <t xml:space="preserve">Газификация пос. Космодемьянского</t>
  </si>
  <si>
    <t xml:space="preserve">Газификация жилого микрорайона ограниченного ул. Тихоненко - Тенистая аллея и строительство ШРП</t>
  </si>
  <si>
    <t xml:space="preserve">Газификация пос. Суворова</t>
  </si>
  <si>
    <t xml:space="preserve">Переходящий объект</t>
  </si>
  <si>
    <t xml:space="preserve">Газификация пос. Чайковского</t>
  </si>
  <si>
    <t xml:space="preserve">Газификация ж/д пос. Северная гора (ФЗ и др.льготы)</t>
  </si>
  <si>
    <t xml:space="preserve">Отдел эксплуатации и ремонта дорожной сет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лан мероприятий  подготовки к празднованию 60-летия  образования Калининградской области </t>
    </r>
    <r>
      <rPr>
        <sz val="12"/>
        <rFont val="Times New Roman"/>
        <family val="1"/>
        <charset val="204"/>
      </rPr>
      <t xml:space="preserve">- Реконструкция улиц общегородского значения, являющихся продолжением федеральных автомобильных дорог (Московский проспект, проспект Победы) II очередь</t>
    </r>
  </si>
  <si>
    <r>
      <rPr>
        <b val="true"/>
        <sz val="11"/>
        <rFont val="Times New Roman"/>
        <family val="1"/>
        <charset val="204"/>
      </rPr>
      <t xml:space="preserve">Проектные работы - 3,6 млн. руб. </t>
    </r>
    <r>
      <rPr>
        <sz val="11"/>
        <rFont val="Times New Roman"/>
        <family val="1"/>
        <charset val="204"/>
      </rPr>
      <t xml:space="preserve">План мероприятий к 60-летию образования Калининградской области. </t>
    </r>
  </si>
  <si>
    <t xml:space="preserve">Проектирование и реконструкция путепровода по ул. Киевской</t>
  </si>
  <si>
    <t xml:space="preserve">ПСД нет</t>
  </si>
  <si>
    <t xml:space="preserve">Реконструкция ул. Горького, в т.ч.</t>
  </si>
  <si>
    <t xml:space="preserve">ПСД имеется</t>
  </si>
  <si>
    <t xml:space="preserve"> - на участке от ул. Черняховского до ул. Островского</t>
  </si>
  <si>
    <t xml:space="preserve"> - на участке  транспортной развязки ( верхний слой )</t>
  </si>
  <si>
    <t xml:space="preserve">ИТОГО по комитету строительства и транспорта </t>
  </si>
  <si>
    <t xml:space="preserve">Комитет ЖКХ</t>
  </si>
  <si>
    <t xml:space="preserve">Развитие сетей наружного освещения 2003-2006г.г. Программа "Светлый город" </t>
  </si>
  <si>
    <t xml:space="preserve">Завершение программы</t>
  </si>
  <si>
    <t xml:space="preserve">Установка приборов учета воды и теплоэнергии в муниц. жил. фонде</t>
  </si>
  <si>
    <t xml:space="preserve">Программа оснащения муниципального жилищного фонда приборами учета энергоресурсов 2003-2010 г.г.  </t>
  </si>
  <si>
    <t xml:space="preserve">Оборудование  помещений в жилых домах под установку общедомовых приборов учета воды</t>
  </si>
  <si>
    <t xml:space="preserve">Приобретение и установка в муниц. жилфонде 154 комплектов циркуляционных насосов</t>
  </si>
  <si>
    <t xml:space="preserve">Установка частотно-регулируемых приводов на насосное оборудование ВВС, ЮВС-1, ЮВС-2</t>
  </si>
  <si>
    <t xml:space="preserve">Программа "Энергосбережение на объектах водоснабжения и водоотведения МУП "Водоканал"(установка преобразователей частоты и устройств плавного пуска) на 2005-2006 г.г."</t>
  </si>
  <si>
    <t xml:space="preserve">МУП "Чистота"</t>
  </si>
  <si>
    <t xml:space="preserve">6.1.</t>
  </si>
  <si>
    <t xml:space="preserve">Приобретение спецавтотранспорта занятого на вывозе и размещении ТБО, механизированной уборке в т.ч.</t>
  </si>
  <si>
    <t xml:space="preserve">1.Механизированная уборка в т.ч.</t>
  </si>
  <si>
    <t xml:space="preserve">RAVO 5002 (вакуумная подметальная  3 ед.)</t>
  </si>
  <si>
    <t xml:space="preserve">MAN FAUNA VEGA OK 460 (вакуумная подметальная 2 ед.)                              </t>
  </si>
  <si>
    <t xml:space="preserve">SCHMDT SK 153 SX малая ПУМ     2 ед.)</t>
  </si>
  <si>
    <t xml:space="preserve">GANSOW ( малая открытая ПУМ 1 ед.)</t>
  </si>
  <si>
    <t xml:space="preserve">Транспортировка и растаможка </t>
  </si>
  <si>
    <t xml:space="preserve">6.2.</t>
  </si>
  <si>
    <t xml:space="preserve">Оплата кредита по дог. № 58-04-КЛ от 06.05.2004г.</t>
  </si>
  <si>
    <t xml:space="preserve">6.3.</t>
  </si>
  <si>
    <t xml:space="preserve">Расчеты  с фирмой Шэфер за поставку Мусоровоза и депоконтейнеров</t>
  </si>
  <si>
    <t xml:space="preserve">6.4.</t>
  </si>
  <si>
    <t xml:space="preserve">Расширение полигона в пос. Космодемьянский</t>
  </si>
  <si>
    <t xml:space="preserve">оформление землеотвода</t>
  </si>
  <si>
    <t xml:space="preserve">МУП "Водоканал"- реконстр. сетей и др.</t>
  </si>
  <si>
    <t xml:space="preserve">МУП "Калининградтеплосеть" .</t>
  </si>
  <si>
    <t xml:space="preserve">МУП «Альта» </t>
  </si>
  <si>
    <t xml:space="preserve">– строительство кладбища в пос. Сазоновка</t>
  </si>
  <si>
    <t xml:space="preserve">Продолжение работ</t>
  </si>
  <si>
    <t xml:space="preserve"> МУ «Служба защиты животных» </t>
  </si>
  <si>
    <t xml:space="preserve">Установка биотходов</t>
  </si>
  <si>
    <t xml:space="preserve">Разработка проектов  в т. ч.</t>
  </si>
  <si>
    <t xml:space="preserve">осушение территори п. Лермонтовский ,Ашманн-парка, стадиона "Красная звезда" </t>
  </si>
  <si>
    <t xml:space="preserve">Приобретение техники для МУП "Гидротехник" ( КО-520-2 шт. Эксковаторы-2 шт.)</t>
  </si>
  <si>
    <t xml:space="preserve">МУ "Муниципальные общежития" приобретение техники </t>
  </si>
  <si>
    <t xml:space="preserve">Проектно-сметная документация по капитальному ремонту МУП "Баня № 4" </t>
  </si>
  <si>
    <t xml:space="preserve">Улучшение гидрографической ситуации в районе Северная гора</t>
  </si>
  <si>
    <t xml:space="preserve">ИТОГО по комитету ЖКХ</t>
  </si>
  <si>
    <t xml:space="preserve">Балтийский район </t>
  </si>
  <si>
    <t xml:space="preserve">Реконструкция эл. сетей ЖЭУ "Янтарь"</t>
  </si>
  <si>
    <t xml:space="preserve">2-я, 3-я очереди</t>
  </si>
  <si>
    <t xml:space="preserve">Прокладка эл. Сетей  в пос. Суворово,Чайковского,Чапаево</t>
  </si>
  <si>
    <t xml:space="preserve">Ленинградский район</t>
  </si>
  <si>
    <t xml:space="preserve">Реконструкция эл. сетей в пос. Октябрьский</t>
  </si>
  <si>
    <t xml:space="preserve">Центральный район</t>
  </si>
  <si>
    <t xml:space="preserve">Подключение к резервным источникам энергии - роддом №4</t>
  </si>
  <si>
    <t xml:space="preserve">Замена паропровода и его теплоизоляция в пос. Чкаловск </t>
  </si>
  <si>
    <t xml:space="preserve">Управление здравоохранения</t>
  </si>
  <si>
    <t xml:space="preserve">Закупка оборудования для БСМП </t>
  </si>
  <si>
    <t xml:space="preserve">Подключение к резервным источникам энергии </t>
  </si>
  <si>
    <t xml:space="preserve">многопрофильная больница</t>
  </si>
  <si>
    <t xml:space="preserve">БСМП </t>
  </si>
  <si>
    <t xml:space="preserve">городская детская больница № 1 </t>
  </si>
  <si>
    <t xml:space="preserve">Отдел культуры</t>
  </si>
  <si>
    <t xml:space="preserve">Капитальный ремонт Дома искусств</t>
  </si>
  <si>
    <t xml:space="preserve">Отдел физической культуры и спорта</t>
  </si>
  <si>
    <t xml:space="preserve">Реконструкция существующего здания котельной под спортивный комплекс для силовых видов спорта по ул. Потемкина, 18</t>
  </si>
  <si>
    <r>
      <rPr>
        <sz val="11"/>
        <color rgb="FFFF0000"/>
        <rFont val="Times New Roman"/>
        <family val="1"/>
        <charset val="204"/>
      </rPr>
      <t xml:space="preserve">поручение мэра от 08.09.2005 г. п. 5 </t>
    </r>
    <r>
      <rPr>
        <sz val="11"/>
        <rFont val="Times New Roman"/>
        <family val="1"/>
        <charset val="204"/>
      </rPr>
      <t xml:space="preserve">обращение Белоус В. А. в комитет экономического развития № 359 от 13.09.05 г.: резолюция Галагурского Ю. А. - "Корневой О. С. учеть при корректировке АИП"</t>
    </r>
  </si>
  <si>
    <t xml:space="preserve">Управление образования</t>
  </si>
  <si>
    <t xml:space="preserve">завершение реконструкции корпуса № 3 школы № 53 </t>
  </si>
  <si>
    <t xml:space="preserve">продолжение реконструкции</t>
  </si>
  <si>
    <t xml:space="preserve"> МОУ СОШ № 47</t>
  </si>
  <si>
    <t xml:space="preserve">замена эл. оборуд.</t>
  </si>
  <si>
    <t xml:space="preserve">Завершение строительства теплогенераторной для МДОУ №12,27</t>
  </si>
  <si>
    <t xml:space="preserve">Прокладка  кабеля и монтаж вентиляции для спорт. Модуля МОУ СОШ № 15</t>
  </si>
  <si>
    <t xml:space="preserve">Проект по осушению территории МОУ СОШ №50, МДОУ ЦРР №122</t>
  </si>
  <si>
    <t xml:space="preserve">Детский дом "Надежда"</t>
  </si>
  <si>
    <t xml:space="preserve">МУ "Центр  Информационно-Коммуникационных Технологий"</t>
  </si>
  <si>
    <t xml:space="preserve">Подготовка инфраструктуры зданий в части прокладки структурированной кабельной системы (СКС), включающей в себя локальные компьютерные сети и сети телефонии</t>
  </si>
  <si>
    <r>
      <rPr>
        <sz val="11"/>
        <color rgb="FFFF0000"/>
        <rFont val="Times New Roman"/>
        <family val="1"/>
        <charset val="204"/>
      </rPr>
      <t xml:space="preserve">№ 5327/ж от 19.10.2005 г. </t>
    </r>
    <r>
      <rPr>
        <sz val="11"/>
        <rFont val="Times New Roman"/>
        <family val="1"/>
        <charset val="204"/>
      </rPr>
      <t xml:space="preserve">обращение Павлычевой И. К. к мэру №66 от 18.10.05 г.: резолюция Савенко Ю. А.  - "Галагурскому Ю. А. в работу"</t>
    </r>
  </si>
  <si>
    <t xml:space="preserve">ВСЕГО</t>
  </si>
  <si>
    <t xml:space="preserve">                                                                                              Приложение  № ___</t>
  </si>
  <si>
    <t xml:space="preserve">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депутатов Калининграда</t>
  </si>
  <si>
    <t xml:space="preserve">                                                                                              №_____ от ___.___.2006г. </t>
  </si>
  <si>
    <t xml:space="preserve"> Адресная инвестиционная программа на 2007 год</t>
  </si>
  <si>
    <t xml:space="preserve">№</t>
  </si>
  <si>
    <t xml:space="preserve">Сумма (тыс. руб)</t>
  </si>
  <si>
    <t xml:space="preserve">п/п</t>
  </si>
  <si>
    <t xml:space="preserve">1.1.</t>
  </si>
  <si>
    <t xml:space="preserve">1.3.</t>
  </si>
  <si>
    <t xml:space="preserve">1.4.</t>
  </si>
  <si>
    <t xml:space="preserve">2.1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Строительство памятного  комплекса " Труженикам моря" с установкой памятника Святителю и Чудотворцу Николаю на набережной центра "Рыбная деревня".</t>
  </si>
  <si>
    <t xml:space="preserve">3.12.</t>
  </si>
  <si>
    <t xml:space="preserve">Реконструкция парка "Центральный" (фонтан, певческое поле и др.)</t>
  </si>
  <si>
    <t xml:space="preserve">3.13.</t>
  </si>
  <si>
    <t xml:space="preserve"> Детский дом "Надежда"</t>
  </si>
  <si>
    <t xml:space="preserve">3.14.</t>
  </si>
  <si>
    <t xml:space="preserve">Строительство общественного туалета на территории МУ"Зоопарк"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Проектирование и газификация ж/д пос. Северная гора (ФЗ и др. льготы)</t>
  </si>
  <si>
    <t xml:space="preserve">3.21.</t>
  </si>
  <si>
    <t xml:space="preserve">Проектно-сметная документация по газификации пос. Октябрьский </t>
  </si>
  <si>
    <t xml:space="preserve">3.22.</t>
  </si>
  <si>
    <t xml:space="preserve">Проектные работы по газификации  пос. Северная Гора  2-я очередь</t>
  </si>
  <si>
    <t xml:space="preserve">3.23.</t>
  </si>
  <si>
    <t xml:space="preserve">Проектно-сметная документаця  по газификации ул. Катина</t>
  </si>
  <si>
    <t xml:space="preserve">3.24.</t>
  </si>
  <si>
    <t xml:space="preserve">Строительство газопровода низкого давления по ул. Радистов</t>
  </si>
  <si>
    <t xml:space="preserve">3.25.</t>
  </si>
  <si>
    <t xml:space="preserve">Проектирование и строительство сетей газоснабжения к ж/д №109-119; №120-130 по ул. Батальной</t>
  </si>
  <si>
    <t xml:space="preserve">4.1.</t>
  </si>
  <si>
    <t xml:space="preserve">4.2.</t>
  </si>
  <si>
    <t xml:space="preserve">Реконструкция Советского проспекта</t>
  </si>
  <si>
    <t xml:space="preserve">4.3.</t>
  </si>
  <si>
    <t xml:space="preserve"> - от Островского до ул. 3-я Б. Окружная</t>
  </si>
  <si>
    <t xml:space="preserve">Развитие сетей наружного освещения 2003-2006г.г.     Программа "Светлый город" </t>
  </si>
  <si>
    <t xml:space="preserve">Установка приборов учета воды и теплоэнергии в муниц. жил. фонде.</t>
  </si>
  <si>
    <t xml:space="preserve">Приобретение и установка в муниц. жилфонде циркуляционных насосов</t>
  </si>
  <si>
    <t xml:space="preserve">МУП "Чистота" </t>
  </si>
  <si>
    <t xml:space="preserve">а.</t>
  </si>
  <si>
    <t xml:space="preserve">МУП "Чистота" -приобретение спецавтотранспорта для   механизированной уборки в т.ч.</t>
  </si>
  <si>
    <t xml:space="preserve">б.</t>
  </si>
  <si>
    <t xml:space="preserve"> МКП "Благоустройство и экология" -прибретение машины для пересадки деревьев </t>
  </si>
  <si>
    <t xml:space="preserve">МУП "Водоканал"- реконструкция сетей водоснабжения и водоотведения и др., в том числе:</t>
  </si>
  <si>
    <t xml:space="preserve">программа ДЕПА по модернизации магистральных водоводоа от ВВС</t>
  </si>
  <si>
    <t xml:space="preserve">МУП "Калининградтеплосеть" (реконструкция сетей)</t>
  </si>
  <si>
    <t xml:space="preserve"> МУ «Служба защиты животных» -продолжение строительства производственной базы по переработке биоотходов</t>
  </si>
  <si>
    <t xml:space="preserve">МУП "Гидротехник" -приобретение техники </t>
  </si>
  <si>
    <t xml:space="preserve">осушение территори п. Лермонтовский , стадиона "Красная звезда" </t>
  </si>
  <si>
    <t xml:space="preserve">реконструкция эл. сетей ЖЭУ "Янтарь", </t>
  </si>
  <si>
    <t xml:space="preserve">Московский район</t>
  </si>
  <si>
    <t xml:space="preserve">Октябрьский район</t>
  </si>
  <si>
    <t xml:space="preserve">Подключение к резервным источникам энергии :</t>
  </si>
  <si>
    <t xml:space="preserve">гор. детская б-ца № 1 </t>
  </si>
  <si>
    <t xml:space="preserve">Завершение работ по строительству спортивного модуля МОУ СОШ № 15</t>
  </si>
  <si>
    <t xml:space="preserve">Ремонт здания МОУ дополнительного образования  "ДЮЦ" (ул.Молодежная)</t>
  </si>
  <si>
    <t xml:space="preserve">Ремонт здания МОУ дополнительного образования детей  "Дворец творчества детей и молодежи" </t>
  </si>
  <si>
    <t xml:space="preserve">Приложение № 8</t>
  </si>
  <si>
    <t xml:space="preserve">к решению городского Совета</t>
  </si>
  <si>
    <t xml:space="preserve">депутатов Калининграда</t>
  </si>
  <si>
    <t xml:space="preserve">№  231 от 11 июля 2007 г.  </t>
  </si>
  <si>
    <t xml:space="preserve">Приложение № 12</t>
  </si>
  <si>
    <t xml:space="preserve">№ 491 от 20  декабря  2006 г.  </t>
  </si>
  <si>
    <t xml:space="preserve">            Адресная инвестиционная программа на 2007 год</t>
  </si>
  <si>
    <t xml:space="preserve">Утверждено на 2007 год № 107 от 18.04.2007 г.</t>
  </si>
  <si>
    <t xml:space="preserve">Утверждено на 2007 год</t>
  </si>
  <si>
    <t xml:space="preserve">Изменения</t>
  </si>
  <si>
    <t xml:space="preserve">Областные средства</t>
  </si>
  <si>
    <t xml:space="preserve">Инвестиционная программа</t>
  </si>
  <si>
    <t xml:space="preserve">Уточнение приложения </t>
  </si>
  <si>
    <t xml:space="preserve">перераспределение</t>
  </si>
  <si>
    <t xml:space="preserve">доп.доходы</t>
  </si>
  <si>
    <t xml:space="preserve">Аля</t>
  </si>
  <si>
    <t xml:space="preserve">Оля</t>
  </si>
  <si>
    <t xml:space="preserve">Лена</t>
  </si>
  <si>
    <t xml:space="preserve">Наташа</t>
  </si>
  <si>
    <t xml:space="preserve">Ира</t>
  </si>
  <si>
    <t xml:space="preserve">Света</t>
  </si>
  <si>
    <t xml:space="preserve">Нина</t>
  </si>
  <si>
    <t xml:space="preserve">ЖКХ</t>
  </si>
  <si>
    <t xml:space="preserve">Экологическая программа</t>
  </si>
  <si>
    <t xml:space="preserve">Фонд непредвиденных расходов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Комитет строительства и транспорта   </t>
  </si>
  <si>
    <r>
      <rPr>
        <b val="true"/>
        <sz val="13"/>
        <rFont val="Times New Roman"/>
        <family val="1"/>
        <charset val="204"/>
      </rPr>
      <t xml:space="preserve">МКП "Управление капитального строительства"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сего,                                             в том числе:</t>
    </r>
  </si>
  <si>
    <t xml:space="preserve">ФАИП программая часть</t>
  </si>
  <si>
    <t xml:space="preserve">Реконструкция  зданий детского дома "Надежда" по     ул. Камская ,2А в г. Калининграде</t>
  </si>
  <si>
    <t xml:space="preserve">1.2.</t>
  </si>
  <si>
    <t xml:space="preserve">Реконструкция зоопарка в г. Калининграде - корректировка проекта</t>
  </si>
  <si>
    <t xml:space="preserve">Разработка рабочего проекта "Реконструкция берегозащитных сооружений улицы Правая Набережная в г.Калининграде (2-я очередь)</t>
  </si>
  <si>
    <t xml:space="preserve">Реконструкция  котельной с переводом на природный газ МУП "Калининградтеплосеть" по ул. Горького, 166 в г.Калининграде (1 очередь)                              </t>
  </si>
  <si>
    <t xml:space="preserve">Разработка рабочего проекта "Реконструкция котельной с переводом на природный газ МУП «Калининградтеплосеть» по ул. Горького, 166 в г.Калининграде (2 очередь)"</t>
  </si>
  <si>
    <t xml:space="preserve">1.5</t>
  </si>
  <si>
    <t xml:space="preserve">Разработка рабочего по объекту"Реконструкция РТС "Северная" по ул.Сибирякова в г. Калининграде(1 очередь)"</t>
  </si>
  <si>
    <t xml:space="preserve">1.6</t>
  </si>
  <si>
    <t xml:space="preserve">Реконструкция канализационной насосной станции КНС-8 по ул. Тихорецкой в г.Калининграде</t>
  </si>
  <si>
    <t xml:space="preserve">1.7</t>
  </si>
  <si>
    <t xml:space="preserve">Строительство станции очистки и обезжелезивания воды в                    пос. Чкаловске, г.Калининград</t>
  </si>
  <si>
    <t xml:space="preserve">1.8</t>
  </si>
  <si>
    <t xml:space="preserve">«Реконструкция хлорного хозяйства водопроводных очистных сооружений ЮВС-2 в г.Калининграде»</t>
  </si>
  <si>
    <t xml:space="preserve">1.9</t>
  </si>
  <si>
    <t xml:space="preserve"> Проектирование и строительство мостового перехода через реки Старая и Новая Преголя в г.Калининграде, Калининградская область</t>
  </si>
  <si>
    <t xml:space="preserve">ФАИП непрограммая часть</t>
  </si>
  <si>
    <t xml:space="preserve">1.10</t>
  </si>
  <si>
    <t xml:space="preserve">1.11</t>
  </si>
  <si>
    <t xml:space="preserve">Проектирование  и строительство водовода в микрорайоне "Сельма" ( 1-я очередь)</t>
  </si>
  <si>
    <t xml:space="preserve">1.12</t>
  </si>
  <si>
    <t xml:space="preserve">Реконструкция канализационной насосной станции КНС-8 по ул. Тихорецкой (2 этап – санация напорных канализационных трубопроводов)</t>
  </si>
  <si>
    <t xml:space="preserve">1.13</t>
  </si>
  <si>
    <t xml:space="preserve">Строительство локальных очистных сооружений по ул.Нансена в г. Калининраде типа HN</t>
  </si>
  <si>
    <t xml:space="preserve">1.14</t>
  </si>
  <si>
    <t xml:space="preserve">Реконструкция исторического центра города - площади Победы, 2 очередь</t>
  </si>
  <si>
    <t xml:space="preserve">1.15</t>
  </si>
  <si>
    <t xml:space="preserve">Реконструкция фонтана у Драмтеатра ул.Театральная - пр-т Мира, г.Калининград" (в т.ч. проектные работы)</t>
  </si>
  <si>
    <t xml:space="preserve">1.16</t>
  </si>
  <si>
    <t xml:space="preserve">Рабочий проект "Строительство общеобразовательной школы  на 1500 мест в Северном жилом районе" </t>
  </si>
  <si>
    <t xml:space="preserve">МОУ НОШ № 53 - прокладка наружных сетей</t>
  </si>
  <si>
    <t xml:space="preserve">Моу СОШ № 50 - II- III очереди осушения и благоустройства территории</t>
  </si>
  <si>
    <t xml:space="preserve">1.17</t>
  </si>
  <si>
    <t xml:space="preserve">Строительство детских яслей-сада на 240 мест с бассейном по ул.Нарвской в г.Калининграде</t>
  </si>
  <si>
    <t xml:space="preserve">1.18</t>
  </si>
  <si>
    <t xml:space="preserve">Рабочий проект "Детские ясли -сад на 240 мест  с бассейном по ул. Фермора в Северном жилом районе г. Калининграда" </t>
  </si>
  <si>
    <t xml:space="preserve">1.19</t>
  </si>
  <si>
    <t xml:space="preserve">Проектирование и строительство газовой котельной на территории БСМП по ул. А.Невского в г.Калининграде</t>
  </si>
  <si>
    <t xml:space="preserve">1.20</t>
  </si>
  <si>
    <t xml:space="preserve">Строительство трансформаторной подстанции и кабельной линии от ПС «Северная» </t>
  </si>
  <si>
    <t xml:space="preserve">1.21</t>
  </si>
  <si>
    <t xml:space="preserve">Строительство хозяйственного корпуса БСМП по ул. А.Невского в г.Калининграде</t>
  </si>
  <si>
    <t xml:space="preserve">1.22</t>
  </si>
  <si>
    <t xml:space="preserve">Проектирование и реконструкция столовой в спортивно-оздоровительном лагере им.Гайдара, в г.Светлогорске</t>
  </si>
  <si>
    <t xml:space="preserve">1.23</t>
  </si>
  <si>
    <t xml:space="preserve">Рабочий проект "Строительство комплексного спортивного зала  по пр. Мира,134, г. Калининград</t>
  </si>
  <si>
    <t xml:space="preserve">1.24</t>
  </si>
  <si>
    <t xml:space="preserve">Газификация всего, в том числе:</t>
  </si>
  <si>
    <t xml:space="preserve">1.24.1</t>
  </si>
  <si>
    <t xml:space="preserve"> газификация жилых домов в пос. Октябрьский</t>
  </si>
  <si>
    <t xml:space="preserve">1.24.2</t>
  </si>
  <si>
    <t xml:space="preserve">газификация жилых домов по ул. Батальной, № 109-119, 120-130, 132-138</t>
  </si>
  <si>
    <t xml:space="preserve">1.24.3</t>
  </si>
  <si>
    <t xml:space="preserve">газификация ул. Катина в г. Калининграде</t>
  </si>
  <si>
    <t xml:space="preserve">1.24.4</t>
  </si>
  <si>
    <t xml:space="preserve">строительство газопровода низкого давления по ул. Радистов</t>
  </si>
  <si>
    <t xml:space="preserve">1.24.5</t>
  </si>
  <si>
    <t xml:space="preserve">строительство газовых сетей в пос. Лермонтово</t>
  </si>
  <si>
    <t xml:space="preserve">1.24.6</t>
  </si>
  <si>
    <t xml:space="preserve">разработка рабочего проекта "Строительство газопроводов-вводов низкого давления в пос. Октябрьский"</t>
  </si>
  <si>
    <t xml:space="preserve">1.24.7</t>
  </si>
  <si>
    <t xml:space="preserve">разработка рабочего проекта "Газификация пос. Чапаево"</t>
  </si>
  <si>
    <t xml:space="preserve">1.24.8</t>
  </si>
  <si>
    <t xml:space="preserve">разработка рабочего проекта "Газификация МКР "Южный"</t>
  </si>
  <si>
    <t xml:space="preserve">1.24.9</t>
  </si>
  <si>
    <t xml:space="preserve">разработка рабочего проекта "Строительство газопроводов-вводов низкого давления в пос. Чайковского"</t>
  </si>
  <si>
    <t xml:space="preserve">1.24.10</t>
  </si>
  <si>
    <t xml:space="preserve">разработка рабочего проекта "Строительство газопроводов-вводов низкого давления в пос. Суворова"</t>
  </si>
  <si>
    <t xml:space="preserve">1.24.11</t>
  </si>
  <si>
    <t xml:space="preserve">разработка рабочего проекта "Строительство газопроводов-вводов низкого давления в пос.Лермонтово"</t>
  </si>
  <si>
    <t xml:space="preserve">1.24.12</t>
  </si>
  <si>
    <t xml:space="preserve">Рабочий проект "Строительство газораспределительных сетей низкого давления и газопроводов к ж/д в микрорайоне ул. Арзамасская,Хабаровская,Сержанта Бурыхина, Сеченова в пос. А.Космодемьянского"</t>
  </si>
  <si>
    <t xml:space="preserve">1.24.13</t>
  </si>
  <si>
    <t xml:space="preserve">Строительство сетей низкого давления и газопроводов к ж/д в микрорайоне ул. Арзамасская, Хабаровская, Сержанта Бурыхина,Сеченова в пос.А.Космодемьянского"</t>
  </si>
  <si>
    <t xml:space="preserve">1.24.14</t>
  </si>
  <si>
    <t xml:space="preserve">Строительство газопровода высокого давления в пос.А.Космодемьянского</t>
  </si>
  <si>
    <t xml:space="preserve">1.24.15</t>
  </si>
  <si>
    <t xml:space="preserve">Газификация пос. А. Космодемьянского</t>
  </si>
  <si>
    <t xml:space="preserve">1.24.16</t>
  </si>
  <si>
    <t xml:space="preserve">Строительство объекта "  Газопровод     к жилым домам по ул. Монетной,6, ул. Живописной 14,20, ул. Лучистой19,21,23 в г. Калининграде -1 этап (распределительный газопровод)"</t>
  </si>
  <si>
    <t xml:space="preserve">1.24.17</t>
  </si>
  <si>
    <t xml:space="preserve">Строительство газопровода по ул.Суворова -Камская</t>
  </si>
  <si>
    <t xml:space="preserve">1.24.18</t>
  </si>
  <si>
    <t xml:space="preserve">Строительство газопровода высокого давления в пос.Чкаловск</t>
  </si>
  <si>
    <t xml:space="preserve">1.24.19</t>
  </si>
  <si>
    <t xml:space="preserve">РП "Газификация жилых домов по ул.Дзержинского"</t>
  </si>
  <si>
    <t xml:space="preserve">1.24.20</t>
  </si>
  <si>
    <t xml:space="preserve">РП "Газификация пос.Лермонтово (левая сторона) "</t>
  </si>
  <si>
    <t xml:space="preserve">1.25</t>
  </si>
  <si>
    <t xml:space="preserve">Реконструкция нежилого дома №18 по ул. Потёмкина под спортивный зал СДЮСШОР по силовым видам</t>
  </si>
  <si>
    <t xml:space="preserve">1.26</t>
  </si>
  <si>
    <t xml:space="preserve">Установка наружного полноцветного светодиодного видеоэкрана в манеже дворца спорта "Юность" , г. Калининград</t>
  </si>
  <si>
    <t xml:space="preserve">1.27</t>
  </si>
  <si>
    <t xml:space="preserve">Установка солнцезащитных штор в  спорткомплексе   "Юность"</t>
  </si>
  <si>
    <t xml:space="preserve">1.28</t>
  </si>
  <si>
    <t xml:space="preserve">Строительство многоквартирного жилого дома  №5  по ул.О. Кошевого  в г. Калининграде( в том числе для переселения граждан из жилфонда, признанного непригодным для проживания, и с высоким уровнем износа - 34 113,0 тыс. руб.)</t>
  </si>
  <si>
    <t xml:space="preserve">1.29</t>
  </si>
  <si>
    <t xml:space="preserve">Проектные работы, в том числе:</t>
  </si>
  <si>
    <t xml:space="preserve">1.29.1</t>
  </si>
  <si>
    <t xml:space="preserve">   - РП " Многоквартирный жилой дом №5 по ул. О.Кошевого в г. Калининграде"</t>
  </si>
  <si>
    <t xml:space="preserve">1.29.2</t>
  </si>
  <si>
    <t xml:space="preserve">   - РП "Многоквартирный жилой дом по ул. Карамзина в г. Калининграде"</t>
  </si>
  <si>
    <t xml:space="preserve">1.29.3</t>
  </si>
  <si>
    <t xml:space="preserve">   - Предпроектные проработки , изыскания, экспертные заключения и т.п.</t>
  </si>
  <si>
    <t xml:space="preserve">1.30</t>
  </si>
  <si>
    <t xml:space="preserve">Завершение работ на Триумфальной колонне на пл.Победы – установка скульптуры «Ангел Победы»</t>
  </si>
  <si>
    <t xml:space="preserve">1.31</t>
  </si>
  <si>
    <t xml:space="preserve">Проектирование и строительство сетей  канализации в микрорайоне "Сельма" ( 1-я очередь)</t>
  </si>
  <si>
    <t xml:space="preserve">1.32</t>
  </si>
  <si>
    <t xml:space="preserve">Рабочий проект "Строительство водовода от МНС до ул. А. Невского - Курортная в г. Калининграде" </t>
  </si>
  <si>
    <t xml:space="preserve">1.33</t>
  </si>
  <si>
    <t xml:space="preserve">Рабочий проект "Реконструкция перекрытия главного канализационного коллектора"</t>
  </si>
  <si>
    <t xml:space="preserve">1.34</t>
  </si>
  <si>
    <t xml:space="preserve">Строительство  трансформаторной подстанции и реконструкция уличных сетей в пос. Октябрьский (1этап)</t>
  </si>
  <si>
    <t xml:space="preserve">1.35</t>
  </si>
  <si>
    <t xml:space="preserve">Сети водопровода  и  канализации по ул. Краснопресненской</t>
  </si>
  <si>
    <t xml:space="preserve">1.36</t>
  </si>
  <si>
    <t xml:space="preserve">РП " Строительство сетей канализации в пос. А. Космодемьянского ( 1- я очередь)"</t>
  </si>
  <si>
    <t xml:space="preserve">1.37</t>
  </si>
  <si>
    <t xml:space="preserve">Административное здание с залом траурных обрядов городского кладбища в пос. Авангардное – Сазоновка Гурьевского района, Калининградской области</t>
  </si>
  <si>
    <t xml:space="preserve">1.38</t>
  </si>
  <si>
    <t xml:space="preserve">Реконструкция  главного фасада жилого дома по ул.  № 5-7 9 Апреля(4-я захватка) </t>
  </si>
  <si>
    <t xml:space="preserve">1.39</t>
  </si>
  <si>
    <t xml:space="preserve">Проектно-изыскательские работы по реконструкции акведука главного канализационного коллектора</t>
  </si>
  <si>
    <t xml:space="preserve">1.40</t>
  </si>
  <si>
    <t xml:space="preserve">Реконструкция тепловых сетей</t>
  </si>
  <si>
    <t xml:space="preserve">1.41</t>
  </si>
  <si>
    <t xml:space="preserve">Строительство станции обезжелезивания на ВВС в п. Озерки  мощностью 15 тыс. куб.м.</t>
  </si>
  <si>
    <t xml:space="preserve">1.42</t>
  </si>
  <si>
    <t xml:space="preserve">Проектирование и строительство автомойки  на 8 боксов по ул.Днепропетровской, 5  в городе Калининграде </t>
  </si>
  <si>
    <t xml:space="preserve">1.43</t>
  </si>
  <si>
    <t xml:space="preserve">Разработка проекта "Установка памятника Николаю Чудотворцу"</t>
  </si>
  <si>
    <t xml:space="preserve">1.44</t>
  </si>
  <si>
    <t xml:space="preserve">Рабочий проект "Установка памятника В.И. Ленину"</t>
  </si>
  <si>
    <t xml:space="preserve">1.45</t>
  </si>
  <si>
    <t xml:space="preserve">Установка памятника Ленину</t>
  </si>
  <si>
    <t xml:space="preserve">1.48.</t>
  </si>
  <si>
    <t xml:space="preserve">1.46</t>
  </si>
  <si>
    <t xml:space="preserve">Строительство  смотровых площадок  и благоустройство  территории Второго Оборонительного вала </t>
  </si>
  <si>
    <t xml:space="preserve">1.47</t>
  </si>
  <si>
    <t xml:space="preserve"> Усиление конструкций  и ремонт  жилого дома по ул. Парусная,  29-31</t>
  </si>
  <si>
    <t xml:space="preserve">1.48</t>
  </si>
  <si>
    <t xml:space="preserve">Реконструкция  сетей водопровода по  улице Горького </t>
  </si>
  <si>
    <t xml:space="preserve">1.49</t>
  </si>
  <si>
    <t xml:space="preserve">Реконструкция ул. Горького  на участке от ул Черняховского до ул. Островского  (долг)</t>
  </si>
  <si>
    <t xml:space="preserve">1.50</t>
  </si>
  <si>
    <t xml:space="preserve">Проектные работы, в том числе </t>
  </si>
  <si>
    <t xml:space="preserve">1.50.1</t>
  </si>
  <si>
    <t xml:space="preserve">Рабочий проект "Детские ясли -сад на 240 мест  с бассейном  в Северном жилом районе  г. Калининграда" </t>
  </si>
  <si>
    <t xml:space="preserve">1.50.2</t>
  </si>
  <si>
    <t xml:space="preserve"> РП "Строительство  трансформаторной подстанции и реконструкция уличных сетей в пос. Октябрьский (2этап)</t>
  </si>
  <si>
    <t xml:space="preserve">1.50.3</t>
  </si>
  <si>
    <t xml:space="preserve">РП " Автомобильные весы  полигона твердых бытовых отходов в пос. А. Космодемьянского ,г.Калининград"</t>
  </si>
  <si>
    <t xml:space="preserve">1.50.4</t>
  </si>
  <si>
    <t xml:space="preserve">РП "Строительство территориального медицинского  объединения  в микрорайоне "Сельма"</t>
  </si>
  <si>
    <t xml:space="preserve">1.50.5</t>
  </si>
  <si>
    <t xml:space="preserve">РП " Малосемейное общежитие  со встроенно-пристроенным амбулаторно-поликлиническим учреждением"</t>
  </si>
  <si>
    <t xml:space="preserve">1.50.6</t>
  </si>
  <si>
    <t xml:space="preserve">РП " Реконструкция парка  "Центральный" - 3-я очередь</t>
  </si>
  <si>
    <t xml:space="preserve">1.50.7</t>
  </si>
  <si>
    <t xml:space="preserve"> РП "Реконструкция дворового фасада жилого дома  № 5-7 по ул. 9-е апреля"</t>
  </si>
  <si>
    <t xml:space="preserve">1.50.8</t>
  </si>
  <si>
    <t xml:space="preserve">Рабочий проект "Строительство газовой котельной на территории МУЗ "Роддом №3" по ул. Ал.Смелых, 136/138"</t>
  </si>
  <si>
    <t xml:space="preserve">1.50.9</t>
  </si>
  <si>
    <t xml:space="preserve"> РП"Городской образовательный комплекс по ул. Интернациональной- Н.Карамзина в г. Калининграде" </t>
  </si>
  <si>
    <t xml:space="preserve">2.</t>
  </si>
  <si>
    <t xml:space="preserve">Транспортный отдел</t>
  </si>
  <si>
    <t xml:space="preserve">Создание комплекса аппаратно-программных средств диспетчеризации и управления пассажирским транспортом в городе Калининграде</t>
  </si>
  <si>
    <t xml:space="preserve">3.</t>
  </si>
  <si>
    <t xml:space="preserve">Программа БЮГРЕГ</t>
  </si>
  <si>
    <t xml:space="preserve">Оценка состояния конструкций и оказание технической помощи при восстановлении несущей способности домов №№, 14, 20, 22. по ул. Генерала Павлова в микрорайоне «Остров»:</t>
  </si>
  <si>
    <t xml:space="preserve">- фундаментных конструкций  (подземная часть);</t>
  </si>
  <si>
    <t xml:space="preserve">- ограждающие конструкции(наземная часть)</t>
  </si>
  <si>
    <t xml:space="preserve">Геодезические наблюдения за осадками фундаментов ж/д № 10,14,18,20,26,28,34,36,38,40 по ул.Г.Павлова в микрорайоне «Остров»</t>
  </si>
  <si>
    <t xml:space="preserve">4.</t>
  </si>
  <si>
    <t xml:space="preserve">МКП "Городское дорожное строительство и ремонт"</t>
  </si>
  <si>
    <t xml:space="preserve">  4.1</t>
  </si>
  <si>
    <t xml:space="preserve">реконструкция и капитальный ремонт дорожной сети города</t>
  </si>
  <si>
    <t xml:space="preserve">4.2</t>
  </si>
  <si>
    <t xml:space="preserve">4.3</t>
  </si>
  <si>
    <t xml:space="preserve">4.4</t>
  </si>
  <si>
    <t xml:space="preserve">Строительство инженерных сетей к специализированному волейбольному спортивному комплексу по ул Согласия,2 </t>
  </si>
  <si>
    <t xml:space="preserve">4.5</t>
  </si>
  <si>
    <t xml:space="preserve">строительство спортивных комплексов (велодром)</t>
  </si>
  <si>
    <t xml:space="preserve">Комитет ЖКХ    </t>
  </si>
  <si>
    <t xml:space="preserve">Реконструкция производственной базы с монтажом установки высокотемпературного сжигания биологических отходов</t>
  </si>
  <si>
    <t xml:space="preserve">Окончание строительства дороги по Балтийскому шоссе (на кладбище)</t>
  </si>
  <si>
    <t xml:space="preserve">Приобретение средств малой механизации</t>
  </si>
  <si>
    <t xml:space="preserve">Разработка генеральной схемы очистки города</t>
  </si>
  <si>
    <t xml:space="preserve">5.</t>
  </si>
  <si>
    <t xml:space="preserve">Установка оборудования на водоводе диаметром 650 мм от ВВС до МНС (программа ДЕПА)</t>
  </si>
  <si>
    <t xml:space="preserve">6.</t>
  </si>
  <si>
    <t xml:space="preserve">Установка  общедомовых водомерных узлов  ( программа ДЕПА)</t>
  </si>
  <si>
    <t xml:space="preserve">Реконструкция наружного освещения от пр.Победы от опоры ТТУ №165до №221</t>
  </si>
  <si>
    <t xml:space="preserve">Разработка ПСД и прокладка водовода для перевода потребителей пос. Космодемьянского на водозабор от ПФ "Калининградская"</t>
  </si>
  <si>
    <t xml:space="preserve">Разработка РП и строительство модульной станции водоочистки на водозаборе на ВВС</t>
  </si>
  <si>
    <t xml:space="preserve">Разработка проектно-сметной документации и выполнение работ по капитальному ремонту  эл. сетей  пос. Чайковского</t>
  </si>
  <si>
    <t xml:space="preserve">Установка универсальной спортивной площадки по ул. Заводская, 5</t>
  </si>
  <si>
    <t xml:space="preserve">Строительство наружного освещения в пос. Прибрежный</t>
  </si>
  <si>
    <t xml:space="preserve">Завершение строительства спортивного комплекса(универсальной игровой площадки с гимнастическим городком)</t>
  </si>
  <si>
    <t xml:space="preserve">Капитальный ремонт эл.сетей МКП "Янтарь" (ул. Киевская, 125-135</t>
  </si>
  <si>
    <t xml:space="preserve">Установка универсальной спортивной площадки по ул. Артиллерийская, 51</t>
  </si>
  <si>
    <t xml:space="preserve">Установка универсальной спортивной площадки по ул. Шевцовой, 39</t>
  </si>
  <si>
    <t xml:space="preserve"> Приобретение автовышки</t>
  </si>
  <si>
    <t xml:space="preserve">Установка универсальной спортивной площадки по ул. Воздушная, 20</t>
  </si>
  <si>
    <t xml:space="preserve">Установка универсальной спортивной площадки по ул. Каштановая аллея, 147</t>
  </si>
  <si>
    <t xml:space="preserve">Приобретение  медицинского оборудования, а также переоборудование, перепланировка и реконструкция отделения экстренной детоксикации и гипербарической оксигенации БСМП</t>
  </si>
  <si>
    <t xml:space="preserve">Моу СОШ № 50 - II- III очереди осушения и благоустройства территории, восстановление пешеходных дорожек.</t>
  </si>
  <si>
    <t xml:space="preserve">Комитет муниципального имущества</t>
  </si>
  <si>
    <t xml:space="preserve">Приобретение квартир для муниципальных нужд в рамках переселения граждан из жилфонда, признанного непригодным для проживания, и жилфонда с высоким уровнем износ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0.00"/>
    <numFmt numFmtId="169" formatCode="0.000"/>
    <numFmt numFmtId="170" formatCode="[$-409]d\-mmm"/>
    <numFmt numFmtId="171" formatCode="[$-409]mmm\-yy"/>
    <numFmt numFmtId="172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Times New Roman"/>
      <family val="1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85"/>
    <col collapsed="false" customWidth="true" hidden="false" outlineLevel="0" max="3" min="3" style="3" width="14.7"/>
    <col collapsed="false" customWidth="true" hidden="false" outlineLevel="0" max="4" min="4" style="4" width="45.8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D2" s="6" t="s">
        <v>1</v>
      </c>
    </row>
    <row r="3" customFormat="false" ht="34.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</row>
    <row r="4" customFormat="false" ht="16.5" hidden="false" customHeight="true" outlineLevel="0" collapsed="false">
      <c r="A4" s="10"/>
      <c r="B4" s="11" t="s">
        <v>6</v>
      </c>
      <c r="C4" s="11"/>
      <c r="D4" s="12"/>
    </row>
    <row r="5" s="17" customFormat="true" ht="15.75" hidden="false" customHeight="false" outlineLevel="0" collapsed="false">
      <c r="A5" s="13" t="n">
        <v>1</v>
      </c>
      <c r="B5" s="14" t="s">
        <v>7</v>
      </c>
      <c r="C5" s="15" t="n">
        <f aca="false">SUM(C6:C10)</f>
        <v>5150</v>
      </c>
      <c r="D5" s="16"/>
    </row>
    <row r="6" customFormat="false" ht="34.5" hidden="false" customHeight="true" outlineLevel="0" collapsed="false">
      <c r="A6" s="18" t="n">
        <v>1</v>
      </c>
      <c r="B6" s="19" t="s">
        <v>8</v>
      </c>
      <c r="C6" s="20" t="n">
        <v>600</v>
      </c>
      <c r="D6" s="21" t="s">
        <v>9</v>
      </c>
    </row>
    <row r="7" customFormat="false" ht="30.75" hidden="false" customHeight="true" outlineLevel="0" collapsed="false">
      <c r="A7" s="18" t="n">
        <v>2</v>
      </c>
      <c r="B7" s="19" t="s">
        <v>10</v>
      </c>
      <c r="C7" s="22" t="n">
        <v>2000</v>
      </c>
      <c r="D7" s="21" t="s">
        <v>11</v>
      </c>
    </row>
    <row r="8" customFormat="false" ht="45.75" hidden="false" customHeight="true" outlineLevel="0" collapsed="false">
      <c r="A8" s="18" t="n">
        <v>3</v>
      </c>
      <c r="B8" s="19" t="s">
        <v>12</v>
      </c>
      <c r="C8" s="22" t="n">
        <v>1000</v>
      </c>
      <c r="D8" s="21"/>
    </row>
    <row r="9" customFormat="false" ht="30.75" hidden="false" customHeight="true" outlineLevel="0" collapsed="false">
      <c r="A9" s="18" t="n">
        <v>4</v>
      </c>
      <c r="B9" s="19" t="s">
        <v>13</v>
      </c>
      <c r="C9" s="22" t="n">
        <v>850</v>
      </c>
      <c r="D9" s="21"/>
    </row>
    <row r="10" s="24" customFormat="true" ht="30" hidden="false" customHeight="true" outlineLevel="0" collapsed="false">
      <c r="A10" s="18" t="n">
        <v>5</v>
      </c>
      <c r="B10" s="19" t="s">
        <v>14</v>
      </c>
      <c r="C10" s="22" t="n">
        <v>700</v>
      </c>
      <c r="D10" s="23"/>
    </row>
    <row r="11" s="17" customFormat="true" ht="15.75" hidden="false" customHeight="false" outlineLevel="0" collapsed="false">
      <c r="A11" s="13" t="n">
        <v>2</v>
      </c>
      <c r="B11" s="14" t="s">
        <v>15</v>
      </c>
      <c r="C11" s="15" t="n">
        <f aca="false">C12</f>
        <v>300</v>
      </c>
      <c r="D11" s="16"/>
    </row>
    <row r="12" customFormat="false" ht="78.75" hidden="false" customHeight="true" outlineLevel="0" collapsed="false">
      <c r="A12" s="18" t="n">
        <v>1</v>
      </c>
      <c r="B12" s="19" t="s">
        <v>16</v>
      </c>
      <c r="C12" s="22" t="n">
        <v>300</v>
      </c>
      <c r="D12" s="21"/>
    </row>
    <row r="13" s="17" customFormat="true" ht="48" hidden="false" customHeight="true" outlineLevel="0" collapsed="false">
      <c r="A13" s="13" t="n">
        <v>3</v>
      </c>
      <c r="B13" s="14" t="s">
        <v>17</v>
      </c>
      <c r="C13" s="15" t="n">
        <f aca="false">SUM(C14:C44)</f>
        <v>156050</v>
      </c>
      <c r="D13" s="16"/>
    </row>
    <row r="14" s="25" customFormat="true" ht="19.5" hidden="false" customHeight="true" outlineLevel="0" collapsed="false">
      <c r="A14" s="13"/>
      <c r="B14" s="14" t="s">
        <v>18</v>
      </c>
      <c r="C14" s="15"/>
      <c r="D14" s="16"/>
    </row>
    <row r="15" customFormat="false" ht="48.75" hidden="false" customHeight="true" outlineLevel="0" collapsed="false">
      <c r="A15" s="18" t="n">
        <v>1</v>
      </c>
      <c r="B15" s="19" t="s">
        <v>19</v>
      </c>
      <c r="C15" s="22" t="n">
        <v>20000</v>
      </c>
      <c r="D15" s="21" t="s">
        <v>20</v>
      </c>
    </row>
    <row r="16" customFormat="false" ht="16.5" hidden="false" customHeight="true" outlineLevel="0" collapsed="false">
      <c r="A16" s="18"/>
      <c r="B16" s="19"/>
      <c r="C16" s="22"/>
      <c r="D16" s="21" t="s">
        <v>21</v>
      </c>
    </row>
    <row r="17" s="17" customFormat="true" ht="30" hidden="false" customHeight="true" outlineLevel="0" collapsed="false">
      <c r="A17" s="13"/>
      <c r="B17" s="14" t="s">
        <v>22</v>
      </c>
      <c r="C17" s="26"/>
      <c r="D17" s="16"/>
    </row>
    <row r="18" customFormat="false" ht="17.25" hidden="false" customHeight="true" outlineLevel="0" collapsed="false">
      <c r="A18" s="18" t="n">
        <v>1</v>
      </c>
      <c r="B18" s="19" t="s">
        <v>23</v>
      </c>
      <c r="C18" s="22" t="n">
        <v>2000</v>
      </c>
      <c r="D18" s="21" t="s">
        <v>24</v>
      </c>
    </row>
    <row r="19" customFormat="false" ht="15" hidden="false" customHeight="true" outlineLevel="0" collapsed="false">
      <c r="A19" s="18"/>
      <c r="B19" s="19"/>
      <c r="C19" s="22"/>
      <c r="D19" s="21" t="s">
        <v>25</v>
      </c>
    </row>
    <row r="20" s="17" customFormat="true" ht="18.75" hidden="false" customHeight="true" outlineLevel="0" collapsed="false">
      <c r="A20" s="13"/>
      <c r="B20" s="14" t="s">
        <v>26</v>
      </c>
      <c r="C20" s="15"/>
      <c r="D20" s="16"/>
    </row>
    <row r="21" customFormat="false" ht="15.75" hidden="false" customHeight="true" outlineLevel="0" collapsed="false">
      <c r="A21" s="18" t="n">
        <v>1</v>
      </c>
      <c r="B21" s="19" t="s">
        <v>27</v>
      </c>
      <c r="C21" s="22" t="n">
        <v>10000</v>
      </c>
      <c r="D21" s="21" t="s">
        <v>28</v>
      </c>
    </row>
    <row r="22" customFormat="false" ht="44.25" hidden="false" customHeight="true" outlineLevel="0" collapsed="false">
      <c r="A22" s="18"/>
      <c r="B22" s="19"/>
      <c r="C22" s="22"/>
      <c r="D22" s="21" t="s">
        <v>29</v>
      </c>
    </row>
    <row r="23" customFormat="false" ht="16.5" hidden="false" customHeight="true" outlineLevel="0" collapsed="false">
      <c r="A23" s="18" t="n">
        <v>2</v>
      </c>
      <c r="B23" s="19" t="s">
        <v>30</v>
      </c>
      <c r="C23" s="22" t="n">
        <v>10000</v>
      </c>
      <c r="D23" s="21" t="s">
        <v>31</v>
      </c>
    </row>
    <row r="24" customFormat="false" ht="14.25" hidden="false" customHeight="true" outlineLevel="0" collapsed="false">
      <c r="A24" s="18"/>
      <c r="B24" s="19"/>
      <c r="C24" s="22"/>
      <c r="D24" s="21" t="s">
        <v>32</v>
      </c>
    </row>
    <row r="25" customFormat="false" ht="27.75" hidden="false" customHeight="true" outlineLevel="0" collapsed="false">
      <c r="A25" s="18" t="n">
        <v>3</v>
      </c>
      <c r="B25" s="19" t="s">
        <v>33</v>
      </c>
      <c r="C25" s="22" t="n">
        <v>10000</v>
      </c>
      <c r="D25" s="21" t="s">
        <v>34</v>
      </c>
    </row>
    <row r="26" customFormat="false" ht="30" hidden="false" customHeight="true" outlineLevel="0" collapsed="false">
      <c r="A26" s="18"/>
      <c r="B26" s="19"/>
      <c r="C26" s="22"/>
      <c r="D26" s="21" t="s">
        <v>35</v>
      </c>
    </row>
    <row r="27" customFormat="false" ht="18" hidden="false" customHeight="true" outlineLevel="0" collapsed="false">
      <c r="A27" s="18"/>
      <c r="B27" s="14" t="s">
        <v>36</v>
      </c>
      <c r="C27" s="27"/>
      <c r="D27" s="21"/>
    </row>
    <row r="28" customFormat="false" ht="34.5" hidden="false" customHeight="true" outlineLevel="0" collapsed="false">
      <c r="A28" s="18" t="n">
        <v>1</v>
      </c>
      <c r="B28" s="19" t="s">
        <v>37</v>
      </c>
      <c r="C28" s="27" t="n">
        <v>48600</v>
      </c>
      <c r="D28" s="16" t="s">
        <v>38</v>
      </c>
    </row>
    <row r="29" customFormat="false" ht="33" hidden="false" customHeight="true" outlineLevel="0" collapsed="false">
      <c r="A29" s="18" t="n">
        <v>2</v>
      </c>
      <c r="B29" s="19" t="s">
        <v>39</v>
      </c>
      <c r="C29" s="22" t="n">
        <v>3000</v>
      </c>
      <c r="D29" s="21"/>
    </row>
    <row r="30" customFormat="false" ht="33" hidden="false" customHeight="true" outlineLevel="0" collapsed="false">
      <c r="A30" s="18" t="n">
        <v>3</v>
      </c>
      <c r="B30" s="19" t="s">
        <v>40</v>
      </c>
      <c r="C30" s="22" t="n">
        <v>2000</v>
      </c>
      <c r="D30" s="21"/>
    </row>
    <row r="31" customFormat="false" ht="30.75" hidden="false" customHeight="true" outlineLevel="0" collapsed="false">
      <c r="A31" s="18" t="n">
        <v>4</v>
      </c>
      <c r="B31" s="19" t="s">
        <v>41</v>
      </c>
      <c r="C31" s="27" t="n">
        <v>16000</v>
      </c>
      <c r="D31" s="21"/>
    </row>
    <row r="32" s="30" customFormat="true" ht="47.25" hidden="false" customHeight="true" outlineLevel="0" collapsed="false">
      <c r="A32" s="18" t="n">
        <v>5</v>
      </c>
      <c r="B32" s="28" t="s">
        <v>42</v>
      </c>
      <c r="C32" s="27" t="n">
        <v>860</v>
      </c>
      <c r="D32" s="29"/>
    </row>
    <row r="33" customFormat="false" ht="31.5" hidden="false" customHeight="true" outlineLevel="0" collapsed="false">
      <c r="A33" s="18" t="n">
        <v>6</v>
      </c>
      <c r="B33" s="19" t="s">
        <v>43</v>
      </c>
      <c r="C33" s="22" t="n">
        <v>3240</v>
      </c>
      <c r="D33" s="21" t="s">
        <v>44</v>
      </c>
    </row>
    <row r="34" customFormat="false" ht="17.25" hidden="false" customHeight="true" outlineLevel="0" collapsed="false">
      <c r="A34" s="18" t="n">
        <v>7</v>
      </c>
      <c r="B34" s="19" t="s">
        <v>45</v>
      </c>
      <c r="C34" s="22" t="n">
        <v>3000</v>
      </c>
      <c r="D34" s="21"/>
    </row>
    <row r="35" customFormat="false" ht="30" hidden="false" customHeight="true" outlineLevel="0" collapsed="false">
      <c r="A35" s="18" t="n">
        <v>8</v>
      </c>
      <c r="B35" s="19" t="s">
        <v>46</v>
      </c>
      <c r="C35" s="27" t="n">
        <v>4500</v>
      </c>
      <c r="D35" s="21"/>
    </row>
    <row r="36" customFormat="false" ht="67.5" hidden="false" customHeight="true" outlineLevel="0" collapsed="false">
      <c r="A36" s="18" t="n">
        <v>9</v>
      </c>
      <c r="B36" s="19" t="s">
        <v>47</v>
      </c>
      <c r="C36" s="27" t="n">
        <v>3500</v>
      </c>
      <c r="D36" s="21"/>
    </row>
    <row r="37" customFormat="false" ht="30" hidden="false" customHeight="true" outlineLevel="0" collapsed="false">
      <c r="A37" s="18" t="n">
        <v>10</v>
      </c>
      <c r="B37" s="19" t="s">
        <v>48</v>
      </c>
      <c r="C37" s="27" t="n">
        <v>1500</v>
      </c>
      <c r="D37" s="21"/>
    </row>
    <row r="38" customFormat="false" ht="15" hidden="false" customHeight="true" outlineLevel="0" collapsed="false">
      <c r="A38" s="18"/>
      <c r="B38" s="14" t="s">
        <v>49</v>
      </c>
      <c r="C38" s="15"/>
      <c r="D38" s="21"/>
      <c r="E38" s="31" t="n">
        <f aca="false">SUM(C39:C44)</f>
        <v>17850</v>
      </c>
      <c r="F38" s="31"/>
    </row>
    <row r="39" customFormat="false" ht="31.5" hidden="false" customHeight="true" outlineLevel="0" collapsed="false">
      <c r="A39" s="18" t="n">
        <v>1</v>
      </c>
      <c r="B39" s="19" t="s">
        <v>50</v>
      </c>
      <c r="C39" s="22" t="n">
        <v>5850</v>
      </c>
      <c r="D39" s="21"/>
    </row>
    <row r="40" customFormat="false" ht="18" hidden="false" customHeight="true" outlineLevel="0" collapsed="false">
      <c r="A40" s="18" t="n">
        <v>2</v>
      </c>
      <c r="B40" s="19" t="s">
        <v>51</v>
      </c>
      <c r="C40" s="22" t="n">
        <v>2000</v>
      </c>
      <c r="D40" s="21"/>
    </row>
    <row r="41" customFormat="false" ht="45.75" hidden="false" customHeight="true" outlineLevel="0" collapsed="false">
      <c r="A41" s="18" t="n">
        <v>3</v>
      </c>
      <c r="B41" s="19" t="s">
        <v>52</v>
      </c>
      <c r="C41" s="22" t="n">
        <v>2000</v>
      </c>
      <c r="D41" s="21"/>
    </row>
    <row r="42" customFormat="false" ht="15" hidden="false" customHeight="true" outlineLevel="0" collapsed="false">
      <c r="A42" s="18" t="n">
        <v>4</v>
      </c>
      <c r="B42" s="19" t="s">
        <v>53</v>
      </c>
      <c r="C42" s="22" t="n">
        <v>4000</v>
      </c>
      <c r="D42" s="21" t="s">
        <v>54</v>
      </c>
    </row>
    <row r="43" customFormat="false" ht="18.75" hidden="false" customHeight="true" outlineLevel="0" collapsed="false">
      <c r="A43" s="18" t="n">
        <v>5</v>
      </c>
      <c r="B43" s="19" t="s">
        <v>55</v>
      </c>
      <c r="C43" s="22" t="n">
        <v>3000</v>
      </c>
      <c r="D43" s="21"/>
    </row>
    <row r="44" customFormat="false" ht="31.5" hidden="false" customHeight="true" outlineLevel="0" collapsed="false">
      <c r="A44" s="18" t="n">
        <v>6</v>
      </c>
      <c r="B44" s="19" t="s">
        <v>56</v>
      </c>
      <c r="C44" s="22" t="n">
        <v>1000</v>
      </c>
      <c r="D44" s="21" t="s">
        <v>54</v>
      </c>
    </row>
    <row r="45" s="17" customFormat="true" ht="31.5" hidden="false" customHeight="false" outlineLevel="0" collapsed="false">
      <c r="A45" s="13" t="n">
        <v>4</v>
      </c>
      <c r="B45" s="14" t="s">
        <v>57</v>
      </c>
      <c r="C45" s="15" t="n">
        <f aca="false">SUM(C46:C48)</f>
        <v>178600</v>
      </c>
      <c r="D45" s="16"/>
    </row>
    <row r="46" customFormat="false" ht="127.5" hidden="false" customHeight="true" outlineLevel="0" collapsed="false">
      <c r="A46" s="18" t="n">
        <v>1</v>
      </c>
      <c r="B46" s="19" t="s">
        <v>58</v>
      </c>
      <c r="C46" s="22" t="n">
        <v>27600</v>
      </c>
      <c r="D46" s="16" t="s">
        <v>59</v>
      </c>
    </row>
    <row r="47" customFormat="false" ht="36" hidden="false" customHeight="true" outlineLevel="0" collapsed="false">
      <c r="A47" s="18" t="n">
        <v>2</v>
      </c>
      <c r="B47" s="19" t="s">
        <v>60</v>
      </c>
      <c r="C47" s="22" t="n">
        <v>3000</v>
      </c>
      <c r="D47" s="21" t="s">
        <v>61</v>
      </c>
    </row>
    <row r="48" customFormat="false" ht="18" hidden="false" customHeight="true" outlineLevel="0" collapsed="false">
      <c r="A48" s="18" t="n">
        <v>3</v>
      </c>
      <c r="B48" s="19" t="s">
        <v>62</v>
      </c>
      <c r="C48" s="22" t="n">
        <f aca="false">SUM(C49:C50)</f>
        <v>148000</v>
      </c>
      <c r="D48" s="21" t="s">
        <v>63</v>
      </c>
    </row>
    <row r="49" customFormat="false" ht="34.5" hidden="false" customHeight="true" outlineLevel="0" collapsed="false">
      <c r="A49" s="18"/>
      <c r="B49" s="19" t="s">
        <v>64</v>
      </c>
      <c r="C49" s="22" t="n">
        <v>130000</v>
      </c>
      <c r="D49" s="21"/>
    </row>
    <row r="50" customFormat="false" ht="31.5" hidden="false" customHeight="false" outlineLevel="0" collapsed="false">
      <c r="A50" s="18"/>
      <c r="B50" s="19" t="s">
        <v>65</v>
      </c>
      <c r="C50" s="22" t="n">
        <v>18000</v>
      </c>
      <c r="D50" s="21"/>
    </row>
    <row r="51" customFormat="false" ht="31.5" hidden="false" customHeight="false" outlineLevel="0" collapsed="false">
      <c r="A51" s="32"/>
      <c r="B51" s="11" t="s">
        <v>66</v>
      </c>
      <c r="C51" s="33" t="n">
        <f aca="false">C45+C13+C11+C5</f>
        <v>340100</v>
      </c>
      <c r="D51" s="34"/>
    </row>
    <row r="52" s="35" customFormat="true" ht="16.5" hidden="false" customHeight="true" outlineLevel="0" collapsed="false">
      <c r="A52" s="10"/>
      <c r="B52" s="11" t="s">
        <v>67</v>
      </c>
      <c r="C52" s="33"/>
      <c r="D52" s="12"/>
    </row>
    <row r="53" s="35" customFormat="true" ht="36" hidden="false" customHeight="true" outlineLevel="0" collapsed="false">
      <c r="A53" s="13" t="n">
        <v>1</v>
      </c>
      <c r="B53" s="19" t="s">
        <v>68</v>
      </c>
      <c r="C53" s="36" t="n">
        <v>14634</v>
      </c>
      <c r="D53" s="21" t="s">
        <v>69</v>
      </c>
    </row>
    <row r="54" s="35" customFormat="true" ht="44.25" hidden="false" customHeight="true" outlineLevel="0" collapsed="false">
      <c r="A54" s="13" t="n">
        <v>2</v>
      </c>
      <c r="B54" s="19" t="s">
        <v>70</v>
      </c>
      <c r="C54" s="36" t="n">
        <v>1500</v>
      </c>
      <c r="D54" s="21" t="s">
        <v>71</v>
      </c>
    </row>
    <row r="55" s="35" customFormat="true" ht="45.75" hidden="false" customHeight="true" outlineLevel="0" collapsed="false">
      <c r="A55" s="13" t="n">
        <v>3</v>
      </c>
      <c r="B55" s="19" t="s">
        <v>72</v>
      </c>
      <c r="C55" s="36" t="n">
        <v>1000</v>
      </c>
      <c r="D55" s="21"/>
    </row>
    <row r="56" s="35" customFormat="true" ht="45" hidden="false" customHeight="true" outlineLevel="0" collapsed="false">
      <c r="A56" s="13" t="n">
        <v>4</v>
      </c>
      <c r="B56" s="19" t="s">
        <v>73</v>
      </c>
      <c r="C56" s="36" t="n">
        <v>3696</v>
      </c>
      <c r="D56" s="21"/>
    </row>
    <row r="57" s="35" customFormat="true" ht="72.75" hidden="false" customHeight="true" outlineLevel="0" collapsed="false">
      <c r="A57" s="13" t="n">
        <v>5</v>
      </c>
      <c r="B57" s="19" t="s">
        <v>74</v>
      </c>
      <c r="C57" s="36" t="n">
        <v>5000</v>
      </c>
      <c r="D57" s="21" t="s">
        <v>75</v>
      </c>
    </row>
    <row r="58" s="35" customFormat="true" ht="15.75" hidden="false" customHeight="false" outlineLevel="0" collapsed="false">
      <c r="A58" s="13" t="n">
        <v>6</v>
      </c>
      <c r="B58" s="14" t="s">
        <v>76</v>
      </c>
      <c r="C58" s="37" t="n">
        <f aca="false">C59+C66+C67+C68</f>
        <v>36141</v>
      </c>
      <c r="D58" s="21"/>
    </row>
    <row r="59" s="35" customFormat="true" ht="48.75" hidden="false" customHeight="true" outlineLevel="0" collapsed="false">
      <c r="A59" s="38" t="s">
        <v>77</v>
      </c>
      <c r="B59" s="39" t="s">
        <v>78</v>
      </c>
      <c r="C59" s="37" t="n">
        <f aca="false">SUM(C60)</f>
        <v>15907</v>
      </c>
      <c r="D59" s="21"/>
    </row>
    <row r="60" s="35" customFormat="true" ht="17.25" hidden="false" customHeight="true" outlineLevel="0" collapsed="false">
      <c r="A60" s="13"/>
      <c r="B60" s="40" t="s">
        <v>79</v>
      </c>
      <c r="C60" s="36" t="n">
        <f aca="false">SUM(C61:C65)</f>
        <v>15907</v>
      </c>
      <c r="D60" s="21"/>
    </row>
    <row r="61" s="35" customFormat="true" ht="17.25" hidden="false" customHeight="true" outlineLevel="0" collapsed="false">
      <c r="A61" s="13"/>
      <c r="B61" s="40" t="s">
        <v>80</v>
      </c>
      <c r="C61" s="36" t="n">
        <v>5078</v>
      </c>
      <c r="D61" s="21"/>
    </row>
    <row r="62" s="35" customFormat="true" ht="31.5" hidden="false" customHeight="true" outlineLevel="0" collapsed="false">
      <c r="A62" s="13"/>
      <c r="B62" s="40" t="s">
        <v>81</v>
      </c>
      <c r="C62" s="36" t="n">
        <v>5148</v>
      </c>
      <c r="D62" s="21"/>
    </row>
    <row r="63" s="35" customFormat="true" ht="18" hidden="false" customHeight="true" outlineLevel="0" collapsed="false">
      <c r="A63" s="13"/>
      <c r="B63" s="40" t="s">
        <v>82</v>
      </c>
      <c r="C63" s="36" t="n">
        <v>3495</v>
      </c>
      <c r="D63" s="21"/>
    </row>
    <row r="64" s="35" customFormat="true" ht="20.25" hidden="false" customHeight="true" outlineLevel="0" collapsed="false">
      <c r="A64" s="13"/>
      <c r="B64" s="41" t="s">
        <v>83</v>
      </c>
      <c r="C64" s="36" t="n">
        <v>1135</v>
      </c>
      <c r="D64" s="21"/>
    </row>
    <row r="65" s="35" customFormat="true" ht="14.25" hidden="false" customHeight="true" outlineLevel="0" collapsed="false">
      <c r="A65" s="13"/>
      <c r="B65" s="40" t="s">
        <v>84</v>
      </c>
      <c r="C65" s="36" t="n">
        <v>1051</v>
      </c>
      <c r="D65" s="21"/>
    </row>
    <row r="66" s="35" customFormat="true" ht="31.5" hidden="false" customHeight="false" outlineLevel="0" collapsed="false">
      <c r="A66" s="13" t="s">
        <v>85</v>
      </c>
      <c r="B66" s="39" t="s">
        <v>86</v>
      </c>
      <c r="C66" s="37" t="n">
        <v>7350</v>
      </c>
      <c r="D66" s="21"/>
    </row>
    <row r="67" s="35" customFormat="true" ht="29.25" hidden="false" customHeight="true" outlineLevel="0" collapsed="false">
      <c r="A67" s="13" t="s">
        <v>87</v>
      </c>
      <c r="B67" s="42" t="s">
        <v>88</v>
      </c>
      <c r="C67" s="37" t="n">
        <v>7884</v>
      </c>
      <c r="D67" s="21"/>
    </row>
    <row r="68" s="35" customFormat="true" ht="31.5" hidden="false" customHeight="true" outlineLevel="0" collapsed="false">
      <c r="A68" s="13" t="s">
        <v>89</v>
      </c>
      <c r="B68" s="42" t="s">
        <v>90</v>
      </c>
      <c r="C68" s="37" t="n">
        <v>5000</v>
      </c>
      <c r="D68" s="21" t="s">
        <v>91</v>
      </c>
    </row>
    <row r="69" s="35" customFormat="true" ht="16.5" hidden="false" customHeight="true" outlineLevel="0" collapsed="false">
      <c r="A69" s="13" t="n">
        <v>7</v>
      </c>
      <c r="B69" s="43" t="s">
        <v>92</v>
      </c>
      <c r="C69" s="37" t="n">
        <v>10000</v>
      </c>
      <c r="D69" s="21"/>
    </row>
    <row r="70" s="35" customFormat="true" ht="19.5" hidden="false" customHeight="true" outlineLevel="0" collapsed="false">
      <c r="A70" s="13" t="n">
        <v>8</v>
      </c>
      <c r="B70" s="14" t="s">
        <v>93</v>
      </c>
      <c r="C70" s="37" t="n">
        <v>10000</v>
      </c>
      <c r="D70" s="44"/>
    </row>
    <row r="71" s="35" customFormat="true" ht="15.75" hidden="false" customHeight="false" outlineLevel="0" collapsed="false">
      <c r="A71" s="13" t="n">
        <v>9</v>
      </c>
      <c r="B71" s="14" t="s">
        <v>94</v>
      </c>
      <c r="C71" s="37" t="n">
        <f aca="false">SUM(C72:C72)</f>
        <v>5000</v>
      </c>
      <c r="D71" s="21"/>
    </row>
    <row r="72" s="35" customFormat="true" ht="17.25" hidden="false" customHeight="true" outlineLevel="0" collapsed="false">
      <c r="A72" s="13"/>
      <c r="B72" s="19" t="s">
        <v>95</v>
      </c>
      <c r="C72" s="45" t="n">
        <v>5000</v>
      </c>
      <c r="D72" s="21" t="s">
        <v>96</v>
      </c>
    </row>
    <row r="73" s="35" customFormat="true" ht="18" hidden="false" customHeight="true" outlineLevel="0" collapsed="false">
      <c r="A73" s="13" t="n">
        <v>10</v>
      </c>
      <c r="B73" s="14" t="s">
        <v>97</v>
      </c>
      <c r="C73" s="37" t="n">
        <v>2000</v>
      </c>
      <c r="D73" s="21" t="s">
        <v>98</v>
      </c>
    </row>
    <row r="74" s="35" customFormat="true" ht="15.75" hidden="false" customHeight="false" outlineLevel="0" collapsed="false">
      <c r="A74" s="13" t="n">
        <v>11</v>
      </c>
      <c r="B74" s="14" t="s">
        <v>99</v>
      </c>
      <c r="C74" s="46" t="n">
        <f aca="false">SUM(C75:C75)</f>
        <v>1900</v>
      </c>
      <c r="D74" s="21"/>
    </row>
    <row r="75" s="35" customFormat="true" ht="30" hidden="false" customHeight="true" outlineLevel="0" collapsed="false">
      <c r="A75" s="18"/>
      <c r="B75" s="19" t="s">
        <v>100</v>
      </c>
      <c r="C75" s="36" t="n">
        <v>1900</v>
      </c>
      <c r="D75" s="21"/>
    </row>
    <row r="76" s="35" customFormat="true" ht="45" hidden="false" customHeight="true" outlineLevel="0" collapsed="false">
      <c r="A76" s="13" t="n">
        <v>12</v>
      </c>
      <c r="B76" s="14" t="s">
        <v>101</v>
      </c>
      <c r="C76" s="37" t="n">
        <v>3350</v>
      </c>
      <c r="D76" s="21"/>
    </row>
    <row r="77" s="35" customFormat="true" ht="33.75" hidden="false" customHeight="true" outlineLevel="0" collapsed="false">
      <c r="A77" s="13" t="n">
        <v>13</v>
      </c>
      <c r="B77" s="14" t="s">
        <v>102</v>
      </c>
      <c r="C77" s="37" t="n">
        <v>1000</v>
      </c>
      <c r="D77" s="21"/>
    </row>
    <row r="78" s="35" customFormat="true" ht="45.75" hidden="false" customHeight="true" outlineLevel="0" collapsed="false">
      <c r="A78" s="13" t="n">
        <v>14</v>
      </c>
      <c r="B78" s="14" t="s">
        <v>103</v>
      </c>
      <c r="C78" s="37" t="n">
        <v>400</v>
      </c>
      <c r="D78" s="21"/>
    </row>
    <row r="79" s="35" customFormat="true" ht="30.75" hidden="false" customHeight="true" outlineLevel="0" collapsed="false">
      <c r="A79" s="13" t="n">
        <v>15</v>
      </c>
      <c r="B79" s="14" t="s">
        <v>104</v>
      </c>
      <c r="C79" s="37" t="n">
        <v>5000</v>
      </c>
      <c r="D79" s="21"/>
    </row>
    <row r="80" s="35" customFormat="true" ht="20.25" hidden="false" customHeight="true" outlineLevel="0" collapsed="false">
      <c r="A80" s="10"/>
      <c r="B80" s="11" t="s">
        <v>105</v>
      </c>
      <c r="C80" s="33" t="n">
        <f aca="false">C76+C74+C73+C71+C69+C55+C54+C53+C70+C57+C56+C77+C78+C79+C59+C68+C67+C66</f>
        <v>100621</v>
      </c>
      <c r="D80" s="12"/>
    </row>
    <row r="81" s="35" customFormat="true" ht="19.5" hidden="false" customHeight="true" outlineLevel="0" collapsed="false">
      <c r="A81" s="10"/>
      <c r="B81" s="11" t="s">
        <v>106</v>
      </c>
      <c r="C81" s="33" t="n">
        <f aca="false">C82+C83</f>
        <v>12000</v>
      </c>
      <c r="D81" s="12"/>
    </row>
    <row r="82" s="50" customFormat="true" ht="21.75" hidden="false" customHeight="true" outlineLevel="0" collapsed="false">
      <c r="A82" s="47" t="n">
        <v>1</v>
      </c>
      <c r="B82" s="48" t="s">
        <v>107</v>
      </c>
      <c r="C82" s="45" t="n">
        <v>7000</v>
      </c>
      <c r="D82" s="49" t="s">
        <v>108</v>
      </c>
    </row>
    <row r="83" s="50" customFormat="true" ht="34.5" hidden="false" customHeight="true" outlineLevel="0" collapsed="false">
      <c r="A83" s="47" t="n">
        <v>2</v>
      </c>
      <c r="B83" s="48" t="s">
        <v>109</v>
      </c>
      <c r="C83" s="45" t="n">
        <v>5000</v>
      </c>
      <c r="D83" s="51"/>
    </row>
    <row r="84" s="35" customFormat="true" ht="18.75" hidden="false" customHeight="true" outlineLevel="0" collapsed="false">
      <c r="A84" s="10"/>
      <c r="B84" s="11" t="s">
        <v>110</v>
      </c>
      <c r="C84" s="33" t="n">
        <f aca="false">SUM(C85)</f>
        <v>4151</v>
      </c>
      <c r="D84" s="12"/>
    </row>
    <row r="85" s="50" customFormat="true" ht="30" hidden="false" customHeight="true" outlineLevel="0" collapsed="false">
      <c r="A85" s="47" t="n">
        <v>1</v>
      </c>
      <c r="B85" s="48" t="s">
        <v>111</v>
      </c>
      <c r="C85" s="45" t="n">
        <v>4151</v>
      </c>
      <c r="D85" s="51"/>
    </row>
    <row r="86" s="35" customFormat="true" ht="21" hidden="false" customHeight="true" outlineLevel="0" collapsed="false">
      <c r="A86" s="10"/>
      <c r="B86" s="11" t="s">
        <v>112</v>
      </c>
      <c r="C86" s="33" t="n">
        <f aca="false">SUM(C87:C88)</f>
        <v>1438</v>
      </c>
      <c r="D86" s="12"/>
    </row>
    <row r="87" s="35" customFormat="true" ht="30" hidden="false" customHeight="true" outlineLevel="0" collapsed="false">
      <c r="A87" s="18" t="n">
        <v>1</v>
      </c>
      <c r="B87" s="28" t="s">
        <v>113</v>
      </c>
      <c r="C87" s="36" t="n">
        <v>500</v>
      </c>
      <c r="D87" s="21"/>
    </row>
    <row r="88" s="35" customFormat="true" ht="30" hidden="false" customHeight="true" outlineLevel="0" collapsed="false">
      <c r="A88" s="18" t="n">
        <v>2</v>
      </c>
      <c r="B88" s="28" t="s">
        <v>114</v>
      </c>
      <c r="C88" s="36" t="n">
        <v>938</v>
      </c>
      <c r="D88" s="21"/>
    </row>
    <row r="89" s="35" customFormat="true" ht="18.75" hidden="false" customHeight="true" outlineLevel="0" collapsed="false">
      <c r="A89" s="10"/>
      <c r="B89" s="11" t="s">
        <v>115</v>
      </c>
      <c r="C89" s="33" t="n">
        <f aca="false">C90+C91</f>
        <v>53831</v>
      </c>
      <c r="D89" s="12"/>
    </row>
    <row r="90" s="35" customFormat="true" ht="15.75" hidden="false" customHeight="false" outlineLevel="0" collapsed="false">
      <c r="A90" s="18" t="n">
        <v>1</v>
      </c>
      <c r="B90" s="52" t="s">
        <v>116</v>
      </c>
      <c r="C90" s="36" t="n">
        <v>50000</v>
      </c>
      <c r="D90" s="21"/>
    </row>
    <row r="91" s="35" customFormat="true" ht="31.5" hidden="false" customHeight="false" outlineLevel="0" collapsed="false">
      <c r="A91" s="53" t="n">
        <v>2</v>
      </c>
      <c r="B91" s="28" t="s">
        <v>117</v>
      </c>
      <c r="C91" s="22" t="n">
        <f aca="false">SUM(C92:C94)</f>
        <v>3831</v>
      </c>
      <c r="D91" s="29"/>
    </row>
    <row r="92" s="35" customFormat="true" ht="15.75" hidden="false" customHeight="false" outlineLevel="0" collapsed="false">
      <c r="A92" s="54"/>
      <c r="B92" s="28" t="s">
        <v>118</v>
      </c>
      <c r="C92" s="22" t="n">
        <v>1331</v>
      </c>
      <c r="D92" s="29"/>
    </row>
    <row r="93" s="35" customFormat="true" ht="15.75" hidden="false" customHeight="true" outlineLevel="0" collapsed="false">
      <c r="A93" s="54"/>
      <c r="B93" s="28" t="s">
        <v>119</v>
      </c>
      <c r="C93" s="22" t="n">
        <v>2000</v>
      </c>
      <c r="D93" s="55"/>
    </row>
    <row r="94" s="35" customFormat="true" ht="15.75" hidden="false" customHeight="false" outlineLevel="0" collapsed="false">
      <c r="A94" s="54"/>
      <c r="B94" s="28" t="s">
        <v>120</v>
      </c>
      <c r="C94" s="22" t="n">
        <v>500</v>
      </c>
      <c r="D94" s="29"/>
    </row>
    <row r="95" s="35" customFormat="true" ht="17.25" hidden="false" customHeight="true" outlineLevel="0" collapsed="false">
      <c r="A95" s="10"/>
      <c r="B95" s="11" t="s">
        <v>121</v>
      </c>
      <c r="C95" s="33" t="n">
        <f aca="false">C96</f>
        <v>3696</v>
      </c>
      <c r="D95" s="12"/>
    </row>
    <row r="96" s="35" customFormat="true" ht="18.75" hidden="false" customHeight="true" outlineLevel="0" collapsed="false">
      <c r="A96" s="18" t="n">
        <v>1</v>
      </c>
      <c r="B96" s="19" t="s">
        <v>122</v>
      </c>
      <c r="C96" s="36" t="n">
        <v>3696</v>
      </c>
      <c r="D96" s="21"/>
    </row>
    <row r="97" customFormat="false" ht="18.75" hidden="false" customHeight="true" outlineLevel="0" collapsed="false">
      <c r="A97" s="56"/>
      <c r="B97" s="11" t="s">
        <v>123</v>
      </c>
      <c r="C97" s="33" t="n">
        <f aca="false">SUM(C98)</f>
        <v>14800</v>
      </c>
      <c r="D97" s="12"/>
    </row>
    <row r="98" customFormat="false" ht="77.25" hidden="false" customHeight="true" outlineLevel="0" collapsed="false">
      <c r="A98" s="57" t="n">
        <v>1</v>
      </c>
      <c r="B98" s="19" t="s">
        <v>124</v>
      </c>
      <c r="C98" s="36" t="n">
        <v>14800</v>
      </c>
      <c r="D98" s="58" t="s">
        <v>125</v>
      </c>
    </row>
    <row r="99" s="35" customFormat="true" ht="16.5" hidden="false" customHeight="true" outlineLevel="0" collapsed="false">
      <c r="A99" s="10"/>
      <c r="B99" s="11" t="s">
        <v>126</v>
      </c>
      <c r="C99" s="33" t="n">
        <f aca="false">SUM(C100:C105)</f>
        <v>8610</v>
      </c>
      <c r="D99" s="12"/>
    </row>
    <row r="100" s="35" customFormat="true" ht="33.75" hidden="false" customHeight="true" outlineLevel="0" collapsed="false">
      <c r="A100" s="18" t="n">
        <v>1</v>
      </c>
      <c r="B100" s="52" t="s">
        <v>127</v>
      </c>
      <c r="C100" s="36" t="n">
        <v>2000</v>
      </c>
      <c r="D100" s="21" t="s">
        <v>128</v>
      </c>
    </row>
    <row r="101" s="35" customFormat="true" ht="15.75" hidden="false" customHeight="false" outlineLevel="0" collapsed="false">
      <c r="A101" s="18" t="n">
        <v>2</v>
      </c>
      <c r="B101" s="52" t="s">
        <v>129</v>
      </c>
      <c r="C101" s="36" t="n">
        <v>200</v>
      </c>
      <c r="D101" s="21" t="s">
        <v>130</v>
      </c>
    </row>
    <row r="102" s="35" customFormat="true" ht="33" hidden="false" customHeight="true" outlineLevel="0" collapsed="false">
      <c r="A102" s="18" t="n">
        <v>3</v>
      </c>
      <c r="B102" s="52" t="s">
        <v>131</v>
      </c>
      <c r="C102" s="36" t="n">
        <v>1660</v>
      </c>
      <c r="D102" s="21"/>
    </row>
    <row r="103" s="35" customFormat="true" ht="35.25" hidden="false" customHeight="true" outlineLevel="0" collapsed="false">
      <c r="A103" s="18" t="n">
        <v>4</v>
      </c>
      <c r="B103" s="52" t="s">
        <v>132</v>
      </c>
      <c r="C103" s="36" t="n">
        <v>500</v>
      </c>
      <c r="D103" s="21"/>
    </row>
    <row r="104" s="35" customFormat="true" ht="31.5" hidden="false" customHeight="true" outlineLevel="0" collapsed="false">
      <c r="A104" s="18" t="n">
        <v>5</v>
      </c>
      <c r="B104" s="28" t="s">
        <v>133</v>
      </c>
      <c r="C104" s="36" t="n">
        <v>2250</v>
      </c>
      <c r="D104" s="21"/>
    </row>
    <row r="105" s="35" customFormat="true" ht="17.25" hidden="false" customHeight="true" outlineLevel="0" collapsed="false">
      <c r="A105" s="18" t="n">
        <v>6</v>
      </c>
      <c r="B105" s="19" t="s">
        <v>134</v>
      </c>
      <c r="C105" s="36" t="n">
        <v>2000</v>
      </c>
      <c r="D105" s="21"/>
    </row>
    <row r="106" customFormat="false" ht="32.25" hidden="false" customHeight="true" outlineLevel="0" collapsed="false">
      <c r="A106" s="56"/>
      <c r="B106" s="11" t="s">
        <v>135</v>
      </c>
      <c r="C106" s="33" t="n">
        <f aca="false">C107</f>
        <v>3150.27</v>
      </c>
      <c r="D106" s="12"/>
    </row>
    <row r="107" customFormat="false" ht="80.25" hidden="false" customHeight="true" outlineLevel="0" collapsed="false">
      <c r="A107" s="57" t="n">
        <v>1</v>
      </c>
      <c r="B107" s="19" t="s">
        <v>136</v>
      </c>
      <c r="C107" s="36" t="n">
        <v>3150.27</v>
      </c>
      <c r="D107" s="58" t="s">
        <v>137</v>
      </c>
    </row>
    <row r="108" customFormat="false" ht="15.75" hidden="false" customHeight="false" outlineLevel="0" collapsed="false">
      <c r="A108" s="59"/>
      <c r="B108" s="11" t="s">
        <v>138</v>
      </c>
      <c r="C108" s="33" t="n">
        <f aca="false">C99+C95+C89+C86+C80+C81+C84+C51</f>
        <v>524447</v>
      </c>
      <c r="D108" s="60"/>
    </row>
  </sheetData>
  <mergeCells count="16">
    <mergeCell ref="A1:D1"/>
    <mergeCell ref="A15:A16"/>
    <mergeCell ref="B15:B16"/>
    <mergeCell ref="C15:C16"/>
    <mergeCell ref="A18:A19"/>
    <mergeCell ref="B18:B19"/>
    <mergeCell ref="C18:C19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61" width="70.14"/>
    <col collapsed="false" customWidth="true" hidden="false" outlineLevel="0" max="3" min="3" style="62" width="20.13"/>
  </cols>
  <sheetData>
    <row r="1" customFormat="false" ht="15.75" hidden="false" customHeight="false" outlineLevel="0" collapsed="false">
      <c r="B1" s="63" t="s">
        <v>139</v>
      </c>
    </row>
    <row r="2" customFormat="false" ht="15.75" hidden="false" customHeight="false" outlineLevel="0" collapsed="false">
      <c r="B2" s="63" t="s">
        <v>140</v>
      </c>
    </row>
    <row r="3" customFormat="false" ht="15.75" hidden="false" customHeight="false" outlineLevel="0" collapsed="false">
      <c r="B3" s="63" t="s">
        <v>141</v>
      </c>
    </row>
    <row r="4" customFormat="false" ht="15.75" hidden="false" customHeight="false" outlineLevel="0" collapsed="false">
      <c r="B4" s="63" t="s">
        <v>142</v>
      </c>
    </row>
    <row r="6" customFormat="false" ht="18.75" hidden="false" customHeight="true" outlineLevel="0" collapsed="false">
      <c r="A6" s="64" t="s">
        <v>143</v>
      </c>
      <c r="B6" s="64"/>
      <c r="C6" s="64"/>
      <c r="D6" s="65"/>
      <c r="E6" s="65"/>
      <c r="F6" s="65"/>
      <c r="G6" s="65"/>
      <c r="H6" s="65"/>
      <c r="I6" s="65"/>
      <c r="J6" s="65"/>
    </row>
    <row r="8" customFormat="false" ht="17.25" hidden="false" customHeight="true" outlineLevel="0" collapsed="false">
      <c r="A8" s="7" t="s">
        <v>144</v>
      </c>
      <c r="B8" s="66" t="s">
        <v>3</v>
      </c>
      <c r="C8" s="67" t="s">
        <v>145</v>
      </c>
    </row>
    <row r="9" customFormat="false" ht="45.75" hidden="false" customHeight="true" outlineLevel="0" collapsed="false">
      <c r="A9" s="68" t="s">
        <v>146</v>
      </c>
      <c r="B9" s="66"/>
      <c r="C9" s="67"/>
    </row>
    <row r="10" customFormat="false" ht="25.5" hidden="false" customHeight="true" outlineLevel="0" collapsed="false">
      <c r="A10" s="69" t="s">
        <v>6</v>
      </c>
      <c r="B10" s="69"/>
      <c r="C10" s="69"/>
    </row>
    <row r="11" customFormat="false" ht="15.75" hidden="false" customHeight="false" outlineLevel="0" collapsed="false">
      <c r="A11" s="70" t="n">
        <v>1</v>
      </c>
      <c r="B11" s="71" t="s">
        <v>7</v>
      </c>
      <c r="C11" s="72" t="n">
        <f aca="false">SUM(C12:C14)</f>
        <v>2150</v>
      </c>
    </row>
    <row r="12" customFormat="false" ht="15.75" hidden="false" customHeight="false" outlineLevel="0" collapsed="false">
      <c r="A12" s="73" t="s">
        <v>147</v>
      </c>
      <c r="B12" s="74" t="s">
        <v>8</v>
      </c>
      <c r="C12" s="75" t="n">
        <v>600</v>
      </c>
    </row>
    <row r="13" customFormat="false" ht="15.75" hidden="false" customHeight="false" outlineLevel="0" collapsed="false">
      <c r="A13" s="73" t="s">
        <v>148</v>
      </c>
      <c r="B13" s="76" t="s">
        <v>14</v>
      </c>
      <c r="C13" s="77" t="n">
        <v>700</v>
      </c>
    </row>
    <row r="14" customFormat="false" ht="31.5" hidden="false" customHeight="false" outlineLevel="0" collapsed="false">
      <c r="A14" s="73" t="s">
        <v>149</v>
      </c>
      <c r="B14" s="74" t="s">
        <v>13</v>
      </c>
      <c r="C14" s="77" t="n">
        <v>850</v>
      </c>
    </row>
    <row r="15" customFormat="false" ht="15.75" hidden="false" customHeight="false" outlineLevel="0" collapsed="false">
      <c r="A15" s="70" t="n">
        <v>2</v>
      </c>
      <c r="B15" s="71" t="s">
        <v>15</v>
      </c>
      <c r="C15" s="72" t="n">
        <f aca="false">C16</f>
        <v>300</v>
      </c>
    </row>
    <row r="16" customFormat="false" ht="47.25" hidden="false" customHeight="false" outlineLevel="0" collapsed="false">
      <c r="A16" s="78" t="s">
        <v>150</v>
      </c>
      <c r="B16" s="74" t="s">
        <v>16</v>
      </c>
      <c r="C16" s="77" t="n">
        <v>300</v>
      </c>
    </row>
    <row r="17" customFormat="false" ht="31.5" hidden="false" customHeight="false" outlineLevel="0" collapsed="false">
      <c r="A17" s="70" t="n">
        <v>3</v>
      </c>
      <c r="B17" s="71" t="s">
        <v>17</v>
      </c>
      <c r="C17" s="72" t="n">
        <f aca="false">SUM(C18:C49)</f>
        <v>113710</v>
      </c>
    </row>
    <row r="18" s="25" customFormat="true" ht="19.5" hidden="false" customHeight="true" outlineLevel="0" collapsed="false">
      <c r="A18" s="70"/>
      <c r="B18" s="71" t="s">
        <v>18</v>
      </c>
      <c r="C18" s="72"/>
    </row>
    <row r="19" customFormat="false" ht="12.75" hidden="false" customHeight="true" outlineLevel="0" collapsed="false">
      <c r="A19" s="70" t="s">
        <v>151</v>
      </c>
      <c r="B19" s="74" t="s">
        <v>19</v>
      </c>
      <c r="C19" s="79" t="n">
        <v>7800</v>
      </c>
    </row>
    <row r="20" customFormat="false" ht="18" hidden="false" customHeight="true" outlineLevel="0" collapsed="false">
      <c r="A20" s="70"/>
      <c r="B20" s="74"/>
      <c r="C20" s="79"/>
    </row>
    <row r="21" s="17" customFormat="true" ht="15.75" hidden="false" customHeight="false" outlineLevel="0" collapsed="false">
      <c r="A21" s="70"/>
      <c r="B21" s="71" t="s">
        <v>22</v>
      </c>
      <c r="C21" s="80"/>
    </row>
    <row r="22" customFormat="false" ht="15.75" hidden="false" customHeight="false" outlineLevel="0" collapsed="false">
      <c r="A22" s="70" t="s">
        <v>152</v>
      </c>
      <c r="B22" s="81" t="s">
        <v>23</v>
      </c>
      <c r="C22" s="75" t="n">
        <v>2000</v>
      </c>
    </row>
    <row r="23" s="17" customFormat="true" ht="18.75" hidden="false" customHeight="true" outlineLevel="0" collapsed="false">
      <c r="A23" s="70"/>
      <c r="B23" s="71" t="s">
        <v>26</v>
      </c>
      <c r="C23" s="72"/>
    </row>
    <row r="24" customFormat="false" ht="12.75" hidden="false" customHeight="true" outlineLevel="0" collapsed="false">
      <c r="A24" s="70" t="s">
        <v>153</v>
      </c>
      <c r="B24" s="74" t="s">
        <v>27</v>
      </c>
      <c r="C24" s="79" t="n">
        <v>10000</v>
      </c>
    </row>
    <row r="25" customFormat="false" ht="18" hidden="false" customHeight="true" outlineLevel="0" collapsed="false">
      <c r="A25" s="70"/>
      <c r="B25" s="74"/>
      <c r="C25" s="79"/>
    </row>
    <row r="26" customFormat="false" ht="31.5" hidden="false" customHeight="false" outlineLevel="0" collapsed="false">
      <c r="A26" s="70" t="s">
        <v>154</v>
      </c>
      <c r="B26" s="74" t="s">
        <v>30</v>
      </c>
      <c r="C26" s="77" t="n">
        <v>10000</v>
      </c>
    </row>
    <row r="27" customFormat="false" ht="18" hidden="false" customHeight="true" outlineLevel="0" collapsed="false">
      <c r="A27" s="70"/>
      <c r="B27" s="71" t="s">
        <v>36</v>
      </c>
      <c r="C27" s="82"/>
    </row>
    <row r="28" customFormat="false" ht="31.5" hidden="false" customHeight="false" outlineLevel="0" collapsed="false">
      <c r="A28" s="70" t="s">
        <v>155</v>
      </c>
      <c r="B28" s="74" t="s">
        <v>40</v>
      </c>
      <c r="C28" s="77" t="n">
        <v>2000</v>
      </c>
    </row>
    <row r="29" customFormat="false" ht="15.75" hidden="false" customHeight="false" outlineLevel="0" collapsed="false">
      <c r="A29" s="70" t="s">
        <v>156</v>
      </c>
      <c r="B29" s="74" t="s">
        <v>41</v>
      </c>
      <c r="C29" s="82" t="n">
        <v>16000</v>
      </c>
    </row>
    <row r="30" s="30" customFormat="true" ht="31.5" hidden="false" customHeight="false" outlineLevel="0" collapsed="false">
      <c r="A30" s="70" t="s">
        <v>157</v>
      </c>
      <c r="B30" s="74" t="s">
        <v>42</v>
      </c>
      <c r="C30" s="82" t="n">
        <v>860</v>
      </c>
    </row>
    <row r="31" customFormat="false" ht="15.75" hidden="false" customHeight="false" outlineLevel="0" collapsed="false">
      <c r="A31" s="70" t="s">
        <v>158</v>
      </c>
      <c r="B31" s="74" t="s">
        <v>43</v>
      </c>
      <c r="C31" s="77" t="n">
        <v>3240</v>
      </c>
    </row>
    <row r="32" customFormat="false" ht="15.75" hidden="false" customHeight="false" outlineLevel="0" collapsed="false">
      <c r="A32" s="70" t="s">
        <v>159</v>
      </c>
      <c r="B32" s="74" t="s">
        <v>45</v>
      </c>
      <c r="C32" s="77" t="n">
        <v>4500</v>
      </c>
    </row>
    <row r="33" customFormat="false" ht="31.5" hidden="false" customHeight="false" outlineLevel="0" collapsed="false">
      <c r="A33" s="70" t="s">
        <v>160</v>
      </c>
      <c r="B33" s="74" t="s">
        <v>46</v>
      </c>
      <c r="C33" s="82" t="n">
        <v>4500</v>
      </c>
    </row>
    <row r="34" customFormat="false" ht="47.25" hidden="false" customHeight="false" outlineLevel="0" collapsed="false">
      <c r="A34" s="70" t="s">
        <v>161</v>
      </c>
      <c r="B34" s="74" t="s">
        <v>162</v>
      </c>
      <c r="C34" s="82" t="n">
        <v>0</v>
      </c>
    </row>
    <row r="35" customFormat="false" ht="15.75" hidden="false" customHeight="false" outlineLevel="0" collapsed="false">
      <c r="A35" s="70" t="s">
        <v>163</v>
      </c>
      <c r="B35" s="74" t="s">
        <v>164</v>
      </c>
      <c r="C35" s="82" t="n">
        <v>7500</v>
      </c>
    </row>
    <row r="36" s="85" customFormat="true" ht="17.25" hidden="false" customHeight="true" outlineLevel="0" collapsed="false">
      <c r="A36" s="83" t="s">
        <v>165</v>
      </c>
      <c r="B36" s="76" t="s">
        <v>166</v>
      </c>
      <c r="C36" s="84" t="n">
        <v>2000</v>
      </c>
    </row>
    <row r="37" customFormat="false" ht="15.75" hidden="false" customHeight="false" outlineLevel="0" collapsed="false">
      <c r="A37" s="86" t="s">
        <v>167</v>
      </c>
      <c r="B37" s="74" t="s">
        <v>168</v>
      </c>
      <c r="C37" s="82" t="n">
        <v>2500</v>
      </c>
    </row>
    <row r="38" s="85" customFormat="true" ht="31.5" hidden="false" customHeight="false" outlineLevel="0" collapsed="false">
      <c r="A38" s="70" t="s">
        <v>169</v>
      </c>
      <c r="B38" s="74" t="s">
        <v>124</v>
      </c>
      <c r="C38" s="87" t="n">
        <v>14800</v>
      </c>
    </row>
    <row r="39" customFormat="false" ht="15" hidden="false" customHeight="true" outlineLevel="0" collapsed="false">
      <c r="A39" s="70"/>
      <c r="B39" s="71" t="s">
        <v>49</v>
      </c>
      <c r="C39" s="72"/>
      <c r="D39" s="31"/>
      <c r="E39" s="31"/>
      <c r="F39" s="31"/>
      <c r="G39" s="31"/>
    </row>
    <row r="40" customFormat="false" ht="23.25" hidden="false" customHeight="true" outlineLevel="0" collapsed="false">
      <c r="A40" s="88" t="s">
        <v>170</v>
      </c>
      <c r="B40" s="74" t="s">
        <v>50</v>
      </c>
      <c r="C40" s="77" t="n">
        <v>5850</v>
      </c>
    </row>
    <row r="41" customFormat="false" ht="15.75" hidden="false" customHeight="false" outlineLevel="0" collapsed="false">
      <c r="A41" s="88" t="s">
        <v>171</v>
      </c>
      <c r="B41" s="74" t="s">
        <v>51</v>
      </c>
      <c r="C41" s="77" t="n">
        <v>3000</v>
      </c>
    </row>
    <row r="42" customFormat="false" ht="15" hidden="false" customHeight="true" outlineLevel="0" collapsed="false">
      <c r="A42" s="88" t="s">
        <v>172</v>
      </c>
      <c r="B42" s="74" t="s">
        <v>53</v>
      </c>
      <c r="C42" s="77" t="n">
        <v>4000</v>
      </c>
    </row>
    <row r="43" customFormat="false" ht="18.75" hidden="false" customHeight="true" outlineLevel="0" collapsed="false">
      <c r="A43" s="88" t="s">
        <v>173</v>
      </c>
      <c r="B43" s="74" t="s">
        <v>55</v>
      </c>
      <c r="C43" s="77" t="n">
        <v>3000</v>
      </c>
    </row>
    <row r="44" customFormat="false" ht="31.5" hidden="false" customHeight="false" outlineLevel="0" collapsed="false">
      <c r="A44" s="88" t="s">
        <v>174</v>
      </c>
      <c r="B44" s="74" t="s">
        <v>175</v>
      </c>
      <c r="C44" s="77" t="n">
        <v>4500</v>
      </c>
    </row>
    <row r="45" customFormat="false" ht="15.75" hidden="false" customHeight="false" outlineLevel="0" collapsed="false">
      <c r="A45" s="88" t="s">
        <v>176</v>
      </c>
      <c r="B45" s="74" t="s">
        <v>177</v>
      </c>
      <c r="C45" s="77" t="n">
        <v>2000</v>
      </c>
    </row>
    <row r="46" customFormat="false" ht="15.75" hidden="false" customHeight="false" outlineLevel="0" collapsed="false">
      <c r="A46" s="88" t="s">
        <v>178</v>
      </c>
      <c r="B46" s="74" t="s">
        <v>179</v>
      </c>
      <c r="C46" s="77" t="n">
        <v>0</v>
      </c>
    </row>
    <row r="47" customFormat="false" ht="15.75" hidden="false" customHeight="false" outlineLevel="0" collapsed="false">
      <c r="A47" s="88" t="s">
        <v>180</v>
      </c>
      <c r="B47" s="74" t="s">
        <v>181</v>
      </c>
      <c r="C47" s="77" t="n">
        <v>500</v>
      </c>
    </row>
    <row r="48" customFormat="false" ht="15.75" hidden="false" customHeight="false" outlineLevel="0" collapsed="false">
      <c r="A48" s="88" t="s">
        <v>182</v>
      </c>
      <c r="B48" s="74" t="s">
        <v>183</v>
      </c>
      <c r="C48" s="77" t="n">
        <v>1960</v>
      </c>
    </row>
    <row r="49" customFormat="false" ht="31.5" hidden="false" customHeight="false" outlineLevel="0" collapsed="false">
      <c r="A49" s="89" t="s">
        <v>184</v>
      </c>
      <c r="B49" s="74" t="s">
        <v>185</v>
      </c>
      <c r="C49" s="77" t="n">
        <v>1200</v>
      </c>
    </row>
    <row r="50" customFormat="false" ht="15.75" hidden="false" customHeight="false" outlineLevel="0" collapsed="false">
      <c r="A50" s="70" t="n">
        <v>4</v>
      </c>
      <c r="B50" s="71" t="s">
        <v>57</v>
      </c>
      <c r="C50" s="72" t="n">
        <f aca="false">SUM(C51:C53)</f>
        <v>202600</v>
      </c>
    </row>
    <row r="51" customFormat="false" ht="78.75" hidden="false" customHeight="false" outlineLevel="0" collapsed="false">
      <c r="A51" s="70" t="s">
        <v>186</v>
      </c>
      <c r="B51" s="74" t="s">
        <v>58</v>
      </c>
      <c r="C51" s="77" t="n">
        <v>27600</v>
      </c>
    </row>
    <row r="52" customFormat="false" ht="15.75" hidden="false" customHeight="false" outlineLevel="0" collapsed="false">
      <c r="A52" s="70" t="s">
        <v>187</v>
      </c>
      <c r="B52" s="74" t="s">
        <v>188</v>
      </c>
      <c r="C52" s="77" t="n">
        <v>24000</v>
      </c>
    </row>
    <row r="53" customFormat="false" ht="15.75" hidden="false" customHeight="false" outlineLevel="0" collapsed="false">
      <c r="A53" s="70" t="s">
        <v>189</v>
      </c>
      <c r="B53" s="74" t="s">
        <v>62</v>
      </c>
      <c r="C53" s="77" t="n">
        <v>151000</v>
      </c>
    </row>
    <row r="54" customFormat="false" ht="15.75" hidden="false" customHeight="false" outlineLevel="0" collapsed="false">
      <c r="A54" s="70"/>
      <c r="B54" s="74" t="s">
        <v>64</v>
      </c>
      <c r="C54" s="77" t="n">
        <v>110000</v>
      </c>
    </row>
    <row r="55" customFormat="false" ht="15.75" hidden="false" customHeight="false" outlineLevel="0" collapsed="false">
      <c r="A55" s="70"/>
      <c r="B55" s="74" t="s">
        <v>190</v>
      </c>
      <c r="C55" s="77" t="n">
        <v>23000</v>
      </c>
    </row>
    <row r="56" customFormat="false" ht="15.75" hidden="false" customHeight="false" outlineLevel="0" collapsed="false">
      <c r="A56" s="70"/>
      <c r="B56" s="74" t="s">
        <v>65</v>
      </c>
      <c r="C56" s="77" t="n">
        <v>18000</v>
      </c>
    </row>
    <row r="57" customFormat="false" ht="15.75" hidden="false" customHeight="false" outlineLevel="0" collapsed="false">
      <c r="A57" s="70"/>
      <c r="B57" s="71" t="s">
        <v>66</v>
      </c>
      <c r="C57" s="72" t="n">
        <f aca="false">C50+C17+C15+C11</f>
        <v>318760</v>
      </c>
    </row>
    <row r="58" s="35" customFormat="true" ht="24.75" hidden="false" customHeight="true" outlineLevel="0" collapsed="false">
      <c r="A58" s="69" t="s">
        <v>67</v>
      </c>
      <c r="B58" s="69"/>
      <c r="C58" s="69"/>
    </row>
    <row r="59" s="35" customFormat="true" ht="31.5" hidden="false" customHeight="false" outlineLevel="0" collapsed="false">
      <c r="A59" s="70" t="n">
        <v>1</v>
      </c>
      <c r="B59" s="74" t="s">
        <v>191</v>
      </c>
      <c r="C59" s="87" t="n">
        <v>14634</v>
      </c>
    </row>
    <row r="60" s="35" customFormat="true" ht="31.5" hidden="false" customHeight="false" outlineLevel="0" collapsed="false">
      <c r="A60" s="70" t="n">
        <v>2</v>
      </c>
      <c r="B60" s="74" t="s">
        <v>192</v>
      </c>
      <c r="C60" s="87" t="n">
        <v>1500</v>
      </c>
    </row>
    <row r="61" s="35" customFormat="true" ht="31.5" hidden="false" customHeight="false" outlineLevel="0" collapsed="false">
      <c r="A61" s="70" t="n">
        <v>3</v>
      </c>
      <c r="B61" s="74" t="s">
        <v>72</v>
      </c>
      <c r="C61" s="87" t="n">
        <v>139</v>
      </c>
    </row>
    <row r="62" s="35" customFormat="true" ht="48.75" hidden="false" customHeight="true" outlineLevel="0" collapsed="false">
      <c r="A62" s="70" t="n">
        <v>4</v>
      </c>
      <c r="B62" s="74" t="s">
        <v>193</v>
      </c>
      <c r="C62" s="87" t="n">
        <v>216</v>
      </c>
    </row>
    <row r="63" s="35" customFormat="true" ht="31.5" hidden="false" customHeight="false" outlineLevel="0" collapsed="false">
      <c r="A63" s="90" t="n">
        <v>5</v>
      </c>
      <c r="B63" s="74" t="s">
        <v>74</v>
      </c>
      <c r="C63" s="87" t="n">
        <v>5000</v>
      </c>
    </row>
    <row r="64" s="35" customFormat="true" ht="15.75" hidden="false" customHeight="false" outlineLevel="0" collapsed="false">
      <c r="A64" s="90" t="n">
        <v>6</v>
      </c>
      <c r="B64" s="74" t="s">
        <v>194</v>
      </c>
      <c r="C64" s="87" t="n">
        <f aca="false">C65+C71</f>
        <v>20907</v>
      </c>
    </row>
    <row r="65" s="35" customFormat="true" ht="42.75" hidden="false" customHeight="true" outlineLevel="0" collapsed="false">
      <c r="A65" s="73" t="s">
        <v>195</v>
      </c>
      <c r="B65" s="91" t="s">
        <v>196</v>
      </c>
      <c r="C65" s="87" t="n">
        <v>15907</v>
      </c>
    </row>
    <row r="66" s="35" customFormat="true" ht="15.75" hidden="false" customHeight="false" outlineLevel="0" collapsed="false">
      <c r="A66" s="70"/>
      <c r="B66" s="91" t="s">
        <v>80</v>
      </c>
      <c r="C66" s="87" t="n">
        <v>5078</v>
      </c>
    </row>
    <row r="67" s="35" customFormat="true" ht="15.75" hidden="false" customHeight="false" outlineLevel="0" collapsed="false">
      <c r="A67" s="70"/>
      <c r="B67" s="91" t="s">
        <v>81</v>
      </c>
      <c r="C67" s="87" t="n">
        <v>5148</v>
      </c>
    </row>
    <row r="68" s="35" customFormat="true" ht="15.75" hidden="false" customHeight="false" outlineLevel="0" collapsed="false">
      <c r="A68" s="70"/>
      <c r="B68" s="91" t="s">
        <v>82</v>
      </c>
      <c r="C68" s="87" t="n">
        <v>3495</v>
      </c>
    </row>
    <row r="69" s="35" customFormat="true" ht="15.75" hidden="false" customHeight="false" outlineLevel="0" collapsed="false">
      <c r="A69" s="70"/>
      <c r="B69" s="92" t="s">
        <v>83</v>
      </c>
      <c r="C69" s="87" t="n">
        <v>1135</v>
      </c>
    </row>
    <row r="70" s="35" customFormat="true" ht="15.75" hidden="false" customHeight="false" outlineLevel="0" collapsed="false">
      <c r="A70" s="70"/>
      <c r="B70" s="91" t="s">
        <v>84</v>
      </c>
      <c r="C70" s="87" t="n">
        <v>1051</v>
      </c>
    </row>
    <row r="71" s="35" customFormat="true" ht="15.75" hidden="false" customHeight="false" outlineLevel="0" collapsed="false">
      <c r="A71" s="70" t="s">
        <v>197</v>
      </c>
      <c r="B71" s="93" t="s">
        <v>90</v>
      </c>
      <c r="C71" s="87" t="n">
        <v>5000</v>
      </c>
    </row>
    <row r="72" s="35" customFormat="true" ht="31.5" hidden="false" customHeight="false" outlineLevel="0" collapsed="false">
      <c r="A72" s="70" t="n">
        <v>7</v>
      </c>
      <c r="B72" s="93" t="s">
        <v>198</v>
      </c>
      <c r="C72" s="87" t="n">
        <v>4500</v>
      </c>
    </row>
    <row r="73" s="35" customFormat="true" ht="31.5" hidden="false" customHeight="false" outlineLevel="0" collapsed="false">
      <c r="A73" s="70" t="n">
        <v>8</v>
      </c>
      <c r="B73" s="94" t="s">
        <v>199</v>
      </c>
      <c r="C73" s="87" t="n">
        <v>10000</v>
      </c>
    </row>
    <row r="74" s="35" customFormat="true" ht="31.5" hidden="false" customHeight="false" outlineLevel="0" collapsed="false">
      <c r="A74" s="70"/>
      <c r="B74" s="94" t="s">
        <v>200</v>
      </c>
      <c r="C74" s="87" t="n">
        <v>4700</v>
      </c>
    </row>
    <row r="75" s="35" customFormat="true" ht="15.75" hidden="false" customHeight="false" outlineLevel="0" collapsed="false">
      <c r="A75" s="70" t="n">
        <v>9</v>
      </c>
      <c r="B75" s="74" t="s">
        <v>201</v>
      </c>
      <c r="C75" s="87" t="n">
        <v>10000</v>
      </c>
    </row>
    <row r="76" s="35" customFormat="true" ht="15.75" hidden="false" customHeight="false" outlineLevel="0" collapsed="false">
      <c r="A76" s="70" t="n">
        <v>10</v>
      </c>
      <c r="B76" s="74" t="s">
        <v>94</v>
      </c>
      <c r="C76" s="87" t="n">
        <f aca="false">SUM(C77:C77)</f>
        <v>5000</v>
      </c>
    </row>
    <row r="77" s="35" customFormat="true" ht="15.75" hidden="false" customHeight="false" outlineLevel="0" collapsed="false">
      <c r="A77" s="70"/>
      <c r="B77" s="74" t="s">
        <v>95</v>
      </c>
      <c r="C77" s="87" t="n">
        <v>5000</v>
      </c>
    </row>
    <row r="78" s="35" customFormat="true" ht="31.5" hidden="false" customHeight="false" outlineLevel="0" collapsed="false">
      <c r="A78" s="70" t="n">
        <v>11</v>
      </c>
      <c r="B78" s="74" t="s">
        <v>202</v>
      </c>
      <c r="C78" s="87" t="n">
        <v>2000</v>
      </c>
    </row>
    <row r="79" s="35" customFormat="true" ht="15.75" hidden="false" customHeight="false" outlineLevel="0" collapsed="false">
      <c r="A79" s="70" t="n">
        <v>12</v>
      </c>
      <c r="B79" s="74" t="s">
        <v>203</v>
      </c>
      <c r="C79" s="77" t="n">
        <v>1000</v>
      </c>
    </row>
    <row r="80" s="35" customFormat="true" ht="15.75" hidden="false" customHeight="false" outlineLevel="0" collapsed="false">
      <c r="A80" s="70" t="n">
        <v>13</v>
      </c>
      <c r="B80" s="74" t="s">
        <v>102</v>
      </c>
      <c r="C80" s="87" t="n">
        <v>1000</v>
      </c>
    </row>
    <row r="81" s="35" customFormat="true" ht="31.5" hidden="false" customHeight="false" outlineLevel="0" collapsed="false">
      <c r="A81" s="70" t="n">
        <v>14</v>
      </c>
      <c r="B81" s="74" t="s">
        <v>103</v>
      </c>
      <c r="C81" s="87" t="n">
        <v>400</v>
      </c>
    </row>
    <row r="82" s="35" customFormat="true" ht="15.75" hidden="false" customHeight="false" outlineLevel="0" collapsed="false">
      <c r="A82" s="70" t="n">
        <v>15</v>
      </c>
      <c r="B82" s="74" t="s">
        <v>99</v>
      </c>
      <c r="C82" s="87" t="n">
        <f aca="false">SUM(C83:C83)</f>
        <v>1900</v>
      </c>
    </row>
    <row r="83" s="35" customFormat="true" ht="15.75" hidden="false" customHeight="false" outlineLevel="0" collapsed="false">
      <c r="A83" s="70"/>
      <c r="B83" s="74" t="s">
        <v>204</v>
      </c>
      <c r="C83" s="87" t="n">
        <v>1900</v>
      </c>
    </row>
    <row r="84" s="35" customFormat="true" ht="15.75" hidden="false" customHeight="false" outlineLevel="0" collapsed="false">
      <c r="A84" s="70" t="n">
        <v>17</v>
      </c>
      <c r="B84" s="74" t="s">
        <v>104</v>
      </c>
      <c r="C84" s="87" t="n">
        <v>3000</v>
      </c>
    </row>
    <row r="85" s="35" customFormat="true" ht="20.25" hidden="false" customHeight="true" outlineLevel="0" collapsed="false">
      <c r="A85" s="70"/>
      <c r="B85" s="71" t="s">
        <v>105</v>
      </c>
      <c r="C85" s="95" t="n">
        <f aca="false">C59+C60+C61+C62+C63+C64+C72+C73+C75+C76+C78+C79+C80+C81+C82+C84</f>
        <v>81196</v>
      </c>
    </row>
    <row r="86" s="35" customFormat="true" ht="26.25" hidden="false" customHeight="true" outlineLevel="0" collapsed="false">
      <c r="A86" s="69" t="s">
        <v>106</v>
      </c>
      <c r="B86" s="69"/>
      <c r="C86" s="96" t="n">
        <f aca="false">C87+C88+C89+C90</f>
        <v>10391</v>
      </c>
    </row>
    <row r="87" s="97" customFormat="true" ht="15.75" hidden="false" customHeight="false" outlineLevel="0" collapsed="false">
      <c r="A87" s="70" t="n">
        <v>1</v>
      </c>
      <c r="B87" s="74" t="s">
        <v>205</v>
      </c>
      <c r="C87" s="87" t="n">
        <v>7000</v>
      </c>
    </row>
    <row r="88" s="97" customFormat="true" ht="15.75" hidden="false" customHeight="false" outlineLevel="0" collapsed="false">
      <c r="A88" s="70" t="n">
        <v>2</v>
      </c>
      <c r="B88" s="74" t="s">
        <v>109</v>
      </c>
      <c r="C88" s="87" t="n">
        <v>3000</v>
      </c>
    </row>
    <row r="89" s="97" customFormat="true" ht="31.5" hidden="false" customHeight="false" outlineLevel="0" collapsed="false">
      <c r="A89" s="70" t="n">
        <v>3</v>
      </c>
      <c r="B89" s="74" t="s">
        <v>72</v>
      </c>
      <c r="C89" s="87" t="n">
        <v>31</v>
      </c>
    </row>
    <row r="90" s="97" customFormat="true" ht="31.5" hidden="false" customHeight="false" outlineLevel="0" collapsed="false">
      <c r="A90" s="70" t="n">
        <v>4</v>
      </c>
      <c r="B90" s="74" t="s">
        <v>193</v>
      </c>
      <c r="C90" s="87" t="n">
        <v>360</v>
      </c>
    </row>
    <row r="91" s="35" customFormat="true" ht="27" hidden="false" customHeight="true" outlineLevel="0" collapsed="false">
      <c r="A91" s="69" t="s">
        <v>110</v>
      </c>
      <c r="B91" s="69"/>
      <c r="C91" s="96" t="n">
        <f aca="false">C92+C93+C94</f>
        <v>6019</v>
      </c>
    </row>
    <row r="92" s="97" customFormat="true" ht="15.75" hidden="false" customHeight="false" outlineLevel="0" collapsed="false">
      <c r="A92" s="70" t="n">
        <v>1</v>
      </c>
      <c r="B92" s="74" t="s">
        <v>111</v>
      </c>
      <c r="C92" s="87" t="n">
        <v>4151</v>
      </c>
    </row>
    <row r="93" s="97" customFormat="true" ht="31.5" hidden="false" customHeight="false" outlineLevel="0" collapsed="false">
      <c r="A93" s="70" t="n">
        <v>2</v>
      </c>
      <c r="B93" s="74" t="s">
        <v>72</v>
      </c>
      <c r="C93" s="87" t="n">
        <v>380</v>
      </c>
    </row>
    <row r="94" s="97" customFormat="true" ht="31.5" hidden="false" customHeight="false" outlineLevel="0" collapsed="false">
      <c r="A94" s="70" t="n">
        <v>3</v>
      </c>
      <c r="B94" s="74" t="s">
        <v>193</v>
      </c>
      <c r="C94" s="87" t="n">
        <v>1488</v>
      </c>
    </row>
    <row r="95" s="101" customFormat="true" ht="18.75" hidden="false" customHeight="false" outlineLevel="0" collapsed="false">
      <c r="A95" s="98"/>
      <c r="B95" s="99" t="s">
        <v>206</v>
      </c>
      <c r="C95" s="100" t="n">
        <f aca="false">C96+C97</f>
        <v>998</v>
      </c>
    </row>
    <row r="96" s="97" customFormat="true" ht="31.5" hidden="false" customHeight="false" outlineLevel="0" collapsed="false">
      <c r="A96" s="70" t="n">
        <v>1</v>
      </c>
      <c r="B96" s="74" t="s">
        <v>72</v>
      </c>
      <c r="C96" s="87" t="n">
        <v>350</v>
      </c>
    </row>
    <row r="97" s="97" customFormat="true" ht="31.5" hidden="false" customHeight="false" outlineLevel="0" collapsed="false">
      <c r="A97" s="70" t="n">
        <v>2</v>
      </c>
      <c r="B97" s="74" t="s">
        <v>193</v>
      </c>
      <c r="C97" s="87" t="n">
        <v>648</v>
      </c>
    </row>
    <row r="98" s="101" customFormat="true" ht="18.75" hidden="false" customHeight="false" outlineLevel="0" collapsed="false">
      <c r="A98" s="98"/>
      <c r="B98" s="99" t="s">
        <v>207</v>
      </c>
      <c r="C98" s="100" t="n">
        <f aca="false">C99+C100</f>
        <v>388</v>
      </c>
    </row>
    <row r="99" s="97" customFormat="true" ht="31.5" hidden="false" customHeight="false" outlineLevel="0" collapsed="false">
      <c r="A99" s="70" t="n">
        <v>1</v>
      </c>
      <c r="B99" s="74" t="s">
        <v>72</v>
      </c>
      <c r="C99" s="87" t="n">
        <v>100</v>
      </c>
    </row>
    <row r="100" s="97" customFormat="true" ht="31.5" hidden="false" customHeight="false" outlineLevel="0" collapsed="false">
      <c r="A100" s="70" t="n">
        <v>2</v>
      </c>
      <c r="B100" s="74" t="s">
        <v>193</v>
      </c>
      <c r="C100" s="87" t="n">
        <v>288</v>
      </c>
    </row>
    <row r="101" s="35" customFormat="true" ht="24.75" hidden="false" customHeight="true" outlineLevel="0" collapsed="false">
      <c r="A101" s="69" t="s">
        <v>112</v>
      </c>
      <c r="B101" s="69"/>
      <c r="C101" s="102" t="n">
        <f aca="false">C102+C103+C104</f>
        <v>1196</v>
      </c>
    </row>
    <row r="102" s="85" customFormat="true" ht="15.75" hidden="false" customHeight="false" outlineLevel="0" collapsed="false">
      <c r="A102" s="70" t="n">
        <v>1</v>
      </c>
      <c r="B102" s="74" t="s">
        <v>113</v>
      </c>
      <c r="C102" s="87" t="n">
        <v>500</v>
      </c>
    </row>
    <row r="103" s="85" customFormat="true" ht="31.5" hidden="false" customHeight="false" outlineLevel="0" collapsed="false">
      <c r="A103" s="103" t="n">
        <v>2</v>
      </c>
      <c r="B103" s="74" t="s">
        <v>72</v>
      </c>
      <c r="C103" s="87" t="n">
        <v>0</v>
      </c>
    </row>
    <row r="104" s="85" customFormat="true" ht="31.5" hidden="false" customHeight="false" outlineLevel="0" collapsed="false">
      <c r="A104" s="103" t="n">
        <v>3</v>
      </c>
      <c r="B104" s="74" t="s">
        <v>193</v>
      </c>
      <c r="C104" s="87" t="n">
        <v>696</v>
      </c>
    </row>
    <row r="105" s="35" customFormat="true" ht="27.75" hidden="false" customHeight="true" outlineLevel="0" collapsed="false">
      <c r="A105" s="69" t="s">
        <v>115</v>
      </c>
      <c r="B105" s="69"/>
      <c r="C105" s="102" t="n">
        <f aca="false">C106+C107</f>
        <v>53831</v>
      </c>
      <c r="G105" s="35" t="n">
        <v>31</v>
      </c>
    </row>
    <row r="106" s="85" customFormat="true" ht="15.75" hidden="false" customHeight="false" outlineLevel="0" collapsed="false">
      <c r="A106" s="83" t="n">
        <v>1</v>
      </c>
      <c r="B106" s="104" t="s">
        <v>116</v>
      </c>
      <c r="C106" s="84" t="n">
        <v>50000</v>
      </c>
    </row>
    <row r="107" s="85" customFormat="true" ht="15.75" hidden="false" customHeight="false" outlineLevel="0" collapsed="false">
      <c r="A107" s="70" t="n">
        <v>2</v>
      </c>
      <c r="B107" s="74" t="s">
        <v>208</v>
      </c>
      <c r="C107" s="87" t="n">
        <v>3831</v>
      </c>
    </row>
    <row r="108" s="85" customFormat="true" ht="15.75" hidden="false" customHeight="false" outlineLevel="0" collapsed="false">
      <c r="A108" s="70"/>
      <c r="B108" s="74" t="s">
        <v>118</v>
      </c>
      <c r="C108" s="87" t="n">
        <v>1331</v>
      </c>
    </row>
    <row r="109" s="85" customFormat="true" ht="15.75" hidden="false" customHeight="true" outlineLevel="0" collapsed="false">
      <c r="A109" s="70"/>
      <c r="B109" s="74" t="s">
        <v>119</v>
      </c>
      <c r="C109" s="77" t="n">
        <v>2000</v>
      </c>
    </row>
    <row r="110" s="85" customFormat="true" ht="15.75" hidden="false" customHeight="false" outlineLevel="0" collapsed="false">
      <c r="A110" s="70"/>
      <c r="B110" s="74" t="s">
        <v>209</v>
      </c>
      <c r="C110" s="87" t="n">
        <v>500</v>
      </c>
    </row>
    <row r="111" s="35" customFormat="true" ht="25.5" hidden="false" customHeight="true" outlineLevel="0" collapsed="false">
      <c r="A111" s="69" t="s">
        <v>121</v>
      </c>
      <c r="B111" s="69"/>
      <c r="C111" s="102" t="n">
        <f aca="false">C112</f>
        <v>3696</v>
      </c>
    </row>
    <row r="112" s="85" customFormat="true" ht="15.75" hidden="false" customHeight="false" outlineLevel="0" collapsed="false">
      <c r="A112" s="70" t="n">
        <v>1</v>
      </c>
      <c r="B112" s="74" t="s">
        <v>122</v>
      </c>
      <c r="C112" s="87" t="n">
        <v>3696</v>
      </c>
    </row>
    <row r="113" s="35" customFormat="true" ht="31.5" hidden="false" customHeight="true" outlineLevel="0" collapsed="false">
      <c r="A113" s="69" t="s">
        <v>126</v>
      </c>
      <c r="B113" s="69"/>
      <c r="C113" s="96" t="n">
        <f aca="false">SUM(C114:C119)</f>
        <v>9180</v>
      </c>
    </row>
    <row r="114" s="85" customFormat="true" ht="15.75" hidden="false" customHeight="false" outlineLevel="0" collapsed="false">
      <c r="A114" s="83" t="n">
        <v>1</v>
      </c>
      <c r="B114" s="104" t="s">
        <v>127</v>
      </c>
      <c r="C114" s="84" t="n">
        <v>2000</v>
      </c>
    </row>
    <row r="115" s="85" customFormat="true" ht="15.75" hidden="false" customHeight="false" outlineLevel="0" collapsed="false">
      <c r="A115" s="83" t="n">
        <v>2</v>
      </c>
      <c r="B115" s="104" t="s">
        <v>131</v>
      </c>
      <c r="C115" s="84" t="n">
        <v>1660</v>
      </c>
    </row>
    <row r="116" s="85" customFormat="true" ht="31.5" hidden="false" customHeight="false" outlineLevel="0" collapsed="false">
      <c r="A116" s="83" t="n">
        <v>3</v>
      </c>
      <c r="B116" s="104" t="s">
        <v>210</v>
      </c>
      <c r="C116" s="84" t="n">
        <v>770</v>
      </c>
    </row>
    <row r="117" s="85" customFormat="true" ht="31.5" hidden="false" customHeight="false" outlineLevel="0" collapsed="false">
      <c r="A117" s="83" t="n">
        <v>4</v>
      </c>
      <c r="B117" s="74" t="s">
        <v>133</v>
      </c>
      <c r="C117" s="84" t="n">
        <v>2250</v>
      </c>
    </row>
    <row r="118" customFormat="false" ht="31.5" hidden="false" customHeight="false" outlineLevel="0" collapsed="false">
      <c r="A118" s="70" t="n">
        <v>5</v>
      </c>
      <c r="B118" s="74" t="s">
        <v>211</v>
      </c>
      <c r="C118" s="82" t="n">
        <v>1500</v>
      </c>
    </row>
    <row r="119" customFormat="false" ht="31.5" hidden="false" customHeight="false" outlineLevel="0" collapsed="false">
      <c r="A119" s="70" t="n">
        <v>6</v>
      </c>
      <c r="B119" s="74" t="s">
        <v>212</v>
      </c>
      <c r="C119" s="82" t="n">
        <v>1000</v>
      </c>
    </row>
    <row r="120" customFormat="false" ht="32.25" hidden="false" customHeight="true" outlineLevel="0" collapsed="false">
      <c r="A120" s="105"/>
      <c r="B120" s="106" t="s">
        <v>138</v>
      </c>
      <c r="C120" s="96" t="n">
        <f aca="false">C57+C85+C86+C91+C95+C98+C101+C105+C111+C113</f>
        <v>485655</v>
      </c>
    </row>
    <row r="121" s="30" customFormat="true" ht="15.75" hidden="false" customHeight="false" outlineLevel="0" collapsed="false">
      <c r="A121" s="107"/>
      <c r="B121" s="108"/>
      <c r="C121" s="109"/>
    </row>
  </sheetData>
  <mergeCells count="17">
    <mergeCell ref="A6:C6"/>
    <mergeCell ref="B8:B9"/>
    <mergeCell ref="C8:C9"/>
    <mergeCell ref="A10:C10"/>
    <mergeCell ref="A19:A20"/>
    <mergeCell ref="B19:B20"/>
    <mergeCell ref="C19:C20"/>
    <mergeCell ref="A24:A25"/>
    <mergeCell ref="B24:B25"/>
    <mergeCell ref="C24:C25"/>
    <mergeCell ref="A58:C58"/>
    <mergeCell ref="A86:B86"/>
    <mergeCell ref="A91:B91"/>
    <mergeCell ref="A101:B101"/>
    <mergeCell ref="A105:B105"/>
    <mergeCell ref="A111:B111"/>
    <mergeCell ref="A113:B1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C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61" width="64.28"/>
    <col collapsed="false" customWidth="true" hidden="true" outlineLevel="0" max="3" min="3" style="110" width="16.99"/>
    <col collapsed="false" customWidth="true" hidden="false" outlineLevel="0" max="4" min="4" style="111" width="18.99"/>
    <col collapsed="false" customWidth="true" hidden="true" outlineLevel="0" max="5" min="5" style="111" width="14.85"/>
    <col collapsed="false" customWidth="true" hidden="true" outlineLevel="0" max="7" min="6" style="111" width="12.99"/>
    <col collapsed="false" customWidth="true" hidden="true" outlineLevel="0" max="8" min="8" style="111" width="13.7"/>
    <col collapsed="false" customWidth="true" hidden="true" outlineLevel="0" max="9" min="9" style="111" width="12.85"/>
    <col collapsed="false" customWidth="true" hidden="true" outlineLevel="0" max="10" min="10" style="111" width="12.7"/>
    <col collapsed="false" customWidth="true" hidden="true" outlineLevel="0" max="12" min="11" style="111" width="12.14"/>
    <col collapsed="false" customWidth="false" hidden="true" outlineLevel="0" max="16" min="13" style="111" width="9.06"/>
    <col collapsed="false" customWidth="true" hidden="true" outlineLevel="0" max="17" min="17" style="111" width="12.56"/>
    <col collapsed="false" customWidth="false" hidden="true" outlineLevel="0" max="55" min="18" style="111" width="9.06"/>
    <col collapsed="false" customWidth="false" hidden="true" outlineLevel="0" max="78" min="56" style="0" width="9.06"/>
  </cols>
  <sheetData>
    <row r="1" customFormat="false" ht="15" hidden="false" customHeight="true" outlineLevel="0" collapsed="false">
      <c r="B1" s="112" t="s">
        <v>213</v>
      </c>
      <c r="C1" s="112"/>
    </row>
    <row r="2" customFormat="false" ht="15" hidden="false" customHeight="true" outlineLevel="0" collapsed="false">
      <c r="B2" s="112" t="s">
        <v>214</v>
      </c>
      <c r="C2" s="112"/>
    </row>
    <row r="3" customFormat="false" ht="15" hidden="false" customHeight="true" outlineLevel="0" collapsed="false">
      <c r="B3" s="112" t="s">
        <v>215</v>
      </c>
      <c r="C3" s="112"/>
    </row>
    <row r="4" customFormat="false" ht="15" hidden="false" customHeight="true" outlineLevel="0" collapsed="false">
      <c r="B4" s="112" t="s">
        <v>216</v>
      </c>
      <c r="C4" s="112"/>
    </row>
    <row r="5" customFormat="false" ht="15" hidden="false" customHeight="true" outlineLevel="0" collapsed="false"/>
    <row r="6" customFormat="false" ht="15" hidden="false" customHeight="true" outlineLevel="0" collapsed="false">
      <c r="B6" s="112" t="s">
        <v>217</v>
      </c>
      <c r="C6" s="112"/>
    </row>
    <row r="7" customFormat="false" ht="15.75" hidden="false" customHeight="true" outlineLevel="0" collapsed="false">
      <c r="B7" s="112" t="s">
        <v>214</v>
      </c>
      <c r="C7" s="112"/>
    </row>
    <row r="8" customFormat="false" ht="15.75" hidden="false" customHeight="true" outlineLevel="0" collapsed="false">
      <c r="B8" s="112" t="s">
        <v>215</v>
      </c>
      <c r="C8" s="112"/>
    </row>
    <row r="9" customFormat="false" ht="15.75" hidden="false" customHeight="true" outlineLevel="0" collapsed="false">
      <c r="B9" s="112" t="s">
        <v>218</v>
      </c>
      <c r="C9" s="112"/>
      <c r="I9" s="113"/>
    </row>
    <row r="10" customFormat="false" ht="15.75" hidden="false" customHeight="false" outlineLevel="0" collapsed="false">
      <c r="B10" s="114"/>
    </row>
    <row r="11" customFormat="false" ht="18.75" hidden="false" customHeight="true" outlineLevel="0" collapsed="false">
      <c r="A11" s="64" t="s">
        <v>219</v>
      </c>
      <c r="B11" s="64"/>
      <c r="C11" s="64"/>
      <c r="D11" s="64"/>
      <c r="E11" s="115"/>
      <c r="F11" s="115"/>
      <c r="G11" s="115"/>
      <c r="H11" s="115"/>
      <c r="I11" s="115"/>
      <c r="J11" s="115"/>
    </row>
    <row r="13" customFormat="false" ht="17.25" hidden="false" customHeight="true" outlineLevel="0" collapsed="false">
      <c r="A13" s="7" t="s">
        <v>144</v>
      </c>
      <c r="B13" s="116" t="s">
        <v>3</v>
      </c>
      <c r="C13" s="117" t="s">
        <v>220</v>
      </c>
      <c r="D13" s="118" t="s">
        <v>221</v>
      </c>
      <c r="E13" s="119" t="s">
        <v>222</v>
      </c>
      <c r="F13" s="119" t="s">
        <v>223</v>
      </c>
      <c r="G13" s="119" t="s">
        <v>224</v>
      </c>
      <c r="H13" s="119" t="s">
        <v>225</v>
      </c>
      <c r="I13" s="119" t="s">
        <v>226</v>
      </c>
      <c r="J13" s="119" t="s">
        <v>227</v>
      </c>
      <c r="K13" s="119"/>
      <c r="L13" s="119"/>
      <c r="M13" s="119"/>
      <c r="N13" s="119"/>
      <c r="O13" s="120"/>
      <c r="P13" s="120"/>
      <c r="Q13" s="119" t="s">
        <v>224</v>
      </c>
      <c r="R13" s="120" t="s">
        <v>228</v>
      </c>
      <c r="S13" s="120" t="s">
        <v>229</v>
      </c>
      <c r="T13" s="120" t="s">
        <v>230</v>
      </c>
      <c r="U13" s="120" t="s">
        <v>231</v>
      </c>
      <c r="V13" s="120" t="s">
        <v>232</v>
      </c>
      <c r="W13" s="120" t="s">
        <v>233</v>
      </c>
      <c r="X13" s="120" t="s">
        <v>234</v>
      </c>
      <c r="Y13" s="120" t="s">
        <v>235</v>
      </c>
      <c r="Z13" s="119" t="s">
        <v>236</v>
      </c>
      <c r="AA13" s="119" t="s">
        <v>237</v>
      </c>
      <c r="AB13" s="121" t="s">
        <v>238</v>
      </c>
      <c r="AC13" s="121" t="s">
        <v>239</v>
      </c>
      <c r="AD13" s="119" t="s">
        <v>240</v>
      </c>
      <c r="AE13" s="119" t="s">
        <v>241</v>
      </c>
      <c r="AF13" s="119" t="s">
        <v>242</v>
      </c>
      <c r="AG13" s="119" t="s">
        <v>243</v>
      </c>
      <c r="AH13" s="119" t="s">
        <v>244</v>
      </c>
      <c r="AI13" s="119" t="s">
        <v>245</v>
      </c>
      <c r="AJ13" s="119" t="s">
        <v>246</v>
      </c>
      <c r="AK13" s="119" t="s">
        <v>247</v>
      </c>
      <c r="AL13" s="119" t="s">
        <v>247</v>
      </c>
      <c r="AM13" s="119" t="s">
        <v>248</v>
      </c>
      <c r="AN13" s="119" t="s">
        <v>249</v>
      </c>
      <c r="AO13" s="119" t="s">
        <v>250</v>
      </c>
      <c r="AP13" s="119"/>
      <c r="AQ13" s="122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</row>
    <row r="14" customFormat="false" ht="45.75" hidden="false" customHeight="true" outlineLevel="0" collapsed="false">
      <c r="A14" s="123" t="s">
        <v>146</v>
      </c>
      <c r="B14" s="116"/>
      <c r="C14" s="117"/>
      <c r="D14" s="118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20"/>
      <c r="P14" s="120"/>
      <c r="Q14" s="119"/>
      <c r="R14" s="120"/>
      <c r="S14" s="120"/>
      <c r="T14" s="120"/>
      <c r="U14" s="120"/>
      <c r="V14" s="120"/>
      <c r="W14" s="120"/>
      <c r="X14" s="120"/>
      <c r="Y14" s="120"/>
      <c r="Z14" s="119"/>
      <c r="AA14" s="119"/>
      <c r="AB14" s="121"/>
      <c r="AC14" s="121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22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</row>
    <row r="15" customFormat="false" ht="37.5" hidden="false" customHeight="true" outlineLevel="0" collapsed="false">
      <c r="A15" s="69" t="s">
        <v>251</v>
      </c>
      <c r="B15" s="69"/>
      <c r="C15" s="124" t="n">
        <f aca="false">C16+C108+C110+C116</f>
        <v>738355.1</v>
      </c>
      <c r="D15" s="125" t="n">
        <f aca="false">D16+D108+D110+D116</f>
        <v>840985.4</v>
      </c>
      <c r="E15" s="125" t="n">
        <f aca="false">E16+E108+E110+E116</f>
        <v>102216.3</v>
      </c>
      <c r="F15" s="125" t="n">
        <f aca="false">F16+F108+F110+F116</f>
        <v>0</v>
      </c>
      <c r="G15" s="125" t="n">
        <f aca="false">G16+G108+G110+G116</f>
        <v>0</v>
      </c>
      <c r="H15" s="125" t="n">
        <f aca="false">H16+H108+H110+H116</f>
        <v>26371.7</v>
      </c>
      <c r="I15" s="125" t="n">
        <f aca="false">I16+I108+I110+I116</f>
        <v>30000</v>
      </c>
      <c r="J15" s="125" t="n">
        <f aca="false">J16+J108+J110+J116</f>
        <v>45844.6</v>
      </c>
      <c r="K15" s="125" t="n">
        <f aca="false">K16+K108+K110+K116</f>
        <v>0</v>
      </c>
      <c r="L15" s="125" t="n">
        <f aca="false">L16+L108+L110+L116</f>
        <v>0</v>
      </c>
      <c r="M15" s="125" t="n">
        <f aca="false">M16+M108+M110+M116</f>
        <v>0</v>
      </c>
      <c r="N15" s="125" t="n">
        <f aca="false">N16+N108+N110+N116</f>
        <v>0</v>
      </c>
      <c r="O15" s="125" t="n">
        <f aca="false">O16+O108+O110+O116</f>
        <v>0</v>
      </c>
      <c r="P15" s="125" t="n">
        <f aca="false">P16+P108+P110+P116</f>
        <v>0</v>
      </c>
      <c r="Q15" s="125" t="n">
        <f aca="false">Q16+Q108+Q110+Q116</f>
        <v>0</v>
      </c>
      <c r="R15" s="125" t="n">
        <f aca="false">R16+R108+R110+R116</f>
        <v>0</v>
      </c>
      <c r="S15" s="125" t="n">
        <f aca="false">S16+S108+S110+S116</f>
        <v>0</v>
      </c>
      <c r="T15" s="125" t="n">
        <f aca="false">T16+T108+T110+T116</f>
        <v>0</v>
      </c>
      <c r="U15" s="125" t="n">
        <f aca="false">U16+U108+U110+U116</f>
        <v>0</v>
      </c>
      <c r="V15" s="125" t="n">
        <f aca="false">V16+V108+V110+V116</f>
        <v>0</v>
      </c>
      <c r="W15" s="125" t="n">
        <f aca="false">W16+W108+W110+W116</f>
        <v>0</v>
      </c>
      <c r="X15" s="125" t="n">
        <f aca="false">X16+X108+X110+X116</f>
        <v>0</v>
      </c>
      <c r="Y15" s="125" t="n">
        <f aca="false">Y16+Y108+Y110+Y116</f>
        <v>0</v>
      </c>
      <c r="Z15" s="125" t="n">
        <f aca="false">Z16+Z108+Z110+Z116</f>
        <v>0</v>
      </c>
      <c r="AA15" s="125" t="n">
        <f aca="false">AA16+AA108+AA110+AA116</f>
        <v>0</v>
      </c>
      <c r="AB15" s="125" t="n">
        <f aca="false">AB16+AB108+AB110+AB116</f>
        <v>0</v>
      </c>
      <c r="AC15" s="125" t="n">
        <f aca="false">AC16+AC108+AC110+AC116</f>
        <v>0</v>
      </c>
      <c r="AD15" s="125" t="n">
        <f aca="false">AD16+AD108+AD110+AD116</f>
        <v>0</v>
      </c>
      <c r="AE15" s="125" t="n">
        <f aca="false">AE16+AE108+AE110+AE116</f>
        <v>0</v>
      </c>
      <c r="AF15" s="125" t="n">
        <f aca="false">AF16+AF108+AF110+AF116</f>
        <v>0</v>
      </c>
      <c r="AG15" s="125" t="n">
        <f aca="false">AG16+AG108+AG110+AG116</f>
        <v>0</v>
      </c>
      <c r="AH15" s="125" t="n">
        <f aca="false">AH16+AH108+AH110+AH116</f>
        <v>0</v>
      </c>
      <c r="AI15" s="125" t="n">
        <f aca="false">AI16+AI108+AI110+AI116</f>
        <v>0</v>
      </c>
      <c r="AJ15" s="125" t="n">
        <f aca="false">AJ16+AJ108+AJ110+AJ116</f>
        <v>0</v>
      </c>
      <c r="AK15" s="125" t="n">
        <f aca="false">AK16+AK108+AK110+AK116</f>
        <v>0</v>
      </c>
      <c r="AL15" s="125" t="n">
        <f aca="false">AL16+AL108+AL110+AL116</f>
        <v>0</v>
      </c>
      <c r="AM15" s="125" t="n">
        <f aca="false">AM16+AM108+AM110+AM116</f>
        <v>0</v>
      </c>
      <c r="AN15" s="125" t="n">
        <f aca="false">AN16+AN108+AN110+AN116</f>
        <v>0</v>
      </c>
      <c r="AO15" s="125" t="n">
        <f aca="false">AO16+AO108+AO110+AO116</f>
        <v>0</v>
      </c>
      <c r="AP15" s="125" t="n">
        <f aca="false">AP16+AP108+AP110+AP116</f>
        <v>0</v>
      </c>
      <c r="AQ15" s="125" t="n">
        <f aca="false">AQ16+AQ108+AQ110+AQ116</f>
        <v>0</v>
      </c>
      <c r="AR15" s="125" t="n">
        <f aca="false">AR16+AR108+AR110+AR116</f>
        <v>0</v>
      </c>
      <c r="AS15" s="125" t="n">
        <f aca="false">AS16+AS108+AS110+AS116</f>
        <v>0</v>
      </c>
      <c r="AT15" s="125" t="n">
        <f aca="false">AT16+AT108+AT110+AT116</f>
        <v>0</v>
      </c>
      <c r="AU15" s="125" t="n">
        <f aca="false">AU16+AU108+AU110+AU116</f>
        <v>0</v>
      </c>
      <c r="AV15" s="125" t="n">
        <f aca="false">AV16+AV108+AV110+AV116</f>
        <v>0</v>
      </c>
      <c r="AW15" s="125" t="n">
        <f aca="false">AW16+AW108+AW110+AW116</f>
        <v>0</v>
      </c>
      <c r="AX15" s="125" t="n">
        <f aca="false">AX16+AX108+AX110+AX116</f>
        <v>0</v>
      </c>
      <c r="AY15" s="125" t="n">
        <f aca="false">AY16+AY108+AY110+AY116</f>
        <v>0</v>
      </c>
      <c r="AZ15" s="125" t="n">
        <f aca="false">AZ16+AZ108+AZ110+AZ116</f>
        <v>0</v>
      </c>
      <c r="BA15" s="125" t="n">
        <f aca="false">BA16+BA108+BA110+BA116</f>
        <v>0</v>
      </c>
      <c r="BB15" s="125" t="n">
        <f aca="false">BB16+BB108+BB110+BB116</f>
        <v>0</v>
      </c>
      <c r="BC15" s="125" t="n">
        <f aca="false">BC16+BC108+BC110+BC116</f>
        <v>0</v>
      </c>
    </row>
    <row r="16" customFormat="false" ht="32.25" hidden="false" customHeight="false" outlineLevel="0" collapsed="false">
      <c r="A16" s="126" t="n">
        <v>1</v>
      </c>
      <c r="B16" s="127" t="s">
        <v>252</v>
      </c>
      <c r="C16" s="125" t="n">
        <f aca="false">C31+C27+C17+C29</f>
        <v>617001.1</v>
      </c>
      <c r="D16" s="125" t="n">
        <f aca="false">D31+D17+D29</f>
        <v>635878.4</v>
      </c>
      <c r="E16" s="125" t="n">
        <f aca="false">E17+E29+E31</f>
        <v>18463.3</v>
      </c>
      <c r="F16" s="125" t="n">
        <f aca="false">F17+F29+F31</f>
        <v>0</v>
      </c>
      <c r="G16" s="125" t="n">
        <f aca="false">G17+G29+G31</f>
        <v>0</v>
      </c>
      <c r="H16" s="125" t="n">
        <f aca="false">H17+H29+H31</f>
        <v>-37381.3</v>
      </c>
      <c r="I16" s="125" t="n">
        <f aca="false">I17+I29+I31</f>
        <v>10000</v>
      </c>
      <c r="J16" s="125" t="n">
        <f aca="false">J17+J29+J31</f>
        <v>45844.6</v>
      </c>
      <c r="K16" s="125" t="n">
        <f aca="false">K17+K29+K31</f>
        <v>0</v>
      </c>
      <c r="L16" s="125" t="n">
        <f aca="false">L17+L29+L31</f>
        <v>0</v>
      </c>
      <c r="M16" s="125" t="n">
        <f aca="false">M17+M29+M31</f>
        <v>0</v>
      </c>
      <c r="N16" s="125" t="n">
        <f aca="false">N17+N29+N31</f>
        <v>0</v>
      </c>
      <c r="O16" s="125" t="n">
        <f aca="false">O17+O29+O31</f>
        <v>0</v>
      </c>
      <c r="P16" s="125" t="n">
        <f aca="false">P17+P29+P31</f>
        <v>0</v>
      </c>
      <c r="Q16" s="125" t="n">
        <f aca="false">Q17+Q29+Q31</f>
        <v>0</v>
      </c>
      <c r="R16" s="125" t="n">
        <f aca="false">R17+R29+R31</f>
        <v>0</v>
      </c>
      <c r="S16" s="125" t="n">
        <f aca="false">S17+S29+S31</f>
        <v>0</v>
      </c>
      <c r="T16" s="125" t="n">
        <f aca="false">T17+T29+T31</f>
        <v>0</v>
      </c>
      <c r="U16" s="125" t="n">
        <f aca="false">U17+U29+U31</f>
        <v>0</v>
      </c>
      <c r="V16" s="125" t="n">
        <f aca="false">V17+V29+V31</f>
        <v>0</v>
      </c>
      <c r="W16" s="125" t="n">
        <f aca="false">W17+W29+W31</f>
        <v>0</v>
      </c>
      <c r="X16" s="125" t="n">
        <f aca="false">X17+X29+X31</f>
        <v>0</v>
      </c>
      <c r="Y16" s="125" t="n">
        <f aca="false">Y17+Y29+Y31</f>
        <v>0</v>
      </c>
      <c r="Z16" s="125" t="n">
        <f aca="false">Z17+Z29+Z31</f>
        <v>0</v>
      </c>
      <c r="AA16" s="125" t="n">
        <f aca="false">AA17+AA29+AA31</f>
        <v>0</v>
      </c>
      <c r="AB16" s="125" t="n">
        <f aca="false">AB17+AB29+AB31</f>
        <v>0</v>
      </c>
      <c r="AC16" s="125" t="n">
        <f aca="false">AC17+AC29+AC31</f>
        <v>0</v>
      </c>
      <c r="AD16" s="125" t="n">
        <f aca="false">AD17+AD29+AD31</f>
        <v>0</v>
      </c>
      <c r="AE16" s="125" t="n">
        <f aca="false">AE17+AE29+AE31</f>
        <v>0</v>
      </c>
      <c r="AF16" s="125" t="n">
        <f aca="false">AF17+AF29+AF31</f>
        <v>0</v>
      </c>
      <c r="AG16" s="125" t="n">
        <f aca="false">AG17+AG29+AG31</f>
        <v>0</v>
      </c>
      <c r="AH16" s="125" t="n">
        <f aca="false">AH17+AH29+AH31</f>
        <v>0</v>
      </c>
      <c r="AI16" s="125" t="n">
        <f aca="false">AI17+AI29+AI31</f>
        <v>0</v>
      </c>
      <c r="AJ16" s="125" t="n">
        <f aca="false">AJ17+AJ29+AJ31</f>
        <v>0</v>
      </c>
      <c r="AK16" s="125" t="n">
        <f aca="false">AK17+AK29+AK31</f>
        <v>0</v>
      </c>
      <c r="AL16" s="125" t="n">
        <f aca="false">AL17+AL29+AL31</f>
        <v>0</v>
      </c>
      <c r="AM16" s="125" t="n">
        <f aca="false">AM17+AM29+AM31</f>
        <v>0</v>
      </c>
      <c r="AN16" s="125" t="n">
        <f aca="false">AN17+AN29+AN31</f>
        <v>0</v>
      </c>
      <c r="AO16" s="125" t="n">
        <f aca="false">AO17+AO29+AO31</f>
        <v>0</v>
      </c>
      <c r="AP16" s="125" t="n">
        <f aca="false">AP17+AP29+AP31</f>
        <v>0</v>
      </c>
      <c r="AQ16" s="125" t="n">
        <f aca="false">AQ17+AQ29+AQ31</f>
        <v>0</v>
      </c>
      <c r="AR16" s="125" t="n">
        <f aca="false">AR17+AR29+AR31</f>
        <v>0</v>
      </c>
      <c r="AS16" s="125" t="n">
        <f aca="false">AS17+AS29+AS31</f>
        <v>0</v>
      </c>
      <c r="AT16" s="125" t="n">
        <f aca="false">AT17+AT29+AT31</f>
        <v>0</v>
      </c>
      <c r="AU16" s="125" t="n">
        <f aca="false">AU17+AU29+AU31</f>
        <v>0</v>
      </c>
      <c r="AV16" s="125" t="n">
        <f aca="false">AV17+AV29+AV31</f>
        <v>0</v>
      </c>
      <c r="AW16" s="125" t="n">
        <f aca="false">AW17+AW29+AW31</f>
        <v>0</v>
      </c>
      <c r="AX16" s="125" t="n">
        <f aca="false">AX17+AX29+AX31</f>
        <v>0</v>
      </c>
      <c r="AY16" s="125" t="n">
        <f aca="false">AY17+AY29+AY31</f>
        <v>0</v>
      </c>
      <c r="AZ16" s="125" t="n">
        <f aca="false">AZ17+AZ29+AZ31</f>
        <v>0</v>
      </c>
      <c r="BA16" s="125" t="n">
        <f aca="false">BA17+BA29+BA31</f>
        <v>0</v>
      </c>
      <c r="BB16" s="125" t="n">
        <f aca="false">BB17+BB29+BB31</f>
        <v>0</v>
      </c>
      <c r="BC16" s="125" t="n">
        <f aca="false">BC17+BC29+BC31</f>
        <v>0</v>
      </c>
    </row>
    <row r="17" customFormat="false" ht="15.75" hidden="false" customHeight="false" outlineLevel="0" collapsed="false">
      <c r="A17" s="70"/>
      <c r="B17" s="128" t="s">
        <v>253</v>
      </c>
      <c r="C17" s="129" t="n">
        <f aca="false">C18+C20+C21+C22+C24+C25+C26+C28</f>
        <v>157749</v>
      </c>
      <c r="D17" s="125" t="n">
        <f aca="false">D18+D20+D21+D22+D24+D25+D26+D28+D23</f>
        <v>162459</v>
      </c>
      <c r="E17" s="125" t="n">
        <f aca="false">E18+E20+E21+E22+E24+E25+E26+E28+E23</f>
        <v>4710</v>
      </c>
      <c r="F17" s="125" t="n">
        <f aca="false">F18+F20+F21+F22+F24+F25+F26+F28+F23</f>
        <v>0</v>
      </c>
      <c r="G17" s="125" t="n">
        <f aca="false">G18+G20+G21+G22+G24+G25+G26+G28+G23</f>
        <v>0</v>
      </c>
      <c r="H17" s="125" t="n">
        <f aca="false">H18+H20+H21+H22+H24+H25+H26+H28+H23</f>
        <v>0</v>
      </c>
      <c r="I17" s="125" t="n">
        <f aca="false">I18+I20+I21+I22+I24+I25+I26+I28+I23</f>
        <v>4710</v>
      </c>
      <c r="J17" s="125" t="n">
        <f aca="false">J18+J20+J21+J22+J24+J25+J26+J28+J23</f>
        <v>0</v>
      </c>
      <c r="K17" s="125" t="n">
        <f aca="false">K18+K20+K21+K22+K24+K25+K26+K28</f>
        <v>0</v>
      </c>
      <c r="L17" s="125" t="n">
        <f aca="false">L18+L20+L21+L22+L24+L25+L26+L28</f>
        <v>0</v>
      </c>
      <c r="M17" s="125" t="n">
        <f aca="false">M18+M20+M21+M22+M24+M25+M26+M28</f>
        <v>0</v>
      </c>
      <c r="N17" s="125" t="n">
        <f aca="false">N18+N20+N21+N22+N24+N25+N26+N28</f>
        <v>0</v>
      </c>
      <c r="O17" s="125" t="n">
        <f aca="false">O18+O20+O21+O22+O24+O25+O26+O28</f>
        <v>0</v>
      </c>
      <c r="P17" s="125" t="n">
        <f aca="false">P18+P20+P21+P22+P24+P25+P26+P28</f>
        <v>0</v>
      </c>
      <c r="Q17" s="125" t="n">
        <f aca="false">Q18+Q20+Q21+Q22+Q24+Q25+Q26+Q28</f>
        <v>0</v>
      </c>
      <c r="R17" s="125" t="n">
        <f aca="false">R18+R20+R21+R22+R24+R25+R26+R28</f>
        <v>0</v>
      </c>
      <c r="S17" s="125" t="n">
        <f aca="false">S18+S20+S21+S22+S24+S25+S26+S28</f>
        <v>0</v>
      </c>
      <c r="T17" s="125" t="n">
        <f aca="false">T18+T20+T21+T22+T24+T25+T26+T28</f>
        <v>0</v>
      </c>
      <c r="U17" s="125" t="n">
        <f aca="false">U18+U20+U21+U22+U24+U25+U26+U28</f>
        <v>0</v>
      </c>
      <c r="V17" s="125" t="n">
        <f aca="false">V18+V20+V21+V22+V24+V25+V26+V28</f>
        <v>0</v>
      </c>
      <c r="W17" s="125" t="n">
        <f aca="false">W18+W20+W21+W22+W24+W25+W26+W28</f>
        <v>0</v>
      </c>
      <c r="X17" s="125" t="n">
        <f aca="false">X18+X20+X21+X22+X24+X25+X26+X28</f>
        <v>0</v>
      </c>
      <c r="Y17" s="125" t="n">
        <f aca="false">Y18+Y20+Y21+Y22+Y24+Y25+Y26+Y28</f>
        <v>0</v>
      </c>
      <c r="Z17" s="125" t="n">
        <f aca="false">Z18+Z20+Z21+Z22+Z24+Z25+Z26+Z28</f>
        <v>0</v>
      </c>
      <c r="AA17" s="125" t="n">
        <f aca="false">AA18+AA20+AA21+AA22+AA24+AA25+AA26+AA28</f>
        <v>0</v>
      </c>
      <c r="AB17" s="125" t="n">
        <f aca="false">AB18+AB20+AB21+AB22+AB24+AB25+AB26+AB28</f>
        <v>0</v>
      </c>
      <c r="AC17" s="125" t="n">
        <f aca="false">AC18+AC20+AC21+AC22+AC24+AC25+AC26+AC28</f>
        <v>0</v>
      </c>
      <c r="AD17" s="125" t="n">
        <f aca="false">AD18+AD20+AD21+AD22+AD24+AD25+AD26+AD28</f>
        <v>0</v>
      </c>
      <c r="AE17" s="125" t="n">
        <f aca="false">AE18+AE20+AE21+AE22+AE24+AE25+AE26+AE28</f>
        <v>0</v>
      </c>
      <c r="AF17" s="125" t="n">
        <f aca="false">AF18+AF20+AF21+AF22+AF24+AF25+AF26+AF28</f>
        <v>0</v>
      </c>
      <c r="AG17" s="125" t="n">
        <f aca="false">AG18+AG20+AG21+AG22+AG24+AG25+AG26+AG28</f>
        <v>0</v>
      </c>
      <c r="AH17" s="125" t="n">
        <f aca="false">AH18+AH20+AH21+AH22+AH24+AH25+AH26+AH28</f>
        <v>0</v>
      </c>
      <c r="AI17" s="125" t="n">
        <f aca="false">AI18+AI20+AI21+AI22+AI24+AI25+AI26+AI28</f>
        <v>0</v>
      </c>
      <c r="AJ17" s="125" t="n">
        <f aca="false">AJ18+AJ20+AJ21+AJ22+AJ24+AJ25+AJ26+AJ28</f>
        <v>0</v>
      </c>
      <c r="AK17" s="125" t="n">
        <f aca="false">AK18+AK20+AK21+AK22+AK24+AK25+AK26+AK28</f>
        <v>0</v>
      </c>
      <c r="AL17" s="125" t="n">
        <f aca="false">AL18+AL20+AL21+AL22+AL24+AL25+AL26+AL28</f>
        <v>0</v>
      </c>
      <c r="AM17" s="125" t="n">
        <f aca="false">AM18+AM20+AM21+AM22+AM24+AM25+AM26+AM28</f>
        <v>0</v>
      </c>
      <c r="AN17" s="125" t="n">
        <f aca="false">AN18+AN20+AN21+AN22+AN24+AN25+AN26+AN28</f>
        <v>0</v>
      </c>
      <c r="AO17" s="125" t="n">
        <f aca="false">AO18+AO20+AO21+AO22+AO24+AO25+AO26+AO28</f>
        <v>0</v>
      </c>
      <c r="AP17" s="125" t="n">
        <f aca="false">AP18+AP20+AP21+AP22+AP24+AP25+AP26+AP28</f>
        <v>0</v>
      </c>
      <c r="AQ17" s="125" t="n">
        <f aca="false">AQ18+AQ20+AQ21+AQ22+AQ24+AQ25+AQ26+AQ28</f>
        <v>0</v>
      </c>
      <c r="AR17" s="125" t="n">
        <f aca="false">AR18+AR20+AR21+AR22+AR24+AR25+AR26+AR28</f>
        <v>0</v>
      </c>
      <c r="AS17" s="125" t="n">
        <f aca="false">AS18+AS20+AS21+AS22+AS24+AS25+AS26+AS28</f>
        <v>0</v>
      </c>
      <c r="AT17" s="125" t="n">
        <f aca="false">AT18+AT20+AT21+AT22+AT24+AT25+AT26+AT28</f>
        <v>0</v>
      </c>
      <c r="AU17" s="125" t="n">
        <f aca="false">AU18+AU20+AU21+AU22+AU24+AU25+AU26+AU28</f>
        <v>0</v>
      </c>
      <c r="AV17" s="125" t="n">
        <f aca="false">AV18+AV20+AV21+AV22+AV24+AV25+AV26+AV28</f>
        <v>0</v>
      </c>
      <c r="AW17" s="125" t="n">
        <f aca="false">AW18+AW20+AW21+AW22+AW24+AW25+AW26+AW28</f>
        <v>0</v>
      </c>
      <c r="AX17" s="125" t="n">
        <f aca="false">AX18+AX20+AX21+AX22+AX24+AX25+AX26+AX28</f>
        <v>0</v>
      </c>
      <c r="AY17" s="125" t="n">
        <f aca="false">AY18+AY20+AY21+AY22+AY24+AY25+AY26+AY28</f>
        <v>0</v>
      </c>
      <c r="AZ17" s="125" t="n">
        <f aca="false">AZ18+AZ20+AZ21+AZ22+AZ24+AZ25+AZ26+AZ28</f>
        <v>0</v>
      </c>
      <c r="BA17" s="125" t="n">
        <f aca="false">BA18+BA20+BA21+BA22+BA24+BA25+BA26+BA28</f>
        <v>0</v>
      </c>
      <c r="BB17" s="125" t="n">
        <f aca="false">BB18+BB20+BB21+BB22+BB24+BB25+BB26+BB28</f>
        <v>0</v>
      </c>
      <c r="BC17" s="125" t="n">
        <f aca="false">BC18+BC20+BC21+BC22+BC24+BC25+BC26+BC28</f>
        <v>0</v>
      </c>
    </row>
    <row r="18" s="133" customFormat="true" ht="33" hidden="false" customHeight="true" outlineLevel="0" collapsed="false">
      <c r="A18" s="70" t="s">
        <v>147</v>
      </c>
      <c r="B18" s="19" t="s">
        <v>254</v>
      </c>
      <c r="C18" s="130" t="n">
        <v>8000</v>
      </c>
      <c r="D18" s="131" t="n">
        <f aca="false">C18+E18</f>
        <v>8000</v>
      </c>
      <c r="E18" s="132" t="n">
        <f aca="false">SUM(F18:BC18)</f>
        <v>0</v>
      </c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</row>
    <row r="19" customFormat="false" ht="0.75" hidden="false" customHeight="true" outlineLevel="0" collapsed="false">
      <c r="A19" s="1" t="s">
        <v>255</v>
      </c>
      <c r="B19" s="28" t="s">
        <v>256</v>
      </c>
      <c r="C19" s="130"/>
      <c r="D19" s="131" t="n">
        <f aca="false">C19+E19</f>
        <v>0</v>
      </c>
      <c r="E19" s="131" t="n">
        <f aca="false">SUM(F19:BC19)</f>
        <v>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</row>
    <row r="20" customFormat="false" ht="43.5" hidden="false" customHeight="true" outlineLevel="0" collapsed="false">
      <c r="A20" s="134" t="s">
        <v>255</v>
      </c>
      <c r="B20" s="28" t="s">
        <v>257</v>
      </c>
      <c r="C20" s="130" t="n">
        <v>6050</v>
      </c>
      <c r="D20" s="131" t="n">
        <f aca="false">C20+E20</f>
        <v>6050</v>
      </c>
      <c r="E20" s="131" t="n">
        <f aca="false">SUM(F20:BC20)</f>
        <v>0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</row>
    <row r="21" customFormat="false" ht="44.25" hidden="false" customHeight="true" outlineLevel="0" collapsed="false">
      <c r="A21" s="134" t="s">
        <v>148</v>
      </c>
      <c r="B21" s="135" t="s">
        <v>258</v>
      </c>
      <c r="C21" s="136" t="n">
        <v>21740</v>
      </c>
      <c r="D21" s="131" t="n">
        <f aca="false">C21+E21</f>
        <v>21740</v>
      </c>
      <c r="E21" s="131" t="n">
        <f aca="false">SUM(F21:BC21)</f>
        <v>0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</row>
    <row r="22" customFormat="false" ht="47.25" hidden="false" customHeight="true" outlineLevel="0" collapsed="false">
      <c r="A22" s="137" t="s">
        <v>149</v>
      </c>
      <c r="B22" s="19" t="s">
        <v>259</v>
      </c>
      <c r="C22" s="130" t="n">
        <v>689</v>
      </c>
      <c r="D22" s="131" t="n">
        <f aca="false">C22+E22</f>
        <v>689</v>
      </c>
      <c r="E22" s="131" t="n">
        <f aca="false">SUM(F22:BC22)</f>
        <v>0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</row>
    <row r="23" customFormat="false" ht="47.25" hidden="false" customHeight="true" outlineLevel="0" collapsed="false">
      <c r="A23" s="138" t="s">
        <v>260</v>
      </c>
      <c r="B23" s="19" t="s">
        <v>261</v>
      </c>
      <c r="C23" s="139"/>
      <c r="D23" s="131" t="n">
        <f aca="false">C23+E23</f>
        <v>4710</v>
      </c>
      <c r="E23" s="140" t="n">
        <f aca="false">SUM(F23:BC23)</f>
        <v>4710</v>
      </c>
      <c r="F23" s="131"/>
      <c r="G23" s="131"/>
      <c r="H23" s="131"/>
      <c r="I23" s="140" t="n">
        <v>4710</v>
      </c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</row>
    <row r="24" s="17" customFormat="true" ht="31.5" hidden="false" customHeight="false" outlineLevel="0" collapsed="false">
      <c r="A24" s="141" t="s">
        <v>262</v>
      </c>
      <c r="B24" s="19" t="s">
        <v>263</v>
      </c>
      <c r="C24" s="139" t="n">
        <v>44290</v>
      </c>
      <c r="D24" s="131" t="n">
        <f aca="false">C24+E24</f>
        <v>44290</v>
      </c>
      <c r="E24" s="131" t="n">
        <f aca="false">SUM(F24:BC24)</f>
        <v>0</v>
      </c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</row>
    <row r="25" s="17" customFormat="true" ht="30" hidden="false" customHeight="true" outlineLevel="0" collapsed="false">
      <c r="A25" s="141" t="s">
        <v>264</v>
      </c>
      <c r="B25" s="28" t="s">
        <v>265</v>
      </c>
      <c r="C25" s="130" t="n">
        <v>43980</v>
      </c>
      <c r="D25" s="131" t="n">
        <f aca="false">C25+E25</f>
        <v>43980</v>
      </c>
      <c r="E25" s="131" t="n">
        <f aca="false">SUM(F25:BC25)</f>
        <v>0</v>
      </c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</row>
    <row r="26" s="17" customFormat="true" ht="41.25" hidden="false" customHeight="true" outlineLevel="0" collapsed="false">
      <c r="A26" s="141" t="s">
        <v>266</v>
      </c>
      <c r="B26" s="28" t="s">
        <v>267</v>
      </c>
      <c r="C26" s="130" t="n">
        <v>13000</v>
      </c>
      <c r="D26" s="131" t="n">
        <f aca="false">C26+E26</f>
        <v>13000</v>
      </c>
      <c r="E26" s="131" t="n">
        <f aca="false">SUM(F26:BC26)</f>
        <v>0</v>
      </c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</row>
    <row r="27" s="17" customFormat="true" ht="30" hidden="true" customHeight="true" outlineLevel="0" collapsed="false">
      <c r="A27" s="143"/>
      <c r="B27" s="128"/>
      <c r="C27" s="125"/>
      <c r="D27" s="125"/>
      <c r="E27" s="125" t="n">
        <f aca="false">E28</f>
        <v>0</v>
      </c>
      <c r="F27" s="125" t="n">
        <f aca="false">F28</f>
        <v>0</v>
      </c>
      <c r="G27" s="125" t="n">
        <f aca="false">G28</f>
        <v>0</v>
      </c>
      <c r="H27" s="125" t="n">
        <f aca="false">H28</f>
        <v>0</v>
      </c>
      <c r="I27" s="125" t="n">
        <f aca="false">I28</f>
        <v>0</v>
      </c>
      <c r="J27" s="125" t="n">
        <f aca="false">J28</f>
        <v>0</v>
      </c>
      <c r="K27" s="125" t="n">
        <f aca="false">K28</f>
        <v>0</v>
      </c>
      <c r="L27" s="125" t="n">
        <f aca="false">L28</f>
        <v>0</v>
      </c>
      <c r="M27" s="125" t="n">
        <f aca="false">M28</f>
        <v>0</v>
      </c>
      <c r="N27" s="125" t="n">
        <f aca="false">N28</f>
        <v>0</v>
      </c>
      <c r="O27" s="125" t="n">
        <f aca="false">O28</f>
        <v>0</v>
      </c>
      <c r="P27" s="125" t="n">
        <f aca="false">P28</f>
        <v>0</v>
      </c>
      <c r="Q27" s="125" t="n">
        <f aca="false">Q28</f>
        <v>0</v>
      </c>
      <c r="R27" s="125" t="n">
        <f aca="false">R28</f>
        <v>0</v>
      </c>
      <c r="S27" s="125" t="n">
        <f aca="false">S28</f>
        <v>0</v>
      </c>
      <c r="T27" s="125" t="n">
        <f aca="false">T28</f>
        <v>0</v>
      </c>
      <c r="U27" s="125" t="n">
        <f aca="false">U28</f>
        <v>0</v>
      </c>
      <c r="V27" s="125" t="n">
        <f aca="false">V28</f>
        <v>0</v>
      </c>
      <c r="W27" s="125" t="n">
        <f aca="false">W28</f>
        <v>0</v>
      </c>
      <c r="X27" s="125" t="n">
        <f aca="false">X28</f>
        <v>0</v>
      </c>
      <c r="Y27" s="125" t="n">
        <f aca="false">Y28</f>
        <v>0</v>
      </c>
      <c r="Z27" s="125" t="n">
        <f aca="false">Z28</f>
        <v>0</v>
      </c>
      <c r="AA27" s="125" t="n">
        <f aca="false">AA28</f>
        <v>0</v>
      </c>
      <c r="AB27" s="125" t="n">
        <f aca="false">AB28</f>
        <v>0</v>
      </c>
      <c r="AC27" s="125" t="n">
        <f aca="false">AC28</f>
        <v>0</v>
      </c>
      <c r="AD27" s="125" t="n">
        <f aca="false">AD28</f>
        <v>0</v>
      </c>
      <c r="AE27" s="125" t="n">
        <f aca="false">AE28</f>
        <v>0</v>
      </c>
      <c r="AF27" s="125" t="n">
        <f aca="false">AF28</f>
        <v>0</v>
      </c>
      <c r="AG27" s="125" t="n">
        <f aca="false">AG28</f>
        <v>0</v>
      </c>
      <c r="AH27" s="125" t="n">
        <f aca="false">AH28</f>
        <v>0</v>
      </c>
      <c r="AI27" s="125" t="n">
        <f aca="false">AI28</f>
        <v>0</v>
      </c>
      <c r="AJ27" s="125" t="n">
        <f aca="false">AJ28</f>
        <v>0</v>
      </c>
      <c r="AK27" s="125" t="n">
        <f aca="false">AK28</f>
        <v>0</v>
      </c>
      <c r="AL27" s="125" t="n">
        <f aca="false">AL28</f>
        <v>0</v>
      </c>
      <c r="AM27" s="125" t="n">
        <f aca="false">AM28</f>
        <v>0</v>
      </c>
      <c r="AN27" s="125" t="n">
        <f aca="false">AN28</f>
        <v>0</v>
      </c>
      <c r="AO27" s="125" t="n">
        <f aca="false">AO28</f>
        <v>0</v>
      </c>
      <c r="AP27" s="125" t="n">
        <f aca="false">AP28</f>
        <v>0</v>
      </c>
      <c r="AQ27" s="125" t="n">
        <f aca="false">AQ28</f>
        <v>0</v>
      </c>
      <c r="AR27" s="125" t="n">
        <f aca="false">AR28</f>
        <v>0</v>
      </c>
      <c r="AS27" s="125" t="n">
        <f aca="false">AS28</f>
        <v>0</v>
      </c>
      <c r="AT27" s="125" t="n">
        <f aca="false">AT28</f>
        <v>0</v>
      </c>
      <c r="AU27" s="125" t="n">
        <f aca="false">AU28</f>
        <v>0</v>
      </c>
      <c r="AV27" s="125" t="n">
        <f aca="false">AV28</f>
        <v>0</v>
      </c>
      <c r="AW27" s="125" t="n">
        <f aca="false">AW28</f>
        <v>0</v>
      </c>
      <c r="AX27" s="125" t="n">
        <f aca="false">AX28</f>
        <v>0</v>
      </c>
      <c r="AY27" s="125" t="n">
        <f aca="false">AY28</f>
        <v>0</v>
      </c>
      <c r="AZ27" s="125" t="n">
        <f aca="false">AZ28</f>
        <v>0</v>
      </c>
      <c r="BA27" s="125" t="n">
        <f aca="false">BA28</f>
        <v>0</v>
      </c>
      <c r="BB27" s="125" t="n">
        <f aca="false">BB28</f>
        <v>0</v>
      </c>
      <c r="BC27" s="125" t="n">
        <f aca="false">BC28</f>
        <v>0</v>
      </c>
    </row>
    <row r="28" s="17" customFormat="true" ht="53.25" hidden="false" customHeight="true" outlineLevel="0" collapsed="false">
      <c r="A28" s="141" t="s">
        <v>268</v>
      </c>
      <c r="B28" s="28" t="s">
        <v>269</v>
      </c>
      <c r="C28" s="130" t="n">
        <v>20000</v>
      </c>
      <c r="D28" s="131" t="n">
        <f aca="false">C28+E28</f>
        <v>20000</v>
      </c>
      <c r="E28" s="131" t="n">
        <f aca="false">SUM(F28:BC28)</f>
        <v>0</v>
      </c>
      <c r="F28" s="142"/>
      <c r="G28" s="142"/>
      <c r="H28" s="142"/>
      <c r="I28" s="131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</row>
    <row r="29" s="17" customFormat="true" ht="17.25" hidden="false" customHeight="true" outlineLevel="0" collapsed="false">
      <c r="A29" s="144"/>
      <c r="B29" s="128" t="s">
        <v>270</v>
      </c>
      <c r="C29" s="129" t="n">
        <f aca="false">C30</f>
        <v>0</v>
      </c>
      <c r="D29" s="142" t="n">
        <f aca="false">C29+E29</f>
        <v>0</v>
      </c>
      <c r="E29" s="142" t="n">
        <f aca="false">E30</f>
        <v>0</v>
      </c>
      <c r="F29" s="145" t="n">
        <f aca="false">F30</f>
        <v>0</v>
      </c>
      <c r="G29" s="145" t="n">
        <f aca="false">G30</f>
        <v>0</v>
      </c>
      <c r="H29" s="145" t="n">
        <f aca="false">H30</f>
        <v>0</v>
      </c>
      <c r="I29" s="145" t="n">
        <f aca="false">I30</f>
        <v>0</v>
      </c>
      <c r="J29" s="145" t="n">
        <f aca="false">J30</f>
        <v>0</v>
      </c>
      <c r="K29" s="145" t="n">
        <f aca="false">K30</f>
        <v>0</v>
      </c>
      <c r="L29" s="145" t="n">
        <f aca="false">L30</f>
        <v>0</v>
      </c>
      <c r="M29" s="145" t="n">
        <f aca="false">M30</f>
        <v>0</v>
      </c>
      <c r="N29" s="145" t="n">
        <f aca="false">N30</f>
        <v>0</v>
      </c>
      <c r="O29" s="145" t="n">
        <f aca="false">O30</f>
        <v>0</v>
      </c>
      <c r="P29" s="145" t="n">
        <f aca="false">P30</f>
        <v>0</v>
      </c>
      <c r="Q29" s="145" t="n">
        <f aca="false">Q30</f>
        <v>0</v>
      </c>
      <c r="R29" s="145" t="n">
        <f aca="false">R30</f>
        <v>0</v>
      </c>
      <c r="S29" s="145" t="n">
        <f aca="false">S30</f>
        <v>0</v>
      </c>
      <c r="T29" s="145" t="n">
        <f aca="false">T30</f>
        <v>0</v>
      </c>
      <c r="U29" s="145" t="n">
        <f aca="false">U30</f>
        <v>0</v>
      </c>
      <c r="V29" s="145" t="n">
        <f aca="false">V30</f>
        <v>0</v>
      </c>
      <c r="W29" s="145" t="n">
        <f aca="false">W30</f>
        <v>0</v>
      </c>
      <c r="X29" s="145" t="n">
        <f aca="false">X30</f>
        <v>0</v>
      </c>
      <c r="Y29" s="145" t="n">
        <f aca="false">Y30</f>
        <v>0</v>
      </c>
      <c r="Z29" s="145" t="n">
        <f aca="false">Z30</f>
        <v>0</v>
      </c>
      <c r="AA29" s="145" t="n">
        <f aca="false">AA30</f>
        <v>0</v>
      </c>
      <c r="AB29" s="145" t="n">
        <f aca="false">AB30</f>
        <v>0</v>
      </c>
      <c r="AC29" s="145" t="n">
        <f aca="false">AC30</f>
        <v>0</v>
      </c>
      <c r="AD29" s="145" t="n">
        <f aca="false">AD30</f>
        <v>0</v>
      </c>
      <c r="AE29" s="145" t="n">
        <f aca="false">AE30</f>
        <v>0</v>
      </c>
      <c r="AF29" s="145" t="n">
        <f aca="false">AF30</f>
        <v>0</v>
      </c>
      <c r="AG29" s="145" t="n">
        <f aca="false">AG30</f>
        <v>0</v>
      </c>
      <c r="AH29" s="145" t="n">
        <f aca="false">AH30</f>
        <v>0</v>
      </c>
      <c r="AI29" s="145" t="n">
        <f aca="false">AI30</f>
        <v>0</v>
      </c>
      <c r="AJ29" s="145" t="n">
        <f aca="false">AJ30</f>
        <v>0</v>
      </c>
      <c r="AK29" s="145" t="n">
        <f aca="false">AK30</f>
        <v>0</v>
      </c>
      <c r="AL29" s="145" t="n">
        <f aca="false">AL30</f>
        <v>0</v>
      </c>
      <c r="AM29" s="145" t="n">
        <f aca="false">AM30</f>
        <v>0</v>
      </c>
      <c r="AN29" s="145" t="n">
        <f aca="false">AN30</f>
        <v>0</v>
      </c>
      <c r="AO29" s="145" t="n">
        <f aca="false">AO30</f>
        <v>0</v>
      </c>
      <c r="AP29" s="145" t="n">
        <f aca="false">AP30</f>
        <v>0</v>
      </c>
      <c r="AQ29" s="145" t="n">
        <f aca="false">AQ30</f>
        <v>0</v>
      </c>
      <c r="AR29" s="145" t="n">
        <f aca="false">AR30</f>
        <v>0</v>
      </c>
      <c r="AS29" s="145" t="n">
        <f aca="false">AS30</f>
        <v>0</v>
      </c>
      <c r="AT29" s="145" t="n">
        <f aca="false">AT30</f>
        <v>0</v>
      </c>
      <c r="AU29" s="145" t="n">
        <f aca="false">AU30</f>
        <v>0</v>
      </c>
      <c r="AV29" s="145" t="n">
        <f aca="false">AV30</f>
        <v>0</v>
      </c>
      <c r="AW29" s="145" t="n">
        <f aca="false">AW30</f>
        <v>0</v>
      </c>
      <c r="AX29" s="145" t="n">
        <f aca="false">AX30</f>
        <v>0</v>
      </c>
      <c r="AY29" s="145" t="n">
        <f aca="false">AY30</f>
        <v>0</v>
      </c>
      <c r="AZ29" s="145" t="n">
        <f aca="false">AZ30</f>
        <v>0</v>
      </c>
      <c r="BA29" s="145" t="n">
        <f aca="false">BA30</f>
        <v>0</v>
      </c>
      <c r="BB29" s="145" t="n">
        <f aca="false">BB30</f>
        <v>0</v>
      </c>
      <c r="BC29" s="145" t="n">
        <f aca="false">BC30</f>
        <v>0</v>
      </c>
    </row>
    <row r="30" s="17" customFormat="true" ht="50.25" hidden="false" customHeight="true" outlineLevel="0" collapsed="false">
      <c r="A30" s="146" t="s">
        <v>271</v>
      </c>
      <c r="B30" s="28" t="s">
        <v>269</v>
      </c>
      <c r="C30" s="147" t="n">
        <v>0</v>
      </c>
      <c r="D30" s="131" t="n">
        <f aca="false">C30+E30</f>
        <v>0</v>
      </c>
      <c r="E30" s="131" t="n">
        <f aca="false">SUM(F30:BC30)</f>
        <v>0</v>
      </c>
      <c r="F30" s="145"/>
      <c r="G30" s="145"/>
      <c r="H30" s="145"/>
      <c r="I30" s="148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</row>
    <row r="31" customFormat="false" ht="15.75" hidden="false" customHeight="false" outlineLevel="0" collapsed="false">
      <c r="A31" s="149"/>
      <c r="B31" s="128" t="s">
        <v>36</v>
      </c>
      <c r="C31" s="129" t="n">
        <f aca="false">C32+C33+C36+C37+C40+C41+C42+C43+C44+C45+C46+C47+C68+C69+C70+C71+C72+C76+C77+C78+C79+C80+C81+C82+C83+C84+C85+C86+C87+C88+C89+C90+C91+C94+C95+C96+C97+C98+C34+C35+C64+C65+C66+C67</f>
        <v>459252.1</v>
      </c>
      <c r="D31" s="129" t="n">
        <f aca="false">D32+D33+D34+D35+D36+D37+D40+D41+D42+D43+D44+D45+D46+D47+D68+D69+D70+D71+D72+D76+D77+D78+D79+D80+D81+D82+D83+D84+D85+D86+D87+D88+D89+D90+D91+D94+D95+D96+D97+D98</f>
        <v>473419.4</v>
      </c>
      <c r="E31" s="129" t="n">
        <f aca="false">E32+E33+E34+E35+E36+E37+E40+E41+E42+E43+E44+E45+E46+E47+E68+E69+E70+E71+E72+E76+E77+E78+E79+E80+E81+E82+E83+E84+E85+E86+E87+E88+E89+E90+E91+E94+E95+E96+E97+E98</f>
        <v>13753.3</v>
      </c>
      <c r="F31" s="129" t="n">
        <f aca="false">F32+F33+F35+F36+F37+F40+F41+F42+F43+F44+F45+F46+F47+F68+F69+F70+F71+F72+F76+F77+F78+F79+F80+F81+F82+F83+F84+F85+F86+F87+F88+F89+F90+F91+F94+F95+F96+F97+F98</f>
        <v>0</v>
      </c>
      <c r="G31" s="129" t="n">
        <f aca="false">G32+G33+G35+G36+G37+G40+G41+G42+G43+G44+G45+G46+G47+G68+G69+G70+G71+G72+G76+G77+G78+G79+G80+G81+G82+G83+G84+G85+G86+G87+G88+G89+G90+G91+G94+G95+G96+G97+G98</f>
        <v>0</v>
      </c>
      <c r="H31" s="129" t="n">
        <f aca="false">H32+H33+H34+H35+H36+H37+H40+H41+H42+H43+H44+H45+H46+H47+H68+H69+H70+H71+H72+H76+H77+H78+H79+H80+H81+H82+H83+H84+H85+H86+H87+H88+H89+H90+H91+H94+H95+H96+H97+H98</f>
        <v>-37381.3</v>
      </c>
      <c r="I31" s="129" t="n">
        <f aca="false">I32+I33+I34+I35+I36+I37+I40+I41+I42+I43+I44+I45+I46+I47+I68+I69+I70+I71+I72+I76+I77+I78+I79+I80+I81+I82+I83+I84+I85+I86+I87+I88+I89+I90+I91+I94+I95+I96+I97+I98</f>
        <v>5290</v>
      </c>
      <c r="J31" s="129" t="n">
        <f aca="false">J32+J33+J34+J35+J36+J37+J40+J41+J42+J43+J44+J45+J46+J47+J68+J69+J70+J71+J72+J76+J77+J78+J79+J80+J81+J82+J83+J84+J85+J86+J87+J88+J89+J90+J91+J94+J95+J96+J97+J98</f>
        <v>45844.6</v>
      </c>
      <c r="K31" s="129" t="n">
        <f aca="false">K32+K33+K36+K37+K40+K41+K42+K43+K44+K45+K46+K47+K68+K69+K70+K71+K72+K76+K77+K78+K79+K80+K81+K83+K84+K85+K86+K87+K88+K89+K90+K91+K92+K93+K82+K94+K95+K96+K97+K98</f>
        <v>0</v>
      </c>
      <c r="L31" s="129" t="n">
        <f aca="false">L32+L33+L36+L37+L40+L41+L42+L43+L44+L45+L46+L47+L68+L69+L70+L71+L72+L76+L77+L78+L79+L80+L81+L83+L84+L85+L86+L87+L88+L89+L90+L91+L92+L93+L82+L94+L95+L96+L97+L98</f>
        <v>0</v>
      </c>
      <c r="M31" s="129" t="n">
        <f aca="false">M32+M33+M36+M37+M40+M41+M42+M43+M44+M45+M46+M47+M68+M69+M70+M71+M72+M76+M77+M78+M79+M80+M81+M83+M84+M85+M86+M87+M88+M89+M90+M91+M92+M93+M82+M94+M95+M96+M97+M98</f>
        <v>0</v>
      </c>
      <c r="N31" s="129" t="n">
        <f aca="false">N32+N33+N36+N37+N40+N41+N42+N43+N44+N45+N46+N47+N68+N69+N70+N71+N72+N76+N77+N78+N79+N80+N81+N83+N84+N85+N86+N87+N88+N89+N90+N91+N92+N93+N82+N94+N95+N96+N97+N98</f>
        <v>0</v>
      </c>
      <c r="O31" s="129" t="n">
        <f aca="false">O32+O33+O36+O37+O40+O41+O42+O43+O44+O45+O46+O47+O68+O69+O70+O71+O72+O76+O77+O78+O79+O80+O81+O83+O84+O85+O86+O87+O88+O89+O90+O91+O92+O93+O82+O94+O95+O96+O97+O98</f>
        <v>0</v>
      </c>
      <c r="P31" s="129" t="n">
        <f aca="false">P32+P33+P36+P37+P40+P41+P42+P43+P44+P45+P46+P47+P68+P69+P70+P71+P72+P76+P77+P78+P79+P80+P81+P83+P84+P85+P86+P87+P88+P89+P90+P91+P92+P93+P82+P94+P95+P96+P97+P98</f>
        <v>0</v>
      </c>
      <c r="Q31" s="129" t="n">
        <f aca="false">Q32+Q33+Q36+Q37+Q40+Q41+Q42+Q43+Q44+Q45+Q46+Q47+Q68+Q69+Q70+Q71+Q72+Q76+Q77+Q78+Q79+Q80+Q81+Q83+Q84+Q85+Q86+Q87+Q88+Q89+Q90+Q91+Q92+Q93+Q82+Q94+Q95+Q96+Q97+Q98</f>
        <v>0</v>
      </c>
      <c r="R31" s="129" t="n">
        <f aca="false">R32+R33+R36+R37+R40+R41+R42+R43+R44+R45+R46+R47+R68+R69+R70+R71+R72+R76+R77+R78+R79+R80+R81+R83+R84+R85+R86+R87+R88+R89+R90+R91+R92+R93+R82+R94+R95+R96+R97+R98</f>
        <v>0</v>
      </c>
      <c r="S31" s="129" t="n">
        <f aca="false">S32+S33+S36+S37+S40+S41+S42+S43+S44+S45+S46+S47+S68+S69+S70+S71+S72+S76+S77+S78+S79+S80+S81+S83+S84+S85+S86+S87+S88+S89+S90+S91+S92+S93+S82+S94+S95+S96+S97+S98</f>
        <v>0</v>
      </c>
      <c r="T31" s="129" t="n">
        <f aca="false">T32+T33+T36+T37+T40+T41+T42+T43+T44+T45+T46+T47+T68+T69+T70+T71+T72+T76+T77+T78+T79+T80+T81+T83+T84+T85+T86+T87+T88+T89+T90+T91+T92+T93+T82+T94+T95+T96+T97+T98</f>
        <v>0</v>
      </c>
      <c r="U31" s="129" t="n">
        <f aca="false">U32+U33+U36+U37+U40+U41+U42+U43+U44+U45+U46+U47+U68+U69+U70+U71+U72+U76+U77+U78+U79+U80+U81+U83+U84+U85+U86+U87+U88+U89+U90+U91+U92+U93+U82+U94+U95+U96+U97+U98</f>
        <v>0</v>
      </c>
      <c r="V31" s="129" t="n">
        <f aca="false">V32+V33+V36+V37+V40+V41+V42+V43+V44+V45+V46+V47+V68+V69+V70+V71+V72+V76+V77+V78+V79+V80+V81+V83+V84+V85+V86+V87+V88+V89+V90+V91+V92+V93+V82+V94+V95+V96+V97+V98</f>
        <v>0</v>
      </c>
      <c r="W31" s="129" t="n">
        <f aca="false">W32+W33+W36+W37+W40+W41+W42+W43+W44+W45+W46+W47+W68+W69+W70+W71+W72+W76+W77+W78+W79+W80+W81+W83+W84+W85+W86+W87+W88+W89+W90+W91+W92+W93+W82+W94+W95+W96+W97+W98</f>
        <v>0</v>
      </c>
      <c r="X31" s="129" t="n">
        <f aca="false">X32+X33+X36+X37+X40+X41+X42+X43+X44+X45+X46+X47+X68+X69+X70+X71+X72+X76+X77+X78+X79+X80+X81+X83+X84+X85+X86+X87+X88+X89+X90+X91+X92+X93+X82+X94+X95+X96+X97+X98</f>
        <v>0</v>
      </c>
      <c r="Y31" s="129" t="n">
        <f aca="false">Y32+Y33+Y36+Y37+Y40+Y41+Y42+Y43+Y44+Y45+Y46+Y47+Y68+Y69+Y70+Y71+Y72+Y76+Y77+Y78+Y79+Y80+Y81+Y83+Y84+Y85+Y86+Y87+Y88+Y89+Y90+Y91+Y92+Y93+Y82+Y94+Y95+Y96+Y97+Y98</f>
        <v>0</v>
      </c>
      <c r="Z31" s="129" t="n">
        <f aca="false">Z32+Z33+Z36+Z37+Z40+Z41+Z42+Z43+Z44+Z45+Z46+Z47+Z68+Z69+Z70+Z71+Z72+Z76+Z77+Z78+Z79+Z80+Z81+Z83+Z84+Z85+Z86+Z87+Z88+Z89+Z90+Z91+Z92+Z93+Z82+Z94+Z95+Z96+Z97+Z98</f>
        <v>0</v>
      </c>
      <c r="AA31" s="129" t="n">
        <f aca="false">AA32+AA33+AA36+AA37+AA40+AA41+AA42+AA43+AA44+AA45+AA46+AA47+AA68+AA69+AA70+AA71+AA72+AA76+AA77+AA78+AA79+AA80+AA81+AA83+AA84+AA85+AA86+AA87+AA88+AA89+AA90+AA91+AA92+AA93+AA82+AA94+AA95+AA96+AA97+AA98</f>
        <v>0</v>
      </c>
      <c r="AB31" s="129" t="n">
        <f aca="false">AB32+AB33+AB36+AB37+AB40+AB41+AB42+AB43+AB44+AB45+AB46+AB47+AB68+AB69+AB70+AB71+AB72+AB76+AB77+AB78+AB79+AB80+AB81+AB83+AB84+AB85+AB86+AB87+AB88+AB89+AB90+AB91+AB92+AB93+AB82+AB94+AB95+AB96+AB97+AB98</f>
        <v>0</v>
      </c>
      <c r="AC31" s="129" t="n">
        <f aca="false">AC32+AC33+AC36+AC37+AC40+AC41+AC42+AC43+AC44+AC45+AC46+AC47+AC68+AC69+AC70+AC71+AC72+AC76+AC77+AC78+AC79+AC80+AC81+AC83+AC84+AC85+AC86+AC87+AC88+AC89+AC90+AC91+AC92+AC93+AC82+AC94+AC95+AC96+AC97+AC98</f>
        <v>0</v>
      </c>
      <c r="AD31" s="129" t="n">
        <f aca="false">AD32+AD33+AD36+AD37+AD40+AD41+AD42+AD43+AD44+AD45+AD46+AD47+AD68+AD69+AD70+AD71+AD72+AD76+AD77+AD78+AD79+AD80+AD81+AD83+AD84+AD85+AD86+AD87+AD88+AD89+AD90+AD91+AD92+AD93+AD82+AD94+AD95+AD96+AD97+AD98</f>
        <v>0</v>
      </c>
      <c r="AE31" s="129" t="n">
        <f aca="false">AE32+AE33+AE36+AE37+AE40+AE41+AE42+AE43+AE44+AE45+AE46+AE47+AE68+AE69+AE70+AE71+AE72+AE76+AE77+AE78+AE79+AE80+AE81+AE83+AE84+AE85+AE86+AE87+AE88+AE89+AE90+AE91+AE92+AE93+AE82+AE94+AE95+AE96+AE97+AE98</f>
        <v>0</v>
      </c>
      <c r="AF31" s="129" t="n">
        <f aca="false">AF32+AF33+AF36+AF37+AF40+AF41+AF42+AF43+AF44+AF45+AF46+AF47+AF68+AF69+AF70+AF71+AF72+AF76+AF77+AF78+AF79+AF80+AF81+AF83+AF84+AF85+AF86+AF87+AF88+AF89+AF90+AF91+AF92+AF93+AF82+AF94+AF95+AF96+AF97+AF98</f>
        <v>0</v>
      </c>
      <c r="AG31" s="129" t="n">
        <f aca="false">AG32+AG33+AG36+AG37+AG40+AG41+AG42+AG43+AG44+AG45+AG46+AG47+AG68+AG69+AG70+AG71+AG72+AG76+AG77+AG78+AG79+AG80+AG81+AG83+AG84+AG85+AG86+AG87+AG88+AG89+AG90+AG91+AG92+AG93+AG82+AG94+AG95+AG96+AG97+AG98</f>
        <v>0</v>
      </c>
      <c r="AH31" s="129" t="n">
        <f aca="false">AH32+AH33+AH36+AH37+AH40+AH41+AH42+AH43+AH44+AH45+AH46+AH47+AH68+AH69+AH70+AH71+AH72+AH76+AH77+AH78+AH79+AH80+AH81+AH83+AH84+AH85+AH86+AH87+AH88+AH89+AH90+AH91+AH92+AH93+AH82+AH94+AH95+AH96+AH97+AH98</f>
        <v>0</v>
      </c>
      <c r="AI31" s="129" t="n">
        <f aca="false">AI32+AI33+AI36+AI37+AI40+AI41+AI42+AI43+AI44+AI45+AI46+AI47+AI68+AI69+AI70+AI71+AI72+AI76+AI77+AI78+AI79+AI80+AI81+AI83+AI84+AI85+AI86+AI87+AI88+AI89+AI90+AI91+AI92+AI93+AI82+AI94+AI95+AI96+AI97+AI98</f>
        <v>0</v>
      </c>
      <c r="AJ31" s="129" t="n">
        <f aca="false">AJ32+AJ33+AJ36+AJ37+AJ40+AJ41+AJ42+AJ43+AJ44+AJ45+AJ46+AJ47+AJ68+AJ69+AJ70+AJ71+AJ72+AJ76+AJ77+AJ78+AJ79+AJ80+AJ81+AJ83+AJ84+AJ85+AJ86+AJ87+AJ88+AJ89+AJ90+AJ91+AJ92+AJ93+AJ82+AJ94+AJ95+AJ96+AJ97+AJ98</f>
        <v>0</v>
      </c>
      <c r="AK31" s="129" t="n">
        <f aca="false">AK32+AK33+AK36+AK37+AK40+AK41+AK42+AK43+AK44+AK45+AK46+AK47+AK68+AK69+AK70+AK71+AK72+AK76+AK77+AK78+AK79+AK80+AK81+AK83+AK84+AK85+AK86+AK87+AK88+AK89+AK90+AK91+AK92+AK93+AK82+AK94+AK95+AK96+AK97+AK98</f>
        <v>0</v>
      </c>
      <c r="AL31" s="129" t="n">
        <f aca="false">AL32+AL33+AL36+AL37+AL40+AL41+AL42+AL43+AL44+AL45+AL46+AL47+AL68+AL69+AL70+AL71+AL72+AL76+AL77+AL78+AL79+AL80+AL81+AL83+AL84+AL85+AL86+AL87+AL88+AL89+AL90+AL91+AL92+AL93+AL82+AL94+AL95+AL96+AL97+AL98</f>
        <v>0</v>
      </c>
      <c r="AM31" s="129" t="n">
        <f aca="false">AM32+AM33+AM36+AM37+AM40+AM41+AM42+AM43+AM44+AM45+AM46+AM47+AM68+AM69+AM70+AM71+AM72+AM76+AM77+AM78+AM79+AM80+AM81+AM83+AM84+AM85+AM86+AM87+AM88+AM89+AM90+AM91+AM92+AM93+AM82+AM94+AM95+AM96+AM97+AM98</f>
        <v>0</v>
      </c>
      <c r="AN31" s="129" t="n">
        <f aca="false">AN32+AN33+AN36+AN37+AN40+AN41+AN42+AN43+AN44+AN45+AN46+AN47+AN68+AN69+AN70+AN71+AN72+AN76+AN77+AN78+AN79+AN80+AN81+AN83+AN84+AN85+AN86+AN87+AN88+AN89+AN90+AN91+AN92+AN93+AN82+AN94+AN95+AN96+AN97+AN98</f>
        <v>0</v>
      </c>
      <c r="AO31" s="129" t="n">
        <f aca="false">AO32+AO33+AO36+AO37+AO40+AO41+AO42+AO43+AO44+AO45+AO46+AO47+AO68+AO69+AO70+AO71+AO72+AO76+AO77+AO78+AO79+AO80+AO81+AO83+AO84+AO85+AO86+AO87+AO88+AO89+AO90+AO91+AO92+AO93+AO82+AO94+AO95+AO96+AO97+AO98</f>
        <v>0</v>
      </c>
      <c r="AP31" s="129" t="n">
        <f aca="false">AP32+AP33+AP36+AP37+AP40+AP41+AP42+AP43+AP44+AP45+AP46+AP47+AP68+AP69+AP70+AP71+AP72+AP76+AP77+AP78+AP79+AP80+AP81+AP83+AP84+AP85+AP86+AP87+AP88+AP89+AP90+AP91+AP92+AP93+AP82+AP94+AP95+AP96+AP97+AP98</f>
        <v>0</v>
      </c>
      <c r="AQ31" s="129" t="n">
        <f aca="false">AQ32+AQ33+AQ36+AQ37+AQ40+AQ41+AQ42+AQ43+AQ44+AQ45+AQ46+AQ47+AQ68+AQ69+AQ70+AQ71+AQ72+AQ76+AQ77+AQ78+AQ79+AQ80+AQ81+AQ83+AQ84+AQ85+AQ86+AQ87+AQ88+AQ89+AQ90+AQ91+AQ92+AQ93+AQ82+AQ94+AQ95+AQ96+AQ97+AQ98</f>
        <v>0</v>
      </c>
      <c r="AR31" s="129" t="n">
        <f aca="false">AR32+AR33+AR36+AR37+AR40+AR41+AR42+AR43+AR44+AR45+AR46+AR47+AR68+AR69+AR70+AR71+AR72+AR76+AR77+AR78+AR79+AR80+AR81+AR83+AR84+AR85+AR86+AR87+AR88+AR89+AR90+AR91+AR92+AR93+AR82+AR94+AR95+AR96+AR97+AR98</f>
        <v>0</v>
      </c>
      <c r="AS31" s="129" t="n">
        <f aca="false">AS32+AS33+AS36+AS37+AS40+AS41+AS42+AS43+AS44+AS45+AS46+AS47+AS68+AS69+AS70+AS71+AS72+AS76+AS77+AS78+AS79+AS80+AS81+AS83+AS84+AS85+AS86+AS87+AS88+AS89+AS90+AS91+AS92+AS93+AS82+AS94+AS95+AS96+AS97+AS98</f>
        <v>0</v>
      </c>
      <c r="AT31" s="129" t="n">
        <f aca="false">AT32+AT33+AT36+AT37+AT40+AT41+AT42+AT43+AT44+AT45+AT46+AT47+AT68+AT69+AT70+AT71+AT72+AT76+AT77+AT78+AT79+AT80+AT81+AT83+AT84+AT85+AT86+AT87+AT88+AT89+AT90+AT91+AT92+AT93+AT82+AT94+AT95+AT96+AT97+AT98</f>
        <v>0</v>
      </c>
      <c r="AU31" s="129" t="n">
        <f aca="false">AU32+AU33+AU36+AU37+AU40+AU41+AU42+AU43+AU44+AU45+AU46+AU47+AU68+AU69+AU70+AU71+AU72+AU76+AU77+AU78+AU79+AU80+AU81+AU83+AU84+AU85+AU86+AU87+AU88+AU89+AU90+AU91+AU92+AU93+AU82+AU94+AU95+AU96+AU97+AU98</f>
        <v>0</v>
      </c>
      <c r="AV31" s="129" t="n">
        <f aca="false">AV32+AV33+AV36+AV37+AV40+AV41+AV42+AV43+AV44+AV45+AV46+AV47+AV68+AV69+AV70+AV71+AV72+AV76+AV77+AV78+AV79+AV80+AV81+AV83+AV84+AV85+AV86+AV87+AV88+AV89+AV90+AV91+AV92+AV93+AV82+AV94+AV95+AV96+AV97+AV98</f>
        <v>0</v>
      </c>
      <c r="AW31" s="129" t="n">
        <f aca="false">AW32+AW33+AW36+AW37+AW40+AW41+AW42+AW43+AW44+AW45+AW46+AW47+AW68+AW69+AW70+AW71+AW72+AW76+AW77+AW78+AW79+AW80+AW81+AW83+AW84+AW85+AW86+AW87+AW88+AW89+AW90+AW91+AW92+AW93+AW82+AW94+AW95+AW96+AW97+AW98</f>
        <v>0</v>
      </c>
      <c r="AX31" s="129" t="n">
        <f aca="false">AX32+AX33+AX36+AX37+AX40+AX41+AX42+AX43+AX44+AX45+AX46+AX47+AX68+AX69+AX70+AX71+AX72+AX76+AX77+AX78+AX79+AX80+AX81+AX83+AX84+AX85+AX86+AX87+AX88+AX89+AX90+AX91+AX92+AX93+AX82+AX94+AX95+AX96+AX97+AX98</f>
        <v>0</v>
      </c>
      <c r="AY31" s="129" t="n">
        <f aca="false">AY32+AY33+AY36+AY37+AY40+AY41+AY42+AY43+AY44+AY45+AY46+AY47+AY68+AY69+AY70+AY71+AY72+AY76+AY77+AY78+AY79+AY80+AY81+AY83+AY84+AY85+AY86+AY87+AY88+AY89+AY90+AY91+AY92+AY93+AY82+AY94+AY95+AY96+AY97+AY98</f>
        <v>0</v>
      </c>
      <c r="AZ31" s="129" t="n">
        <f aca="false">AZ32+AZ33+AZ36+AZ37+AZ40+AZ41+AZ42+AZ43+AZ44+AZ45+AZ46+AZ47+AZ68+AZ69+AZ70+AZ71+AZ72+AZ76+AZ77+AZ78+AZ79+AZ80+AZ81+AZ83+AZ84+AZ85+AZ86+AZ87+AZ88+AZ89+AZ90+AZ91+AZ92+AZ93+AZ82+AZ94+AZ95+AZ96+AZ97+AZ98</f>
        <v>0</v>
      </c>
      <c r="BA31" s="129" t="n">
        <f aca="false">BA32+BA33+BA36+BA37+BA40+BA41+BA42+BA43+BA44+BA45+BA46+BA47+BA68+BA69+BA70+BA71+BA72+BA76+BA77+BA78+BA79+BA80+BA81+BA83+BA84+BA85+BA86+BA87+BA88+BA89+BA90+BA91+BA92+BA93+BA82+BA94+BA95+BA96+BA97+BA98</f>
        <v>0</v>
      </c>
      <c r="BB31" s="129" t="n">
        <f aca="false">BB32+BB33+BB36+BB37+BB40+BB41+BB42+BB43+BB44+BB45+BB46+BB47+BB68+BB69+BB70+BB71+BB72+BB76+BB77+BB78+BB79+BB80+BB81+BB83+BB84+BB85+BB86+BB87+BB88+BB89+BB90+BB91+BB92+BB93+BB82+BB94+BB95+BB96+BB97+BB98</f>
        <v>0</v>
      </c>
      <c r="BC31" s="129" t="n">
        <f aca="false">BC32+BC33+BC36+BC37+BC40+BC41+BC42+BC43+BC44+BC45+BC46+BC47+BC68+BC69+BC70+BC71+BC72+BC76+BC77+BC78+BC79+BC80+BC81+BC83+BC84+BC85+BC86+BC87+BC88+BC89+BC90+BC91+BC92+BC93+BC82+BC94+BC95+BC96+BC97+BC98</f>
        <v>0</v>
      </c>
    </row>
    <row r="32" s="151" customFormat="true" ht="31.5" hidden="false" customHeight="false" outlineLevel="0" collapsed="false">
      <c r="A32" s="143" t="s">
        <v>272</v>
      </c>
      <c r="B32" s="28" t="s">
        <v>273</v>
      </c>
      <c r="C32" s="130" t="n">
        <v>20000</v>
      </c>
      <c r="D32" s="131" t="n">
        <f aca="false">C32+E32</f>
        <v>0</v>
      </c>
      <c r="E32" s="140" t="n">
        <f aca="false">SUM(F32:BC32)</f>
        <v>-20000</v>
      </c>
      <c r="F32" s="140"/>
      <c r="G32" s="140"/>
      <c r="H32" s="140" t="n">
        <v>-20000</v>
      </c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</row>
    <row r="33" customFormat="false" ht="51" hidden="false" customHeight="true" outlineLevel="0" collapsed="false">
      <c r="A33" s="152" t="s">
        <v>274</v>
      </c>
      <c r="B33" s="19" t="s">
        <v>275</v>
      </c>
      <c r="C33" s="139" t="n">
        <v>18000</v>
      </c>
      <c r="D33" s="131" t="n">
        <f aca="false">C33+E33</f>
        <v>18000</v>
      </c>
      <c r="E33" s="131" t="n">
        <f aca="false">SUM(F33:BC33)</f>
        <v>0</v>
      </c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</row>
    <row r="34" customFormat="false" ht="36" hidden="false" customHeight="true" outlineLevel="0" collapsed="false">
      <c r="A34" s="152" t="s">
        <v>276</v>
      </c>
      <c r="B34" s="19" t="s">
        <v>277</v>
      </c>
      <c r="C34" s="130"/>
      <c r="D34" s="131" t="n">
        <f aca="false">C34+E34</f>
        <v>1350</v>
      </c>
      <c r="E34" s="140" t="n">
        <f aca="false">SUM(F34:BC34)</f>
        <v>1350</v>
      </c>
      <c r="F34" s="131"/>
      <c r="G34" s="131"/>
      <c r="H34" s="140" t="n">
        <v>1350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</row>
    <row r="35" customFormat="false" ht="51" hidden="false" customHeight="true" outlineLevel="0" collapsed="false">
      <c r="A35" s="152" t="s">
        <v>278</v>
      </c>
      <c r="B35" s="19" t="s">
        <v>279</v>
      </c>
      <c r="C35" s="139"/>
      <c r="D35" s="131" t="n">
        <f aca="false">C35+E35</f>
        <v>11268.7</v>
      </c>
      <c r="E35" s="140" t="n">
        <f aca="false">SUM(F35:BC35)</f>
        <v>11268.7</v>
      </c>
      <c r="F35" s="131"/>
      <c r="G35" s="131"/>
      <c r="H35" s="140" t="n">
        <v>11268.7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</row>
    <row r="36" s="151" customFormat="true" ht="35.25" hidden="false" customHeight="true" outlineLevel="0" collapsed="false">
      <c r="A36" s="141" t="s">
        <v>280</v>
      </c>
      <c r="B36" s="19" t="s">
        <v>281</v>
      </c>
      <c r="C36" s="130" t="n">
        <v>31692</v>
      </c>
      <c r="D36" s="131" t="n">
        <f aca="false">C36+E36</f>
        <v>31692</v>
      </c>
      <c r="E36" s="150" t="n">
        <f aca="false">SUM(F36:BC36)</f>
        <v>0</v>
      </c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</row>
    <row r="37" customFormat="false" ht="35.25" hidden="false" customHeight="true" outlineLevel="0" collapsed="false">
      <c r="A37" s="146" t="s">
        <v>282</v>
      </c>
      <c r="B37" s="19" t="s">
        <v>283</v>
      </c>
      <c r="C37" s="130" t="n">
        <v>6000</v>
      </c>
      <c r="D37" s="131" t="n">
        <f aca="false">C37+E37</f>
        <v>6000</v>
      </c>
      <c r="E37" s="131" t="n">
        <f aca="false">SUM(F37:BC37)</f>
        <v>0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</row>
    <row r="38" customFormat="false" ht="15.75" hidden="true" customHeight="false" outlineLevel="0" collapsed="false">
      <c r="A38" s="153"/>
      <c r="B38" s="28" t="s">
        <v>284</v>
      </c>
      <c r="C38" s="130"/>
      <c r="D38" s="131" t="n">
        <f aca="false">C38+E38</f>
        <v>0</v>
      </c>
      <c r="E38" s="131" t="n">
        <f aca="false">SUM(F38:BC38)</f>
        <v>0</v>
      </c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</row>
    <row r="39" customFormat="false" ht="31.5" hidden="true" customHeight="false" outlineLevel="0" collapsed="false">
      <c r="A39" s="143"/>
      <c r="B39" s="28" t="s">
        <v>285</v>
      </c>
      <c r="C39" s="130"/>
      <c r="D39" s="131" t="n">
        <f aca="false">C39+E39</f>
        <v>0</v>
      </c>
      <c r="E39" s="131" t="n">
        <f aca="false">SUM(F39:BC39)</f>
        <v>0</v>
      </c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</row>
    <row r="40" customFormat="false" ht="33" hidden="false" customHeight="true" outlineLevel="0" collapsed="false">
      <c r="A40" s="154" t="s">
        <v>286</v>
      </c>
      <c r="B40" s="19" t="s">
        <v>287</v>
      </c>
      <c r="C40" s="130" t="n">
        <v>45000</v>
      </c>
      <c r="D40" s="131" t="n">
        <f aca="false">C40+E40</f>
        <v>79600</v>
      </c>
      <c r="E40" s="140" t="n">
        <f aca="false">SUM(F40:BC40)</f>
        <v>34600</v>
      </c>
      <c r="F40" s="131"/>
      <c r="G40" s="131"/>
      <c r="H40" s="131"/>
      <c r="I40" s="131"/>
      <c r="J40" s="140" t="n">
        <v>34600</v>
      </c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</row>
    <row r="41" s="151" customFormat="true" ht="28.5" hidden="false" customHeight="true" outlineLevel="0" collapsed="false">
      <c r="A41" s="141" t="s">
        <v>288</v>
      </c>
      <c r="B41" s="19" t="s">
        <v>289</v>
      </c>
      <c r="C41" s="130" t="n">
        <v>4500</v>
      </c>
      <c r="D41" s="131" t="n">
        <f aca="false">C41+E41</f>
        <v>4500</v>
      </c>
      <c r="E41" s="150" t="n">
        <f aca="false">SUM(F41:BC41)</f>
        <v>0</v>
      </c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</row>
    <row r="42" s="85" customFormat="true" ht="36.75" hidden="false" customHeight="true" outlineLevel="0" collapsed="false">
      <c r="A42" s="155" t="s">
        <v>290</v>
      </c>
      <c r="B42" s="156" t="s">
        <v>291</v>
      </c>
      <c r="C42" s="131" t="n">
        <v>6734</v>
      </c>
      <c r="D42" s="131" t="n">
        <f aca="false">C42+E42</f>
        <v>6734</v>
      </c>
      <c r="E42" s="131" t="n">
        <f aca="false">SUM(F42:BC42)</f>
        <v>0</v>
      </c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</row>
    <row r="43" s="85" customFormat="true" ht="31.5" hidden="false" customHeight="false" outlineLevel="0" collapsed="false">
      <c r="A43" s="157" t="s">
        <v>292</v>
      </c>
      <c r="B43" s="19" t="s">
        <v>293</v>
      </c>
      <c r="C43" s="158" t="n">
        <v>13550</v>
      </c>
      <c r="D43" s="131" t="n">
        <f aca="false">C43+E43</f>
        <v>14534.6</v>
      </c>
      <c r="E43" s="140" t="n">
        <f aca="false">SUM(F43:BC43)</f>
        <v>984.6</v>
      </c>
      <c r="F43" s="131"/>
      <c r="G43" s="131"/>
      <c r="H43" s="131"/>
      <c r="I43" s="140" t="n">
        <v>940</v>
      </c>
      <c r="J43" s="140" t="n">
        <v>44.6</v>
      </c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</row>
    <row r="44" customFormat="false" ht="30.75" hidden="false" customHeight="true" outlineLevel="0" collapsed="false">
      <c r="A44" s="154" t="s">
        <v>294</v>
      </c>
      <c r="B44" s="2" t="s">
        <v>295</v>
      </c>
      <c r="C44" s="147" t="n">
        <v>42910</v>
      </c>
      <c r="D44" s="131" t="n">
        <f aca="false">C44+E44</f>
        <v>42910</v>
      </c>
      <c r="E44" s="131" t="n">
        <f aca="false">SUM(F44:BC44)</f>
        <v>0</v>
      </c>
      <c r="F44" s="142"/>
      <c r="G44" s="142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</row>
    <row r="45" customFormat="false" ht="31.5" hidden="false" customHeight="true" outlineLevel="0" collapsed="false">
      <c r="A45" s="141" t="s">
        <v>296</v>
      </c>
      <c r="B45" s="19" t="s">
        <v>297</v>
      </c>
      <c r="C45" s="130" t="n">
        <v>7100</v>
      </c>
      <c r="D45" s="131" t="n">
        <f aca="false">C45+E45</f>
        <v>7100</v>
      </c>
      <c r="E45" s="131" t="n">
        <f aca="false">SUM(F45:BC45)</f>
        <v>0</v>
      </c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</row>
    <row r="46" s="151" customFormat="true" ht="31.5" hidden="false" customHeight="false" outlineLevel="0" collapsed="false">
      <c r="A46" s="159" t="s">
        <v>298</v>
      </c>
      <c r="B46" s="160" t="s">
        <v>299</v>
      </c>
      <c r="C46" s="161" t="n">
        <v>5000</v>
      </c>
      <c r="D46" s="131" t="n">
        <f aca="false">C46+E46</f>
        <v>5000</v>
      </c>
      <c r="E46" s="150" t="n">
        <f aca="false">SUM(F46:BC46)</f>
        <v>0</v>
      </c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</row>
    <row r="47" s="165" customFormat="true" ht="21" hidden="false" customHeight="true" outlineLevel="0" collapsed="false">
      <c r="A47" s="162" t="s">
        <v>300</v>
      </c>
      <c r="B47" s="163" t="s">
        <v>301</v>
      </c>
      <c r="C47" s="164" t="n">
        <f aca="false">SUM(C48:C63)</f>
        <v>29120.7</v>
      </c>
      <c r="D47" s="119" t="n">
        <f aca="false">SUM(D48:D67)</f>
        <v>44534.7</v>
      </c>
      <c r="E47" s="119" t="n">
        <f aca="false">SUM(E48:E67)</f>
        <v>15000</v>
      </c>
      <c r="F47" s="119" t="n">
        <f aca="false">SUM(F48:F67)</f>
        <v>0</v>
      </c>
      <c r="G47" s="119" t="n">
        <f aca="false">SUM(G48:G67)</f>
        <v>0</v>
      </c>
      <c r="H47" s="119" t="n">
        <f aca="false">SUM(H48:H67)</f>
        <v>0</v>
      </c>
      <c r="I47" s="119" t="n">
        <f aca="false">SUM(I48:I67)</f>
        <v>10000</v>
      </c>
      <c r="J47" s="119" t="n">
        <f aca="false">SUM(J48:J67)</f>
        <v>5000</v>
      </c>
      <c r="K47" s="164" t="n">
        <f aca="false">SUM(K48:K63)</f>
        <v>0</v>
      </c>
      <c r="L47" s="164" t="n">
        <f aca="false">SUM(L48:L63)</f>
        <v>0</v>
      </c>
      <c r="M47" s="164" t="n">
        <f aca="false">SUM(M48:M63)</f>
        <v>0</v>
      </c>
      <c r="N47" s="164" t="n">
        <f aca="false">SUM(N48:N63)</f>
        <v>0</v>
      </c>
      <c r="O47" s="164" t="n">
        <f aca="false">SUM(O48:O63)</f>
        <v>0</v>
      </c>
      <c r="P47" s="164" t="n">
        <f aca="false">SUM(P48:P63)</f>
        <v>0</v>
      </c>
      <c r="Q47" s="164" t="n">
        <f aca="false">SUM(Q48:Q63)</f>
        <v>0</v>
      </c>
      <c r="R47" s="164" t="n">
        <f aca="false">SUM(R48:R63)</f>
        <v>0</v>
      </c>
      <c r="S47" s="164" t="n">
        <f aca="false">SUM(S48:S63)</f>
        <v>0</v>
      </c>
      <c r="T47" s="164" t="n">
        <f aca="false">SUM(T48:T63)</f>
        <v>0</v>
      </c>
      <c r="U47" s="164" t="n">
        <f aca="false">SUM(U48:U63)</f>
        <v>0</v>
      </c>
      <c r="V47" s="164" t="n">
        <f aca="false">SUM(V48:V63)</f>
        <v>0</v>
      </c>
      <c r="W47" s="164" t="n">
        <f aca="false">SUM(W48:W63)</f>
        <v>0</v>
      </c>
      <c r="X47" s="164" t="n">
        <f aca="false">SUM(X48:X63)</f>
        <v>0</v>
      </c>
      <c r="Y47" s="164" t="n">
        <f aca="false">SUM(Y48:Y63)</f>
        <v>0</v>
      </c>
      <c r="Z47" s="164" t="n">
        <f aca="false">SUM(Z48:Z63)</f>
        <v>0</v>
      </c>
      <c r="AA47" s="164" t="n">
        <f aca="false">SUM(AA48:AA63)</f>
        <v>0</v>
      </c>
      <c r="AB47" s="164" t="n">
        <f aca="false">SUM(AB48:AB63)</f>
        <v>0</v>
      </c>
      <c r="AC47" s="164" t="n">
        <f aca="false">SUM(AC48:AC63)</f>
        <v>0</v>
      </c>
      <c r="AD47" s="164" t="n">
        <f aca="false">SUM(AD48:AD63)</f>
        <v>0</v>
      </c>
      <c r="AE47" s="164" t="n">
        <f aca="false">SUM(AE48:AE63)</f>
        <v>0</v>
      </c>
      <c r="AF47" s="164" t="n">
        <f aca="false">SUM(AF48:AF63)</f>
        <v>0</v>
      </c>
      <c r="AG47" s="164" t="n">
        <f aca="false">SUM(AG48:AG63)</f>
        <v>0</v>
      </c>
      <c r="AH47" s="164" t="n">
        <f aca="false">SUM(AH48:AH63)</f>
        <v>0</v>
      </c>
      <c r="AI47" s="164" t="n">
        <f aca="false">SUM(AI48:AI63)</f>
        <v>0</v>
      </c>
      <c r="AJ47" s="164" t="n">
        <f aca="false">SUM(AJ48:AJ63)</f>
        <v>0</v>
      </c>
      <c r="AK47" s="164" t="n">
        <f aca="false">SUM(AK48:AK63)</f>
        <v>0</v>
      </c>
      <c r="AL47" s="164" t="n">
        <f aca="false">SUM(AL48:AL63)</f>
        <v>0</v>
      </c>
      <c r="AM47" s="164" t="n">
        <f aca="false">SUM(AM48:AM63)</f>
        <v>0</v>
      </c>
      <c r="AN47" s="164" t="n">
        <f aca="false">SUM(AN48:AN63)</f>
        <v>0</v>
      </c>
      <c r="AO47" s="164" t="n">
        <f aca="false">SUM(AO48:AO63)</f>
        <v>0</v>
      </c>
      <c r="AP47" s="164" t="n">
        <f aca="false">SUM(AP48:AP63)</f>
        <v>0</v>
      </c>
      <c r="AQ47" s="164" t="n">
        <f aca="false">SUM(AQ48:AQ63)</f>
        <v>0</v>
      </c>
      <c r="AR47" s="164" t="n">
        <f aca="false">SUM(AR48:AR63)</f>
        <v>0</v>
      </c>
      <c r="AS47" s="164" t="n">
        <f aca="false">SUM(AS48:AS63)</f>
        <v>0</v>
      </c>
      <c r="AT47" s="164" t="n">
        <f aca="false">SUM(AT48:AT63)</f>
        <v>0</v>
      </c>
      <c r="AU47" s="164" t="n">
        <f aca="false">SUM(AU48:AU63)</f>
        <v>0</v>
      </c>
      <c r="AV47" s="164" t="n">
        <f aca="false">SUM(AV48:AV63)</f>
        <v>0</v>
      </c>
      <c r="AW47" s="164" t="n">
        <f aca="false">SUM(AW48:AW63)</f>
        <v>0</v>
      </c>
      <c r="AX47" s="164" t="n">
        <f aca="false">SUM(AX48:AX63)</f>
        <v>0</v>
      </c>
      <c r="AY47" s="164" t="n">
        <f aca="false">SUM(AY48:AY63)</f>
        <v>0</v>
      </c>
      <c r="AZ47" s="164" t="n">
        <f aca="false">SUM(AZ48:AZ63)</f>
        <v>0</v>
      </c>
      <c r="BA47" s="164" t="n">
        <f aca="false">SUM(BA48:BA63)</f>
        <v>0</v>
      </c>
      <c r="BB47" s="164" t="n">
        <f aca="false">SUM(BB48:BB63)</f>
        <v>0</v>
      </c>
      <c r="BC47" s="164" t="n">
        <f aca="false">SUM(BC48:BC63)</f>
        <v>0</v>
      </c>
    </row>
    <row r="48" customFormat="false" ht="18.75" hidden="false" customHeight="true" outlineLevel="0" collapsed="false">
      <c r="A48" s="88" t="s">
        <v>302</v>
      </c>
      <c r="B48" s="28" t="s">
        <v>303</v>
      </c>
      <c r="C48" s="130" t="n">
        <v>3000</v>
      </c>
      <c r="D48" s="131" t="n">
        <f aca="false">C48+E48</f>
        <v>3000</v>
      </c>
      <c r="E48" s="131" t="n">
        <f aca="false">SUM(F48:BC48)</f>
        <v>0</v>
      </c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</row>
    <row r="49" customFormat="false" ht="31.5" hidden="false" customHeight="false" outlineLevel="0" collapsed="false">
      <c r="A49" s="70" t="s">
        <v>304</v>
      </c>
      <c r="B49" s="28" t="s">
        <v>305</v>
      </c>
      <c r="C49" s="130" t="n">
        <v>2000</v>
      </c>
      <c r="D49" s="131" t="n">
        <v>2414</v>
      </c>
      <c r="E49" s="131" t="n">
        <f aca="false">SUM(F49:BC49)</f>
        <v>0</v>
      </c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</row>
    <row r="50" customFormat="false" ht="15.75" hidden="false" customHeight="false" outlineLevel="0" collapsed="false">
      <c r="A50" s="88" t="s">
        <v>306</v>
      </c>
      <c r="B50" s="28" t="s">
        <v>307</v>
      </c>
      <c r="C50" s="130" t="n">
        <v>5246</v>
      </c>
      <c r="D50" s="131" t="n">
        <f aca="false">C50+E50</f>
        <v>5246</v>
      </c>
      <c r="E50" s="131" t="n">
        <f aca="false">SUM(F50:BC50)</f>
        <v>0</v>
      </c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</row>
    <row r="51" customFormat="false" ht="19.5" hidden="false" customHeight="true" outlineLevel="0" collapsed="false">
      <c r="A51" s="89" t="s">
        <v>308</v>
      </c>
      <c r="B51" s="28" t="s">
        <v>309</v>
      </c>
      <c r="C51" s="130" t="n">
        <v>2304.4</v>
      </c>
      <c r="D51" s="131" t="n">
        <f aca="false">C51+E51</f>
        <v>2304.4</v>
      </c>
      <c r="E51" s="131" t="n">
        <f aca="false">SUM(F51:BC51)</f>
        <v>0</v>
      </c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</row>
    <row r="52" customFormat="false" ht="15.75" hidden="false" customHeight="true" outlineLevel="0" collapsed="false">
      <c r="A52" s="88" t="s">
        <v>310</v>
      </c>
      <c r="B52" s="28" t="s">
        <v>311</v>
      </c>
      <c r="C52" s="130" t="n">
        <v>4500</v>
      </c>
      <c r="D52" s="131" t="n">
        <f aca="false">C52+E52</f>
        <v>9500</v>
      </c>
      <c r="E52" s="131" t="n">
        <f aca="false">SUM(F52:BC52)</f>
        <v>5000</v>
      </c>
      <c r="F52" s="131"/>
      <c r="G52" s="131"/>
      <c r="H52" s="131"/>
      <c r="I52" s="140" t="n">
        <v>5000</v>
      </c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</row>
    <row r="53" customFormat="false" ht="31.5" hidden="false" customHeight="false" outlineLevel="0" collapsed="false">
      <c r="A53" s="88" t="s">
        <v>312</v>
      </c>
      <c r="B53" s="28" t="s">
        <v>313</v>
      </c>
      <c r="C53" s="130" t="n">
        <v>2200</v>
      </c>
      <c r="D53" s="131" t="n">
        <f aca="false">C53+E53</f>
        <v>2200</v>
      </c>
      <c r="E53" s="131" t="n">
        <f aca="false">SUM(F53:BC53)</f>
        <v>0</v>
      </c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</row>
    <row r="54" customFormat="false" ht="15.75" hidden="false" customHeight="false" outlineLevel="0" collapsed="false">
      <c r="A54" s="88" t="s">
        <v>314</v>
      </c>
      <c r="B54" s="28" t="s">
        <v>315</v>
      </c>
      <c r="C54" s="130" t="n">
        <v>770</v>
      </c>
      <c r="D54" s="131" t="n">
        <f aca="false">C54+E54</f>
        <v>770</v>
      </c>
      <c r="E54" s="131" t="n">
        <f aca="false">SUM(F54:BC54)</f>
        <v>0</v>
      </c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</row>
    <row r="55" customFormat="false" ht="15.75" hidden="false" customHeight="false" outlineLevel="0" collapsed="false">
      <c r="A55" s="88" t="s">
        <v>316</v>
      </c>
      <c r="B55" s="28" t="s">
        <v>317</v>
      </c>
      <c r="C55" s="130" t="n">
        <v>1430</v>
      </c>
      <c r="D55" s="131" t="n">
        <f aca="false">C55+E55</f>
        <v>1430</v>
      </c>
      <c r="E55" s="131" t="n">
        <f aca="false">SUM(F55:BC55)</f>
        <v>0</v>
      </c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</row>
    <row r="56" customFormat="false" ht="31.5" hidden="false" customHeight="false" outlineLevel="0" collapsed="false">
      <c r="A56" s="166" t="s">
        <v>318</v>
      </c>
      <c r="B56" s="28" t="s">
        <v>319</v>
      </c>
      <c r="C56" s="130" t="n">
        <v>250</v>
      </c>
      <c r="D56" s="131" t="n">
        <f aca="false">C56+E56</f>
        <v>250</v>
      </c>
      <c r="E56" s="131" t="n">
        <f aca="false">SUM(F56:BC56)</f>
        <v>0</v>
      </c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</row>
    <row r="57" customFormat="false" ht="31.5" hidden="false" customHeight="false" outlineLevel="0" collapsed="false">
      <c r="A57" s="166" t="s">
        <v>320</v>
      </c>
      <c r="B57" s="28" t="s">
        <v>321</v>
      </c>
      <c r="C57" s="130" t="n">
        <v>300</v>
      </c>
      <c r="D57" s="131" t="n">
        <f aca="false">C57+E57</f>
        <v>300</v>
      </c>
      <c r="E57" s="131" t="n">
        <f aca="false">SUM(F57:BC57)</f>
        <v>0</v>
      </c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</row>
    <row r="58" customFormat="false" ht="31.5" hidden="false" customHeight="false" outlineLevel="0" collapsed="false">
      <c r="A58" s="167" t="s">
        <v>322</v>
      </c>
      <c r="B58" s="28" t="s">
        <v>323</v>
      </c>
      <c r="C58" s="130" t="n">
        <v>2650</v>
      </c>
      <c r="D58" s="131" t="n">
        <f aca="false">C58+E58</f>
        <v>2650</v>
      </c>
      <c r="E58" s="131" t="n">
        <f aca="false">SUM(F58:BC58)</f>
        <v>0</v>
      </c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</row>
    <row r="59" customFormat="false" ht="63" hidden="false" customHeight="false" outlineLevel="0" collapsed="false">
      <c r="A59" s="168" t="s">
        <v>324</v>
      </c>
      <c r="B59" s="28" t="s">
        <v>325</v>
      </c>
      <c r="C59" s="147"/>
      <c r="D59" s="131" t="n">
        <f aca="false">C59+E59</f>
        <v>1272</v>
      </c>
      <c r="E59" s="131" t="n">
        <f aca="false">SUM(F59:BC59)</f>
        <v>1272</v>
      </c>
      <c r="F59" s="131"/>
      <c r="G59" s="131"/>
      <c r="H59" s="140" t="n">
        <v>1272</v>
      </c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</row>
    <row r="60" customFormat="false" ht="47.25" hidden="false" customHeight="false" outlineLevel="0" collapsed="false">
      <c r="A60" s="168" t="s">
        <v>326</v>
      </c>
      <c r="B60" s="28" t="s">
        <v>327</v>
      </c>
      <c r="C60" s="147"/>
      <c r="D60" s="131" t="n">
        <f aca="false">C60+E60</f>
        <v>1728</v>
      </c>
      <c r="E60" s="131" t="n">
        <f aca="false">SUM(F60:BC60)</f>
        <v>1728</v>
      </c>
      <c r="F60" s="131"/>
      <c r="G60" s="131"/>
      <c r="H60" s="140" t="n">
        <v>172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</row>
    <row r="61" customFormat="false" ht="31.5" hidden="false" customHeight="false" outlineLevel="0" collapsed="false">
      <c r="A61" s="168" t="s">
        <v>328</v>
      </c>
      <c r="B61" s="28" t="s">
        <v>329</v>
      </c>
      <c r="C61" s="147"/>
      <c r="D61" s="131" t="n">
        <f aca="false">C61+E61</f>
        <v>4000</v>
      </c>
      <c r="E61" s="131" t="n">
        <f aca="false">SUM(F61:BC61)</f>
        <v>4000</v>
      </c>
      <c r="F61" s="131"/>
      <c r="G61" s="131"/>
      <c r="H61" s="131"/>
      <c r="I61" s="131"/>
      <c r="J61" s="140" t="n">
        <v>4000</v>
      </c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</row>
    <row r="62" s="151" customFormat="true" ht="15.75" hidden="false" customHeight="false" outlineLevel="0" collapsed="false">
      <c r="A62" s="168" t="s">
        <v>330</v>
      </c>
      <c r="B62" s="28" t="s">
        <v>331</v>
      </c>
      <c r="C62" s="147" t="n">
        <v>3000</v>
      </c>
      <c r="D62" s="131" t="n">
        <f aca="false">C62+E62</f>
        <v>0</v>
      </c>
      <c r="E62" s="140" t="n">
        <f aca="false">SUM(F62:BC62)</f>
        <v>-3000</v>
      </c>
      <c r="F62" s="150"/>
      <c r="G62" s="150"/>
      <c r="H62" s="140" t="n">
        <v>-3000</v>
      </c>
      <c r="J62" s="14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</row>
    <row r="63" s="24" customFormat="true" ht="45.75" hidden="false" customHeight="true" outlineLevel="0" collapsed="false">
      <c r="A63" s="168" t="s">
        <v>332</v>
      </c>
      <c r="B63" s="28" t="s">
        <v>333</v>
      </c>
      <c r="C63" s="147" t="n">
        <v>1470.3</v>
      </c>
      <c r="D63" s="131" t="n">
        <f aca="false">C63+E63</f>
        <v>1470.3</v>
      </c>
      <c r="E63" s="169" t="n">
        <f aca="false">SUM(F63:BC63)</f>
        <v>0</v>
      </c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</row>
    <row r="64" s="24" customFormat="true" ht="24.75" hidden="false" customHeight="true" outlineLevel="0" collapsed="false">
      <c r="A64" s="168" t="s">
        <v>334</v>
      </c>
      <c r="B64" s="28" t="s">
        <v>335</v>
      </c>
      <c r="C64" s="147"/>
      <c r="D64" s="131" t="n">
        <f aca="false">C64+E64</f>
        <v>1000</v>
      </c>
      <c r="E64" s="140" t="n">
        <f aca="false">SUM(F64:BC64)</f>
        <v>1000</v>
      </c>
      <c r="F64" s="169"/>
      <c r="G64" s="169"/>
      <c r="H64" s="169"/>
      <c r="I64" s="169"/>
      <c r="J64" s="140" t="n">
        <v>1000</v>
      </c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</row>
    <row r="65" s="24" customFormat="true" ht="24.75" hidden="false" customHeight="true" outlineLevel="0" collapsed="false">
      <c r="A65" s="168" t="s">
        <v>336</v>
      </c>
      <c r="B65" s="28" t="s">
        <v>337</v>
      </c>
      <c r="C65" s="147"/>
      <c r="D65" s="131" t="n">
        <f aca="false">C65+E65</f>
        <v>1500</v>
      </c>
      <c r="E65" s="140" t="n">
        <f aca="false">SUM(F65:BC65)</f>
        <v>1500</v>
      </c>
      <c r="F65" s="169"/>
      <c r="G65" s="169"/>
      <c r="H65" s="169"/>
      <c r="I65" s="140" t="n">
        <v>1500</v>
      </c>
      <c r="J65" s="140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</row>
    <row r="66" s="24" customFormat="true" ht="24.75" hidden="false" customHeight="true" outlineLevel="0" collapsed="false">
      <c r="A66" s="168" t="s">
        <v>338</v>
      </c>
      <c r="B66" s="28" t="s">
        <v>339</v>
      </c>
      <c r="C66" s="147"/>
      <c r="D66" s="131" t="n">
        <f aca="false">C66+E66</f>
        <v>1500</v>
      </c>
      <c r="E66" s="140" t="n">
        <f aca="false">SUM(F66:BC66)</f>
        <v>1500</v>
      </c>
      <c r="F66" s="169"/>
      <c r="G66" s="169"/>
      <c r="H66" s="169"/>
      <c r="I66" s="140" t="n">
        <v>1500</v>
      </c>
      <c r="J66" s="140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</row>
    <row r="67" s="24" customFormat="true" ht="24.75" hidden="false" customHeight="true" outlineLevel="0" collapsed="false">
      <c r="A67" s="168" t="s">
        <v>340</v>
      </c>
      <c r="B67" s="28" t="s">
        <v>341</v>
      </c>
      <c r="C67" s="147"/>
      <c r="D67" s="131" t="n">
        <f aca="false">C67+E67</f>
        <v>2000</v>
      </c>
      <c r="E67" s="140" t="n">
        <f aca="false">SUM(F67:BC67)</f>
        <v>2000</v>
      </c>
      <c r="F67" s="169"/>
      <c r="G67" s="169"/>
      <c r="H67" s="169"/>
      <c r="I67" s="140" t="n">
        <v>2000</v>
      </c>
      <c r="J67" s="140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</row>
    <row r="68" customFormat="false" ht="31.5" hidden="false" customHeight="false" outlineLevel="0" collapsed="false">
      <c r="A68" s="146" t="s">
        <v>342</v>
      </c>
      <c r="B68" s="19" t="s">
        <v>343</v>
      </c>
      <c r="C68" s="147" t="n">
        <v>7500</v>
      </c>
      <c r="D68" s="131" t="n">
        <f aca="false">C68+E68</f>
        <v>7500</v>
      </c>
      <c r="E68" s="131" t="n">
        <f aca="false">SUM(F68:BC68)</f>
        <v>0</v>
      </c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</row>
    <row r="69" s="151" customFormat="true" ht="35.25" hidden="false" customHeight="true" outlineLevel="0" collapsed="false">
      <c r="A69" s="146" t="s">
        <v>344</v>
      </c>
      <c r="B69" s="170" t="s">
        <v>345</v>
      </c>
      <c r="C69" s="147" t="n">
        <v>5250</v>
      </c>
      <c r="D69" s="131" t="n">
        <f aca="false">C69+E69</f>
        <v>5250</v>
      </c>
      <c r="E69" s="150" t="n">
        <f aca="false">SUM(F69:BC69)</f>
        <v>0</v>
      </c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</row>
    <row r="70" s="151" customFormat="true" ht="23.25" hidden="false" customHeight="true" outlineLevel="0" collapsed="false">
      <c r="A70" s="146" t="s">
        <v>346</v>
      </c>
      <c r="B70" s="170" t="s">
        <v>347</v>
      </c>
      <c r="C70" s="147" t="n">
        <v>1500</v>
      </c>
      <c r="D70" s="131" t="n">
        <f aca="false">C70+E70</f>
        <v>1500</v>
      </c>
      <c r="E70" s="150" t="n">
        <f aca="false">SUM(F70:BC70)</f>
        <v>0</v>
      </c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</row>
    <row r="71" s="151" customFormat="true" ht="63" hidden="false" customHeight="false" outlineLevel="0" collapsed="false">
      <c r="A71" s="146" t="s">
        <v>348</v>
      </c>
      <c r="B71" s="19" t="s">
        <v>349</v>
      </c>
      <c r="C71" s="130" t="n">
        <v>50000</v>
      </c>
      <c r="D71" s="131" t="n">
        <f aca="false">C71+E71</f>
        <v>50000</v>
      </c>
      <c r="E71" s="150" t="n">
        <f aca="false">SUM(F71:BC71)</f>
        <v>0</v>
      </c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</row>
    <row r="72" s="173" customFormat="true" ht="15.75" hidden="false" customHeight="false" outlineLevel="0" collapsed="false">
      <c r="A72" s="171" t="s">
        <v>350</v>
      </c>
      <c r="B72" s="172" t="s">
        <v>351</v>
      </c>
      <c r="C72" s="164" t="n">
        <v>5000</v>
      </c>
      <c r="D72" s="119" t="n">
        <f aca="false">C72+E72</f>
        <v>5000</v>
      </c>
      <c r="E72" s="119" t="n">
        <f aca="false">SUM(F72:BC72)</f>
        <v>0</v>
      </c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</row>
    <row r="73" customFormat="false" ht="31.5" hidden="false" customHeight="false" outlineLevel="0" collapsed="false">
      <c r="A73" s="174" t="s">
        <v>352</v>
      </c>
      <c r="B73" s="175" t="s">
        <v>353</v>
      </c>
      <c r="C73" s="158" t="n">
        <v>1600</v>
      </c>
      <c r="D73" s="131" t="n">
        <f aca="false">C73+E73</f>
        <v>1600</v>
      </c>
      <c r="E73" s="131" t="n">
        <f aca="false">SUM(F73:BC73)</f>
        <v>0</v>
      </c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</row>
    <row r="74" customFormat="false" ht="31.5" hidden="false" customHeight="false" outlineLevel="0" collapsed="false">
      <c r="A74" s="174" t="s">
        <v>354</v>
      </c>
      <c r="B74" s="175" t="s">
        <v>355</v>
      </c>
      <c r="C74" s="158" t="n">
        <v>2400</v>
      </c>
      <c r="D74" s="131" t="n">
        <f aca="false">C74+E74</f>
        <v>2400</v>
      </c>
      <c r="E74" s="131" t="n">
        <f aca="false">SUM(F74:BC74)</f>
        <v>0</v>
      </c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</row>
    <row r="75" customFormat="false" ht="31.5" hidden="false" customHeight="false" outlineLevel="0" collapsed="false">
      <c r="A75" s="174" t="s">
        <v>356</v>
      </c>
      <c r="B75" s="175" t="s">
        <v>357</v>
      </c>
      <c r="C75" s="158" t="n">
        <v>1000</v>
      </c>
      <c r="D75" s="131" t="n">
        <f aca="false">C75+E75</f>
        <v>1000</v>
      </c>
      <c r="E75" s="131" t="n">
        <f aca="false">SUM(F75:BC75)</f>
        <v>0</v>
      </c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</row>
    <row r="76" customFormat="false" ht="31.5" hidden="false" customHeight="false" outlineLevel="0" collapsed="false">
      <c r="A76" s="152" t="s">
        <v>358</v>
      </c>
      <c r="B76" s="19" t="s">
        <v>359</v>
      </c>
      <c r="C76" s="158" t="n">
        <v>5000</v>
      </c>
      <c r="D76" s="131" t="n">
        <f aca="false">C76+E76</f>
        <v>0</v>
      </c>
      <c r="E76" s="140" t="n">
        <f aca="false">SUM(F76:BC76)</f>
        <v>-5000</v>
      </c>
      <c r="F76" s="131"/>
      <c r="G76" s="131"/>
      <c r="H76" s="131"/>
      <c r="I76" s="140" t="n">
        <v>-5000</v>
      </c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</row>
    <row r="77" s="151" customFormat="true" ht="31.5" hidden="false" customHeight="false" outlineLevel="0" collapsed="false">
      <c r="A77" s="141" t="s">
        <v>360</v>
      </c>
      <c r="B77" s="2" t="s">
        <v>361</v>
      </c>
      <c r="C77" s="130" t="n">
        <v>30000</v>
      </c>
      <c r="D77" s="131" t="n">
        <f aca="false">C77+E77</f>
        <v>0</v>
      </c>
      <c r="E77" s="140" t="n">
        <f aca="false">SUM(F77:BC77)</f>
        <v>-30000</v>
      </c>
      <c r="F77" s="150"/>
      <c r="G77" s="150"/>
      <c r="H77" s="140" t="n">
        <v>-30000</v>
      </c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</row>
    <row r="78" s="151" customFormat="true" ht="31.5" hidden="false" customHeight="false" outlineLevel="0" collapsed="false">
      <c r="A78" s="143" t="s">
        <v>362</v>
      </c>
      <c r="B78" s="19" t="s">
        <v>363</v>
      </c>
      <c r="C78" s="130" t="n">
        <v>2000</v>
      </c>
      <c r="D78" s="131" t="n">
        <f aca="false">C78+E78</f>
        <v>2000</v>
      </c>
      <c r="E78" s="150" t="n">
        <f aca="false">SUM(F78:BC78)</f>
        <v>0</v>
      </c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</row>
    <row r="79" s="24" customFormat="true" ht="31.5" hidden="false" customHeight="false" outlineLevel="0" collapsed="false">
      <c r="A79" s="141" t="s">
        <v>364</v>
      </c>
      <c r="B79" s="19" t="s">
        <v>365</v>
      </c>
      <c r="C79" s="130" t="n">
        <v>0</v>
      </c>
      <c r="D79" s="131" t="n">
        <f aca="false">C79+E79</f>
        <v>0</v>
      </c>
      <c r="E79" s="169" t="n">
        <f aca="false">SUM(F79:BC79)</f>
        <v>0</v>
      </c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</row>
    <row r="80" customFormat="false" ht="31.5" hidden="false" customHeight="false" outlineLevel="0" collapsed="false">
      <c r="A80" s="141" t="s">
        <v>366</v>
      </c>
      <c r="B80" s="19" t="s">
        <v>367</v>
      </c>
      <c r="C80" s="130" t="n">
        <v>1395</v>
      </c>
      <c r="D80" s="131" t="n">
        <f aca="false">C80+E80</f>
        <v>1395</v>
      </c>
      <c r="E80" s="131" t="n">
        <f aca="false">SUM(F80:BC80)</f>
        <v>0</v>
      </c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</row>
    <row r="81" customFormat="false" ht="15.75" hidden="false" customHeight="false" outlineLevel="0" collapsed="false">
      <c r="A81" s="143" t="s">
        <v>368</v>
      </c>
      <c r="B81" s="19" t="s">
        <v>369</v>
      </c>
      <c r="C81" s="130" t="n">
        <v>5000</v>
      </c>
      <c r="D81" s="131" t="n">
        <f aca="false">C81+E81</f>
        <v>5000</v>
      </c>
      <c r="E81" s="131" t="n">
        <f aca="false">SUM(F81:BC81)</f>
        <v>0</v>
      </c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</row>
    <row r="82" s="151" customFormat="true" ht="33" hidden="false" customHeight="true" outlineLevel="0" collapsed="false">
      <c r="A82" s="143" t="s">
        <v>370</v>
      </c>
      <c r="B82" s="19" t="s">
        <v>371</v>
      </c>
      <c r="C82" s="130" t="n">
        <v>1500</v>
      </c>
      <c r="D82" s="131" t="n">
        <f aca="false">C82+E82</f>
        <v>1500</v>
      </c>
      <c r="E82" s="131" t="n">
        <f aca="false">SUM(F82:BC82)</f>
        <v>0</v>
      </c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</row>
    <row r="83" customFormat="false" ht="49.5" hidden="false" customHeight="true" outlineLevel="0" collapsed="false">
      <c r="A83" s="141" t="s">
        <v>372</v>
      </c>
      <c r="B83" s="2" t="s">
        <v>373</v>
      </c>
      <c r="C83" s="130" t="n">
        <v>5000</v>
      </c>
      <c r="D83" s="131" t="n">
        <f aca="false">C83+E83</f>
        <v>11200</v>
      </c>
      <c r="E83" s="140" t="n">
        <f aca="false">SUM(F83:BC83)</f>
        <v>6200</v>
      </c>
      <c r="F83" s="131"/>
      <c r="G83" s="131"/>
      <c r="H83" s="131"/>
      <c r="I83" s="131"/>
      <c r="J83" s="140" t="n">
        <v>6200</v>
      </c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</row>
    <row r="84" customFormat="false" ht="31.5" hidden="false" customHeight="false" outlineLevel="0" collapsed="false">
      <c r="A84" s="143" t="s">
        <v>374</v>
      </c>
      <c r="B84" s="19" t="s">
        <v>375</v>
      </c>
      <c r="C84" s="130" t="n">
        <v>4500</v>
      </c>
      <c r="D84" s="131" t="n">
        <f aca="false">C84+E84</f>
        <v>4500</v>
      </c>
      <c r="E84" s="131" t="n">
        <f aca="false">SUM(F84:BC84)</f>
        <v>0</v>
      </c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</row>
    <row r="85" customFormat="false" ht="31.5" hidden="false" customHeight="false" outlineLevel="0" collapsed="false">
      <c r="A85" s="143" t="s">
        <v>376</v>
      </c>
      <c r="B85" s="19" t="s">
        <v>377</v>
      </c>
      <c r="C85" s="130" t="n">
        <v>0</v>
      </c>
      <c r="D85" s="131" t="n">
        <f aca="false">C85+E85</f>
        <v>0</v>
      </c>
      <c r="E85" s="131" t="n">
        <f aca="false">SUM(F85:BC85)</f>
        <v>0</v>
      </c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</row>
    <row r="86" customFormat="false" ht="15.75" hidden="false" customHeight="false" outlineLevel="0" collapsed="false">
      <c r="A86" s="143" t="s">
        <v>378</v>
      </c>
      <c r="B86" s="19" t="s">
        <v>379</v>
      </c>
      <c r="C86" s="130" t="n">
        <v>0</v>
      </c>
      <c r="D86" s="131" t="n">
        <f aca="false">C86+E86</f>
        <v>0</v>
      </c>
      <c r="E86" s="131" t="n">
        <f aca="false">SUM(F86:BC86)</f>
        <v>0</v>
      </c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</row>
    <row r="87" customFormat="false" ht="31.5" hidden="false" customHeight="false" outlineLevel="0" collapsed="false">
      <c r="A87" s="143" t="s">
        <v>380</v>
      </c>
      <c r="B87" s="19" t="s">
        <v>381</v>
      </c>
      <c r="C87" s="130" t="n">
        <v>0</v>
      </c>
      <c r="D87" s="131" t="n">
        <f aca="false">C87+E87</f>
        <v>0</v>
      </c>
      <c r="E87" s="131" t="n">
        <f aca="false">SUM(F87:BC87)</f>
        <v>0</v>
      </c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</row>
    <row r="88" s="151" customFormat="true" ht="31.5" hidden="false" customHeight="false" outlineLevel="0" collapsed="false">
      <c r="A88" s="143" t="s">
        <v>382</v>
      </c>
      <c r="B88" s="19" t="s">
        <v>383</v>
      </c>
      <c r="C88" s="130" t="n">
        <v>4800</v>
      </c>
      <c r="D88" s="131" t="n">
        <f aca="false">C88+E88</f>
        <v>4800</v>
      </c>
      <c r="E88" s="150" t="n">
        <f aca="false">SUM(F88:BC88)</f>
        <v>0</v>
      </c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</row>
    <row r="89" customFormat="false" ht="31.5" hidden="false" customHeight="false" outlineLevel="0" collapsed="false">
      <c r="A89" s="141" t="s">
        <v>384</v>
      </c>
      <c r="B89" s="19" t="s">
        <v>385</v>
      </c>
      <c r="C89" s="130" t="n">
        <v>689</v>
      </c>
      <c r="D89" s="131" t="n">
        <f aca="false">C89+E89</f>
        <v>689</v>
      </c>
      <c r="E89" s="131" t="n">
        <f aca="false">SUM(F89:BC89)</f>
        <v>0</v>
      </c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</row>
    <row r="90" customFormat="false" ht="15.75" hidden="false" customHeight="false" outlineLevel="0" collapsed="false">
      <c r="A90" s="143" t="s">
        <v>386</v>
      </c>
      <c r="B90" s="19" t="s">
        <v>387</v>
      </c>
      <c r="C90" s="130" t="n">
        <v>483</v>
      </c>
      <c r="D90" s="131" t="n">
        <f aca="false">C90+E90</f>
        <v>483</v>
      </c>
      <c r="E90" s="131" t="n">
        <f aca="false">SUM(F90:BC90)</f>
        <v>0</v>
      </c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</row>
    <row r="91" s="151" customFormat="true" ht="15.75" hidden="false" customHeight="false" outlineLevel="0" collapsed="false">
      <c r="A91" s="143" t="s">
        <v>388</v>
      </c>
      <c r="B91" s="19" t="s">
        <v>389</v>
      </c>
      <c r="C91" s="130" t="n">
        <v>3500</v>
      </c>
      <c r="D91" s="131" t="n">
        <f aca="false">C91+E91</f>
        <v>3500</v>
      </c>
      <c r="E91" s="150" t="n">
        <f aca="false">SUM(F91:BC91)</f>
        <v>0</v>
      </c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</row>
    <row r="92" customFormat="false" ht="15.75" hidden="true" customHeight="false" outlineLevel="0" collapsed="false">
      <c r="A92" s="70"/>
      <c r="B92" s="19"/>
      <c r="C92" s="130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</row>
    <row r="93" customFormat="false" ht="15.75" hidden="true" customHeight="false" outlineLevel="0" collapsed="false">
      <c r="A93" s="70" t="s">
        <v>390</v>
      </c>
      <c r="B93" s="19"/>
      <c r="C93" s="130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</row>
    <row r="94" s="151" customFormat="true" ht="31.5" hidden="false" customHeight="false" outlineLevel="0" collapsed="false">
      <c r="A94" s="143" t="s">
        <v>391</v>
      </c>
      <c r="B94" s="19" t="s">
        <v>392</v>
      </c>
      <c r="C94" s="130" t="n">
        <v>28500</v>
      </c>
      <c r="D94" s="131" t="n">
        <f aca="false">C94+E94</f>
        <v>28500</v>
      </c>
      <c r="E94" s="150" t="n">
        <f aca="false">SUM(F94:BC94)</f>
        <v>0</v>
      </c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</row>
    <row r="95" s="151" customFormat="true" ht="31.5" hidden="false" customHeight="false" outlineLevel="0" collapsed="false">
      <c r="A95" s="143" t="s">
        <v>393</v>
      </c>
      <c r="B95" s="19" t="s">
        <v>394</v>
      </c>
      <c r="C95" s="130" t="n">
        <v>909.9</v>
      </c>
      <c r="D95" s="131" t="n">
        <f aca="false">C95+E95</f>
        <v>909.9</v>
      </c>
      <c r="E95" s="150" t="n">
        <f aca="false">SUM(F95:BC95)</f>
        <v>0</v>
      </c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</row>
    <row r="96" s="151" customFormat="true" ht="15.75" hidden="false" customHeight="false" outlineLevel="0" collapsed="false">
      <c r="A96" s="143" t="s">
        <v>395</v>
      </c>
      <c r="B96" s="19" t="s">
        <v>396</v>
      </c>
      <c r="C96" s="130" t="n">
        <v>418.5</v>
      </c>
      <c r="D96" s="131" t="n">
        <f aca="false">C96+E96</f>
        <v>418.5</v>
      </c>
      <c r="E96" s="150" t="n">
        <f aca="false">SUM(F96:BC96)</f>
        <v>0</v>
      </c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</row>
    <row r="97" customFormat="false" ht="31.5" hidden="false" customHeight="false" outlineLevel="0" collapsed="false">
      <c r="A97" s="152" t="s">
        <v>397</v>
      </c>
      <c r="B97" s="176" t="s">
        <v>398</v>
      </c>
      <c r="C97" s="158" t="n">
        <v>50700</v>
      </c>
      <c r="D97" s="131" t="n">
        <f aca="false">C97+E97</f>
        <v>50700</v>
      </c>
      <c r="E97" s="131" t="n">
        <f aca="false">SUM(F97:BC97)</f>
        <v>0</v>
      </c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</row>
    <row r="98" s="180" customFormat="true" ht="15.75" hidden="false" customHeight="false" outlineLevel="0" collapsed="false">
      <c r="A98" s="177" t="s">
        <v>399</v>
      </c>
      <c r="B98" s="178" t="s">
        <v>400</v>
      </c>
      <c r="C98" s="179" t="n">
        <f aca="false">SUM(C99:C107)</f>
        <v>16000</v>
      </c>
      <c r="D98" s="119" t="n">
        <f aca="false">SUM(D99:D107)</f>
        <v>15350</v>
      </c>
      <c r="E98" s="121" t="n">
        <f aca="false">SUM(E99:E107)</f>
        <v>-650</v>
      </c>
      <c r="F98" s="121" t="n">
        <f aca="false">SUM(F99:F107)</f>
        <v>0</v>
      </c>
      <c r="G98" s="121" t="n">
        <f aca="false">SUM(G99:G107)</f>
        <v>0</v>
      </c>
      <c r="H98" s="121" t="n">
        <f aca="false">SUM(H99:H107)</f>
        <v>0</v>
      </c>
      <c r="I98" s="121" t="n">
        <f aca="false">SUM(I99:I107)</f>
        <v>-650</v>
      </c>
      <c r="J98" s="121" t="n">
        <f aca="false">SUM(J99:J107)</f>
        <v>0</v>
      </c>
      <c r="K98" s="121" t="n">
        <f aca="false">SUM(K99:K107)</f>
        <v>0</v>
      </c>
      <c r="L98" s="121" t="n">
        <f aca="false">SUM(L99:L107)</f>
        <v>0</v>
      </c>
      <c r="M98" s="121" t="n">
        <f aca="false">SUM(M99:M107)</f>
        <v>0</v>
      </c>
      <c r="N98" s="121" t="n">
        <f aca="false">SUM(N99:N107)</f>
        <v>0</v>
      </c>
      <c r="O98" s="121" t="n">
        <f aca="false">SUM(O99:O107)</f>
        <v>0</v>
      </c>
      <c r="P98" s="121" t="n">
        <f aca="false">SUM(P99:P107)</f>
        <v>0</v>
      </c>
      <c r="Q98" s="121" t="n">
        <f aca="false">SUM(Q99:Q107)</f>
        <v>0</v>
      </c>
      <c r="R98" s="121" t="n">
        <f aca="false">SUM(R99:R107)</f>
        <v>0</v>
      </c>
      <c r="S98" s="121" t="n">
        <f aca="false">SUM(S99:S107)</f>
        <v>0</v>
      </c>
      <c r="T98" s="121" t="n">
        <f aca="false">SUM(T99:T107)</f>
        <v>0</v>
      </c>
      <c r="U98" s="121" t="n">
        <f aca="false">SUM(U99:U107)</f>
        <v>0</v>
      </c>
      <c r="V98" s="121" t="n">
        <f aca="false">SUM(V99:V107)</f>
        <v>0</v>
      </c>
      <c r="W98" s="121" t="n">
        <f aca="false">SUM(W99:W107)</f>
        <v>0</v>
      </c>
      <c r="X98" s="121" t="n">
        <f aca="false">SUM(X99:X107)</f>
        <v>0</v>
      </c>
      <c r="Y98" s="121" t="n">
        <f aca="false">SUM(Y99:Y107)</f>
        <v>0</v>
      </c>
      <c r="Z98" s="121" t="n">
        <f aca="false">SUM(Z99:Z107)</f>
        <v>0</v>
      </c>
      <c r="AA98" s="121" t="n">
        <f aca="false">SUM(AA99:AA107)</f>
        <v>0</v>
      </c>
      <c r="AB98" s="121" t="n">
        <f aca="false">SUM(AB99:AB107)</f>
        <v>0</v>
      </c>
      <c r="AC98" s="121" t="n">
        <f aca="false">SUM(AC99:AC107)</f>
        <v>0</v>
      </c>
      <c r="AD98" s="121" t="n">
        <f aca="false">SUM(AD99:AD107)</f>
        <v>0</v>
      </c>
      <c r="AE98" s="121" t="n">
        <f aca="false">SUM(AE99:AE107)</f>
        <v>0</v>
      </c>
      <c r="AF98" s="121" t="n">
        <f aca="false">SUM(AF99:AF107)</f>
        <v>0</v>
      </c>
      <c r="AG98" s="121" t="n">
        <f aca="false">SUM(AG99:AG107)</f>
        <v>0</v>
      </c>
      <c r="AH98" s="121" t="n">
        <f aca="false">SUM(AH99:AH107)</f>
        <v>0</v>
      </c>
      <c r="AI98" s="121" t="n">
        <f aca="false">SUM(AI99:AI107)</f>
        <v>0</v>
      </c>
      <c r="AJ98" s="121" t="n">
        <f aca="false">SUM(AJ99:AJ107)</f>
        <v>0</v>
      </c>
      <c r="AK98" s="121" t="n">
        <f aca="false">SUM(AK99:AK107)</f>
        <v>0</v>
      </c>
      <c r="AL98" s="121" t="n">
        <f aca="false">SUM(AL99:AL107)</f>
        <v>0</v>
      </c>
      <c r="AM98" s="121" t="n">
        <f aca="false">SUM(AM99:AM107)</f>
        <v>0</v>
      </c>
      <c r="AN98" s="121" t="n">
        <f aca="false">SUM(AN99:AN107)</f>
        <v>0</v>
      </c>
      <c r="AO98" s="121" t="n">
        <f aca="false">SUM(AO99:AO107)</f>
        <v>0</v>
      </c>
      <c r="AP98" s="121" t="n">
        <f aca="false">SUM(AP99:AP107)</f>
        <v>0</v>
      </c>
      <c r="AQ98" s="121" t="n">
        <f aca="false">SUM(AQ99:AQ107)</f>
        <v>0</v>
      </c>
      <c r="AR98" s="121" t="n">
        <f aca="false">SUM(AR99:AR107)</f>
        <v>0</v>
      </c>
      <c r="AS98" s="121" t="n">
        <f aca="false">SUM(AS99:AS107)</f>
        <v>0</v>
      </c>
      <c r="AT98" s="121" t="n">
        <f aca="false">SUM(AT99:AT107)</f>
        <v>0</v>
      </c>
      <c r="AU98" s="121" t="n">
        <f aca="false">SUM(AU99:AU107)</f>
        <v>0</v>
      </c>
      <c r="AV98" s="121" t="n">
        <f aca="false">SUM(AV99:AV107)</f>
        <v>0</v>
      </c>
      <c r="AW98" s="121" t="n">
        <f aca="false">SUM(AW99:AW107)</f>
        <v>0</v>
      </c>
      <c r="AX98" s="121" t="n">
        <f aca="false">SUM(AX99:AX107)</f>
        <v>0</v>
      </c>
      <c r="AY98" s="121" t="n">
        <f aca="false">SUM(AY99:AY107)</f>
        <v>0</v>
      </c>
      <c r="AZ98" s="121" t="n">
        <f aca="false">SUM(AZ99:AZ107)</f>
        <v>0</v>
      </c>
      <c r="BA98" s="121" t="n">
        <f aca="false">SUM(BA99:BA107)</f>
        <v>0</v>
      </c>
      <c r="BB98" s="121" t="n">
        <f aca="false">SUM(BB99:BB107)</f>
        <v>0</v>
      </c>
      <c r="BC98" s="121" t="n">
        <f aca="false">SUM(BC99:BC107)</f>
        <v>0</v>
      </c>
    </row>
    <row r="99" s="151" customFormat="true" ht="34.5" hidden="false" customHeight="true" outlineLevel="0" collapsed="false">
      <c r="A99" s="143" t="s">
        <v>401</v>
      </c>
      <c r="B99" s="19" t="s">
        <v>402</v>
      </c>
      <c r="C99" s="130" t="n">
        <v>1800</v>
      </c>
      <c r="D99" s="131" t="n">
        <f aca="false">C99+E99</f>
        <v>1800</v>
      </c>
      <c r="E99" s="150" t="n">
        <f aca="false">SUM(F99:BC99)</f>
        <v>0</v>
      </c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BC99" s="150"/>
    </row>
    <row r="100" s="151" customFormat="true" ht="31.5" hidden="false" customHeight="false" outlineLevel="0" collapsed="false">
      <c r="A100" s="143" t="s">
        <v>403</v>
      </c>
      <c r="B100" s="19" t="s">
        <v>404</v>
      </c>
      <c r="C100" s="130" t="n">
        <v>1685</v>
      </c>
      <c r="D100" s="131" t="n">
        <f aca="false">C100+E100</f>
        <v>1685</v>
      </c>
      <c r="E100" s="150" t="n">
        <f aca="false">SUM(F100:BC100)</f>
        <v>0</v>
      </c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BC100" s="150"/>
    </row>
    <row r="101" s="151" customFormat="true" ht="31.5" hidden="false" customHeight="false" outlineLevel="0" collapsed="false">
      <c r="A101" s="143" t="s">
        <v>405</v>
      </c>
      <c r="B101" s="19" t="s">
        <v>406</v>
      </c>
      <c r="C101" s="130" t="n">
        <v>1000</v>
      </c>
      <c r="D101" s="131" t="n">
        <f aca="false">C101+E101</f>
        <v>1000</v>
      </c>
      <c r="E101" s="150" t="n">
        <f aca="false">SUM(F101:BC101)</f>
        <v>0</v>
      </c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</row>
    <row r="102" s="151" customFormat="true" ht="31.5" hidden="false" customHeight="false" outlineLevel="0" collapsed="false">
      <c r="A102" s="143" t="s">
        <v>407</v>
      </c>
      <c r="B102" s="19" t="s">
        <v>408</v>
      </c>
      <c r="C102" s="130" t="n">
        <v>3840</v>
      </c>
      <c r="D102" s="131" t="n">
        <f aca="false">C102+E102</f>
        <v>3840</v>
      </c>
      <c r="E102" s="150" t="n">
        <f aca="false">SUM(F102:BC102)</f>
        <v>0</v>
      </c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</row>
    <row r="103" s="151" customFormat="true" ht="31.5" hidden="false" customHeight="false" outlineLevel="0" collapsed="false">
      <c r="A103" s="143" t="s">
        <v>409</v>
      </c>
      <c r="B103" s="19" t="s">
        <v>410</v>
      </c>
      <c r="C103" s="130" t="n">
        <v>2045</v>
      </c>
      <c r="D103" s="131" t="n">
        <f aca="false">C103+E103</f>
        <v>2045</v>
      </c>
      <c r="E103" s="150" t="n">
        <f aca="false">SUM(F103:BC103)</f>
        <v>0</v>
      </c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</row>
    <row r="104" s="151" customFormat="true" ht="15.75" hidden="false" customHeight="false" outlineLevel="0" collapsed="false">
      <c r="A104" s="143" t="s">
        <v>411</v>
      </c>
      <c r="B104" s="19" t="s">
        <v>412</v>
      </c>
      <c r="C104" s="130" t="n">
        <v>2250</v>
      </c>
      <c r="D104" s="131" t="n">
        <f aca="false">C104+E104</f>
        <v>0</v>
      </c>
      <c r="E104" s="150" t="n">
        <f aca="false">SUM(F104:BC104)</f>
        <v>-2250</v>
      </c>
      <c r="F104" s="150"/>
      <c r="G104" s="150"/>
      <c r="H104" s="150"/>
      <c r="I104" s="140" t="n">
        <v>-2250</v>
      </c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</row>
    <row r="105" s="151" customFormat="true" ht="31.5" hidden="false" customHeight="false" outlineLevel="0" collapsed="false">
      <c r="A105" s="143" t="s">
        <v>413</v>
      </c>
      <c r="B105" s="19" t="s">
        <v>414</v>
      </c>
      <c r="C105" s="130" t="n">
        <v>380</v>
      </c>
      <c r="D105" s="131" t="n">
        <f aca="false">C105+E105</f>
        <v>380</v>
      </c>
      <c r="E105" s="150" t="n">
        <f aca="false">SUM(F105:BC105)</f>
        <v>0</v>
      </c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</row>
    <row r="106" s="151" customFormat="true" ht="31.5" hidden="false" customHeight="false" outlineLevel="0" collapsed="false">
      <c r="A106" s="143" t="s">
        <v>415</v>
      </c>
      <c r="B106" s="19" t="s">
        <v>416</v>
      </c>
      <c r="C106" s="130"/>
      <c r="D106" s="131" t="n">
        <f aca="false">C106+E106</f>
        <v>1600</v>
      </c>
      <c r="E106" s="140" t="n">
        <f aca="false">SUM(F106:BC106)</f>
        <v>1600</v>
      </c>
      <c r="F106" s="150"/>
      <c r="G106" s="150"/>
      <c r="H106" s="150"/>
      <c r="I106" s="140" t="n">
        <v>1600</v>
      </c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</row>
    <row r="107" s="151" customFormat="true" ht="31.5" hidden="false" customHeight="false" outlineLevel="0" collapsed="false">
      <c r="A107" s="143" t="s">
        <v>417</v>
      </c>
      <c r="B107" s="19" t="s">
        <v>418</v>
      </c>
      <c r="C107" s="130" t="n">
        <v>3000</v>
      </c>
      <c r="D107" s="131" t="n">
        <f aca="false">C107+E107</f>
        <v>3000</v>
      </c>
      <c r="E107" s="150" t="n">
        <f aca="false">SUM(F107:BC107)</f>
        <v>0</v>
      </c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</row>
    <row r="108" customFormat="false" ht="15.75" hidden="false" customHeight="false" outlineLevel="0" collapsed="false">
      <c r="A108" s="126" t="s">
        <v>419</v>
      </c>
      <c r="B108" s="14" t="s">
        <v>420</v>
      </c>
      <c r="C108" s="125" t="n">
        <f aca="false">C109</f>
        <v>3920</v>
      </c>
      <c r="D108" s="125" t="n">
        <f aca="false">D109</f>
        <v>3920</v>
      </c>
      <c r="E108" s="125" t="n">
        <f aca="false">E109</f>
        <v>0</v>
      </c>
      <c r="F108" s="125" t="n">
        <f aca="false">F109</f>
        <v>0</v>
      </c>
      <c r="G108" s="125" t="n">
        <f aca="false">G109</f>
        <v>0</v>
      </c>
      <c r="H108" s="125" t="n">
        <f aca="false">H109</f>
        <v>0</v>
      </c>
      <c r="I108" s="125" t="n">
        <f aca="false">I109</f>
        <v>0</v>
      </c>
      <c r="J108" s="125" t="n">
        <f aca="false">J109</f>
        <v>0</v>
      </c>
      <c r="K108" s="125" t="n">
        <f aca="false">K109</f>
        <v>0</v>
      </c>
      <c r="L108" s="125" t="n">
        <f aca="false">L109</f>
        <v>0</v>
      </c>
      <c r="M108" s="125" t="n">
        <f aca="false">M109</f>
        <v>0</v>
      </c>
      <c r="N108" s="125" t="n">
        <f aca="false">N109</f>
        <v>0</v>
      </c>
      <c r="O108" s="125" t="n">
        <f aca="false">O109</f>
        <v>0</v>
      </c>
      <c r="P108" s="125" t="n">
        <f aca="false">P109</f>
        <v>0</v>
      </c>
      <c r="Q108" s="125" t="n">
        <f aca="false">Q109</f>
        <v>0</v>
      </c>
      <c r="R108" s="125" t="n">
        <f aca="false">R109</f>
        <v>0</v>
      </c>
      <c r="S108" s="125" t="n">
        <f aca="false">S109</f>
        <v>0</v>
      </c>
      <c r="T108" s="125" t="n">
        <f aca="false">T109</f>
        <v>0</v>
      </c>
      <c r="U108" s="125" t="n">
        <f aca="false">U109</f>
        <v>0</v>
      </c>
      <c r="V108" s="125" t="n">
        <f aca="false">V109</f>
        <v>0</v>
      </c>
      <c r="W108" s="125" t="n">
        <f aca="false">W109</f>
        <v>0</v>
      </c>
      <c r="X108" s="125" t="n">
        <f aca="false">X109</f>
        <v>0</v>
      </c>
      <c r="Y108" s="125" t="n">
        <f aca="false">Y109</f>
        <v>0</v>
      </c>
      <c r="Z108" s="125" t="n">
        <f aca="false">Z109</f>
        <v>0</v>
      </c>
      <c r="AA108" s="125" t="n">
        <f aca="false">AA109</f>
        <v>0</v>
      </c>
      <c r="AB108" s="125" t="n">
        <f aca="false">AB109</f>
        <v>0</v>
      </c>
      <c r="AC108" s="125" t="n">
        <f aca="false">AC109</f>
        <v>0</v>
      </c>
      <c r="AD108" s="125" t="n">
        <f aca="false">AD109</f>
        <v>0</v>
      </c>
      <c r="AE108" s="125" t="n">
        <f aca="false">AE109</f>
        <v>0</v>
      </c>
      <c r="AF108" s="125" t="n">
        <f aca="false">AF109</f>
        <v>0</v>
      </c>
      <c r="AG108" s="125" t="n">
        <f aca="false">AG109</f>
        <v>0</v>
      </c>
      <c r="AH108" s="125" t="n">
        <f aca="false">AH109</f>
        <v>0</v>
      </c>
      <c r="AI108" s="125" t="n">
        <f aca="false">AI109</f>
        <v>0</v>
      </c>
      <c r="AJ108" s="125" t="n">
        <f aca="false">AJ109</f>
        <v>0</v>
      </c>
      <c r="AK108" s="125" t="n">
        <f aca="false">AK109</f>
        <v>0</v>
      </c>
      <c r="AL108" s="125" t="n">
        <f aca="false">AL109</f>
        <v>0</v>
      </c>
      <c r="AM108" s="125" t="n">
        <f aca="false">AM109</f>
        <v>0</v>
      </c>
      <c r="AN108" s="125" t="n">
        <f aca="false">AN109</f>
        <v>0</v>
      </c>
      <c r="AO108" s="125" t="n">
        <f aca="false">AO109</f>
        <v>0</v>
      </c>
      <c r="AP108" s="125" t="n">
        <f aca="false">AP109</f>
        <v>0</v>
      </c>
      <c r="AQ108" s="125" t="n">
        <f aca="false">AQ109</f>
        <v>0</v>
      </c>
      <c r="AR108" s="125" t="n">
        <f aca="false">AR109</f>
        <v>0</v>
      </c>
      <c r="AS108" s="125" t="n">
        <f aca="false">AS109</f>
        <v>0</v>
      </c>
      <c r="AT108" s="125" t="n">
        <f aca="false">AT109</f>
        <v>0</v>
      </c>
      <c r="AU108" s="125" t="n">
        <f aca="false">AU109</f>
        <v>0</v>
      </c>
      <c r="AV108" s="125" t="n">
        <f aca="false">AV109</f>
        <v>0</v>
      </c>
      <c r="AW108" s="125" t="n">
        <f aca="false">AW109</f>
        <v>0</v>
      </c>
      <c r="AX108" s="125" t="n">
        <f aca="false">AX109</f>
        <v>0</v>
      </c>
      <c r="AY108" s="125" t="n">
        <f aca="false">AY109</f>
        <v>0</v>
      </c>
      <c r="AZ108" s="125" t="n">
        <f aca="false">AZ109</f>
        <v>0</v>
      </c>
      <c r="BA108" s="125" t="n">
        <f aca="false">BA109</f>
        <v>0</v>
      </c>
      <c r="BB108" s="125" t="n">
        <f aca="false">BB109</f>
        <v>0</v>
      </c>
      <c r="BC108" s="125" t="n">
        <f aca="false">BC109</f>
        <v>0</v>
      </c>
    </row>
    <row r="109" customFormat="false" ht="47.25" hidden="false" customHeight="false" outlineLevel="0" collapsed="false">
      <c r="A109" s="134" t="s">
        <v>150</v>
      </c>
      <c r="B109" s="19" t="s">
        <v>421</v>
      </c>
      <c r="C109" s="130" t="n">
        <v>3920</v>
      </c>
      <c r="D109" s="131" t="n">
        <f aca="false">C109+E109</f>
        <v>3920</v>
      </c>
      <c r="E109" s="131" t="n">
        <f aca="false">SUM(F109:BC109)</f>
        <v>0</v>
      </c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</row>
    <row r="110" customFormat="false" ht="15.75" hidden="false" customHeight="false" outlineLevel="0" collapsed="false">
      <c r="A110" s="181" t="s">
        <v>422</v>
      </c>
      <c r="B110" s="14" t="s">
        <v>15</v>
      </c>
      <c r="C110" s="182" t="n">
        <f aca="false">C111+C113+C114+C115</f>
        <v>500</v>
      </c>
      <c r="D110" s="182" t="n">
        <f aca="false">D111+D113+D114+D115</f>
        <v>500</v>
      </c>
      <c r="E110" s="125" t="n">
        <f aca="false">E111+E113+E114+E115</f>
        <v>0</v>
      </c>
      <c r="F110" s="125" t="n">
        <f aca="false">F111+F113+F114+F115</f>
        <v>0</v>
      </c>
      <c r="G110" s="125" t="n">
        <f aca="false">G111+G113+G114+G115</f>
        <v>0</v>
      </c>
      <c r="H110" s="125" t="n">
        <f aca="false">H111+H113+H114+H115</f>
        <v>0</v>
      </c>
      <c r="I110" s="125" t="n">
        <f aca="false">I111+I113+I114+I115</f>
        <v>0</v>
      </c>
      <c r="J110" s="125" t="n">
        <f aca="false">J111+J113+J114+J115</f>
        <v>0</v>
      </c>
      <c r="K110" s="125" t="n">
        <f aca="false">K111+K113+K114+K115</f>
        <v>0</v>
      </c>
      <c r="L110" s="125" t="n">
        <f aca="false">L111+L113+L114+L115</f>
        <v>0</v>
      </c>
      <c r="M110" s="125" t="n">
        <f aca="false">M111+M113+M114+M115</f>
        <v>0</v>
      </c>
      <c r="N110" s="125" t="n">
        <f aca="false">N111+N113+N114+N115</f>
        <v>0</v>
      </c>
      <c r="O110" s="125" t="n">
        <f aca="false">O111+O113+O114+O115</f>
        <v>0</v>
      </c>
      <c r="P110" s="125" t="n">
        <f aca="false">P111+P113+P114+P115</f>
        <v>0</v>
      </c>
      <c r="Q110" s="125" t="n">
        <f aca="false">Q111+Q113+Q114+Q115</f>
        <v>0</v>
      </c>
      <c r="R110" s="125" t="n">
        <f aca="false">R111+R113+R114+R115</f>
        <v>0</v>
      </c>
      <c r="S110" s="125" t="n">
        <f aca="false">S111+S113+S114+S115</f>
        <v>0</v>
      </c>
      <c r="T110" s="125" t="n">
        <f aca="false">T111+T113+T114+T115</f>
        <v>0</v>
      </c>
      <c r="U110" s="125" t="n">
        <f aca="false">U111+U113+U114+U115</f>
        <v>0</v>
      </c>
      <c r="V110" s="125" t="n">
        <f aca="false">V111+V113+V114+V115</f>
        <v>0</v>
      </c>
      <c r="W110" s="125" t="n">
        <f aca="false">W111+W113+W114+W115</f>
        <v>0</v>
      </c>
      <c r="X110" s="125" t="n">
        <f aca="false">X111+X113+X114+X115</f>
        <v>0</v>
      </c>
      <c r="Y110" s="125" t="n">
        <f aca="false">Y111+Y113+Y114+Y115</f>
        <v>0</v>
      </c>
      <c r="Z110" s="125" t="n">
        <f aca="false">Z111+Z113+Z114+Z115</f>
        <v>0</v>
      </c>
      <c r="AA110" s="125" t="n">
        <f aca="false">AA111+AA113+AA114+AA115</f>
        <v>0</v>
      </c>
      <c r="AB110" s="125" t="n">
        <f aca="false">AB111+AB113+AB114+AB115</f>
        <v>0</v>
      </c>
      <c r="AC110" s="125" t="n">
        <f aca="false">AC111+AC113+AC114+AC115</f>
        <v>0</v>
      </c>
      <c r="AD110" s="125" t="n">
        <f aca="false">AD111+AD113+AD114+AD115</f>
        <v>0</v>
      </c>
      <c r="AE110" s="125" t="n">
        <f aca="false">AE111+AE113+AE114+AE115</f>
        <v>0</v>
      </c>
      <c r="AF110" s="125" t="n">
        <f aca="false">AF111+AF113+AF114+AF115</f>
        <v>0</v>
      </c>
      <c r="AG110" s="125" t="n">
        <f aca="false">AG111+AG113+AG114+AG115</f>
        <v>0</v>
      </c>
      <c r="AH110" s="125" t="n">
        <f aca="false">AH111+AH113+AH114+AH115</f>
        <v>0</v>
      </c>
      <c r="AI110" s="125" t="n">
        <f aca="false">AI111+AI113+AI114+AI115</f>
        <v>0</v>
      </c>
      <c r="AJ110" s="125" t="n">
        <f aca="false">AJ111+AJ113+AJ114+AJ115</f>
        <v>0</v>
      </c>
      <c r="AK110" s="125" t="n">
        <f aca="false">AK111+AK113+AK114+AK115</f>
        <v>0</v>
      </c>
      <c r="AL110" s="125" t="n">
        <f aca="false">AL111+AL113+AL114+AL115</f>
        <v>0</v>
      </c>
      <c r="AM110" s="125" t="n">
        <f aca="false">AM111+AM113+AM114+AM115</f>
        <v>0</v>
      </c>
      <c r="AN110" s="125" t="n">
        <f aca="false">AN111+AN113+AN114+AN115</f>
        <v>0</v>
      </c>
      <c r="AO110" s="125" t="n">
        <f aca="false">AO111+AO113+AO114+AO115</f>
        <v>0</v>
      </c>
      <c r="AP110" s="125" t="n">
        <f aca="false">AP111+AP113+AP114+AP115</f>
        <v>0</v>
      </c>
      <c r="AQ110" s="125" t="n">
        <f aca="false">AQ111+AQ113+AQ114+AQ115</f>
        <v>0</v>
      </c>
      <c r="AR110" s="125" t="n">
        <f aca="false">AR111+AR113+AR114+AR115</f>
        <v>0</v>
      </c>
      <c r="AS110" s="125" t="n">
        <f aca="false">AS111+AS113+AS114+AS115</f>
        <v>0</v>
      </c>
      <c r="AT110" s="125" t="n">
        <f aca="false">AT111+AT113+AT114+AT115</f>
        <v>0</v>
      </c>
      <c r="AU110" s="125" t="n">
        <f aca="false">AU111+AU113+AU114+AU115</f>
        <v>0</v>
      </c>
      <c r="AV110" s="125" t="n">
        <f aca="false">AV111+AV113+AV114+AV115</f>
        <v>0</v>
      </c>
      <c r="AW110" s="125" t="n">
        <f aca="false">AW111+AW113+AW114+AW115</f>
        <v>0</v>
      </c>
      <c r="AX110" s="125" t="n">
        <f aca="false">AX111+AX113+AX114+AX115</f>
        <v>0</v>
      </c>
      <c r="AY110" s="125" t="n">
        <f aca="false">AY111+AY113+AY114+AY115</f>
        <v>0</v>
      </c>
      <c r="AZ110" s="125" t="n">
        <f aca="false">AZ111+AZ113+AZ114+AZ115</f>
        <v>0</v>
      </c>
      <c r="BA110" s="125" t="n">
        <f aca="false">BA111+BA113+BA114+BA115</f>
        <v>0</v>
      </c>
      <c r="BB110" s="125" t="n">
        <f aca="false">BB111+BB113+BB114+BB115</f>
        <v>0</v>
      </c>
      <c r="BC110" s="125" t="n">
        <f aca="false">BC111+BC113+BC114+BC115</f>
        <v>0</v>
      </c>
    </row>
    <row r="111" customFormat="false" ht="15.75" hidden="false" customHeight="false" outlineLevel="0" collapsed="false">
      <c r="A111" s="183" t="s">
        <v>151</v>
      </c>
      <c r="B111" s="184" t="s">
        <v>423</v>
      </c>
      <c r="C111" s="147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</row>
    <row r="112" customFormat="false" ht="52.5" hidden="false" customHeight="true" outlineLevel="0" collapsed="false">
      <c r="A112" s="134" t="s">
        <v>151</v>
      </c>
      <c r="B112" s="156" t="s">
        <v>424</v>
      </c>
      <c r="C112" s="185"/>
      <c r="D112" s="148" t="n">
        <f aca="false">C112+E112</f>
        <v>0</v>
      </c>
      <c r="E112" s="186" t="n">
        <f aca="false">SUM(F112:BC112)</f>
        <v>0</v>
      </c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</row>
    <row r="113" customFormat="false" ht="15.75" hidden="false" customHeight="false" outlineLevel="0" collapsed="false">
      <c r="A113" s="134"/>
      <c r="B113" s="187" t="s">
        <v>425</v>
      </c>
      <c r="C113" s="188" t="n">
        <v>150</v>
      </c>
      <c r="D113" s="189" t="n">
        <f aca="false">C113+E113</f>
        <v>150</v>
      </c>
      <c r="E113" s="186" t="n">
        <f aca="false">SUM(F113:BC113)</f>
        <v>0</v>
      </c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</row>
    <row r="114" customFormat="false" ht="15.75" hidden="false" customHeight="false" outlineLevel="0" collapsed="false">
      <c r="A114" s="134"/>
      <c r="B114" s="190" t="s">
        <v>426</v>
      </c>
      <c r="C114" s="191" t="n">
        <v>150</v>
      </c>
      <c r="D114" s="192" t="n">
        <f aca="false">C114+E114</f>
        <v>150</v>
      </c>
      <c r="E114" s="186" t="n">
        <f aca="false">SUM(F114:BC114)</f>
        <v>0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</row>
    <row r="115" customFormat="false" ht="47.25" hidden="false" customHeight="false" outlineLevel="0" collapsed="false">
      <c r="A115" s="174" t="s">
        <v>152</v>
      </c>
      <c r="B115" s="19" t="s">
        <v>427</v>
      </c>
      <c r="C115" s="158" t="n">
        <v>200</v>
      </c>
      <c r="D115" s="192" t="n">
        <f aca="false">C115+E115</f>
        <v>200</v>
      </c>
      <c r="E115" s="131" t="n">
        <f aca="false">SUM(F115:BC115)</f>
        <v>0</v>
      </c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</row>
    <row r="116" s="195" customFormat="true" ht="15.75" hidden="false" customHeight="false" outlineLevel="0" collapsed="false">
      <c r="A116" s="193" t="s">
        <v>428</v>
      </c>
      <c r="B116" s="14" t="s">
        <v>429</v>
      </c>
      <c r="C116" s="194" t="n">
        <f aca="false">C117+C121</f>
        <v>116934</v>
      </c>
      <c r="D116" s="142" t="n">
        <f aca="false">D117+D121+D118+D119+D120+D121</f>
        <v>200687</v>
      </c>
      <c r="E116" s="142" t="n">
        <f aca="false">E117+E121+E118+E119+E120</f>
        <v>83753</v>
      </c>
      <c r="F116" s="142" t="n">
        <f aca="false">F117+F121+F118+F119+F120</f>
        <v>0</v>
      </c>
      <c r="G116" s="142" t="n">
        <f aca="false">G117+G121+G118+G119+G120</f>
        <v>0</v>
      </c>
      <c r="H116" s="142" t="n">
        <f aca="false">H117+H121+H118+H119+H120</f>
        <v>63753</v>
      </c>
      <c r="I116" s="142" t="n">
        <f aca="false">I117+I121+I118+I119+I120</f>
        <v>20000</v>
      </c>
      <c r="J116" s="142" t="n">
        <f aca="false">J117+J121+J118+J119+J120</f>
        <v>0</v>
      </c>
      <c r="K116" s="142" t="n">
        <f aca="false">K117+K121</f>
        <v>0</v>
      </c>
      <c r="L116" s="142" t="n">
        <f aca="false">L117+L121</f>
        <v>0</v>
      </c>
      <c r="M116" s="142" t="n">
        <f aca="false">M117+M121</f>
        <v>0</v>
      </c>
      <c r="N116" s="142" t="n">
        <f aca="false">N117+N121</f>
        <v>0</v>
      </c>
      <c r="O116" s="142" t="n">
        <f aca="false">O117+O121</f>
        <v>0</v>
      </c>
      <c r="P116" s="142" t="n">
        <f aca="false">P117+P121</f>
        <v>0</v>
      </c>
      <c r="Q116" s="142" t="n">
        <f aca="false">Q117+Q121</f>
        <v>0</v>
      </c>
      <c r="R116" s="142" t="n">
        <f aca="false">R117+R121</f>
        <v>0</v>
      </c>
      <c r="S116" s="142" t="n">
        <f aca="false">S117+S121</f>
        <v>0</v>
      </c>
      <c r="T116" s="142" t="n">
        <f aca="false">T117+T121</f>
        <v>0</v>
      </c>
      <c r="U116" s="142" t="n">
        <f aca="false">U117+U121</f>
        <v>0</v>
      </c>
      <c r="V116" s="142" t="n">
        <f aca="false">V117+V121</f>
        <v>0</v>
      </c>
      <c r="W116" s="142" t="n">
        <f aca="false">W117+W121</f>
        <v>0</v>
      </c>
      <c r="X116" s="142" t="n">
        <f aca="false">X117+X121</f>
        <v>0</v>
      </c>
      <c r="Y116" s="142" t="n">
        <f aca="false">Y117+Y121</f>
        <v>0</v>
      </c>
      <c r="Z116" s="142" t="n">
        <f aca="false">Z117+Z121</f>
        <v>0</v>
      </c>
      <c r="AA116" s="142" t="n">
        <f aca="false">AA117+AA121</f>
        <v>0</v>
      </c>
      <c r="AB116" s="142" t="n">
        <f aca="false">AB117+AB121</f>
        <v>0</v>
      </c>
      <c r="AC116" s="142" t="n">
        <f aca="false">AC117+AC121</f>
        <v>0</v>
      </c>
      <c r="AD116" s="142" t="n">
        <f aca="false">AD117+AD121</f>
        <v>0</v>
      </c>
      <c r="AE116" s="142" t="n">
        <f aca="false">AE117+AE121</f>
        <v>0</v>
      </c>
      <c r="AF116" s="142" t="n">
        <f aca="false">AF117+AF121</f>
        <v>0</v>
      </c>
      <c r="AG116" s="142" t="n">
        <f aca="false">AG117+AG121</f>
        <v>0</v>
      </c>
      <c r="AH116" s="142" t="n">
        <f aca="false">AH117+AH121</f>
        <v>0</v>
      </c>
      <c r="AI116" s="142" t="n">
        <f aca="false">AI117+AI121</f>
        <v>0</v>
      </c>
      <c r="AJ116" s="142" t="n">
        <f aca="false">AJ117+AJ121</f>
        <v>0</v>
      </c>
      <c r="AK116" s="142" t="n">
        <f aca="false">AK117+AK121</f>
        <v>0</v>
      </c>
      <c r="AL116" s="142" t="n">
        <f aca="false">AL117+AL121</f>
        <v>0</v>
      </c>
      <c r="AM116" s="142" t="n">
        <f aca="false">AM117+AM121</f>
        <v>0</v>
      </c>
      <c r="AN116" s="142" t="n">
        <f aca="false">AN117+AN121</f>
        <v>0</v>
      </c>
      <c r="AO116" s="142" t="n">
        <f aca="false">AO117+AO121</f>
        <v>0</v>
      </c>
      <c r="AP116" s="142" t="n">
        <f aca="false">AP117+AP121</f>
        <v>0</v>
      </c>
      <c r="AQ116" s="142" t="n">
        <f aca="false">AQ117+AQ121</f>
        <v>0</v>
      </c>
      <c r="AR116" s="142" t="n">
        <f aca="false">AR117+AR121</f>
        <v>0</v>
      </c>
      <c r="AS116" s="142" t="n">
        <f aca="false">AS117+AS121</f>
        <v>0</v>
      </c>
      <c r="AT116" s="142" t="n">
        <f aca="false">AT117+AT121</f>
        <v>0</v>
      </c>
      <c r="AU116" s="142" t="n">
        <f aca="false">AU117+AU121</f>
        <v>0</v>
      </c>
      <c r="AV116" s="142" t="n">
        <f aca="false">AV117+AV121</f>
        <v>0</v>
      </c>
      <c r="AW116" s="142" t="n">
        <f aca="false">AW117+AW121</f>
        <v>0</v>
      </c>
      <c r="AX116" s="142" t="n">
        <f aca="false">AX117+AX121</f>
        <v>0</v>
      </c>
      <c r="AY116" s="142" t="n">
        <f aca="false">AY117+AY121</f>
        <v>0</v>
      </c>
      <c r="AZ116" s="142" t="n">
        <f aca="false">AZ117+AZ121</f>
        <v>0</v>
      </c>
      <c r="BA116" s="142" t="n">
        <f aca="false">BA117+BA121</f>
        <v>0</v>
      </c>
      <c r="BB116" s="142" t="n">
        <f aca="false">BB117+BB121</f>
        <v>0</v>
      </c>
      <c r="BC116" s="142"/>
    </row>
    <row r="117" customFormat="false" ht="15.75" hidden="false" customHeight="false" outlineLevel="0" collapsed="false">
      <c r="A117" s="196" t="s">
        <v>430</v>
      </c>
      <c r="B117" s="19" t="s">
        <v>431</v>
      </c>
      <c r="C117" s="158" t="n">
        <v>110410</v>
      </c>
      <c r="D117" s="131" t="n">
        <f aca="false">C117+E117</f>
        <v>130687</v>
      </c>
      <c r="E117" s="140" t="n">
        <f aca="false">SUM(F117:BC117)</f>
        <v>20277</v>
      </c>
      <c r="F117" s="131"/>
      <c r="G117" s="131"/>
      <c r="H117" s="140" t="n">
        <v>2027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</row>
    <row r="118" customFormat="false" ht="31.5" hidden="false" customHeight="false" outlineLevel="0" collapsed="false">
      <c r="A118" s="159" t="s">
        <v>432</v>
      </c>
      <c r="B118" s="2" t="s">
        <v>361</v>
      </c>
      <c r="C118" s="158"/>
      <c r="D118" s="192" t="n">
        <f aca="false">C118+E118</f>
        <v>30000</v>
      </c>
      <c r="E118" s="140" t="n">
        <f aca="false">SUM(F118:BC118)</f>
        <v>30000</v>
      </c>
      <c r="F118" s="131"/>
      <c r="G118" s="131"/>
      <c r="H118" s="140" t="n">
        <v>30000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</row>
    <row r="119" customFormat="false" ht="31.5" hidden="false" customHeight="false" outlineLevel="0" collapsed="false">
      <c r="A119" s="197" t="s">
        <v>433</v>
      </c>
      <c r="B119" s="135" t="s">
        <v>273</v>
      </c>
      <c r="C119" s="139"/>
      <c r="D119" s="189" t="n">
        <f aca="false">C119+E119</f>
        <v>20000</v>
      </c>
      <c r="E119" s="198" t="n">
        <f aca="false">SUM(F119:BC119)</f>
        <v>20000</v>
      </c>
      <c r="F119" s="148"/>
      <c r="G119" s="148"/>
      <c r="H119" s="198" t="n">
        <v>20000</v>
      </c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</row>
    <row r="120" s="199" customFormat="true" ht="31.5" hidden="false" customHeight="false" outlineLevel="0" collapsed="false">
      <c r="A120" s="143" t="s">
        <v>434</v>
      </c>
      <c r="B120" s="28" t="s">
        <v>435</v>
      </c>
      <c r="C120" s="130"/>
      <c r="D120" s="131" t="n">
        <f aca="false">C120+E120</f>
        <v>20000</v>
      </c>
      <c r="E120" s="140" t="n">
        <f aca="false">SUM(F120:BC120)</f>
        <v>20000</v>
      </c>
      <c r="F120" s="131"/>
      <c r="G120" s="131"/>
      <c r="H120" s="140"/>
      <c r="I120" s="140" t="n">
        <v>20000</v>
      </c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</row>
    <row r="121" s="151" customFormat="true" ht="15.75" hidden="false" customHeight="false" outlineLevel="0" collapsed="false">
      <c r="A121" s="143" t="s">
        <v>436</v>
      </c>
      <c r="B121" s="19" t="s">
        <v>437</v>
      </c>
      <c r="C121" s="158" t="n">
        <v>6524</v>
      </c>
      <c r="D121" s="131" t="n">
        <f aca="false">C121+E121</f>
        <v>0</v>
      </c>
      <c r="E121" s="150" t="n">
        <f aca="false">SUM(F121:BC121)</f>
        <v>-6524</v>
      </c>
      <c r="F121" s="200"/>
      <c r="G121" s="200"/>
      <c r="H121" s="201" t="n">
        <v>-6524</v>
      </c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</row>
    <row r="122" s="35" customFormat="true" ht="24.75" hidden="false" customHeight="true" outlineLevel="0" collapsed="false">
      <c r="A122" s="69" t="s">
        <v>438</v>
      </c>
      <c r="B122" s="69"/>
      <c r="C122" s="124" t="n">
        <f aca="false">C123+C125+C127+C126+C128+C129+C131+C132+C134</f>
        <v>46960</v>
      </c>
      <c r="D122" s="125" t="n">
        <f aca="false">D123+D125+D127+D126+D128+D129+D131+D132+D134+D130+D133</f>
        <v>58654</v>
      </c>
      <c r="E122" s="125" t="n">
        <f aca="false">E123+E125+E127+E126+E128+E129+E131+E132+E134+E130+E133</f>
        <v>11694</v>
      </c>
      <c r="F122" s="125" t="n">
        <f aca="false">F123+F125+F127+F126+F128+F129+F131+F132+F134+F130+F133</f>
        <v>0</v>
      </c>
      <c r="G122" s="125" t="n">
        <f aca="false">G123+G125+G127+G126+G128+G129+G131+G132+G134+G130+G133</f>
        <v>0</v>
      </c>
      <c r="H122" s="125" t="n">
        <f aca="false">H123+H125+H127+H126+H128+H129+H131+H132+H134+H130+H133</f>
        <v>2194</v>
      </c>
      <c r="I122" s="125" t="n">
        <f aca="false">I123+I125+I127+I126+I128+I129+I131+I132+I134+I130+I133</f>
        <v>0</v>
      </c>
      <c r="J122" s="125" t="n">
        <f aca="false">J123+J125+J127+J126+J128+J129+J131+J132+J134+J130+J133</f>
        <v>9500</v>
      </c>
      <c r="K122" s="125" t="n">
        <f aca="false">K123+K125+K127+K126+K128+K129+K131+K132+K134</f>
        <v>0</v>
      </c>
      <c r="L122" s="125" t="n">
        <f aca="false">L123+L125+L127+L126+L128+L129+L131+L132+L134</f>
        <v>0</v>
      </c>
      <c r="M122" s="125" t="n">
        <f aca="false">M123+M125+M127+M126+M128+M129+M131+M132+M134</f>
        <v>0</v>
      </c>
      <c r="N122" s="125" t="n">
        <f aca="false">N123+N125+N127+N126+N128+N129+N131+N132+N134</f>
        <v>0</v>
      </c>
      <c r="O122" s="125" t="n">
        <f aca="false">O123+O125+O127+O126+O128+O129+O131+O132+O134</f>
        <v>0</v>
      </c>
      <c r="P122" s="125" t="n">
        <f aca="false">P123+P125+P127+P126+P128+P129+P131+P132+P134</f>
        <v>0</v>
      </c>
      <c r="Q122" s="125" t="n">
        <f aca="false">Q123+Q125+Q127+Q126+Q128+Q129+Q131+Q132+Q134</f>
        <v>0</v>
      </c>
      <c r="R122" s="125" t="n">
        <f aca="false">R123+R125+R127+R126+R128+R129+R131+R132+R134</f>
        <v>0</v>
      </c>
      <c r="S122" s="125" t="n">
        <f aca="false">S123+S125+S127+S126+S128+S129+S131+S132+S134</f>
        <v>0</v>
      </c>
      <c r="T122" s="125" t="n">
        <f aca="false">T123+T125+T127+T126+T128+T129+T131+T132+T134</f>
        <v>0</v>
      </c>
      <c r="U122" s="125" t="n">
        <f aca="false">U123+U125+U127+U126+U128+U129+U131+U132+U134</f>
        <v>0</v>
      </c>
      <c r="V122" s="125" t="n">
        <f aca="false">V123+V125+V127+V126+V128+V129+V131+V132+V134</f>
        <v>0</v>
      </c>
      <c r="W122" s="125" t="n">
        <f aca="false">W123+W125+W127+W126+W128+W129+W131+W132+W134</f>
        <v>0</v>
      </c>
      <c r="X122" s="125" t="n">
        <f aca="false">X123+X125+X127+X126+X128+X129+X131+X132+X134</f>
        <v>0</v>
      </c>
      <c r="Y122" s="125" t="n">
        <f aca="false">Y123+Y125+Y127+Y126+Y128+Y129+Y131+Y132+Y134</f>
        <v>0</v>
      </c>
      <c r="Z122" s="125" t="n">
        <f aca="false">Z123+Z125+Z127+Z126+Z128+Z129+Z131+Z132+Z134</f>
        <v>0</v>
      </c>
      <c r="AA122" s="125" t="n">
        <f aca="false">AA123+AA125+AA127+AA126+AA128+AA129+AA131+AA132+AA134</f>
        <v>0</v>
      </c>
      <c r="AB122" s="125" t="n">
        <f aca="false">AB123+AB125+AB127+AB126+AB128+AB129+AB131+AB132+AB134</f>
        <v>0</v>
      </c>
      <c r="AC122" s="125" t="n">
        <f aca="false">AC123+AC125+AC127+AC126+AC128+AC129+AC131+AC132+AC134</f>
        <v>0</v>
      </c>
      <c r="AD122" s="125" t="n">
        <f aca="false">AD123+AD125+AD127+AD126+AD128+AD129+AD131+AD132+AD134</f>
        <v>0</v>
      </c>
      <c r="AE122" s="125" t="n">
        <f aca="false">AE123+AE125+AE127+AE126+AE128+AE129+AE131+AE132+AE134</f>
        <v>0</v>
      </c>
      <c r="AF122" s="125" t="n">
        <f aca="false">AF123+AF125+AF127+AF126+AF128+AF129+AF131+AF132+AF134</f>
        <v>0</v>
      </c>
      <c r="AG122" s="125" t="n">
        <f aca="false">AG123+AG125+AG127+AG126+AG128+AG129+AG131+AG132+AG134</f>
        <v>0</v>
      </c>
      <c r="AH122" s="125" t="n">
        <f aca="false">AH123+AH125+AH127+AH126+AH128+AH129+AH131+AH132+AH134</f>
        <v>0</v>
      </c>
      <c r="AI122" s="125" t="n">
        <f aca="false">AI123+AI125+AI127+AI126+AI128+AI129+AI131+AI132+AI134</f>
        <v>0</v>
      </c>
      <c r="AJ122" s="125" t="n">
        <f aca="false">AJ123+AJ125+AJ127+AJ126+AJ128+AJ129+AJ131+AJ132+AJ134</f>
        <v>0</v>
      </c>
      <c r="AK122" s="125" t="n">
        <f aca="false">AK123+AK125+AK127+AK126+AK128+AK129+AK131+AK132+AK134</f>
        <v>0</v>
      </c>
      <c r="AL122" s="125" t="n">
        <f aca="false">AL123+AL125+AL127+AL126+AL128+AL129+AL131+AL132+AL134</f>
        <v>0</v>
      </c>
      <c r="AM122" s="125" t="n">
        <f aca="false">AM123+AM125+AM127+AM126+AM128+AM129+AM131+AM132+AM134</f>
        <v>0</v>
      </c>
      <c r="AN122" s="125" t="n">
        <f aca="false">AN123+AN125+AN127+AN126+AN128+AN129+AN131+AN132+AN134</f>
        <v>0</v>
      </c>
      <c r="AO122" s="125" t="n">
        <f aca="false">AO123+AO125+AO127+AO126+AO128+AO129+AO131+AO132+AO134</f>
        <v>0</v>
      </c>
      <c r="AP122" s="125" t="n">
        <f aca="false">AP123+AP125+AP127+AP126+AP128+AP129+AP131+AP132+AP134</f>
        <v>0</v>
      </c>
      <c r="AQ122" s="125" t="n">
        <f aca="false">AQ123+AQ125+AQ127+AQ126+AQ128+AQ129+AQ131+AQ132+AQ134</f>
        <v>0</v>
      </c>
      <c r="AR122" s="125" t="n">
        <f aca="false">AR123+AR125+AR127+AR126+AR128+AR129+AR131+AR132+AR134</f>
        <v>0</v>
      </c>
      <c r="AS122" s="125" t="n">
        <f aca="false">AS123+AS125+AS127+AS126+AS128+AS129+AS131+AS132+AS134</f>
        <v>0</v>
      </c>
      <c r="AT122" s="125" t="n">
        <f aca="false">AT123+AT125+AT127+AT126+AT128+AT129+AT131+AT132+AT134</f>
        <v>0</v>
      </c>
      <c r="AU122" s="125" t="n">
        <f aca="false">AU123+AU125+AU127+AU126+AU128+AU129+AU131+AU132+AU134</f>
        <v>0</v>
      </c>
      <c r="AV122" s="125" t="n">
        <f aca="false">AV123+AV125+AV127+AV126+AV128+AV129+AV131+AV132+AV134</f>
        <v>0</v>
      </c>
      <c r="AW122" s="125" t="n">
        <f aca="false">AW123+AW125+AW127+AW126+AW128+AW129+AW131+AW132+AW134</f>
        <v>0</v>
      </c>
      <c r="AX122" s="125" t="n">
        <f aca="false">AX123+AX125+AX127+AX126+AX128+AX129+AX131+AX132+AX134</f>
        <v>0</v>
      </c>
      <c r="AY122" s="125" t="n">
        <f aca="false">AY123+AY125+AY127+AY126+AY128+AY129+AY131+AY132+AY134</f>
        <v>0</v>
      </c>
      <c r="AZ122" s="125" t="n">
        <f aca="false">AZ123+AZ125+AZ127+AZ126+AZ128+AZ129+AZ131+AZ132+AZ134</f>
        <v>0</v>
      </c>
      <c r="BA122" s="125" t="n">
        <f aca="false">BA123+BA125+BA127+BA126+BA128+BA129+BA131+BA132+BA134</f>
        <v>0</v>
      </c>
      <c r="BB122" s="125" t="n">
        <f aca="false">BB123+BB125+BB127+BB126+BB128+BB129+BB131+BB132+BB134</f>
        <v>0</v>
      </c>
      <c r="BC122" s="125" t="n">
        <f aca="false">BC123+BC125+BC127+BC126+BC128+BC129+BC131+BC132+BC134</f>
        <v>0</v>
      </c>
    </row>
    <row r="123" s="35" customFormat="true" ht="36" hidden="false" customHeight="true" outlineLevel="0" collapsed="false">
      <c r="A123" s="202" t="n">
        <v>1</v>
      </c>
      <c r="B123" s="19" t="s">
        <v>439</v>
      </c>
      <c r="C123" s="203" t="n">
        <v>5600</v>
      </c>
      <c r="D123" s="131" t="n">
        <f aca="false">C123+E123</f>
        <v>5600</v>
      </c>
      <c r="E123" s="131" t="n">
        <f aca="false">SUM(F123:BC123)</f>
        <v>0</v>
      </c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</row>
    <row r="124" s="35" customFormat="true" ht="17.25" hidden="false" customHeight="true" outlineLevel="0" collapsed="false">
      <c r="A124" s="202"/>
      <c r="B124" s="19"/>
      <c r="C124" s="203"/>
      <c r="D124" s="131" t="n">
        <f aca="false">C124+E124</f>
        <v>0</v>
      </c>
      <c r="E124" s="131" t="n">
        <f aca="false">SUM(F124:BC124)</f>
        <v>0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</row>
    <row r="125" s="35" customFormat="true" ht="30.75" hidden="false" customHeight="true" outlineLevel="0" collapsed="false">
      <c r="A125" s="90" t="n">
        <v>2</v>
      </c>
      <c r="B125" s="19" t="s">
        <v>440</v>
      </c>
      <c r="C125" s="130" t="n">
        <v>2500</v>
      </c>
      <c r="D125" s="131" t="n">
        <f aca="false">C125+E125</f>
        <v>2500</v>
      </c>
      <c r="E125" s="150" t="n">
        <f aca="false">SUM(F125:BC125)</f>
        <v>0</v>
      </c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</row>
    <row r="126" s="35" customFormat="true" ht="18.75" hidden="false" customHeight="true" outlineLevel="0" collapsed="false">
      <c r="A126" s="204" t="s">
        <v>422</v>
      </c>
      <c r="B126" s="190" t="s">
        <v>441</v>
      </c>
      <c r="C126" s="203" t="n">
        <v>14380</v>
      </c>
      <c r="D126" s="131" t="n">
        <f aca="false">C126+E126</f>
        <v>14380</v>
      </c>
      <c r="E126" s="131" t="n">
        <f aca="false">SUM(F126:BC126)</f>
        <v>0</v>
      </c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</row>
    <row r="127" s="35" customFormat="true" ht="24.75" hidden="false" customHeight="true" outlineLevel="0" collapsed="false">
      <c r="A127" s="202" t="s">
        <v>428</v>
      </c>
      <c r="B127" s="205" t="s">
        <v>442</v>
      </c>
      <c r="C127" s="203" t="n">
        <v>1500</v>
      </c>
      <c r="D127" s="131" t="n">
        <f aca="false">C127+E127</f>
        <v>1500</v>
      </c>
      <c r="E127" s="131" t="n">
        <f aca="false">SUM(F127:BC127)</f>
        <v>0</v>
      </c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</row>
    <row r="128" s="35" customFormat="true" ht="31.5" hidden="false" customHeight="true" outlineLevel="0" collapsed="false">
      <c r="A128" s="90" t="s">
        <v>443</v>
      </c>
      <c r="B128" s="205" t="s">
        <v>444</v>
      </c>
      <c r="C128" s="203" t="n">
        <v>3600</v>
      </c>
      <c r="D128" s="131" t="n">
        <f aca="false">C128+E128</f>
        <v>3600</v>
      </c>
      <c r="E128" s="131" t="n">
        <f aca="false">SUM(F128:BC128)</f>
        <v>0</v>
      </c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</row>
    <row r="129" s="35" customFormat="true" ht="31.5" hidden="false" customHeight="true" outlineLevel="0" collapsed="false">
      <c r="A129" s="202" t="s">
        <v>445</v>
      </c>
      <c r="B129" s="205" t="s">
        <v>446</v>
      </c>
      <c r="C129" s="203" t="n">
        <v>3200</v>
      </c>
      <c r="D129" s="131" t="n">
        <f aca="false">C129+E129</f>
        <v>3200</v>
      </c>
      <c r="E129" s="131" t="n">
        <f aca="false">SUM(F129:BC129)</f>
        <v>0</v>
      </c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</row>
    <row r="130" s="35" customFormat="true" ht="31.5" hidden="false" customHeight="true" outlineLevel="0" collapsed="false">
      <c r="A130" s="202" t="n">
        <v>7</v>
      </c>
      <c r="B130" s="205" t="s">
        <v>447</v>
      </c>
      <c r="C130" s="203"/>
      <c r="D130" s="131" t="n">
        <f aca="false">C130+E130</f>
        <v>2194</v>
      </c>
      <c r="E130" s="140" t="n">
        <f aca="false">SUM(F130:BC130)</f>
        <v>2194</v>
      </c>
      <c r="F130" s="131"/>
      <c r="G130" s="131"/>
      <c r="H130" s="140" t="n">
        <v>2194</v>
      </c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</row>
    <row r="131" s="35" customFormat="true" ht="34.5" hidden="false" customHeight="true" outlineLevel="0" collapsed="false">
      <c r="A131" s="70" t="n">
        <v>8</v>
      </c>
      <c r="B131" s="19" t="s">
        <v>377</v>
      </c>
      <c r="C131" s="203" t="n">
        <v>1180</v>
      </c>
      <c r="D131" s="131" t="n">
        <f aca="false">C131+E131</f>
        <v>1180</v>
      </c>
      <c r="E131" s="131" t="n">
        <f aca="false">SUM(F131:BC131)</f>
        <v>0</v>
      </c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</row>
    <row r="132" s="35" customFormat="true" ht="20.25" hidden="false" customHeight="true" outlineLevel="0" collapsed="false">
      <c r="A132" s="90" t="n">
        <v>9</v>
      </c>
      <c r="B132" s="19" t="s">
        <v>379</v>
      </c>
      <c r="C132" s="203" t="n">
        <v>5000</v>
      </c>
      <c r="D132" s="131" t="n">
        <f aca="false">C132+E132</f>
        <v>5000</v>
      </c>
      <c r="E132" s="131" t="n">
        <f aca="false">SUM(F132:BC132)</f>
        <v>0</v>
      </c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</row>
    <row r="133" s="35" customFormat="true" ht="53.25" hidden="false" customHeight="true" outlineLevel="0" collapsed="false">
      <c r="A133" s="90" t="n">
        <v>10</v>
      </c>
      <c r="B133" s="19" t="s">
        <v>448</v>
      </c>
      <c r="C133" s="203"/>
      <c r="D133" s="131" t="n">
        <f aca="false">C133+E133</f>
        <v>9500</v>
      </c>
      <c r="E133" s="140" t="n">
        <f aca="false">SUM(F133:BC133)</f>
        <v>9500</v>
      </c>
      <c r="F133" s="131"/>
      <c r="G133" s="131"/>
      <c r="H133" s="131"/>
      <c r="I133" s="131"/>
      <c r="J133" s="140" t="n">
        <v>9500</v>
      </c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</row>
    <row r="134" s="35" customFormat="true" ht="31.5" hidden="false" customHeight="true" outlineLevel="0" collapsed="false">
      <c r="A134" s="90" t="n">
        <v>11</v>
      </c>
      <c r="B134" s="19" t="s">
        <v>449</v>
      </c>
      <c r="C134" s="203" t="n">
        <v>10000</v>
      </c>
      <c r="D134" s="131" t="n">
        <f aca="false">C134+E134</f>
        <v>10000</v>
      </c>
      <c r="E134" s="131" t="n">
        <f aca="false">SUM(F134:BC134)</f>
        <v>0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</row>
    <row r="135" s="35" customFormat="true" ht="26.25" hidden="false" customHeight="true" outlineLevel="0" collapsed="false">
      <c r="A135" s="69" t="s">
        <v>106</v>
      </c>
      <c r="B135" s="69"/>
      <c r="C135" s="124" t="n">
        <f aca="false">C136+C137+C140</f>
        <v>5080</v>
      </c>
      <c r="D135" s="125" t="n">
        <f aca="false">D136+D137+D140+D138+D139</f>
        <v>9405.3</v>
      </c>
      <c r="E135" s="125" t="n">
        <f aca="false">E136+E137+E140+E138+E139</f>
        <v>4325.3</v>
      </c>
      <c r="F135" s="125" t="n">
        <f aca="false">F136+F137+F140+F138+F139</f>
        <v>0</v>
      </c>
      <c r="G135" s="125" t="n">
        <f aca="false">G136+G137+G140+G138+G139</f>
        <v>0</v>
      </c>
      <c r="H135" s="125" t="n">
        <f aca="false">H136+H137+H140+H138+H139</f>
        <v>1135.3</v>
      </c>
      <c r="I135" s="125" t="n">
        <f aca="false">I136+I137+I140+I138+I139</f>
        <v>0</v>
      </c>
      <c r="J135" s="125" t="n">
        <f aca="false">J136+J137+J140+J138+J139</f>
        <v>3190</v>
      </c>
      <c r="K135" s="125" t="n">
        <f aca="false">K136+K137+K140</f>
        <v>0</v>
      </c>
      <c r="L135" s="125" t="n">
        <f aca="false">L136+L137+L140</f>
        <v>0</v>
      </c>
      <c r="M135" s="125" t="n">
        <f aca="false">M136+M137+M140</f>
        <v>0</v>
      </c>
      <c r="N135" s="125" t="n">
        <f aca="false">N136+N137+N140</f>
        <v>0</v>
      </c>
      <c r="O135" s="125" t="n">
        <f aca="false">O136+O137+O140</f>
        <v>0</v>
      </c>
      <c r="P135" s="125" t="n">
        <f aca="false">P136+P137+P140</f>
        <v>0</v>
      </c>
      <c r="Q135" s="125" t="n">
        <f aca="false">Q136+Q137+Q140</f>
        <v>0</v>
      </c>
      <c r="R135" s="125" t="n">
        <f aca="false">R136+R137+R140</f>
        <v>0</v>
      </c>
      <c r="S135" s="125" t="n">
        <f aca="false">S136+S137+S140</f>
        <v>0</v>
      </c>
      <c r="T135" s="125" t="n">
        <f aca="false">T136+T137+T140</f>
        <v>0</v>
      </c>
      <c r="U135" s="125" t="n">
        <f aca="false">U136+U137+U140</f>
        <v>0</v>
      </c>
      <c r="V135" s="125" t="n">
        <f aca="false">V136+V137+V140</f>
        <v>0</v>
      </c>
      <c r="W135" s="125" t="n">
        <f aca="false">W136+W137+W140</f>
        <v>0</v>
      </c>
      <c r="X135" s="125" t="n">
        <f aca="false">X136+X137+X140</f>
        <v>0</v>
      </c>
      <c r="Y135" s="125" t="n">
        <f aca="false">Y136+Y137+Y140</f>
        <v>0</v>
      </c>
      <c r="Z135" s="125" t="n">
        <f aca="false">Z136+Z137+Z140</f>
        <v>0</v>
      </c>
      <c r="AA135" s="125" t="n">
        <f aca="false">AA136+AA137+AA140</f>
        <v>0</v>
      </c>
      <c r="AB135" s="125" t="n">
        <f aca="false">AB136+AB137+AB140</f>
        <v>0</v>
      </c>
      <c r="AC135" s="125" t="n">
        <f aca="false">AC136+AC137+AC140</f>
        <v>0</v>
      </c>
      <c r="AD135" s="125" t="n">
        <f aca="false">AD136+AD137+AD140</f>
        <v>0</v>
      </c>
      <c r="AE135" s="125" t="n">
        <f aca="false">AE136+AE137+AE140</f>
        <v>0</v>
      </c>
      <c r="AF135" s="125" t="n">
        <f aca="false">AF136+AF137+AF140</f>
        <v>0</v>
      </c>
      <c r="AG135" s="125" t="n">
        <f aca="false">AG136+AG137+AG140</f>
        <v>0</v>
      </c>
      <c r="AH135" s="125" t="n">
        <f aca="false">AH136+AH137+AH140</f>
        <v>0</v>
      </c>
      <c r="AI135" s="125" t="n">
        <f aca="false">AI136+AI137+AI140</f>
        <v>0</v>
      </c>
      <c r="AJ135" s="125" t="n">
        <f aca="false">AJ136+AJ137+AJ140</f>
        <v>0</v>
      </c>
      <c r="AK135" s="125" t="n">
        <f aca="false">AK136+AK137+AK140</f>
        <v>0</v>
      </c>
      <c r="AL135" s="125" t="n">
        <f aca="false">AL136+AL137+AL140</f>
        <v>0</v>
      </c>
      <c r="AM135" s="125" t="n">
        <f aca="false">AM136+AM137+AM140</f>
        <v>0</v>
      </c>
      <c r="AN135" s="125" t="n">
        <f aca="false">AN136+AN137+AN140</f>
        <v>0</v>
      </c>
      <c r="AO135" s="125" t="n">
        <f aca="false">AO136+AO137+AO140</f>
        <v>0</v>
      </c>
      <c r="AP135" s="125" t="n">
        <f aca="false">AP136+AP137+AP140</f>
        <v>0</v>
      </c>
      <c r="AQ135" s="125" t="n">
        <f aca="false">AQ136+AQ137+AQ140</f>
        <v>0</v>
      </c>
      <c r="AR135" s="125" t="n">
        <f aca="false">AR136+AR137+AR140</f>
        <v>0</v>
      </c>
      <c r="AS135" s="125" t="n">
        <f aca="false">AS136+AS137+AS140</f>
        <v>0</v>
      </c>
      <c r="AT135" s="125" t="n">
        <f aca="false">AT136+AT137+AT140</f>
        <v>0</v>
      </c>
      <c r="AU135" s="125" t="n">
        <f aca="false">AU136+AU137+AU140</f>
        <v>0</v>
      </c>
      <c r="AV135" s="125" t="n">
        <f aca="false">AV136+AV137+AV140</f>
        <v>0</v>
      </c>
      <c r="AW135" s="125" t="n">
        <f aca="false">AW136+AW137+AW140</f>
        <v>0</v>
      </c>
      <c r="AX135" s="125" t="n">
        <f aca="false">AX136+AX137+AX140</f>
        <v>0</v>
      </c>
      <c r="AY135" s="125" t="n">
        <f aca="false">AY136+AY137+AY140</f>
        <v>0</v>
      </c>
      <c r="AZ135" s="125" t="n">
        <f aca="false">AZ136+AZ137+AZ140</f>
        <v>0</v>
      </c>
      <c r="BA135" s="125" t="n">
        <f aca="false">BA136+BA137+BA140</f>
        <v>0</v>
      </c>
      <c r="BB135" s="125" t="n">
        <f aca="false">BB136+BB137+BB140</f>
        <v>0</v>
      </c>
      <c r="BC135" s="125" t="n">
        <f aca="false">BC136+BC137+BC140</f>
        <v>0</v>
      </c>
    </row>
    <row r="136" s="97" customFormat="true" ht="31.5" hidden="false" customHeight="false" outlineLevel="0" collapsed="false">
      <c r="A136" s="70" t="n">
        <v>1</v>
      </c>
      <c r="B136" s="74" t="s">
        <v>450</v>
      </c>
      <c r="C136" s="130" t="n">
        <v>2100</v>
      </c>
      <c r="D136" s="131" t="n">
        <f aca="false">C136+E136</f>
        <v>2100</v>
      </c>
      <c r="E136" s="131" t="n">
        <f aca="false">SUM(F136:BC136)</f>
        <v>0</v>
      </c>
      <c r="F136" s="206"/>
      <c r="G136" s="206"/>
      <c r="H136" s="206"/>
      <c r="I136" s="206"/>
      <c r="J136" s="206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</row>
    <row r="137" s="97" customFormat="true" ht="31.5" hidden="false" customHeight="false" outlineLevel="0" collapsed="false">
      <c r="A137" s="70" t="n">
        <v>2</v>
      </c>
      <c r="B137" s="207" t="s">
        <v>451</v>
      </c>
      <c r="C137" s="130" t="n">
        <v>2080</v>
      </c>
      <c r="D137" s="131" t="n">
        <f aca="false">C137+E137</f>
        <v>2080</v>
      </c>
      <c r="E137" s="131" t="n">
        <f aca="false">SUM(F137:BC137)</f>
        <v>0</v>
      </c>
      <c r="F137" s="206"/>
      <c r="G137" s="206"/>
      <c r="H137" s="206"/>
      <c r="I137" s="206"/>
      <c r="J137" s="206"/>
      <c r="K137" s="206"/>
      <c r="L137" s="206"/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</row>
    <row r="138" s="97" customFormat="true" ht="15.75" hidden="false" customHeight="false" outlineLevel="0" collapsed="false">
      <c r="A138" s="70" t="n">
        <v>3</v>
      </c>
      <c r="B138" s="207" t="s">
        <v>452</v>
      </c>
      <c r="C138" s="130"/>
      <c r="D138" s="131" t="n">
        <f aca="false">C138+E138</f>
        <v>3190</v>
      </c>
      <c r="E138" s="140" t="n">
        <f aca="false">SUM(F138:BC138)</f>
        <v>3190</v>
      </c>
      <c r="F138" s="206"/>
      <c r="G138" s="206"/>
      <c r="H138" s="206"/>
      <c r="I138" s="206"/>
      <c r="J138" s="208" t="n">
        <v>3190</v>
      </c>
      <c r="K138" s="206"/>
      <c r="L138" s="206"/>
      <c r="M138" s="206"/>
      <c r="N138" s="206"/>
      <c r="O138" s="206"/>
      <c r="P138" s="206"/>
      <c r="Q138" s="206"/>
      <c r="R138" s="206"/>
      <c r="S138" s="206"/>
      <c r="T138" s="206"/>
      <c r="U138" s="206"/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/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</row>
    <row r="139" s="97" customFormat="true" ht="47.25" hidden="false" customHeight="false" outlineLevel="0" collapsed="false">
      <c r="A139" s="70" t="n">
        <v>4</v>
      </c>
      <c r="B139" s="207" t="s">
        <v>453</v>
      </c>
      <c r="C139" s="130"/>
      <c r="D139" s="131" t="n">
        <f aca="false">C139+E139</f>
        <v>1135.3</v>
      </c>
      <c r="E139" s="131" t="n">
        <f aca="false">SUM(F139:BC139)</f>
        <v>1135.3</v>
      </c>
      <c r="F139" s="206"/>
      <c r="G139" s="206"/>
      <c r="H139" s="206" t="n">
        <v>1135.3</v>
      </c>
      <c r="I139" s="206"/>
      <c r="J139" s="208"/>
      <c r="K139" s="206"/>
      <c r="L139" s="206"/>
      <c r="M139" s="206"/>
      <c r="N139" s="206"/>
      <c r="O139" s="206"/>
      <c r="P139" s="206"/>
      <c r="Q139" s="206"/>
      <c r="R139" s="206"/>
      <c r="S139" s="206"/>
      <c r="T139" s="206"/>
      <c r="U139" s="206"/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/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</row>
    <row r="140" s="97" customFormat="true" ht="31.5" hidden="false" customHeight="false" outlineLevel="0" collapsed="false">
      <c r="A140" s="90" t="n">
        <v>5</v>
      </c>
      <c r="B140" s="74" t="s">
        <v>454</v>
      </c>
      <c r="C140" s="130" t="n">
        <v>900</v>
      </c>
      <c r="D140" s="131" t="n">
        <f aca="false">C140+E140</f>
        <v>900</v>
      </c>
      <c r="E140" s="131" t="n">
        <f aca="false">SUM(F140:BC140)</f>
        <v>0</v>
      </c>
      <c r="F140" s="206"/>
      <c r="G140" s="206"/>
      <c r="H140" s="206"/>
      <c r="I140" s="206"/>
      <c r="J140" s="206"/>
      <c r="K140" s="206"/>
      <c r="L140" s="206"/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/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</row>
    <row r="141" s="35" customFormat="true" ht="27" hidden="false" customHeight="true" outlineLevel="0" collapsed="false">
      <c r="A141" s="69" t="s">
        <v>110</v>
      </c>
      <c r="B141" s="69"/>
      <c r="C141" s="124" t="n">
        <f aca="false">C142+C143</f>
        <v>2710</v>
      </c>
      <c r="D141" s="125" t="n">
        <f aca="false">D142+D143</f>
        <v>2710</v>
      </c>
      <c r="E141" s="125" t="n">
        <f aca="false">E142+E143</f>
        <v>0</v>
      </c>
      <c r="F141" s="125" t="n">
        <f aca="false">F142+F143</f>
        <v>0</v>
      </c>
      <c r="G141" s="125" t="n">
        <f aca="false">G142+G143</f>
        <v>0</v>
      </c>
      <c r="H141" s="125" t="n">
        <f aca="false">H142+H143</f>
        <v>0</v>
      </c>
      <c r="I141" s="125" t="n">
        <f aca="false">I142+I143</f>
        <v>0</v>
      </c>
      <c r="J141" s="125" t="n">
        <f aca="false">J142+J143</f>
        <v>0</v>
      </c>
      <c r="K141" s="125" t="n">
        <f aca="false">K142+K143</f>
        <v>0</v>
      </c>
      <c r="L141" s="125" t="n">
        <f aca="false">L142+L143</f>
        <v>0</v>
      </c>
      <c r="M141" s="125" t="n">
        <f aca="false">M142+M143</f>
        <v>0</v>
      </c>
      <c r="N141" s="125" t="n">
        <f aca="false">N142+N143</f>
        <v>0</v>
      </c>
      <c r="O141" s="125" t="n">
        <f aca="false">O142+O143</f>
        <v>0</v>
      </c>
      <c r="P141" s="125" t="n">
        <f aca="false">P142+P143</f>
        <v>0</v>
      </c>
      <c r="Q141" s="125" t="n">
        <f aca="false">Q142+Q143</f>
        <v>0</v>
      </c>
      <c r="R141" s="125" t="n">
        <f aca="false">R142+R143</f>
        <v>0</v>
      </c>
      <c r="S141" s="125" t="n">
        <f aca="false">S142+S143</f>
        <v>0</v>
      </c>
      <c r="T141" s="125" t="n">
        <f aca="false">T142+T143</f>
        <v>0</v>
      </c>
      <c r="U141" s="125" t="n">
        <f aca="false">U142+U143</f>
        <v>0</v>
      </c>
      <c r="V141" s="125" t="n">
        <f aca="false">V142+V143</f>
        <v>0</v>
      </c>
      <c r="W141" s="125" t="n">
        <f aca="false">W142+W143</f>
        <v>0</v>
      </c>
      <c r="X141" s="125" t="n">
        <f aca="false">X142+X143</f>
        <v>0</v>
      </c>
      <c r="Y141" s="125" t="n">
        <f aca="false">Y142+Y143</f>
        <v>0</v>
      </c>
      <c r="Z141" s="125" t="n">
        <f aca="false">Z142+Z143</f>
        <v>0</v>
      </c>
      <c r="AA141" s="125" t="n">
        <f aca="false">AA142+AA143</f>
        <v>0</v>
      </c>
      <c r="AB141" s="125" t="n">
        <f aca="false">AB142+AB143</f>
        <v>0</v>
      </c>
      <c r="AC141" s="125" t="n">
        <f aca="false">AC142+AC143</f>
        <v>0</v>
      </c>
      <c r="AD141" s="125" t="n">
        <f aca="false">AD142+AD143</f>
        <v>0</v>
      </c>
      <c r="AE141" s="125" t="n">
        <f aca="false">AE142+AE143</f>
        <v>0</v>
      </c>
      <c r="AF141" s="125" t="n">
        <f aca="false">AF142+AF143</f>
        <v>0</v>
      </c>
      <c r="AG141" s="125" t="n">
        <f aca="false">AG142+AG143</f>
        <v>0</v>
      </c>
      <c r="AH141" s="125" t="n">
        <f aca="false">AH142+AH143</f>
        <v>0</v>
      </c>
      <c r="AI141" s="125" t="n">
        <f aca="false">AI142+AI143</f>
        <v>0</v>
      </c>
      <c r="AJ141" s="125" t="n">
        <f aca="false">AJ142+AJ143</f>
        <v>0</v>
      </c>
      <c r="AK141" s="125" t="n">
        <f aca="false">AK142+AK143</f>
        <v>0</v>
      </c>
      <c r="AL141" s="125" t="n">
        <f aca="false">AL142+AL143</f>
        <v>0</v>
      </c>
      <c r="AM141" s="125" t="n">
        <f aca="false">AM142+AM143</f>
        <v>0</v>
      </c>
      <c r="AN141" s="125" t="n">
        <f aca="false">AN142+AN143</f>
        <v>0</v>
      </c>
      <c r="AO141" s="125" t="n">
        <f aca="false">AO142+AO143</f>
        <v>0</v>
      </c>
      <c r="AP141" s="125" t="n">
        <f aca="false">AP142+AP143</f>
        <v>0</v>
      </c>
      <c r="AQ141" s="125" t="n">
        <f aca="false">AQ142+AQ143</f>
        <v>0</v>
      </c>
      <c r="AR141" s="125" t="n">
        <f aca="false">AR142+AR143</f>
        <v>0</v>
      </c>
      <c r="AS141" s="125" t="n">
        <f aca="false">AS142+AS143</f>
        <v>0</v>
      </c>
      <c r="AT141" s="125" t="n">
        <f aca="false">AT142+AT143</f>
        <v>0</v>
      </c>
      <c r="AU141" s="125" t="n">
        <f aca="false">AU142+AU143</f>
        <v>0</v>
      </c>
      <c r="AV141" s="125" t="n">
        <f aca="false">AV142+AV143</f>
        <v>0</v>
      </c>
      <c r="AW141" s="125" t="n">
        <f aca="false">AW142+AW143</f>
        <v>0</v>
      </c>
      <c r="AX141" s="125" t="n">
        <f aca="false">AX142+AX143</f>
        <v>0</v>
      </c>
      <c r="AY141" s="125" t="n">
        <f aca="false">AY142+AY143</f>
        <v>0</v>
      </c>
      <c r="AZ141" s="125" t="n">
        <f aca="false">AZ142+AZ143</f>
        <v>0</v>
      </c>
      <c r="BA141" s="125" t="n">
        <f aca="false">BA142+BA143</f>
        <v>0</v>
      </c>
      <c r="BB141" s="125" t="n">
        <f aca="false">BB142+BB143</f>
        <v>0</v>
      </c>
      <c r="BC141" s="125" t="n">
        <f aca="false">BC142+BC143</f>
        <v>0</v>
      </c>
    </row>
    <row r="142" s="97" customFormat="true" ht="31.5" hidden="false" customHeight="false" outlineLevel="0" collapsed="false">
      <c r="A142" s="90" t="n">
        <v>1</v>
      </c>
      <c r="B142" s="207" t="s">
        <v>455</v>
      </c>
      <c r="C142" s="130" t="n">
        <v>2080</v>
      </c>
      <c r="D142" s="131" t="n">
        <f aca="false">C142+E142</f>
        <v>2080</v>
      </c>
      <c r="E142" s="131" t="n">
        <f aca="false">SUM(F142:BC142)</f>
        <v>0</v>
      </c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/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</row>
    <row r="143" s="97" customFormat="true" ht="31.5" hidden="false" customHeight="false" outlineLevel="0" collapsed="false">
      <c r="A143" s="90" t="n">
        <v>2</v>
      </c>
      <c r="B143" s="74" t="s">
        <v>193</v>
      </c>
      <c r="C143" s="130" t="n">
        <v>630</v>
      </c>
      <c r="D143" s="131" t="n">
        <f aca="false">C143+E143</f>
        <v>630</v>
      </c>
      <c r="E143" s="131" t="n">
        <f aca="false">SUM(F143:BC143)</f>
        <v>0</v>
      </c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</row>
    <row r="144" s="101" customFormat="true" ht="18.75" hidden="false" customHeight="false" outlineLevel="0" collapsed="false">
      <c r="A144" s="98"/>
      <c r="B144" s="99" t="s">
        <v>206</v>
      </c>
      <c r="C144" s="124" t="n">
        <f aca="false">C145+C146+C147</f>
        <v>4950</v>
      </c>
      <c r="D144" s="125" t="n">
        <f aca="false">D145+D146+D147</f>
        <v>5450</v>
      </c>
      <c r="E144" s="125" t="n">
        <f aca="false">E145+E146+E147</f>
        <v>500</v>
      </c>
      <c r="F144" s="125" t="n">
        <f aca="false">F145+F146+F147</f>
        <v>0</v>
      </c>
      <c r="G144" s="125" t="n">
        <f aca="false">G145+G146+G147</f>
        <v>0</v>
      </c>
      <c r="H144" s="125" t="n">
        <f aca="false">H145+H146+H147</f>
        <v>0</v>
      </c>
      <c r="I144" s="125" t="n">
        <f aca="false">I145+I146+I147</f>
        <v>0</v>
      </c>
      <c r="J144" s="125" t="n">
        <f aca="false">J145+J146+J147</f>
        <v>500</v>
      </c>
      <c r="K144" s="125" t="n">
        <f aca="false">K145+K146+K147</f>
        <v>0</v>
      </c>
      <c r="L144" s="125" t="n">
        <f aca="false">L145+L146+L147</f>
        <v>0</v>
      </c>
      <c r="M144" s="125" t="n">
        <f aca="false">M145+M146+M147</f>
        <v>0</v>
      </c>
      <c r="N144" s="125" t="n">
        <f aca="false">N145+N146+N147</f>
        <v>0</v>
      </c>
      <c r="O144" s="125" t="n">
        <f aca="false">O145+O146+O147</f>
        <v>0</v>
      </c>
      <c r="P144" s="125" t="n">
        <f aca="false">P145+P146+P147</f>
        <v>0</v>
      </c>
      <c r="Q144" s="125" t="n">
        <f aca="false">Q145+Q146+Q147</f>
        <v>0</v>
      </c>
      <c r="R144" s="125" t="n">
        <f aca="false">R145+R146+R147</f>
        <v>0</v>
      </c>
      <c r="S144" s="125" t="n">
        <f aca="false">S145+S146+S147</f>
        <v>0</v>
      </c>
      <c r="T144" s="125" t="n">
        <f aca="false">T145+T146+T147</f>
        <v>0</v>
      </c>
      <c r="U144" s="125" t="n">
        <f aca="false">U145+U146+U147</f>
        <v>0</v>
      </c>
      <c r="V144" s="125" t="n">
        <f aca="false">V145+V146+V147</f>
        <v>0</v>
      </c>
      <c r="W144" s="125" t="n">
        <f aca="false">W145+W146+W147</f>
        <v>0</v>
      </c>
      <c r="X144" s="125" t="n">
        <f aca="false">X145+X146+X147</f>
        <v>0</v>
      </c>
      <c r="Y144" s="125" t="n">
        <f aca="false">Y145+Y146+Y147</f>
        <v>0</v>
      </c>
      <c r="Z144" s="125" t="n">
        <f aca="false">Z145+Z146+Z147</f>
        <v>0</v>
      </c>
      <c r="AA144" s="125" t="n">
        <f aca="false">AA145+AA146+AA147</f>
        <v>0</v>
      </c>
      <c r="AB144" s="125" t="n">
        <f aca="false">AB145+AB146+AB147</f>
        <v>0</v>
      </c>
      <c r="AC144" s="125" t="n">
        <f aca="false">AC145+AC146+AC147</f>
        <v>0</v>
      </c>
      <c r="AD144" s="125" t="n">
        <f aca="false">AD145+AD146+AD147</f>
        <v>0</v>
      </c>
      <c r="AE144" s="125" t="n">
        <f aca="false">AE145+AE146+AE147</f>
        <v>0</v>
      </c>
      <c r="AF144" s="125" t="n">
        <f aca="false">AF145+AF146+AF147</f>
        <v>0</v>
      </c>
      <c r="AG144" s="125" t="n">
        <f aca="false">AG145+AG146+AG147</f>
        <v>0</v>
      </c>
      <c r="AH144" s="125" t="n">
        <f aca="false">AH145+AH146+AH147</f>
        <v>0</v>
      </c>
      <c r="AI144" s="125" t="n">
        <f aca="false">AI145+AI146+AI147</f>
        <v>0</v>
      </c>
      <c r="AJ144" s="125" t="n">
        <f aca="false">AJ145+AJ146+AJ147</f>
        <v>0</v>
      </c>
      <c r="AK144" s="125" t="n">
        <f aca="false">AK145+AK146+AK147</f>
        <v>0</v>
      </c>
      <c r="AL144" s="125" t="n">
        <f aca="false">AL145+AL146+AL147</f>
        <v>0</v>
      </c>
      <c r="AM144" s="125" t="n">
        <f aca="false">AM145+AM146+AM147</f>
        <v>0</v>
      </c>
      <c r="AN144" s="125" t="n">
        <f aca="false">AN145+AN146+AN147</f>
        <v>0</v>
      </c>
      <c r="AO144" s="125" t="n">
        <f aca="false">AO145+AO146+AO147</f>
        <v>0</v>
      </c>
      <c r="AP144" s="125" t="n">
        <f aca="false">AP145+AP146+AP147</f>
        <v>0</v>
      </c>
      <c r="AQ144" s="125" t="n">
        <f aca="false">AQ145+AQ146+AQ147</f>
        <v>0</v>
      </c>
      <c r="AR144" s="125" t="n">
        <f aca="false">AR145+AR146+AR147</f>
        <v>0</v>
      </c>
      <c r="AS144" s="125" t="n">
        <f aca="false">AS145+AS146+AS147</f>
        <v>0</v>
      </c>
      <c r="AT144" s="125" t="n">
        <f aca="false">AT145+AT146+AT147</f>
        <v>0</v>
      </c>
      <c r="AU144" s="125" t="n">
        <f aca="false">AU145+AU146+AU147</f>
        <v>0</v>
      </c>
      <c r="AV144" s="125" t="n">
        <f aca="false">AV145+AV146+AV147</f>
        <v>0</v>
      </c>
      <c r="AW144" s="125" t="n">
        <f aca="false">AW145+AW146+AW147</f>
        <v>0</v>
      </c>
      <c r="AX144" s="125" t="n">
        <f aca="false">AX145+AX146+AX147</f>
        <v>0</v>
      </c>
      <c r="AY144" s="125" t="n">
        <f aca="false">AY145+AY146+AY147</f>
        <v>0</v>
      </c>
      <c r="AZ144" s="125" t="n">
        <f aca="false">AZ145+AZ146+AZ147</f>
        <v>0</v>
      </c>
      <c r="BA144" s="125" t="n">
        <f aca="false">BA145+BA146+BA147</f>
        <v>0</v>
      </c>
      <c r="BB144" s="125" t="n">
        <f aca="false">BB145+BB146+BB147</f>
        <v>0</v>
      </c>
      <c r="BC144" s="125" t="n">
        <f aca="false">BC145+BC146+BC147</f>
        <v>0</v>
      </c>
    </row>
    <row r="145" s="97" customFormat="true" ht="31.5" hidden="false" customHeight="false" outlineLevel="0" collapsed="false">
      <c r="A145" s="70" t="n">
        <v>1</v>
      </c>
      <c r="B145" s="209" t="s">
        <v>456</v>
      </c>
      <c r="C145" s="130" t="n">
        <v>2080</v>
      </c>
      <c r="D145" s="131" t="n">
        <f aca="false">C145+E145</f>
        <v>2080</v>
      </c>
      <c r="E145" s="131" t="n">
        <f aca="false">SUM(F145:BC145)</f>
        <v>0</v>
      </c>
      <c r="F145" s="206"/>
      <c r="G145" s="206"/>
      <c r="H145" s="206"/>
      <c r="I145" s="206"/>
      <c r="J145" s="206"/>
      <c r="K145" s="206"/>
      <c r="L145" s="206"/>
      <c r="M145" s="206"/>
      <c r="N145" s="206"/>
      <c r="O145" s="206"/>
      <c r="P145" s="206"/>
      <c r="Q145" s="206"/>
      <c r="R145" s="206"/>
      <c r="S145" s="206"/>
      <c r="T145" s="206"/>
      <c r="U145" s="206"/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/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</row>
    <row r="146" s="97" customFormat="true" ht="31.5" hidden="false" customHeight="false" outlineLevel="0" collapsed="false">
      <c r="A146" s="90" t="n">
        <v>2</v>
      </c>
      <c r="B146" s="74" t="s">
        <v>193</v>
      </c>
      <c r="C146" s="130" t="n">
        <v>770</v>
      </c>
      <c r="D146" s="131" t="n">
        <f aca="false">C146+E146</f>
        <v>770</v>
      </c>
      <c r="E146" s="131" t="n">
        <f aca="false">SUM(F146:BC146)</f>
        <v>0</v>
      </c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  <c r="Q146" s="206"/>
      <c r="R146" s="206"/>
      <c r="S146" s="206"/>
      <c r="T146" s="206"/>
      <c r="U146" s="206"/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/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</row>
    <row r="147" s="97" customFormat="true" ht="15.75" hidden="false" customHeight="false" outlineLevel="0" collapsed="false">
      <c r="A147" s="90" t="s">
        <v>422</v>
      </c>
      <c r="B147" s="74" t="s">
        <v>457</v>
      </c>
      <c r="C147" s="130" t="n">
        <v>2100</v>
      </c>
      <c r="D147" s="131" t="n">
        <f aca="false">C147+E147</f>
        <v>2600</v>
      </c>
      <c r="E147" s="140" t="n">
        <f aca="false">SUM(F147:BC147)</f>
        <v>500</v>
      </c>
      <c r="F147" s="206"/>
      <c r="G147" s="206"/>
      <c r="H147" s="206"/>
      <c r="I147" s="206"/>
      <c r="J147" s="208" t="n">
        <v>500</v>
      </c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</row>
    <row r="148" s="101" customFormat="true" ht="18.75" hidden="false" customHeight="false" outlineLevel="0" collapsed="false">
      <c r="A148" s="98"/>
      <c r="B148" s="99" t="s">
        <v>207</v>
      </c>
      <c r="C148" s="124" t="n">
        <f aca="false">C149</f>
        <v>2080</v>
      </c>
      <c r="D148" s="125" t="n">
        <f aca="false">D149</f>
        <v>2080</v>
      </c>
      <c r="E148" s="125" t="n">
        <f aca="false">E149</f>
        <v>0</v>
      </c>
      <c r="F148" s="125" t="n">
        <f aca="false">F149</f>
        <v>0</v>
      </c>
      <c r="G148" s="125" t="n">
        <f aca="false">G149</f>
        <v>0</v>
      </c>
      <c r="H148" s="125" t="n">
        <f aca="false">H149</f>
        <v>0</v>
      </c>
      <c r="I148" s="125" t="n">
        <f aca="false">I149</f>
        <v>0</v>
      </c>
      <c r="J148" s="125" t="n">
        <f aca="false">J149</f>
        <v>0</v>
      </c>
      <c r="K148" s="125" t="n">
        <f aca="false">K149</f>
        <v>0</v>
      </c>
      <c r="L148" s="125" t="n">
        <f aca="false">L149</f>
        <v>0</v>
      </c>
      <c r="M148" s="125" t="n">
        <f aca="false">M149</f>
        <v>0</v>
      </c>
      <c r="N148" s="125" t="n">
        <f aca="false">N149</f>
        <v>0</v>
      </c>
      <c r="O148" s="125" t="n">
        <f aca="false">O149</f>
        <v>0</v>
      </c>
      <c r="P148" s="125" t="n">
        <f aca="false">P149</f>
        <v>0</v>
      </c>
      <c r="Q148" s="125" t="n">
        <f aca="false">Q149</f>
        <v>0</v>
      </c>
      <c r="R148" s="125" t="n">
        <f aca="false">R149</f>
        <v>0</v>
      </c>
      <c r="S148" s="125" t="n">
        <f aca="false">S149</f>
        <v>0</v>
      </c>
      <c r="T148" s="125" t="n">
        <f aca="false">T149</f>
        <v>0</v>
      </c>
      <c r="U148" s="125" t="n">
        <f aca="false">U149</f>
        <v>0</v>
      </c>
      <c r="V148" s="125" t="n">
        <f aca="false">V149</f>
        <v>0</v>
      </c>
      <c r="W148" s="125" t="n">
        <f aca="false">W149</f>
        <v>0</v>
      </c>
      <c r="X148" s="125" t="n">
        <f aca="false">X149</f>
        <v>0</v>
      </c>
      <c r="Y148" s="125" t="n">
        <f aca="false">Y149</f>
        <v>0</v>
      </c>
      <c r="Z148" s="125" t="n">
        <f aca="false">Z149</f>
        <v>0</v>
      </c>
      <c r="AA148" s="125" t="n">
        <f aca="false">AA149</f>
        <v>0</v>
      </c>
      <c r="AB148" s="125" t="n">
        <f aca="false">AB149</f>
        <v>0</v>
      </c>
      <c r="AC148" s="125" t="n">
        <f aca="false">AC149</f>
        <v>0</v>
      </c>
      <c r="AD148" s="125" t="n">
        <f aca="false">AD149</f>
        <v>0</v>
      </c>
      <c r="AE148" s="125" t="n">
        <f aca="false">AE149</f>
        <v>0</v>
      </c>
      <c r="AF148" s="125" t="n">
        <f aca="false">AF149</f>
        <v>0</v>
      </c>
      <c r="AG148" s="125" t="n">
        <f aca="false">AG149</f>
        <v>0</v>
      </c>
      <c r="AH148" s="125" t="n">
        <f aca="false">AH149</f>
        <v>0</v>
      </c>
      <c r="AI148" s="125" t="n">
        <f aca="false">AI149</f>
        <v>0</v>
      </c>
      <c r="AJ148" s="125" t="n">
        <f aca="false">AJ149</f>
        <v>0</v>
      </c>
      <c r="AK148" s="125" t="n">
        <f aca="false">AK149</f>
        <v>0</v>
      </c>
      <c r="AL148" s="125" t="n">
        <f aca="false">AL149</f>
        <v>0</v>
      </c>
      <c r="AM148" s="125" t="n">
        <f aca="false">AM149</f>
        <v>0</v>
      </c>
      <c r="AN148" s="125" t="n">
        <f aca="false">AN149</f>
        <v>0</v>
      </c>
      <c r="AO148" s="125" t="n">
        <f aca="false">AO149</f>
        <v>0</v>
      </c>
      <c r="AP148" s="125" t="n">
        <f aca="false">AP149</f>
        <v>0</v>
      </c>
      <c r="AQ148" s="125" t="n">
        <f aca="false">AQ149</f>
        <v>0</v>
      </c>
      <c r="AR148" s="125" t="n">
        <f aca="false">AR149</f>
        <v>0</v>
      </c>
      <c r="AS148" s="125" t="n">
        <f aca="false">AS149</f>
        <v>0</v>
      </c>
      <c r="AT148" s="125" t="n">
        <f aca="false">AT149</f>
        <v>0</v>
      </c>
      <c r="AU148" s="125" t="n">
        <f aca="false">AU149</f>
        <v>0</v>
      </c>
      <c r="AV148" s="125" t="n">
        <f aca="false">AV149</f>
        <v>0</v>
      </c>
      <c r="AW148" s="125" t="n">
        <f aca="false">AW149</f>
        <v>0</v>
      </c>
      <c r="AX148" s="125" t="n">
        <f aca="false">AX149</f>
        <v>0</v>
      </c>
      <c r="AY148" s="125" t="n">
        <f aca="false">AY149</f>
        <v>0</v>
      </c>
      <c r="AZ148" s="125" t="n">
        <f aca="false">AZ149</f>
        <v>0</v>
      </c>
      <c r="BA148" s="125" t="n">
        <f aca="false">BA149</f>
        <v>0</v>
      </c>
      <c r="BB148" s="125" t="n">
        <f aca="false">BB149</f>
        <v>0</v>
      </c>
      <c r="BC148" s="125" t="n">
        <f aca="false">BC149</f>
        <v>0</v>
      </c>
    </row>
    <row r="149" s="97" customFormat="true" ht="31.5" hidden="false" customHeight="false" outlineLevel="0" collapsed="false">
      <c r="A149" s="90" t="n">
        <v>1</v>
      </c>
      <c r="B149" s="209" t="s">
        <v>458</v>
      </c>
      <c r="C149" s="130" t="n">
        <v>2080</v>
      </c>
      <c r="D149" s="131" t="n">
        <f aca="false">C149+E149</f>
        <v>2080</v>
      </c>
      <c r="E149" s="131" t="n">
        <f aca="false">SUM(F149:BC149)</f>
        <v>0</v>
      </c>
      <c r="F149" s="206"/>
      <c r="G149" s="206"/>
      <c r="H149" s="206"/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</row>
    <row r="150" s="35" customFormat="true" ht="24.75" hidden="false" customHeight="true" outlineLevel="0" collapsed="false">
      <c r="A150" s="69" t="s">
        <v>112</v>
      </c>
      <c r="B150" s="69"/>
      <c r="C150" s="124" t="n">
        <f aca="false">C152</f>
        <v>2080</v>
      </c>
      <c r="D150" s="125" t="n">
        <f aca="false">SUM(D151:D152)</f>
        <v>3508.8</v>
      </c>
      <c r="E150" s="125" t="n">
        <f aca="false">SUM(E151:E152)</f>
        <v>1428.8</v>
      </c>
      <c r="F150" s="125" t="n">
        <f aca="false">SUM(F151:F152)</f>
        <v>0</v>
      </c>
      <c r="G150" s="125" t="n">
        <f aca="false">SUM(G151:G152)</f>
        <v>0</v>
      </c>
      <c r="H150" s="125" t="n">
        <f aca="false">SUM(H151:H152)</f>
        <v>1428.8</v>
      </c>
      <c r="I150" s="125" t="n">
        <f aca="false">SUM(I151:I152)</f>
        <v>0</v>
      </c>
      <c r="J150" s="125" t="n">
        <f aca="false">SUM(J151:J152)</f>
        <v>0</v>
      </c>
      <c r="K150" s="125" t="n">
        <f aca="false">K152</f>
        <v>0</v>
      </c>
      <c r="L150" s="125" t="n">
        <f aca="false">L152</f>
        <v>0</v>
      </c>
      <c r="M150" s="125" t="n">
        <f aca="false">M152</f>
        <v>0</v>
      </c>
      <c r="N150" s="125" t="n">
        <f aca="false">N152</f>
        <v>0</v>
      </c>
      <c r="O150" s="125" t="n">
        <f aca="false">O152</f>
        <v>0</v>
      </c>
      <c r="P150" s="125" t="n">
        <f aca="false">P152</f>
        <v>0</v>
      </c>
      <c r="Q150" s="125" t="n">
        <f aca="false">Q152</f>
        <v>0</v>
      </c>
      <c r="R150" s="125" t="n">
        <f aca="false">R152</f>
        <v>0</v>
      </c>
      <c r="S150" s="125" t="n">
        <f aca="false">S152</f>
        <v>0</v>
      </c>
      <c r="T150" s="125" t="n">
        <f aca="false">T152</f>
        <v>0</v>
      </c>
      <c r="U150" s="125" t="n">
        <f aca="false">U152</f>
        <v>0</v>
      </c>
      <c r="V150" s="125" t="n">
        <f aca="false">V152</f>
        <v>0</v>
      </c>
      <c r="W150" s="125" t="n">
        <f aca="false">W152</f>
        <v>0</v>
      </c>
      <c r="X150" s="125" t="n">
        <f aca="false">X152</f>
        <v>0</v>
      </c>
      <c r="Y150" s="125" t="n">
        <f aca="false">Y152</f>
        <v>0</v>
      </c>
      <c r="Z150" s="125" t="n">
        <f aca="false">Z152</f>
        <v>0</v>
      </c>
      <c r="AA150" s="125" t="n">
        <f aca="false">AA152</f>
        <v>0</v>
      </c>
      <c r="AB150" s="125" t="n">
        <f aca="false">AB152</f>
        <v>0</v>
      </c>
      <c r="AC150" s="125" t="n">
        <f aca="false">AC152</f>
        <v>0</v>
      </c>
      <c r="AD150" s="125" t="n">
        <f aca="false">AD152</f>
        <v>0</v>
      </c>
      <c r="AE150" s="125" t="n">
        <f aca="false">AE152</f>
        <v>0</v>
      </c>
      <c r="AF150" s="125" t="n">
        <f aca="false">AF152</f>
        <v>0</v>
      </c>
      <c r="AG150" s="125" t="n">
        <f aca="false">AG152</f>
        <v>0</v>
      </c>
      <c r="AH150" s="125" t="n">
        <f aca="false">AH152</f>
        <v>0</v>
      </c>
      <c r="AI150" s="125" t="n">
        <f aca="false">AI152</f>
        <v>0</v>
      </c>
      <c r="AJ150" s="125" t="n">
        <f aca="false">AJ152</f>
        <v>0</v>
      </c>
      <c r="AK150" s="125" t="n">
        <f aca="false">AK152</f>
        <v>0</v>
      </c>
      <c r="AL150" s="125" t="n">
        <f aca="false">AL152</f>
        <v>0</v>
      </c>
      <c r="AM150" s="125" t="n">
        <f aca="false">AM152</f>
        <v>0</v>
      </c>
      <c r="AN150" s="125" t="n">
        <f aca="false">AN152</f>
        <v>0</v>
      </c>
      <c r="AO150" s="125" t="n">
        <f aca="false">AO152</f>
        <v>0</v>
      </c>
      <c r="AP150" s="125" t="n">
        <f aca="false">AP152</f>
        <v>0</v>
      </c>
      <c r="AQ150" s="125" t="n">
        <f aca="false">AQ152</f>
        <v>0</v>
      </c>
      <c r="AR150" s="125" t="n">
        <f aca="false">AR152</f>
        <v>0</v>
      </c>
      <c r="AS150" s="125" t="n">
        <f aca="false">AS152</f>
        <v>0</v>
      </c>
      <c r="AT150" s="125" t="n">
        <f aca="false">AT152</f>
        <v>0</v>
      </c>
      <c r="AU150" s="125" t="n">
        <f aca="false">AU152</f>
        <v>0</v>
      </c>
      <c r="AV150" s="125" t="n">
        <f aca="false">AV152</f>
        <v>0</v>
      </c>
      <c r="AW150" s="125" t="n">
        <f aca="false">AW152</f>
        <v>0</v>
      </c>
      <c r="AX150" s="125" t="n">
        <f aca="false">AX152</f>
        <v>0</v>
      </c>
      <c r="AY150" s="125" t="n">
        <f aca="false">AY152</f>
        <v>0</v>
      </c>
      <c r="AZ150" s="125" t="n">
        <f aca="false">AZ152</f>
        <v>0</v>
      </c>
      <c r="BA150" s="125" t="n">
        <f aca="false">BA152</f>
        <v>0</v>
      </c>
      <c r="BB150" s="125" t="n">
        <f aca="false">BB152</f>
        <v>0</v>
      </c>
      <c r="BC150" s="125" t="n">
        <f aca="false">BC152</f>
        <v>0</v>
      </c>
    </row>
    <row r="151" s="35" customFormat="true" ht="45" hidden="false" customHeight="true" outlineLevel="0" collapsed="false">
      <c r="A151" s="210" t="n">
        <v>1</v>
      </c>
      <c r="B151" s="207" t="s">
        <v>453</v>
      </c>
      <c r="C151" s="124"/>
      <c r="D151" s="131" t="n">
        <f aca="false">C151+E151</f>
        <v>1428.8</v>
      </c>
      <c r="E151" s="131" t="n">
        <f aca="false">SUM(F151:BC151)</f>
        <v>1428.8</v>
      </c>
      <c r="F151" s="125"/>
      <c r="G151" s="125"/>
      <c r="H151" s="125" t="n">
        <v>1428.8</v>
      </c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</row>
    <row r="152" s="85" customFormat="true" ht="31.5" hidden="false" customHeight="false" outlineLevel="0" collapsed="false">
      <c r="A152" s="90" t="n">
        <v>2</v>
      </c>
      <c r="B152" s="211" t="s">
        <v>459</v>
      </c>
      <c r="C152" s="130" t="n">
        <v>2080</v>
      </c>
      <c r="D152" s="131" t="n">
        <f aca="false">C152+E152</f>
        <v>2080</v>
      </c>
      <c r="E152" s="131" t="n">
        <f aca="false">SUM(F152:BC152)</f>
        <v>0</v>
      </c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</row>
    <row r="153" s="35" customFormat="true" ht="27.75" hidden="false" customHeight="true" outlineLevel="0" collapsed="false">
      <c r="A153" s="69" t="s">
        <v>115</v>
      </c>
      <c r="B153" s="69"/>
      <c r="C153" s="124" t="n">
        <f aca="false">C154+C156</f>
        <v>39800</v>
      </c>
      <c r="D153" s="125" t="n">
        <f aca="false">D154+D156+D155</f>
        <v>39800</v>
      </c>
      <c r="E153" s="125" t="n">
        <f aca="false">E154+E156+E155</f>
        <v>0</v>
      </c>
      <c r="F153" s="125" t="n">
        <f aca="false">F154+F156+F155</f>
        <v>0</v>
      </c>
      <c r="G153" s="125" t="n">
        <f aca="false">G154+G156+G155</f>
        <v>0</v>
      </c>
      <c r="H153" s="125" t="n">
        <f aca="false">H154+H156+H155</f>
        <v>0</v>
      </c>
      <c r="I153" s="125" t="n">
        <f aca="false">I154+I156+I155</f>
        <v>0</v>
      </c>
      <c r="J153" s="125" t="n">
        <f aca="false">J154+J156+J155</f>
        <v>0</v>
      </c>
      <c r="K153" s="125" t="n">
        <f aca="false">K154+K156+K155</f>
        <v>0</v>
      </c>
      <c r="L153" s="125" t="n">
        <f aca="false">L154+L156+L155</f>
        <v>0</v>
      </c>
      <c r="M153" s="125" t="n">
        <f aca="false">M154+M156+M155</f>
        <v>0</v>
      </c>
      <c r="N153" s="125" t="n">
        <f aca="false">N154+N156+N155</f>
        <v>0</v>
      </c>
      <c r="O153" s="125" t="n">
        <f aca="false">O154+O156+O155</f>
        <v>0</v>
      </c>
      <c r="P153" s="125" t="n">
        <f aca="false">P154+P156+P155</f>
        <v>0</v>
      </c>
      <c r="Q153" s="125" t="n">
        <f aca="false">Q154+Q156+Q155</f>
        <v>0</v>
      </c>
      <c r="R153" s="125" t="n">
        <f aca="false">R154+R156+R155</f>
        <v>0</v>
      </c>
      <c r="S153" s="125" t="n">
        <f aca="false">S154+S156+S155</f>
        <v>0</v>
      </c>
      <c r="T153" s="125" t="n">
        <f aca="false">T154+T156+T155</f>
        <v>0</v>
      </c>
      <c r="U153" s="125" t="n">
        <f aca="false">U154+U156+U155</f>
        <v>0</v>
      </c>
      <c r="V153" s="125" t="n">
        <f aca="false">V154+V156+V155</f>
        <v>0</v>
      </c>
      <c r="W153" s="125" t="n">
        <f aca="false">W154+W156+W155</f>
        <v>0</v>
      </c>
      <c r="X153" s="125" t="n">
        <f aca="false">X154+X156+X155</f>
        <v>0</v>
      </c>
      <c r="Y153" s="125" t="n">
        <f aca="false">Y154+Y156+Y155</f>
        <v>0</v>
      </c>
      <c r="Z153" s="125" t="n">
        <f aca="false">Z154+Z156+Z155</f>
        <v>0</v>
      </c>
      <c r="AA153" s="125" t="n">
        <f aca="false">AA154+AA156+AA155</f>
        <v>0</v>
      </c>
      <c r="AB153" s="125" t="n">
        <f aca="false">AB154+AB156+AB155</f>
        <v>0</v>
      </c>
      <c r="AC153" s="125" t="n">
        <f aca="false">AC154+AC156+AC155</f>
        <v>0</v>
      </c>
      <c r="AD153" s="125" t="n">
        <f aca="false">AD154+AD156+AD155</f>
        <v>0</v>
      </c>
      <c r="AE153" s="125" t="n">
        <f aca="false">AE154+AE156+AE155</f>
        <v>0</v>
      </c>
      <c r="AF153" s="125" t="n">
        <f aca="false">AF154+AF156+AF155</f>
        <v>0</v>
      </c>
      <c r="AG153" s="125" t="n">
        <f aca="false">AG154+AG156+AG155</f>
        <v>0</v>
      </c>
      <c r="AH153" s="125" t="n">
        <f aca="false">AH154+AH156+AH155</f>
        <v>0</v>
      </c>
      <c r="AI153" s="125" t="n">
        <f aca="false">AI154+AI156+AI155</f>
        <v>0</v>
      </c>
      <c r="AJ153" s="125" t="n">
        <f aca="false">AJ154+AJ156+AJ155</f>
        <v>0</v>
      </c>
      <c r="AK153" s="125" t="n">
        <f aca="false">AK154+AK156+AK155</f>
        <v>0</v>
      </c>
      <c r="AL153" s="125" t="n">
        <f aca="false">AL154+AL156+AL155</f>
        <v>0</v>
      </c>
      <c r="AM153" s="125" t="n">
        <f aca="false">AM154+AM156+AM155</f>
        <v>0</v>
      </c>
      <c r="AN153" s="125" t="n">
        <f aca="false">AN154+AN156+AN155</f>
        <v>0</v>
      </c>
      <c r="AO153" s="125" t="n">
        <f aca="false">AO154+AO156+AO155</f>
        <v>0</v>
      </c>
      <c r="AP153" s="125" t="n">
        <f aca="false">AP154+AP156+AP155</f>
        <v>0</v>
      </c>
      <c r="AQ153" s="125" t="n">
        <f aca="false">AQ154+AQ156+AQ155</f>
        <v>0</v>
      </c>
      <c r="AR153" s="125" t="n">
        <f aca="false">AR154+AR156+AR155</f>
        <v>0</v>
      </c>
      <c r="AS153" s="125" t="n">
        <f aca="false">AS154+AS156+AS155</f>
        <v>0</v>
      </c>
      <c r="AT153" s="125" t="n">
        <f aca="false">AT154+AT156+AT155</f>
        <v>0</v>
      </c>
      <c r="AU153" s="125" t="n">
        <f aca="false">AU154+AU156+AU155</f>
        <v>0</v>
      </c>
      <c r="AV153" s="125" t="n">
        <f aca="false">AV154+AV156+AV155</f>
        <v>0</v>
      </c>
      <c r="AW153" s="125" t="n">
        <f aca="false">AW154+AW156+AW155</f>
        <v>0</v>
      </c>
      <c r="AX153" s="125" t="n">
        <f aca="false">AX154+AX156+AX155</f>
        <v>0</v>
      </c>
      <c r="AY153" s="125" t="n">
        <f aca="false">AY154+AY156+AY155</f>
        <v>0</v>
      </c>
      <c r="AZ153" s="125" t="n">
        <f aca="false">AZ154+AZ156+AZ155</f>
        <v>0</v>
      </c>
      <c r="BA153" s="125" t="n">
        <f aca="false">BA154+BA156+BA155</f>
        <v>0</v>
      </c>
      <c r="BB153" s="125" t="n">
        <f aca="false">BB154+BB156+BB155</f>
        <v>0</v>
      </c>
      <c r="BC153" s="125" t="n">
        <f aca="false">BC154+BC156+BC155</f>
        <v>0</v>
      </c>
    </row>
    <row r="154" s="85" customFormat="true" ht="53.25" hidden="false" customHeight="true" outlineLevel="0" collapsed="false">
      <c r="A154" s="83" t="n">
        <v>1</v>
      </c>
      <c r="B154" s="2" t="s">
        <v>460</v>
      </c>
      <c r="C154" s="131" t="n">
        <v>39800</v>
      </c>
      <c r="D154" s="131" t="n">
        <f aca="false">C154+E154</f>
        <v>39800</v>
      </c>
      <c r="E154" s="131" t="n">
        <f aca="false">SUM(F154:BC154)</f>
        <v>0</v>
      </c>
      <c r="F154" s="131"/>
      <c r="G154" s="131"/>
      <c r="H154" s="150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</row>
    <row r="155" s="85" customFormat="true" ht="37.5" hidden="false" customHeight="true" outlineLevel="0" collapsed="false">
      <c r="A155" s="83" t="n">
        <v>2</v>
      </c>
      <c r="B155" s="19"/>
      <c r="C155" s="131"/>
      <c r="D155" s="131" t="n">
        <f aca="false">C155+E155</f>
        <v>0</v>
      </c>
      <c r="E155" s="131" t="n">
        <f aca="false">SUM(F155:BC155)</f>
        <v>0</v>
      </c>
      <c r="F155" s="131"/>
      <c r="G155" s="131"/>
      <c r="H155" s="150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</row>
    <row r="156" s="85" customFormat="true" ht="15.75" hidden="false" customHeight="false" outlineLevel="0" collapsed="false">
      <c r="A156" s="70" t="n">
        <v>3</v>
      </c>
      <c r="B156" s="74" t="s">
        <v>208</v>
      </c>
      <c r="C156" s="130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</row>
    <row r="157" s="85" customFormat="true" ht="15.75" hidden="false" customHeight="false" outlineLevel="0" collapsed="false">
      <c r="A157" s="70"/>
      <c r="B157" s="74" t="s">
        <v>118</v>
      </c>
      <c r="C157" s="130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</row>
    <row r="158" s="85" customFormat="true" ht="15.75" hidden="false" customHeight="true" outlineLevel="0" collapsed="false">
      <c r="A158" s="70"/>
      <c r="B158" s="74" t="s">
        <v>119</v>
      </c>
      <c r="C158" s="130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</row>
    <row r="159" s="85" customFormat="true" ht="15.75" hidden="false" customHeight="false" outlineLevel="0" collapsed="false">
      <c r="A159" s="70"/>
      <c r="B159" s="74" t="s">
        <v>209</v>
      </c>
      <c r="C159" s="130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</row>
    <row r="160" s="35" customFormat="true" ht="25.5" hidden="false" customHeight="true" outlineLevel="0" collapsed="false">
      <c r="A160" s="69" t="s">
        <v>121</v>
      </c>
      <c r="B160" s="69"/>
      <c r="C160" s="124" t="n">
        <f aca="false">C161</f>
        <v>0</v>
      </c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</row>
    <row r="161" s="85" customFormat="true" ht="15.75" hidden="false" customHeight="false" outlineLevel="0" collapsed="false">
      <c r="A161" s="70" t="n">
        <v>1</v>
      </c>
      <c r="B161" s="74" t="s">
        <v>122</v>
      </c>
      <c r="C161" s="130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</row>
    <row r="162" s="35" customFormat="true" ht="31.5" hidden="false" customHeight="true" outlineLevel="0" collapsed="false">
      <c r="A162" s="69" t="s">
        <v>126</v>
      </c>
      <c r="B162" s="69"/>
      <c r="C162" s="124" t="n">
        <f aca="false">SUM(C163:C169)</f>
        <v>6100</v>
      </c>
      <c r="D162" s="125" t="n">
        <f aca="false">SUM(D163:D169)</f>
        <v>6100</v>
      </c>
      <c r="E162" s="125" t="n">
        <f aca="false">SUM(E163:E169)</f>
        <v>0</v>
      </c>
      <c r="F162" s="125" t="n">
        <f aca="false">SUM(F163:F169)</f>
        <v>0</v>
      </c>
      <c r="G162" s="125" t="n">
        <f aca="false">SUM(G163:G169)</f>
        <v>0</v>
      </c>
      <c r="H162" s="125" t="n">
        <f aca="false">SUM(H163:H169)</f>
        <v>0</v>
      </c>
      <c r="I162" s="125" t="n">
        <f aca="false">SUM(I163:I169)</f>
        <v>0</v>
      </c>
      <c r="J162" s="125" t="n">
        <f aca="false">SUM(J163:J169)</f>
        <v>0</v>
      </c>
      <c r="K162" s="125" t="n">
        <f aca="false">SUM(K163:K169)</f>
        <v>0</v>
      </c>
      <c r="L162" s="125" t="n">
        <f aca="false">SUM(L163:L169)</f>
        <v>0</v>
      </c>
      <c r="M162" s="125" t="n">
        <f aca="false">SUM(M163:M169)</f>
        <v>0</v>
      </c>
      <c r="N162" s="125" t="n">
        <f aca="false">SUM(N163:N169)</f>
        <v>0</v>
      </c>
      <c r="O162" s="125" t="n">
        <f aca="false">SUM(O163:O169)</f>
        <v>0</v>
      </c>
      <c r="P162" s="125" t="n">
        <f aca="false">SUM(P163:P169)</f>
        <v>0</v>
      </c>
      <c r="Q162" s="125" t="n">
        <f aca="false">SUM(Q163:Q169)</f>
        <v>0</v>
      </c>
      <c r="R162" s="125" t="n">
        <f aca="false">SUM(R163:R169)</f>
        <v>0</v>
      </c>
      <c r="S162" s="125" t="n">
        <f aca="false">SUM(S163:S169)</f>
        <v>0</v>
      </c>
      <c r="T162" s="125" t="n">
        <f aca="false">SUM(T163:T169)</f>
        <v>0</v>
      </c>
      <c r="U162" s="125" t="n">
        <f aca="false">SUM(U163:U169)</f>
        <v>0</v>
      </c>
      <c r="V162" s="125" t="n">
        <f aca="false">SUM(V163:V169)</f>
        <v>0</v>
      </c>
      <c r="W162" s="125" t="n">
        <f aca="false">SUM(W163:W169)</f>
        <v>0</v>
      </c>
      <c r="X162" s="125" t="n">
        <f aca="false">SUM(X163:X169)</f>
        <v>0</v>
      </c>
      <c r="Y162" s="125" t="n">
        <f aca="false">SUM(Y163:Y169)</f>
        <v>0</v>
      </c>
      <c r="Z162" s="125" t="n">
        <f aca="false">SUM(Z163:Z169)</f>
        <v>0</v>
      </c>
      <c r="AA162" s="125" t="n">
        <f aca="false">SUM(AA163:AA169)</f>
        <v>0</v>
      </c>
      <c r="AB162" s="125" t="n">
        <f aca="false">SUM(AB163:AB169)</f>
        <v>0</v>
      </c>
      <c r="AC162" s="125" t="n">
        <f aca="false">SUM(AC163:AC169)</f>
        <v>0</v>
      </c>
      <c r="AD162" s="125" t="n">
        <f aca="false">SUM(AD163:AD169)</f>
        <v>0</v>
      </c>
      <c r="AE162" s="125" t="n">
        <f aca="false">SUM(AE163:AE169)</f>
        <v>0</v>
      </c>
      <c r="AF162" s="125" t="n">
        <f aca="false">SUM(AF163:AF169)</f>
        <v>0</v>
      </c>
      <c r="AG162" s="125" t="n">
        <f aca="false">SUM(AG163:AG169)</f>
        <v>0</v>
      </c>
      <c r="AH162" s="125" t="n">
        <f aca="false">SUM(AH163:AH169)</f>
        <v>0</v>
      </c>
      <c r="AI162" s="125" t="n">
        <f aca="false">SUM(AI163:AI169)</f>
        <v>0</v>
      </c>
      <c r="AJ162" s="125" t="n">
        <f aca="false">SUM(AJ163:AJ169)</f>
        <v>0</v>
      </c>
      <c r="AK162" s="125" t="n">
        <f aca="false">SUM(AK163:AK169)</f>
        <v>0</v>
      </c>
      <c r="AL162" s="125" t="n">
        <f aca="false">SUM(AL163:AL169)</f>
        <v>0</v>
      </c>
      <c r="AM162" s="125" t="n">
        <f aca="false">SUM(AM163:AM169)</f>
        <v>0</v>
      </c>
      <c r="AN162" s="125" t="n">
        <f aca="false">SUM(AN163:AN169)</f>
        <v>0</v>
      </c>
      <c r="AO162" s="125" t="n">
        <f aca="false">SUM(AO163:AO169)</f>
        <v>0</v>
      </c>
      <c r="AP162" s="125" t="n">
        <f aca="false">SUM(AP163:AP169)</f>
        <v>0</v>
      </c>
      <c r="AQ162" s="125" t="n">
        <f aca="false">SUM(AQ163:AQ169)</f>
        <v>0</v>
      </c>
      <c r="AR162" s="125" t="n">
        <f aca="false">SUM(AR163:AR169)</f>
        <v>0</v>
      </c>
      <c r="AS162" s="125" t="n">
        <f aca="false">SUM(AS163:AS169)</f>
        <v>0</v>
      </c>
      <c r="AT162" s="125" t="n">
        <f aca="false">SUM(AT163:AT169)</f>
        <v>0</v>
      </c>
      <c r="AU162" s="125" t="n">
        <f aca="false">SUM(AU163:AU169)</f>
        <v>0</v>
      </c>
      <c r="AV162" s="125" t="n">
        <f aca="false">SUM(AV163:AV169)</f>
        <v>0</v>
      </c>
      <c r="AW162" s="125" t="n">
        <f aca="false">SUM(AW163:AW169)</f>
        <v>0</v>
      </c>
      <c r="AX162" s="125" t="n">
        <f aca="false">SUM(AX163:AX169)</f>
        <v>0</v>
      </c>
      <c r="AY162" s="125" t="n">
        <f aca="false">SUM(AY163:AY169)</f>
        <v>0</v>
      </c>
      <c r="AZ162" s="125" t="n">
        <f aca="false">SUM(AZ163:AZ169)</f>
        <v>0</v>
      </c>
      <c r="BA162" s="125" t="n">
        <f aca="false">SUM(BA163:BA169)</f>
        <v>0</v>
      </c>
      <c r="BB162" s="125" t="n">
        <f aca="false">SUM(BB163:BB169)</f>
        <v>0</v>
      </c>
      <c r="BC162" s="125" t="n">
        <f aca="false">SUM(BC163:BC169)</f>
        <v>0</v>
      </c>
    </row>
    <row r="163" s="85" customFormat="true" ht="31.5" hidden="false" customHeight="false" outlineLevel="0" collapsed="false">
      <c r="A163" s="83" t="n">
        <v>1</v>
      </c>
      <c r="B163" s="74" t="s">
        <v>461</v>
      </c>
      <c r="C163" s="131" t="n">
        <v>4000</v>
      </c>
      <c r="D163" s="131" t="n">
        <f aca="false">C163+E163</f>
        <v>4000</v>
      </c>
      <c r="E163" s="131" t="n">
        <f aca="false">SUM(F163:BC163)</f>
        <v>0</v>
      </c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</row>
    <row r="164" s="85" customFormat="true" ht="15.75" hidden="false" customHeight="false" outlineLevel="0" collapsed="false">
      <c r="A164" s="83" t="n">
        <v>2</v>
      </c>
      <c r="B164" s="74" t="s">
        <v>284</v>
      </c>
      <c r="C164" s="131" t="n">
        <v>1500</v>
      </c>
      <c r="D164" s="131" t="n">
        <f aca="false">C164+E164</f>
        <v>1500</v>
      </c>
      <c r="E164" s="131" t="n">
        <f aca="false">SUM(F164:BC164)</f>
        <v>0</v>
      </c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</row>
    <row r="165" s="85" customFormat="true" ht="31.5" hidden="false" customHeight="false" outlineLevel="0" collapsed="false">
      <c r="A165" s="83" t="n">
        <v>3</v>
      </c>
      <c r="B165" s="104" t="s">
        <v>210</v>
      </c>
      <c r="C165" s="131"/>
      <c r="D165" s="131" t="n">
        <f aca="false">C165+E165</f>
        <v>0</v>
      </c>
      <c r="E165" s="131" t="n">
        <f aca="false">SUM(F165:BC165)</f>
        <v>0</v>
      </c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</row>
    <row r="166" s="85" customFormat="true" ht="31.5" hidden="false" customHeight="false" outlineLevel="0" collapsed="false">
      <c r="A166" s="83" t="n">
        <v>4</v>
      </c>
      <c r="B166" s="74" t="s">
        <v>133</v>
      </c>
      <c r="C166" s="131"/>
      <c r="D166" s="131" t="n">
        <f aca="false">C166+E166</f>
        <v>0</v>
      </c>
      <c r="E166" s="131" t="n">
        <f aca="false">SUM(F166:BC166)</f>
        <v>0</v>
      </c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</row>
    <row r="167" customFormat="false" ht="31.5" hidden="false" customHeight="false" outlineLevel="0" collapsed="false">
      <c r="A167" s="70" t="n">
        <v>5</v>
      </c>
      <c r="B167" s="74" t="s">
        <v>211</v>
      </c>
      <c r="C167" s="158"/>
      <c r="D167" s="131" t="n">
        <f aca="false">C167+E167</f>
        <v>0</v>
      </c>
      <c r="E167" s="131" t="n">
        <f aca="false">SUM(F167:BC167)</f>
        <v>0</v>
      </c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</row>
    <row r="168" customFormat="false" ht="31.5" hidden="false" customHeight="false" outlineLevel="0" collapsed="false">
      <c r="A168" s="70" t="n">
        <v>6</v>
      </c>
      <c r="B168" s="74" t="s">
        <v>212</v>
      </c>
      <c r="C168" s="158"/>
      <c r="D168" s="131" t="n">
        <f aca="false">C168+E168</f>
        <v>0</v>
      </c>
      <c r="E168" s="131" t="n">
        <f aca="false">SUM(F168:BC168)</f>
        <v>0</v>
      </c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</row>
    <row r="169" customFormat="false" ht="15.75" hidden="false" customHeight="false" outlineLevel="0" collapsed="false">
      <c r="A169" s="70" t="n">
        <v>3</v>
      </c>
      <c r="B169" s="74" t="s">
        <v>423</v>
      </c>
      <c r="C169" s="158" t="n">
        <v>600</v>
      </c>
      <c r="D169" s="131" t="n">
        <f aca="false">C169+E169</f>
        <v>600</v>
      </c>
      <c r="E169" s="131" t="n">
        <f aca="false">SUM(F169:BC169)</f>
        <v>0</v>
      </c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</row>
    <row r="170" s="195" customFormat="true" ht="24.75" hidden="false" customHeight="true" outlineLevel="0" collapsed="false">
      <c r="A170" s="126"/>
      <c r="B170" s="212" t="s">
        <v>462</v>
      </c>
      <c r="C170" s="194" t="n">
        <f aca="false">C171</f>
        <v>13846.5</v>
      </c>
      <c r="D170" s="142" t="n">
        <f aca="false">D171</f>
        <v>13846.5</v>
      </c>
      <c r="E170" s="142" t="n">
        <f aca="false">E171</f>
        <v>0</v>
      </c>
      <c r="F170" s="142" t="n">
        <f aca="false">F171</f>
        <v>0</v>
      </c>
      <c r="G170" s="142" t="n">
        <f aca="false">G171</f>
        <v>0</v>
      </c>
      <c r="H170" s="142" t="n">
        <f aca="false">H171</f>
        <v>0</v>
      </c>
      <c r="I170" s="142" t="n">
        <f aca="false">I171</f>
        <v>0</v>
      </c>
      <c r="J170" s="142" t="n">
        <f aca="false">J171</f>
        <v>0</v>
      </c>
      <c r="K170" s="142" t="n">
        <f aca="false">K171</f>
        <v>0</v>
      </c>
      <c r="L170" s="142" t="n">
        <f aca="false">L171</f>
        <v>0</v>
      </c>
      <c r="M170" s="142" t="n">
        <f aca="false">M171</f>
        <v>0</v>
      </c>
      <c r="N170" s="142" t="n">
        <f aca="false">N171</f>
        <v>0</v>
      </c>
      <c r="O170" s="142" t="n">
        <f aca="false">O171</f>
        <v>0</v>
      </c>
      <c r="P170" s="142" t="n">
        <f aca="false">P171</f>
        <v>0</v>
      </c>
      <c r="Q170" s="142" t="n">
        <f aca="false">Q171</f>
        <v>0</v>
      </c>
      <c r="R170" s="142" t="n">
        <f aca="false">R171</f>
        <v>0</v>
      </c>
      <c r="S170" s="142" t="n">
        <f aca="false">S171</f>
        <v>0</v>
      </c>
      <c r="T170" s="142" t="n">
        <f aca="false">T171</f>
        <v>0</v>
      </c>
      <c r="U170" s="142" t="n">
        <f aca="false">U171</f>
        <v>0</v>
      </c>
      <c r="V170" s="142" t="n">
        <f aca="false">V171</f>
        <v>0</v>
      </c>
      <c r="W170" s="142" t="n">
        <f aca="false">W171</f>
        <v>0</v>
      </c>
      <c r="X170" s="142" t="n">
        <f aca="false">X171</f>
        <v>0</v>
      </c>
      <c r="Y170" s="142" t="n">
        <f aca="false">Y171</f>
        <v>0</v>
      </c>
      <c r="Z170" s="142" t="n">
        <f aca="false">Z171</f>
        <v>0</v>
      </c>
      <c r="AA170" s="142" t="n">
        <f aca="false">AA171</f>
        <v>0</v>
      </c>
      <c r="AB170" s="142" t="n">
        <f aca="false">AB171</f>
        <v>0</v>
      </c>
      <c r="AC170" s="142" t="n">
        <f aca="false">AC171</f>
        <v>0</v>
      </c>
      <c r="AD170" s="142" t="n">
        <f aca="false">AD171</f>
        <v>0</v>
      </c>
      <c r="AE170" s="142" t="n">
        <f aca="false">AE171</f>
        <v>0</v>
      </c>
      <c r="AF170" s="142" t="n">
        <f aca="false">AF171</f>
        <v>0</v>
      </c>
      <c r="AG170" s="142" t="n">
        <f aca="false">AG171</f>
        <v>0</v>
      </c>
      <c r="AH170" s="142" t="n">
        <f aca="false">AH171</f>
        <v>0</v>
      </c>
      <c r="AI170" s="142" t="n">
        <f aca="false">AI171</f>
        <v>0</v>
      </c>
      <c r="AJ170" s="142" t="n">
        <f aca="false">AJ171</f>
        <v>0</v>
      </c>
      <c r="AK170" s="142" t="n">
        <f aca="false">AK171</f>
        <v>0</v>
      </c>
      <c r="AL170" s="142" t="n">
        <f aca="false">AL171</f>
        <v>0</v>
      </c>
      <c r="AM170" s="142" t="n">
        <f aca="false">AM171</f>
        <v>0</v>
      </c>
      <c r="AN170" s="142" t="n">
        <f aca="false">AN171</f>
        <v>0</v>
      </c>
      <c r="AO170" s="142" t="n">
        <f aca="false">AO171</f>
        <v>0</v>
      </c>
      <c r="AP170" s="142" t="n">
        <f aca="false">AP171</f>
        <v>0</v>
      </c>
      <c r="AQ170" s="142" t="n">
        <f aca="false">AQ171</f>
        <v>0</v>
      </c>
      <c r="AR170" s="142" t="n">
        <f aca="false">AR171</f>
        <v>0</v>
      </c>
      <c r="AS170" s="142" t="n">
        <f aca="false">AS171</f>
        <v>0</v>
      </c>
      <c r="AT170" s="142" t="n">
        <f aca="false">AT171</f>
        <v>0</v>
      </c>
      <c r="AU170" s="142" t="n">
        <f aca="false">AU171</f>
        <v>0</v>
      </c>
      <c r="AV170" s="142" t="n">
        <f aca="false">AV171</f>
        <v>0</v>
      </c>
      <c r="AW170" s="142" t="n">
        <f aca="false">AW171</f>
        <v>0</v>
      </c>
      <c r="AX170" s="142" t="n">
        <f aca="false">AX171</f>
        <v>0</v>
      </c>
      <c r="AY170" s="142" t="n">
        <f aca="false">AY171</f>
        <v>0</v>
      </c>
      <c r="AZ170" s="142" t="n">
        <f aca="false">AZ171</f>
        <v>0</v>
      </c>
      <c r="BA170" s="142" t="n">
        <f aca="false">BA171</f>
        <v>0</v>
      </c>
      <c r="BB170" s="142" t="n">
        <f aca="false">BB171</f>
        <v>0</v>
      </c>
      <c r="BC170" s="142" t="n">
        <f aca="false">BC171</f>
        <v>0</v>
      </c>
    </row>
    <row r="171" s="151" customFormat="true" ht="62.25" hidden="false" customHeight="true" outlineLevel="0" collapsed="false">
      <c r="A171" s="70" t="n">
        <v>1</v>
      </c>
      <c r="B171" s="134" t="s">
        <v>463</v>
      </c>
      <c r="C171" s="158" t="n">
        <v>13846.5</v>
      </c>
      <c r="D171" s="131" t="n">
        <f aca="false">C171+E171</f>
        <v>13846.5</v>
      </c>
      <c r="E171" s="150" t="n">
        <f aca="false">SUM(F171:BC171)</f>
        <v>0</v>
      </c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</row>
    <row r="172" customFormat="false" ht="32.25" hidden="false" customHeight="true" outlineLevel="0" collapsed="false">
      <c r="A172" s="105"/>
      <c r="B172" s="106" t="s">
        <v>138</v>
      </c>
      <c r="C172" s="124" t="n">
        <f aca="false">C15+C122+C135+C141+C144+C148+C150+C153+C162+C170</f>
        <v>861961.6</v>
      </c>
      <c r="D172" s="125" t="n">
        <f aca="false">D15+D122+D135+D141+D144+D148+D150+D153+D162+D170</f>
        <v>982540</v>
      </c>
      <c r="E172" s="125" t="n">
        <f aca="false">E15+E122+E135+E141+E144+E148+E150+E153+E162+E170</f>
        <v>120164.4</v>
      </c>
      <c r="F172" s="125" t="n">
        <f aca="false">F15+F122+F135+F141+F144+F148+F150+F153+F162+F170</f>
        <v>0</v>
      </c>
      <c r="G172" s="125" t="n">
        <f aca="false">G15+G122+G135+G141+G144+G148+G150+G153+G162+G170</f>
        <v>0</v>
      </c>
      <c r="H172" s="125" t="n">
        <f aca="false">H15+H122+H135+H141+H144+H148+H150+H153+H162+H170</f>
        <v>31129.8</v>
      </c>
      <c r="I172" s="125" t="n">
        <f aca="false">I15+I122+I135+I141+I144+I148+I150+I153+I162+I170</f>
        <v>30000</v>
      </c>
      <c r="J172" s="125" t="n">
        <f aca="false">J15+J122+J135+J141+J144+J148+J150+J153+J162+J170</f>
        <v>59034.6</v>
      </c>
      <c r="K172" s="125" t="n">
        <f aca="false">K15+K122+K135+K141+K144+K148+K150+K153+K162+K170</f>
        <v>0</v>
      </c>
      <c r="L172" s="125" t="n">
        <f aca="false">L15+L122+L135+L141+L144+L148+L150+L153+L162+L170</f>
        <v>0</v>
      </c>
      <c r="M172" s="125" t="n">
        <f aca="false">M15+M122+M135+M141+M144+M148+M150+M153+M162+M170</f>
        <v>0</v>
      </c>
      <c r="N172" s="125" t="n">
        <f aca="false">N15+N122+N135+N141+N144+N148+N150+N153+N162+N170</f>
        <v>0</v>
      </c>
      <c r="O172" s="125" t="n">
        <f aca="false">O15+O122+O135+O141+O144+O148+O150+O153+O162+O170</f>
        <v>0</v>
      </c>
      <c r="P172" s="125" t="n">
        <f aca="false">P15+P122+P135+P141+P144+P148+P150+P153+P162+P170</f>
        <v>0</v>
      </c>
      <c r="Q172" s="125" t="n">
        <f aca="false">Q15+Q122+Q135+Q141+Q144+Q148+Q150+Q153+Q162+Q170</f>
        <v>0</v>
      </c>
      <c r="R172" s="125" t="n">
        <f aca="false">R15+R122+R135+R141+R144+R148+R150+R153+R162+R170</f>
        <v>0</v>
      </c>
      <c r="S172" s="125" t="n">
        <f aca="false">S15+S122+S135+S141+S144+S148+S150+S153+S162+S170</f>
        <v>0</v>
      </c>
      <c r="T172" s="125" t="n">
        <f aca="false">T15+T122+T135+T141+T144+T148+T150+T153+T162+T170</f>
        <v>0</v>
      </c>
      <c r="U172" s="125" t="n">
        <f aca="false">U15+U122+U135+U141+U144+U148+U150+U153+U162+U170</f>
        <v>0</v>
      </c>
      <c r="V172" s="125" t="n">
        <f aca="false">V15+V122+V135+V141+V144+V148+V150+V153+V162+V170</f>
        <v>0</v>
      </c>
      <c r="W172" s="125" t="n">
        <f aca="false">W15+W122+W135+W141+W144+W148+W150+W153+W162+W170</f>
        <v>0</v>
      </c>
      <c r="X172" s="125" t="n">
        <f aca="false">X15+X122+X135+X141+X144+X148+X150+X153+X162+X170</f>
        <v>0</v>
      </c>
      <c r="Y172" s="125" t="n">
        <f aca="false">Y15+Y122+Y135+Y141+Y144+Y148+Y150+Y153+Y162+Y170</f>
        <v>0</v>
      </c>
      <c r="Z172" s="125" t="n">
        <f aca="false">Z15+Z122+Z135+Z141+Z144+Z148+Z150+Z153+Z162+Z170</f>
        <v>0</v>
      </c>
      <c r="AA172" s="125" t="n">
        <f aca="false">AA15+AA122+AA135+AA141+AA144+AA148+AA150+AA153+AA162+AA170</f>
        <v>0</v>
      </c>
      <c r="AB172" s="125" t="n">
        <f aca="false">AB15+AB122+AB135+AB141+AB144+AB148+AB150+AB153+AB162+AB170</f>
        <v>0</v>
      </c>
      <c r="AC172" s="125" t="n">
        <f aca="false">AC15+AC122+AC135+AC141+AC144+AC148+AC150+AC153+AC162+AC170</f>
        <v>0</v>
      </c>
      <c r="AD172" s="125" t="n">
        <f aca="false">AD15+AD122+AD135+AD141+AD144+AD148+AD150+AD153+AD162+AD170</f>
        <v>0</v>
      </c>
      <c r="AE172" s="125" t="n">
        <f aca="false">AE15+AE122+AE135+AE141+AE144+AE148+AE150+AE153+AE162+AE170</f>
        <v>0</v>
      </c>
      <c r="AF172" s="125" t="n">
        <f aca="false">AF15+AF122+AF135+AF141+AF144+AF148+AF150+AF153+AF162+AF170</f>
        <v>0</v>
      </c>
      <c r="AG172" s="125" t="n">
        <f aca="false">AG15+AG122+AG135+AG141+AG144+AG148+AG150+AG153+AG162+AG170</f>
        <v>0</v>
      </c>
      <c r="AH172" s="125" t="n">
        <f aca="false">AH15+AH122+AH135+AH141+AH144+AH148+AH150+AH153+AH162+AH170</f>
        <v>0</v>
      </c>
      <c r="AI172" s="125" t="n">
        <f aca="false">AI15+AI122+AI135+AI141+AI144+AI148+AI150+AI153+AI162+AI170</f>
        <v>0</v>
      </c>
      <c r="AJ172" s="125" t="n">
        <f aca="false">AJ15+AJ122+AJ135+AJ141+AJ144+AJ148+AJ150+AJ153+AJ162+AJ170</f>
        <v>0</v>
      </c>
      <c r="AK172" s="125" t="n">
        <f aca="false">AK15+AK122+AK135+AK141+AK144+AK148+AK150+AK153+AK162+AK170</f>
        <v>0</v>
      </c>
      <c r="AL172" s="125" t="n">
        <f aca="false">AL15+AL122+AL135+AL141+AL144+AL148+AL150+AL153+AL162+AL170</f>
        <v>0</v>
      </c>
      <c r="AM172" s="125" t="n">
        <f aca="false">AM15+AM122+AM135+AM141+AM144+AM148+AM150+AM153+AM162+AM170</f>
        <v>0</v>
      </c>
      <c r="AN172" s="125" t="n">
        <f aca="false">AN15+AN122+AN135+AN141+AN144+AN148+AN150+AN153+AN162+AN170</f>
        <v>0</v>
      </c>
      <c r="AO172" s="125" t="n">
        <f aca="false">AO15+AO122+AO135+AO141+AO144+AO148+AO150+AO153+AO162+AO170</f>
        <v>0</v>
      </c>
      <c r="AP172" s="125" t="n">
        <f aca="false">AP15+AP122+AP135+AP141+AP144+AP148+AP150+AP153+AP162+AP170</f>
        <v>0</v>
      </c>
      <c r="AQ172" s="125" t="n">
        <f aca="false">AQ15+AQ122+AQ135+AQ141+AQ144+AQ148+AQ150+AQ153+AQ162+AQ170</f>
        <v>0</v>
      </c>
      <c r="AR172" s="125" t="n">
        <f aca="false">AR15+AR122+AR135+AR141+AR144+AR148+AR150+AR153+AR162+AR170</f>
        <v>0</v>
      </c>
      <c r="AS172" s="125" t="n">
        <f aca="false">AS15+AS122+AS135+AS141+AS144+AS148+AS150+AS153+AS162+AS170</f>
        <v>0</v>
      </c>
      <c r="AT172" s="125" t="n">
        <f aca="false">AT15+AT122+AT135+AT141+AT144+AT148+AT150+AT153+AT162+AT170</f>
        <v>0</v>
      </c>
      <c r="AU172" s="125" t="n">
        <f aca="false">AU15+AU122+AU135+AU141+AU144+AU148+AU150+AU153+AU162+AU170</f>
        <v>0</v>
      </c>
      <c r="AV172" s="125" t="n">
        <f aca="false">AV15+AV122+AV135+AV141+AV144+AV148+AV150+AV153+AV162+AV170</f>
        <v>0</v>
      </c>
      <c r="AW172" s="125" t="n">
        <f aca="false">AW15+AW122+AW135+AW141+AW144+AW148+AW150+AW153+AW162+AW170</f>
        <v>0</v>
      </c>
      <c r="AX172" s="125" t="n">
        <f aca="false">AX15+AX122+AX135+AX141+AX144+AX148+AX150+AX153+AX162+AX170</f>
        <v>0</v>
      </c>
      <c r="AY172" s="125" t="n">
        <f aca="false">AY15+AY122+AY135+AY141+AY144+AY148+AY150+AY153+AY162+AY170</f>
        <v>0</v>
      </c>
      <c r="AZ172" s="125" t="n">
        <f aca="false">AZ15+AZ122+AZ135+AZ141+AZ144+AZ148+AZ150+AZ153+AZ162+AZ170</f>
        <v>0</v>
      </c>
      <c r="BA172" s="125" t="n">
        <f aca="false">BA15+BA122+BA135+BA141+BA144+BA148+BA150+BA153+BA162+BA170</f>
        <v>0</v>
      </c>
      <c r="BB172" s="125" t="n">
        <f aca="false">BB15+BB122+BB135+BB141+BB144+BB148+BB150+BB153+BB162+BB170</f>
        <v>0</v>
      </c>
      <c r="BC172" s="125" t="n">
        <f aca="false">BC15+BC122+BC135+BC141+BC144+BC148+BC150+BC153+BC162+BC170</f>
        <v>0</v>
      </c>
    </row>
    <row r="173" s="30" customFormat="true" ht="30" hidden="true" customHeight="true" outlineLevel="0" collapsed="false">
      <c r="A173" s="107"/>
      <c r="B173" s="108"/>
      <c r="C173" s="213"/>
      <c r="D173" s="214" t="n">
        <f aca="false">C172+E172</f>
        <v>982126</v>
      </c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</row>
  </sheetData>
  <mergeCells count="75">
    <mergeCell ref="B1:C1"/>
    <mergeCell ref="B2:C2"/>
    <mergeCell ref="B3:C3"/>
    <mergeCell ref="B4:C4"/>
    <mergeCell ref="B6:C6"/>
    <mergeCell ref="B7:C7"/>
    <mergeCell ref="B8:C8"/>
    <mergeCell ref="B9:C9"/>
    <mergeCell ref="A11:D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A15:B15"/>
    <mergeCell ref="A112:A114"/>
    <mergeCell ref="A122:B122"/>
    <mergeCell ref="A123:A124"/>
    <mergeCell ref="B123:B124"/>
    <mergeCell ref="C123:C124"/>
    <mergeCell ref="A135:B135"/>
    <mergeCell ref="A141:B141"/>
    <mergeCell ref="A150:B150"/>
    <mergeCell ref="A153:B153"/>
    <mergeCell ref="A160:B160"/>
    <mergeCell ref="A162:B162"/>
  </mergeCells>
  <printOptions headings="false" gridLines="false" gridLinesSet="true" horizontalCentered="false" verticalCentered="false"/>
  <pageMargins left="1.25972222222222" right="0.25" top="0.340277777777778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20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2:16:09Z</dcterms:created>
  <dc:creator>Корнева</dc:creator>
  <dc:description/>
  <dc:language>en-US</dc:language>
  <cp:lastModifiedBy>user</cp:lastModifiedBy>
  <cp:lastPrinted>2007-07-11T08:28:21Z</cp:lastPrinted>
  <dcterms:modified xsi:type="dcterms:W3CDTF">2007-07-13T15:17:03Z</dcterms:modified>
  <cp:revision>0</cp:revision>
  <dc:subject/>
  <dc:title/>
</cp:coreProperties>
</file>