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роприят" sheetId="1" state="visible" r:id="rId2"/>
    <sheet name="Коммунал" sheetId="2" state="visible" r:id="rId3"/>
  </sheets>
  <definedNames>
    <definedName function="false" hidden="false" localSheetId="1" name="_xlnm.Print_Area" vbProcedure="false">Коммунал!$A$279:$K$286</definedName>
    <definedName function="false" hidden="false" localSheetId="0" name="_xlnm.Print_Area" vbProcedure="false">Мероприят!$A$1:$K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90">
  <si>
    <t xml:space="preserve">       Система мероприятий долгосрочной целевой программы  "Развитие коммунальной                                                                                     инфраструктуры городского округа "Город Калининград" на 2009-2014 годы"</t>
  </si>
  <si>
    <t xml:space="preserve">      Таблица  2</t>
  </si>
  <si>
    <t xml:space="preserve">№ п/п</t>
  </si>
  <si>
    <t xml:space="preserve">Наименование задачи, показателя, мероприятий</t>
  </si>
  <si>
    <t xml:space="preserve">Единица измерения</t>
  </si>
  <si>
    <t xml:space="preserve">Базовое значение</t>
  </si>
  <si>
    <t xml:space="preserve">Значение  показателя</t>
  </si>
  <si>
    <t xml:space="preserve">Целевое значение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1. Улучшеие экологической обстановки в городском округе "Город Калининград"</t>
  </si>
  <si>
    <t xml:space="preserve">1.1.</t>
  </si>
  <si>
    <t xml:space="preserve">Увеличение объемов ввода гидротехнических сооружений по отношению к предидущему периоду.</t>
  </si>
  <si>
    <t xml:space="preserve">%</t>
  </si>
  <si>
    <t xml:space="preserve">1.1.1.</t>
  </si>
  <si>
    <t xml:space="preserve">Реконструкция берегозащитных сооружений ул. Правая Набережная, г. Калининг-рад (2-я очередь)</t>
  </si>
  <si>
    <t xml:space="preserve">1.1.2.</t>
  </si>
  <si>
    <t xml:space="preserve">Разработка ПД и РД и предпроектные работы "Реконструкция берегоукрепительных сооружений, Набережная адмирала Трибуца, г.Калининград </t>
  </si>
  <si>
    <t xml:space="preserve">1.1.3.</t>
  </si>
  <si>
    <t xml:space="preserve">Реконструкция берегоукрепительных сооружений, Набережная адмирала Трибуца, г.Калининград</t>
  </si>
  <si>
    <t xml:space="preserve">1.1.4.</t>
  </si>
  <si>
    <t xml:space="preserve">Реконструкция гидротехнических сооружений и зоны отдыха вокруг озера Верхнее, г. Калининград</t>
  </si>
  <si>
    <t xml:space="preserve">1.1.5.</t>
  </si>
  <si>
    <t xml:space="preserve">Разработка РП Реконструкция гидротехнических сооружений и рекреационной зоны озера Поплавок, г. Калининград</t>
  </si>
  <si>
    <t xml:space="preserve">1.1.6.</t>
  </si>
  <si>
    <t xml:space="preserve">Реконструкция систем водоотведения ул.  Двинская</t>
  </si>
  <si>
    <t xml:space="preserve">1.1.7.</t>
  </si>
  <si>
    <t xml:space="preserve">Реконструкция гидротехнических сооружений и рекреационной зоны озера Поплавок,  г. Калининград</t>
  </si>
  <si>
    <t xml:space="preserve">1.2.</t>
  </si>
  <si>
    <t xml:space="preserve">Увеличение степени очистки сточных вод.</t>
  </si>
  <si>
    <t xml:space="preserve">1.2.1.</t>
  </si>
  <si>
    <t xml:space="preserve">Строительство очистных сооружений дождевой канализации для комплексной застройки Юго-Восточного жилого района  г. Калининграда</t>
  </si>
  <si>
    <t xml:space="preserve">1.2.2.</t>
  </si>
  <si>
    <t xml:space="preserve">Строительство очистных сооружений,  г. Калининград</t>
  </si>
  <si>
    <t xml:space="preserve">1.3.</t>
  </si>
  <si>
    <t xml:space="preserve">Достижение уровня предельно допустимых норм сброса сточных вод в водоемы.</t>
  </si>
  <si>
    <t xml:space="preserve">1.3.1.</t>
  </si>
  <si>
    <t xml:space="preserve">Строительство канализационного напорного коллектора для комплексной застройки Юго-Восточного жилого района г.Калининграда</t>
  </si>
  <si>
    <t xml:space="preserve">1.3.2.</t>
  </si>
  <si>
    <t xml:space="preserve">Cтроительство первой очереди объединенных очистных сооружений с канализационными объектами и сетями г. Калининграда</t>
  </si>
  <si>
    <t xml:space="preserve">1.3.3.</t>
  </si>
  <si>
    <t xml:space="preserve">Строительство канализационных очистных сооружений производительностью  85 тыс. м3/сут. в пос. Цветково Гурьевского района</t>
  </si>
  <si>
    <t xml:space="preserve">1.3.4.</t>
  </si>
  <si>
    <t xml:space="preserve">Строительство КНС и коллекторов в Восточном жилом районе г.Калининграда </t>
  </si>
  <si>
    <t xml:space="preserve">1.4.</t>
  </si>
  <si>
    <t xml:space="preserve">Уменьшение выброса продуктов горения угля и мазута в атмосферу.</t>
  </si>
  <si>
    <t xml:space="preserve">1.4.1.</t>
  </si>
  <si>
    <t xml:space="preserve">Строительство газовой котельной на территории БСМП по ул. Невского, г.Калининград</t>
  </si>
  <si>
    <t xml:space="preserve">1.4.2.</t>
  </si>
  <si>
    <t xml:space="preserve">Проектирование и строительство тепломагистрали от РТС "Заводская" (ТЭЦ-2) по ул. П.Морозова-М. Новикова к МДОУ № 5 (ул. М.Новикова, 25-27), библиотека-филиал № 2 (ул. М.Новикова, 14), МУЗ "Детская поликлиника   № 4 (ул. М.Новикова, 1), роддом №  2 (ул.П.Морозова, 90), жилым домм (ул. П.Мо-розова, № 101-103, 115"д", 146), МДОУ   № 114 (ул. Коммунистическая, 61"а"), СОШ № 46 (ул. Летняя, 48), жилым домам  (ул. М.Новикова, 4-6, 26-30)  
</t>
  </si>
  <si>
    <t xml:space="preserve">1.4.3.</t>
  </si>
  <si>
    <t xml:space="preserve">Проектирование и строительство тепловых сетей для подключения к теплотрассе, строящейся по программе ЕБРР, по ул. Велосипедная дорога к МДОУ № 7 (ул.Вагонострои-тельная, 7), МОУ ДДТ "Родник" (ул. Менделеева, 17), МДОУ № 77 (ул. Бассейная, 1), МДОУ СШ № 14  (ул. Радищева, 81), МОУ СОШ № 19 (ул. Менделеева, 13), МОУ ГЦО (ул. Менделеева, 29). 
</t>
  </si>
  <si>
    <t xml:space="preserve">1.4.4.</t>
  </si>
  <si>
    <t xml:space="preserve">Проектирование и строительство газовой котельной МОУ ДОД "Янтарь"</t>
  </si>
  <si>
    <t xml:space="preserve">1.4.5.</t>
  </si>
  <si>
    <t xml:space="preserve">Проектирование и строительство теплотрассы к газовой котельной, строящейся по программе ЕБРР,  ул. Чувашская, 11 к МДОУ № 11 (ул.Гагарина, 79), МОУ СОШ № 2 (ул. Гагарина, 55) 
</t>
  </si>
  <si>
    <t xml:space="preserve">1.4.6.</t>
  </si>
  <si>
    <t xml:space="preserve">Строительство газовой котельной для МОУ ДОД ДЮЦ "Московский"</t>
  </si>
  <si>
    <t xml:space="preserve">1.4.7.</t>
  </si>
  <si>
    <t xml:space="preserve">Проектирование и строительство газовой котельной и тепловых сетей к МДОУ №17 (ул. Орудийная, 30) 
</t>
  </si>
  <si>
    <t xml:space="preserve">1.4.8.</t>
  </si>
  <si>
    <t xml:space="preserve">Проектирование и строительство блочной газовой котельной  МОУ СОШ № 3 (Октябрьская площадь, 36) 
</t>
  </si>
  <si>
    <t xml:space="preserve">1.4.9.</t>
  </si>
  <si>
    <t xml:space="preserve">Строительство теплосети к тепломагистрали ТЭЦ-1, ул. Комсомольская с  подклю-чением МОУ ДЮЦ,  ул. Комсомольская, 3 
</t>
  </si>
  <si>
    <t xml:space="preserve">1.4.10.</t>
  </si>
  <si>
    <t xml:space="preserve">Проектирование и строительство газовой котельной  СДЮШОР № 5 (пр.Мира, 134) 
</t>
  </si>
  <si>
    <t xml:space="preserve">1.4.11.</t>
  </si>
  <si>
    <t xml:space="preserve">Строительство газовой котельной на терри-тории ДШИ "Гармония" по ул. Челюскинс-кая, д. 2, пос. им. Космодемьянского</t>
  </si>
  <si>
    <t xml:space="preserve">1.4.12.</t>
  </si>
  <si>
    <t xml:space="preserve">Строительство котельной на территории МОУ ДОД "Детская музыкальная школа   им. Р.М. Глиэра" по ул.Огарева, 22, г. Калининград</t>
  </si>
  <si>
    <t xml:space="preserve">1.4.13.</t>
  </si>
  <si>
    <t xml:space="preserve">Проектирование теплотрассы и подключение к центральному теплоснабжению от РТС "Северная" ДМШ им. Э.Т.А. Гофмана,  ул. Некрасова, 16
</t>
  </si>
  <si>
    <t xml:space="preserve">1.4.14.</t>
  </si>
  <si>
    <t xml:space="preserve">Проектирование и строительство газовой котельной  библи-отеки-филиала № 3 КЦБС (ул.Герцена, 54) 
</t>
  </si>
  <si>
    <t xml:space="preserve">1.4.15.</t>
  </si>
  <si>
    <t xml:space="preserve">Проектирование газовой котельной  библи-отеки-филиала № 7 КЦБС  (ул.Ангарская, 27) 
</t>
  </si>
  <si>
    <t xml:space="preserve">1.4.16.</t>
  </si>
  <si>
    <t xml:space="preserve">Проектирование и строительство теплосети к тепломагистрали ТЭЦ-1 после перекладки тепловой сети по программе ЕБРР от ДМШ им. Р.М.Глиэра  (ул.Минина и Пожарского, 4) 
</t>
  </si>
  <si>
    <t xml:space="preserve">1.4.17.</t>
  </si>
  <si>
    <t xml:space="preserve">Проектирование тепловых сетей, тепловых пунктов, ул. Герцена, 95 (БПК-2)</t>
  </si>
  <si>
    <t xml:space="preserve">1.4.18.</t>
  </si>
  <si>
    <t xml:space="preserve">Разработка и строительство газовой котельной городской больницы № 1,  ул. Чапаева, 26-28, г. Калининград</t>
  </si>
  <si>
    <t xml:space="preserve">1.4.19.</t>
  </si>
  <si>
    <t xml:space="preserve">Проектирование тепловых сетей, тепловых пунктов, ул. Аллея Смелых, 136-138 (МУЗ "Роддом № 3"), г. Калининград
</t>
  </si>
  <si>
    <t xml:space="preserve">1.4.20.</t>
  </si>
  <si>
    <t xml:space="preserve">Строительство теплотрассы по ул. Огарева - пр. Победы (Поликлиника МУЗ "Горбольница № 1") - ул. М.Расковой, 10; МУЗ "Городская детская больница № 3"  ул. Огарева, 18;  МУЗ "ГССМП" подстанция - ул. Бородинская, 14а
</t>
  </si>
  <si>
    <t xml:space="preserve">1.4.21.</t>
  </si>
  <si>
    <t xml:space="preserve">Проектирование газовой котельной  МУЗ ГССМП (ул.Днепропетровская, 27) 
</t>
  </si>
  <si>
    <t xml:space="preserve">1.4.22.</t>
  </si>
  <si>
    <t xml:space="preserve">Строительство газовой котельной  МУЗ "ГССМП" (ул. Днепропетровская, 27) 
</t>
  </si>
  <si>
    <t xml:space="preserve">1.4.23.</t>
  </si>
  <si>
    <t xml:space="preserve">Проектирование и строительство тепловой сети к котельной на ул. Тихорецкой, 32 с подключением МУЗ "Центральная городская больница", ул. Киевская, 64
</t>
  </si>
  <si>
    <t xml:space="preserve">2. Увеличение объемов производств тепловой энергии, улучшение качества водоснабжения.</t>
  </si>
  <si>
    <t xml:space="preserve">2.1. Снижение уровня износа систем теплоснабжения.</t>
  </si>
  <si>
    <t xml:space="preserve">2.1.1.</t>
  </si>
  <si>
    <t xml:space="preserve">Реконструкция РТС "Северная" по ул. Сибирякова,  г.Калининград (I очередь)</t>
  </si>
  <si>
    <t xml:space="preserve">2.1.2.</t>
  </si>
  <si>
    <t xml:space="preserve">Проектирование и строительство газовой котельной с прокладкой тепловых сетей для закрытия котельных к МДОУ № 4 (ул. Заводская, 18), МУ ОПК Московского р-на (ул. Можайская, 65), МУ СОШ № 28 (ул. Суворова, 139"а"), Баня № 2, жилым домам,  ул. Можайская, 30 
</t>
  </si>
  <si>
    <t xml:space="preserve">2.1.3.</t>
  </si>
  <si>
    <t xml:space="preserve">Разработка РП и строительство объекта "Реконструкция  внутренних систем отопления и строительство тепловых сетей к МДОУ детский сад № 9,  ул. Дзержинского, 131 и МОУ СОШ   № 15,  ул. Дзержинского, 163", г. Калининград</t>
  </si>
  <si>
    <t xml:space="preserve">2.1.4.</t>
  </si>
  <si>
    <t xml:space="preserve">Разработка РП и строительство объекта "Газовая котельная с заменой внутренней системы отопления МДОУ детский сад № 27 по пр. Победы, 24 и МДОУ детсий сад № 13 по  ул. Каштановая аллея, 16," МОУ ДД "Янтарик",  г. Калининград"</t>
  </si>
  <si>
    <t xml:space="preserve">2.1.5.</t>
  </si>
  <si>
    <t xml:space="preserve">Разработка РП и строительство газовой котельной с заменой внутренней системы отопления МДОУ детский сад № 23 по  ул. Тельмана, 15 и МДОУ детский сад № 33 по ул. Тельмана, 13, " МДОУ № 35 (ул. Ленинградская, 27), библиотеке-филиалу № 14 КЦБС (ул. Тельмана, 28) г. Калининград</t>
  </si>
  <si>
    <t xml:space="preserve">2.1.6.</t>
  </si>
  <si>
    <t xml:space="preserve">Проектирование теплотрассы и подключение к центральному теплоснабжению от РТС "Северная" МДОУ № 28 ул. Нарвская, 78, г. Калининград
</t>
  </si>
  <si>
    <t xml:space="preserve">2.1.7.</t>
  </si>
  <si>
    <t xml:space="preserve">Проектирование теплотрассы и подключение к центральному теплоснабжению от ТЭЦ-1 МДОУ № 30, ул. Леонова, 4
</t>
  </si>
  <si>
    <t xml:space="preserve">2.1.8.</t>
  </si>
  <si>
    <t xml:space="preserve">Проектирование теплотрассы и подключение к центральному теплоснабжению от котельной п. "Чкаловск" МДОУ № 46, пер. Трамвайный, 52
</t>
  </si>
  <si>
    <t xml:space="preserve">2.1.9.</t>
  </si>
  <si>
    <t xml:space="preserve">Проектирование теплотрассы и подключение к центральному теплоснабжению от котельной п. "Чкаловск" МДОУ № 51, ул. Гавриленко, 3
</t>
  </si>
  <si>
    <t xml:space="preserve">2.1.10.</t>
  </si>
  <si>
    <t xml:space="preserve">Проектирование теплотрассы и подключе-ние к центральному теплоснабжению от котельной "Киевская" МДОУ № 78, ул. Камская, 2г
</t>
  </si>
  <si>
    <t xml:space="preserve">2.1.11.</t>
  </si>
  <si>
    <t xml:space="preserve">Проектирование тепловой сети и подключение к ЦТП "Красносельская" МДОУ № 79,  ул. Красносельская, 22
</t>
  </si>
  <si>
    <t xml:space="preserve">2.1.12.</t>
  </si>
  <si>
    <t xml:space="preserve">Проектирование и строительство тепловых сетей, тепловых пунктов, ул. Великолукская, 7 (МДОУ № 115)
</t>
  </si>
  <si>
    <t xml:space="preserve">2.1.13.</t>
  </si>
  <si>
    <t xml:space="preserve">Реконструкция системы теплоснобжения и подключения к централизованным тепловым сетям зданий музыкальной школы  им. Глинки по ул. Восточная, д.18, г. Калининград</t>
  </si>
  <si>
    <t xml:space="preserve">2.1.14.</t>
  </si>
  <si>
    <t xml:space="preserve">Проектирование и строительство тепловых сетей, тепловых пунктов с подключением к теплотрассе РТС "Дюнная", ул. Дзержинского, 12 (Центр охраны памятников)
</t>
  </si>
  <si>
    <t xml:space="preserve">2.1.15.</t>
  </si>
  <si>
    <t xml:space="preserve">Реконструкция котельной "Дома сестринского ухода" с реконструкцией отопительной системы здания по ул. В.Дубинина, 24, г. Калининград </t>
  </si>
  <si>
    <t xml:space="preserve">2.1.16.</t>
  </si>
  <si>
    <t xml:space="preserve">Реконструкция котельной с переводом на газовое топливо МУЗ "Городская больница № 5"  по ул. Дзержинскокого, 147, г. Калининград</t>
  </si>
  <si>
    <t xml:space="preserve">2.1.17.</t>
  </si>
  <si>
    <t xml:space="preserve">Проектирование тепловых сетей, тепловых пунктов по ул. М.Расковой, 10 (Поликлиника МУЗ "Горбольница № 1), ул. Огарева, 18 (МУЗ "Городская детская больница № 3"), ул. Бородинская, 14а (МУЗ "ГССМП" подстанция)
</t>
  </si>
  <si>
    <t xml:space="preserve">2.1.18.</t>
  </si>
  <si>
    <t xml:space="preserve">Проектирование и строительство отдельно стоящей котельной на твердом топливе, ул. 2-ая Алтайская, 1 (пос. Космодемьянский)</t>
  </si>
  <si>
    <t xml:space="preserve">2.1.19.</t>
  </si>
  <si>
    <t xml:space="preserve">Передача в установленном порядке котельных учреждений в хозяйственное ведение МУП "Калининградтепло-сеть":библиотеки-филиала № 1 КЦБС  (ул. Лермонтова, 8), МДОУ № 68  (ул. Гагарина, 3), детсский дом "Родничок" (ул. Чернышевского, 103), МДОУ № 34 (ул. Огарева, 31), МДОУ № 15 (ул. Воло-чаевская, 47), ДМШ им. Шостаковича ул. Комсомольская, 21, МУЗ "Стомато-логическая поликлининка № 2" (ул. Пролетарская, 114), ЦППРиК (пос. Прегольский, 19), детский сад № 25 (ул. Шота Руставелли, 2), МДОУ № 14 (ул. Бородинская, 17)</t>
  </si>
  <si>
    <t xml:space="preserve">2.2. Снижение уровня износа систем холодного водоснабжения.</t>
  </si>
  <si>
    <t xml:space="preserve">2.2.1.</t>
  </si>
  <si>
    <t xml:space="preserve">Строительство станции очистки и обезжелезивания воды в пос. Чкаловск,  г. Калининград</t>
  </si>
  <si>
    <t xml:space="preserve">2.2.2.</t>
  </si>
  <si>
    <t xml:space="preserve">Строительство водовода по ул. Велосипедной,  г. Калининград</t>
  </si>
  <si>
    <t xml:space="preserve">2.2.3.</t>
  </si>
  <si>
    <t xml:space="preserve">Строительство 2-х резервуаров чистой воды и реконструкция ВНС "Горьковская" в г.Калининграде</t>
  </si>
  <si>
    <t xml:space="preserve">2.2.4.</t>
  </si>
  <si>
    <t xml:space="preserve">Строительство водовода от МНС до ул. А.Невского-Курортная,  г.Калининград</t>
  </si>
  <si>
    <t xml:space="preserve">2.2.5.</t>
  </si>
  <si>
    <t xml:space="preserve">Строительство водовода по ул.Сусанина-Б.Окружная-МНС-2, г.Калининград</t>
  </si>
  <si>
    <t xml:space="preserve">2.2.6.</t>
  </si>
  <si>
    <t xml:space="preserve">Реконструкция Московской насосной станции, г.Калининград</t>
  </si>
  <si>
    <t xml:space="preserve">2.2.7.</t>
  </si>
  <si>
    <t xml:space="preserve">Проектирование и строительство водопроводной сети по ул. Клинская с подключением жилых домов</t>
  </si>
  <si>
    <t xml:space="preserve">2.21.8</t>
  </si>
  <si>
    <t xml:space="preserve">Реконструкция акведука главного канализационного коллектора от ул. Красносельской до проспекта Победы в г. Калининграде</t>
  </si>
  <si>
    <t xml:space="preserve">2.2.9.</t>
  </si>
  <si>
    <t xml:space="preserve">Проектирование и прокладка водопроводной сети с подключением много-квартирного дома,  ул. Попова, 2</t>
  </si>
  <si>
    <t xml:space="preserve">2.2.10.</t>
  </si>
  <si>
    <t xml:space="preserve">Проектирование и строительство водопроводной сети в пос. Совхозное с подключением жилых домов</t>
  </si>
  <si>
    <t xml:space="preserve">3. Увеличение  протяженности инженерных сетей.</t>
  </si>
  <si>
    <t xml:space="preserve">3.1. Увеличение потребления природного газа.</t>
  </si>
  <si>
    <t xml:space="preserve">3.1.1.</t>
  </si>
  <si>
    <r>
      <rPr>
        <sz val="14"/>
        <rFont val="Times New Roman"/>
        <family val="1"/>
        <charset val="204"/>
      </rPr>
      <t xml:space="preserve">Разработка рабочего проекта «Газификация МКР «Южный» (2-я очередь)</t>
    </r>
    <r>
      <rPr>
        <b val="true"/>
        <sz val="14"/>
        <rFont val="Times New Roman"/>
        <family val="1"/>
        <charset val="204"/>
      </rPr>
      <t xml:space="preserve"> : </t>
    </r>
    <r>
      <rPr>
        <sz val="14"/>
        <rFont val="Times New Roman"/>
        <family val="1"/>
        <charset val="204"/>
      </rPr>
      <t xml:space="preserve">ул.Окская, №№ 4«А», 47, ул.Судостроительная,   №№ 107, 114, ул.Двинская, №№ 32, 34, 50, ул.2-я Судостроительная, №№ 10, 11, 15, 17,  ул.Ямская, №№ 50, 69-71, 73-75, 80, 82,  пер.Окский, №№ 1, 2, пер. Двинской, №№ 8, 4, ул.Севастопольская, №№  4, 14, 16, 18,  ул. Волоколамская, № 2"а",  пер. Севастопольский, № 6 </t>
    </r>
  </si>
  <si>
    <t xml:space="preserve">3.1.2.</t>
  </si>
  <si>
    <t xml:space="preserve">Разработка  рабочего проекта  «Газифика-ция микрорайона «Северная гора»: ул.Богатырская, №№ 8-б, 50, Краснохолмская, №№ 6, 17, ул.К.Цеткин, №№ 73,  88, 52, ул.Глинки, №№ 62, 64,  48, 87, 107, ул.Янтарная, № 20, ул.Червонная, №№ 4, 10, ул.3-я Б.Окружная, №№ 10, 34, 38"б",46,  30, 185,  ул.Платова, №№ 2, 5,   ул.Брянская, №№ 3-5, 7, ул.Гончарова, № 9"а",   ул.Кольцова, №№3-5, 8-10, 11, 12, 19, 20, 22, 23, 25, 27, 28, 31, 33, 35, 37, 38, 40, 14, 15, 17, 21, 29, 30, 39, 26,  ул.Злотоустовская, №№ 5-7, 22,  ул. Р.Люксембург, №№ 1-1а, 8, 14-14а.</t>
  </si>
  <si>
    <t xml:space="preserve">3.1.3.</t>
  </si>
  <si>
    <r>
      <rPr>
        <sz val="14"/>
        <rFont val="Times New Roman"/>
        <family val="1"/>
        <charset val="204"/>
      </rPr>
      <t xml:space="preserve">Строительство газопроводов в пос.Лермонтово (левая сторона):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л.Ломоносова  №№  54, 56, 60, 62, 64, 68, 70, 72-72а, 86, ул.Полецкого №№ 6 , 1, 2, 3, 5, 9, 10, 11, 12, 13, 14, 15, 16, 18, 19, 21, 23, 25, 27, 29, 31, 33,  ул.Ташкентская  №№1, 2, 3, 4, 5,6, 7, 8, 9, 11, 12, 13, 15-15а,17,19,25,    ул.Броненосная,  №№ 1, 3, 5, 7, 13, 15, 16, 18, 20, 22, 36, 38, 40, 42,   ул. Бердянская, №№ 3, 10,14, 16, 20, 24, 26, 28, 34, 36, 38, 40, ул. Никитина №№ 1, 3, 4, 5, 6, 7, 8, 9-11,      10 ,12, 13, 15, 18, 17-19, 20, 21, 22, 24,  ул. Осетинская, №№ 1, 2, 3, 5,  7, 9, 10-12, 11, 13, 14-16, 20,   пер. Броненосный, №№ 1, 2, 3, 4, 6, 7, 8, 9, 10, 11, 12, 13, 14, 15, 20</t>
    </r>
  </si>
  <si>
    <t xml:space="preserve">3.1.4.</t>
  </si>
  <si>
    <t xml:space="preserve">Строительство газопровода низкого давления к жилым домам по ул.А.Суворова, №№ 145, 147, 149, 151</t>
  </si>
  <si>
    <t xml:space="preserve">3.1.5.</t>
  </si>
  <si>
    <t xml:space="preserve">Строительство газопровода низкого давления для газоснабжения жилых домов по ул.Столярной №№ 31, 33, 35, и пер.Столярный, № 2
</t>
  </si>
  <si>
    <t xml:space="preserve">3.1.6.</t>
  </si>
  <si>
    <t xml:space="preserve">Строительство газопроводов-вводов к жилым домам по ул.Р.Люксембург (микрорайон «Северная гора»),  №№ 4, 9, 12, 14, 14а, 16, 19, 15, 22а, 28а, 29, 9а, 30, 31, 31а</t>
  </si>
  <si>
    <t xml:space="preserve">3.1.7.</t>
  </si>
  <si>
    <t xml:space="preserve">Разработка рабочего проекта  и строительство сетей газоснабжения,        ул. 1-ая Алтайская №№ 3-5, 6, 7-9, 8, 10, 11, 12, 14, 17, 19-19а, 21, 23-27,                  г. Калининград</t>
  </si>
  <si>
    <t xml:space="preserve">3.1.8.</t>
  </si>
  <si>
    <t xml:space="preserve">Газификация жилого дома  по ул. Глинки, 64</t>
  </si>
  <si>
    <t xml:space="preserve">3.1.9.</t>
  </si>
  <si>
    <t xml:space="preserve">Газификация жилого дома  по ул. Ю.Гагарина, 177</t>
  </si>
  <si>
    <t xml:space="preserve">3.1.10.</t>
  </si>
  <si>
    <t xml:space="preserve">Проектирование и строительство газопровода высокого давления: ул. Красносельская -ул. Окружная (2 этап, 1 очередь)</t>
  </si>
  <si>
    <t xml:space="preserve">3.1.11.</t>
  </si>
  <si>
    <t xml:space="preserve">Проектирование и строительство газопровода высокого давления по ул. Гагарина до газопроводвода высокого давления Д 500 мм, проложенного к п. Васильково Гурь-евского района</t>
  </si>
  <si>
    <t xml:space="preserve">3.1.12.</t>
  </si>
  <si>
    <t xml:space="preserve">Замена существующего газопровода Д500мм от ул. Литовский вал до ул. Генерала Буткова(выход на второй дюкер через р.Преголя) на газопровод Д700мм</t>
  </si>
  <si>
    <t xml:space="preserve">3.1.13.</t>
  </si>
  <si>
    <t xml:space="preserve">Проектирование и строительство газопровода высокого давления Д700мм, параллельного дюкеру через реки Старая Преголя и Новая Преголя от Набережной Адмирала Трибуца до ул. Водной ГРП-13</t>
  </si>
  <si>
    <t xml:space="preserve">3.1.14.</t>
  </si>
  <si>
    <t xml:space="preserve">Проектирование и строительство газопровода высокого давления для газоснабжения квартала многоквартирных жилых домов по ул. Автомобильная-ул.Генерала Толстикова(от газопровода высокого давления Д400мм, проложенного к п.Прибрежный г.Калининграда до газопровода высокого давления Д200мм, проложенного по ул. Автомобильной);</t>
  </si>
  <si>
    <t xml:space="preserve">3.1.15.</t>
  </si>
  <si>
    <t xml:space="preserve">Проектирование и строительство газопровода высокого давления в п. А. Космодемьянского от газопровода высокого давления Д500мм, проложенного по ул.Большая Окружная, до газопровода высокого давления Д150 мм, проложенного по ул. Сержанта Карташова;</t>
  </si>
  <si>
    <t xml:space="preserve">3.1.16.</t>
  </si>
  <si>
    <t xml:space="preserve">Замена существующего газопровода высокого давления Д350 и 300мм от ул.Аллея Смелых до ул.Олега Кошевого на газопровод Д500мм, с целью увеличения пропускной способности и перспективной газификации потребителей.</t>
  </si>
  <si>
    <t xml:space="preserve">3.1.17.</t>
  </si>
  <si>
    <t xml:space="preserve">Замена существующего газопровода высокого давления Д300мм по ул. Олега Кошевого на газопровод Д400мм, с целью увеличения пропускной способности и перспективной газификации потребителей.</t>
  </si>
  <si>
    <t xml:space="preserve">3.1.18.</t>
  </si>
  <si>
    <t xml:space="preserve">Проектирование и строительство газопровода высокого давления от ул.Дзержинского(от газопровода высокого давления Д200мм, проложенного по ул. О.Кошевого) до газопровода высокого давления Д300мм, проложенного по ул. Аллея Смелых</t>
  </si>
  <si>
    <t xml:space="preserve">3.2. Увеличение объемов ввода инженерных сетей по отношению к предидущему периоду.</t>
  </si>
  <si>
    <t xml:space="preserve">3.2.1.</t>
  </si>
  <si>
    <t xml:space="preserve">Строительство инженерных сетей к специализированному волейбольному спортивному комплексу на ул. Согласия,  г.Калининград</t>
  </si>
  <si>
    <t xml:space="preserve">3.2.2.</t>
  </si>
  <si>
    <t xml:space="preserve">Строительство тепловых сетей к волейбольному спортивному комплексу на ул. Согласия, г. Калининград</t>
  </si>
  <si>
    <t xml:space="preserve">3.2.3.</t>
  </si>
  <si>
    <t xml:space="preserve">Строительство трансформаторной под-станции и реконструкция уличных сетей в пос. Октябрьский (2  этап), г.Калининград</t>
  </si>
  <si>
    <t xml:space="preserve">3.2.4.</t>
  </si>
  <si>
    <t xml:space="preserve">Строительство наружных инженерных сетей по ул.Октябрьская площадь, 20б, г.Калининград</t>
  </si>
  <si>
    <t xml:space="preserve">                           Финансовое обеспечение мероприятий долгосрочной целевой программы  "Развитие коммунальной инфраструктуры городского округа "Город Калининград" на 2009-2014 годы"</t>
  </si>
  <si>
    <t xml:space="preserve">      Таблица  3</t>
  </si>
  <si>
    <t xml:space="preserve">Наименование мероприятий</t>
  </si>
  <si>
    <t xml:space="preserve">Источник финансирования</t>
  </si>
  <si>
    <t xml:space="preserve">Финансовые затраты</t>
  </si>
  <si>
    <t xml:space="preserve">Исполнитель мероприятия</t>
  </si>
  <si>
    <t xml:space="preserve">Всего,                 тыс. руб.</t>
  </si>
  <si>
    <t xml:space="preserve">Всего по мероприятиям целевой программы, в том числе по бюджетам</t>
  </si>
  <si>
    <t xml:space="preserve">ФБ</t>
  </si>
  <si>
    <t xml:space="preserve">РБ</t>
  </si>
  <si>
    <t xml:space="preserve">МБ</t>
  </si>
  <si>
    <t xml:space="preserve">ПБП</t>
  </si>
  <si>
    <t xml:space="preserve">Гидротехнические  сооружения</t>
  </si>
  <si>
    <t xml:space="preserve">Реконструкция берегозащитных соору-жений ул. Правая Набережная, г. Калининг-рад (2-я очередь)</t>
  </si>
  <si>
    <t xml:space="preserve">Всего</t>
  </si>
  <si>
    <t xml:space="preserve">КАиС</t>
  </si>
  <si>
    <t xml:space="preserve">Разработка ПД и РД и предпроектные работы "Реконструкция берегоук-репительных сооружений, Набережная адмирала Трибуца, г.Калининград </t>
  </si>
  <si>
    <t xml:space="preserve">ФБ (ост.)</t>
  </si>
  <si>
    <t xml:space="preserve">Разработка РП Реконструкция гидро-технических сооружений и рекреационной зоны озера Поплавок, г. Калининград</t>
  </si>
  <si>
    <t xml:space="preserve">Реконструкция гидротехнических соору-жений и рекреационной зоны озера Поплавок,  г. Калининград</t>
  </si>
  <si>
    <t xml:space="preserve">Итого по гидротехническим сооружениям:</t>
  </si>
  <si>
    <t xml:space="preserve">Очистные  сооружения</t>
  </si>
  <si>
    <t xml:space="preserve">Строительство очистных сооружений,          г. Калининград</t>
  </si>
  <si>
    <t xml:space="preserve">РБ (Ост.)</t>
  </si>
  <si>
    <t xml:space="preserve">Строительство канализационных очистных сооружений производительностью               85 тыс. м3/сут. в пос. Цветково Гурьевского района, Калининградской области</t>
  </si>
  <si>
    <t xml:space="preserve">Строительство станции очистки и обезжелезивания воды в пос. Чкаловск,           г. Калининград</t>
  </si>
  <si>
    <t xml:space="preserve">Итого по очистным сооружениям:</t>
  </si>
  <si>
    <t xml:space="preserve">Водопроводные  сооружения</t>
  </si>
  <si>
    <t xml:space="preserve">Строительство водовода по ул. Велосипед-ной,  г. Калининград</t>
  </si>
  <si>
    <t xml:space="preserve">Строительство водовода от МНС до                              ул. А.Невского-Курортная,  г.Калининград</t>
  </si>
  <si>
    <t xml:space="preserve">Реконструкция Московской насосной стан-ции, г.Калининград</t>
  </si>
  <si>
    <t xml:space="preserve">Проектирование и прокладка водопро-водной сети с подключением много-квартирного дома,  ул. Попова, 2</t>
  </si>
  <si>
    <t xml:space="preserve">Проектирование и строительство водопро-водной сети в пос. Совхозное с подключением жилых домов</t>
  </si>
  <si>
    <t xml:space="preserve">Итого по водопроводным сооружениям:</t>
  </si>
  <si>
    <t xml:space="preserve">Инженерные  сети</t>
  </si>
  <si>
    <t xml:space="preserve">Строительство инженерных сетей к специализированному волейбольному спортивному комплексу на    ул. Елизаветинская,  г.Калининград</t>
  </si>
  <si>
    <t xml:space="preserve">РБ (ост.)</t>
  </si>
  <si>
    <t xml:space="preserve">Итого по инженерным сетям:</t>
  </si>
  <si>
    <t xml:space="preserve">Котельные  и  подстанции</t>
  </si>
  <si>
    <t xml:space="preserve">Проектирование и строительство отдельно стоящей котельной на твердом топливе,               ул. 2-ая Алтайская, 1 (пос. Космо-демьянский)</t>
  </si>
  <si>
    <t xml:space="preserve">Итого по котельным и теплостанциям:</t>
  </si>
  <si>
    <t xml:space="preserve">Газификация</t>
  </si>
  <si>
    <r>
      <rPr>
        <sz val="14"/>
        <rFont val="Times New Roman"/>
        <family val="1"/>
        <charset val="204"/>
      </rPr>
      <t xml:space="preserve">Разработка рабочего проекта «Газификация МКР «Южный» (2-я очередь)</t>
    </r>
    <r>
      <rPr>
        <b val="true"/>
        <sz val="14"/>
        <rFont val="Times New Roman"/>
        <family val="1"/>
        <charset val="204"/>
      </rPr>
      <t xml:space="preserve"> :                            </t>
    </r>
    <r>
      <rPr>
        <sz val="14"/>
        <rFont val="Times New Roman"/>
        <family val="1"/>
        <charset val="204"/>
      </rPr>
      <t xml:space="preserve">ул.Окская, №№ 4«А», 47, ул.Судостроительная,   №№ 107, 114, ул.Двинская, №№ 32, 34, 50,
ул.2-я Судостроительная, №№ 10, 11, 15, 17,                                                       ул.Ямская, №№ 50, 69-71, 73-75, 80, 82,              пер.Окский, №№ 1, 2,                                    пер. Двинской, №№ 8, 4, ул.Севастопольская, №№  4, 14, 16, 18,                                     ул. Волоколамская, № 2"а",                                                                                  пер. Севастопольский, № 6 </t>
    </r>
  </si>
  <si>
    <t xml:space="preserve">Разработка  рабочег о проекта  «Газифика-ция микрорайона «Северная гора»:                                ул.Богатырская, №№ 8-б, 50,
ул.Краснохолмская, №№ 6, 17,
ул.К.Цеткин, №№ 73,  88, 52,
ул.Глинки, №№ 62, 64,  48, 87, 107
ул.Янтарная, № 20,
ул.Червонная, №№ 4, 10,
ул.3-я Б.Окружная, №№ 10, 34, 38"б",46,  30, 185,                                              ул.Платова, №№ 2, 5,                            ул.Брянская, №№ 3-5, 7,                                      ул.Гончарова, № 9"а",                               ул.Кольцова, №№3-5, 8-10, 11, 12, 19, 20, 22, 23, 25, 27, 28, 31, 33, 35, 37, 38, 40, 14, 15, 17, 21, 29, 30, 39, 26,                   ул.Злотоустовская, №№ 5-7, 22,                        ул. Р.Люксембург, №№ 1-1а, 8, 14-14а.</t>
  </si>
  <si>
    <r>
      <rPr>
        <sz val="14"/>
        <rFont val="Times New Roman"/>
        <family val="1"/>
        <charset val="204"/>
      </rPr>
      <t xml:space="preserve">Строительство газопроводов в пос.Лермонтово (левая сторона):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л.Ломоносова  №№  54, 56, 60, 62, 64, 68, 70, 72-72а, 86, 
ул.Полецкого №№ 6 , 1, 2, 3, 5, 9, 10, 11, 12, 13, 14, 15, 16, 18, 19, 21, 23, 25, 27, 29, 31, 33,
ул.Ташкентская  №№1, 2, 3, 4, 5,6, 7, 8, 9, 11, 12, 13, 15-15а,17,19,25,                         ул.Броненосная,  №№ 1, 3, 5, 7, 13, 15, 16, 18, 20, 22, 36, 38, 40, 42,                                        ул. Бердянская, №№ 3, 10,14, 16, 20, 24, 26, 28, 34, 36, 38, 40,                                             ул. Никитина №№ 1, 3, 4, 5, 6, 7, 8, 9-11,      10 ,12, 13, 15, 18, 17-19, 20, 21, 22, 24,                                     ул. Осетинская, №№ 1, 2, 3, 5,  7, 9, 10-12, 11, 13, 14-16, 20,                                                        пер. Броненосный, №№ 1, 2, 3, 4, 6, 7, 8, 9, 10, 11, 12, 13, 14, 15, 20</t>
    </r>
  </si>
  <si>
    <t xml:space="preserve">Строительство газопровода низкого давле-ния для газоснабжения жилых домов по ул.Столярной №№ 31, 33, 35, и пер.Столярный, № 2
</t>
  </si>
  <si>
    <t xml:space="preserve">Разработка рабочего проекта  и строительство сетей газоснабжения,        ул. 1-ая Алтайская №№ 3-5, 6, 7-9, 8, 10, 11, 12, 14, 17, 19-19а, 21, 23-27,                 </t>
  </si>
  <si>
    <t xml:space="preserve">Дзержинского 77а</t>
  </si>
  <si>
    <t xml:space="preserve">Итого по газификации:</t>
  </si>
  <si>
    <t xml:space="preserve">Котельные  и  теплосети  комитета  по  образованию</t>
  </si>
  <si>
    <t xml:space="preserve">Проектирование и строительство тепломагистрали от РТС "Заводская" (ТЭЦ-2) по ул. П.Морозова-М. Новикова к МДОУ № 5 (ул. М.Новикова, 25-27), библиотека-филиал № 2 (ул. М.Но-викова, 14), МУЗ "Детская поликлиника   № 4 (ул. М.Новикова, 1), роддом №  2 (ул.П.Морозова, 90), жилым домм (ул. П.Мо-розова, № 101-103, 115"д", 146), МДОУ   № 114 (ул. Коммунистическая, 61"а"), СОШ № 46 (ул. Летняя, 48), жилым домам  (ул. М.Новикова, 4-6, 26-30)  
</t>
  </si>
  <si>
    <t xml:space="preserve">Проектирование и строительство тепловых сетей для подключения к теплотрассе, строящейся по программе ЕБРР, по ул. Велосипедная дорога к МДОУ № 7 (ул.Вагонострои-тельная, 7), МОУ ДДТ "Родник"                    (ул. Менделеева, 17), МДОУ № 77                           (ул. Бассейная, 1), МДОУ СШ № 14                   (ул. Радищева, 81), МОУ СОШ № 19 (ул. Менделеева, 13), МОУ ГЦО (ул. Менделеева, 29). 
</t>
  </si>
  <si>
    <t xml:space="preserve">Разработка РП и строительство объекта "Реконструкция          внутренних           систем отопления и строительство тепловых сетей к МДОУ детский сад № 9,  ул. Дзержинского, 131 и МОУ СОШ   № 15,  ул. Дзержинского, 163", г. Калининград</t>
  </si>
  <si>
    <t xml:space="preserve">Проектирование и строительство теплотрассы к газовой котельной, строящейся по программе ЕБРР,  ул. Чувашская, 11 к МДОУ № 11 (ул.Гагарина, 79), МОУ СОШ № 2                  (ул. Гагарина, 55) 
</t>
  </si>
  <si>
    <t xml:space="preserve">Разработка РП и строительство объекта "Газовая котельная с заменой внутренней системы отопления МДОУ детский сад № 27 по             пр. Победы, 24 и МДОУ детсий сад № 13 по  ул. Каштановая аллея, 16," МОУ ДД "Янтарик",  г. Калининград"</t>
  </si>
  <si>
    <t xml:space="preserve">Проектирование и строительство газовой котельной и тепловых сетей к МДОУ №17                              (ул. Орудийная, 30) 
</t>
  </si>
  <si>
    <t xml:space="preserve">Разработка РП и строительство газовой котельной с заменой внутренней системы отопления МДОУ детский сад № 23 по  ул. Тельмана, 15 и МДОУ детский сад № 33 по ул. Тельмана, 13, " МДОУ № 35                                     (ул. Ленинградская, 27), библиотеке-филиалу № 14 КЦБС (ул. Тельмана, 28) г. Калининград</t>
  </si>
  <si>
    <t xml:space="preserve">Проектирование теплотрассы и подклю-чение к центральному теплоснабжению от РТС "Северная" МДОУ № 28                            ул. Нарвская, 78, г. Калининград
</t>
  </si>
  <si>
    <t xml:space="preserve">Проектирование теплотрассы и подключе-ние к центральному теплоснабжению от           ТЭЦ-1 МДОУ № 30, ул. Леонова, 4
</t>
  </si>
  <si>
    <t xml:space="preserve">Проектирование теплотрассы и подключе-ние к центральному теплоснабжению от котельной п. "Чкаловск" МДОУ № 46,          пер. Трамвайный, 52
</t>
  </si>
  <si>
    <t xml:space="preserve">Проектирование теплотрассы и подключе-ние к центральному теплоснабжению от котельной п. "Чкаловск" МДОУ № 51, ул. Гавриленко, 3
</t>
  </si>
  <si>
    <t xml:space="preserve">Проектирование теплотрассы и подключе-ние к центральному теплоснабжению от котельной "Киевская" МДОУ № 78,                   ул. Камская, 2г
</t>
  </si>
  <si>
    <t xml:space="preserve">Проектирование и строительство тепловых сетей, тепловых пунктов, ул. Великолукская, 7     (МДОУ         № 115)
</t>
  </si>
  <si>
    <t xml:space="preserve">Итого котельные и теплосети комитета по образованию:</t>
  </si>
  <si>
    <t xml:space="preserve">Котельные  и  теплосети  управления  культуры</t>
  </si>
  <si>
    <t xml:space="preserve">Строительство котельной на территории МОУ ДОД "Детская музыкальная школа   им. Р.М. Глиэра" по ул.Огарева, 22,                    г. Калининград</t>
  </si>
  <si>
    <t xml:space="preserve">Реконструкция системы теплоснобжения и подключения к централизованным тепловым сетям зданий музыкальной школы  им. Глинки по ул. Восточная, д.18,                       г. Калининград</t>
  </si>
  <si>
    <t xml:space="preserve">Итого котельные и теплосети управления культуры:</t>
  </si>
  <si>
    <t xml:space="preserve">Котельные  и  теплосети  управления  здравоохранения</t>
  </si>
  <si>
    <t xml:space="preserve">Реконструкция котельной "Дома сестринского ухода" с реконструкцией отопительной системы здания по                  ул. В.Дубинина, 24, г. Калининград </t>
  </si>
  <si>
    <t xml:space="preserve">Реконструкция котельной с переводом на газовое топливо МУЗ "Городская больница № 5"  по ул. Дзержинскокого, 147,                        г. Калининград</t>
  </si>
  <si>
    <t xml:space="preserve">Строительство теплотрассы по ул. Огарева - пр. Победы (Поликлиника МУЗ "Горбольница № 1")- ул. М.Расковой, 10;    МУЗ "Городская детская больница № 3" -            ул. Огарева, 18;                                             МУЗ "ГССМП" подстанция -                       ул. Бородинская, 14а
</t>
  </si>
  <si>
    <t xml:space="preserve">Строительство теплотрассы от тепловых сетей ТЭЦ-2 до МУЗ "Роддом № 3",                     ул. Аллея Смелых 136-138 
</t>
  </si>
  <si>
    <t xml:space="preserve"> </t>
  </si>
  <si>
    <t xml:space="preserve">Итого котельные и теплосети по здравоохранению:</t>
  </si>
  <si>
    <t xml:space="preserve">Газопроводы  высокого  давления</t>
  </si>
  <si>
    <t xml:space="preserve">Проектирование и строительство газо-провода высокого давления: ул. Красно-сельская -ул. Окружная (2 этап, 1 очередь)</t>
  </si>
  <si>
    <t xml:space="preserve">Проектирование и строительство газопрово-да высокого давления по ул. Гагарина до газопроводвода высокого давления Д 500 мм, проложенного к п. Васильково Гурь-евского района</t>
  </si>
  <si>
    <t xml:space="preserve">Проектирование и строительство газопровода высокого давления в п. А. Кос-модемьянского от газопровода высокого давления Д500мм, проложенного по ул.Большая Окружная, до газопровода высокого давления Д150 мм, проложенного по ул. Сержанта Карташова;</t>
  </si>
  <si>
    <t xml:space="preserve">Проектирование и строительство газопровода высокого давления от ул.Дзержинского(от газопровода высокого давления Д200мм, проложенного по             ул. О.Кошевого) до газопровода высокого давления Д300мм, проложенного по              ул. Аллея Смелых</t>
  </si>
  <si>
    <t xml:space="preserve">Итого газопроводы высокого давления </t>
  </si>
  <si>
    <t xml:space="preserve">Передача в установленном порядке котельных учреждений в хозяйственное ведение МУП "Калининградтепло-сеть":библиотеки-филиала № 1 КЦБС           (ул. Лермонтова, 8), МДОУ № 68                   (ул. Гагарина, 3), детский дом "Родничок" (ул. Чернышевского, 103), МДОУ № 34          (ул. Огарева, 31), МДОУ № 15 (ул. Воло-чаевская, 47), ДМШ им. Шостаковича             ул. Комсомольская, 21, МУЗ "Стомато-логическая поликлининка № 2"                              (ул. Пролетарская, 114), ЦППРиК                   (пос. Прегольский, 19), детский сад № 25           (ул. Шота Руставелли, 2), МДОУ № 14            (ул. Бородинская, 17)</t>
  </si>
  <si>
    <t xml:space="preserve">В течение 2010 года</t>
  </si>
  <si>
    <t xml:space="preserve">КГХ</t>
  </si>
  <si>
    <t xml:space="preserve">Всего по объектам целевой программы, в том числе по бюджетам</t>
  </si>
  <si>
    <t xml:space="preserve">РБ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#,##0.0"/>
    <numFmt numFmtId="168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ммуналка0109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1.99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false" outlineLevel="0" max="6" min="6" style="0" width="13.56"/>
    <col collapsed="false" customWidth="true" hidden="false" outlineLevel="0" max="7" min="7" style="0" width="12.85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2.85"/>
    <col collapsed="false" customWidth="true" hidden="false" outlineLevel="0" max="11" min="11" style="0" width="18.99"/>
  </cols>
  <sheetData>
    <row r="1" customFormat="false" ht="19.5" hidden="false" customHeight="true" outlineLevel="0" collapsed="false">
      <c r="A1" s="1" t="n">
        <v>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4" t="s">
        <v>4</v>
      </c>
      <c r="D4" s="4" t="s">
        <v>5</v>
      </c>
      <c r="E4" s="6" t="s">
        <v>6</v>
      </c>
      <c r="F4" s="6"/>
      <c r="G4" s="6"/>
      <c r="H4" s="6"/>
      <c r="I4" s="6"/>
      <c r="J4" s="6"/>
      <c r="K4" s="7" t="s">
        <v>7</v>
      </c>
    </row>
    <row r="5" customFormat="false" ht="18.75" hidden="false" customHeight="false" outlineLevel="0" collapsed="false">
      <c r="A5" s="4"/>
      <c r="B5" s="5"/>
      <c r="C5" s="4"/>
      <c r="D5" s="4"/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7"/>
    </row>
    <row r="6" customFormat="false" ht="33.75" hidden="false" customHeight="true" outlineLevel="0" collapsed="false">
      <c r="A6" s="8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56.25" hidden="false" customHeight="false" outlineLevel="0" collapsed="false">
      <c r="A7" s="9" t="s">
        <v>15</v>
      </c>
      <c r="B7" s="10" t="s">
        <v>16</v>
      </c>
      <c r="C7" s="11" t="s">
        <v>17</v>
      </c>
      <c r="D7" s="11" t="n">
        <v>26.5</v>
      </c>
      <c r="E7" s="11" t="n">
        <v>26.5</v>
      </c>
      <c r="F7" s="12" t="n">
        <v>28</v>
      </c>
      <c r="G7" s="12" t="n">
        <v>30</v>
      </c>
      <c r="H7" s="11" t="n">
        <v>32.5</v>
      </c>
      <c r="I7" s="12" t="n">
        <v>34</v>
      </c>
      <c r="J7" s="11" t="n">
        <v>36.5</v>
      </c>
      <c r="K7" s="11" t="n">
        <v>36.5</v>
      </c>
    </row>
    <row r="8" customFormat="false" ht="28.5" hidden="false" customHeight="true" outlineLevel="0" collapsed="false">
      <c r="A8" s="4" t="s">
        <v>18</v>
      </c>
      <c r="B8" s="13" t="s">
        <v>19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18.75" hidden="false" customHeight="true" outlineLevel="0" collapsed="false">
      <c r="A9" s="4" t="s">
        <v>20</v>
      </c>
      <c r="B9" s="13" t="s">
        <v>21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4.25" hidden="false" customHeight="true" outlineLevel="0" collapsed="false">
      <c r="A10" s="4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30" hidden="false" customHeight="true" outlineLevel="0" collapsed="false">
      <c r="A11" s="4" t="s">
        <v>22</v>
      </c>
      <c r="B11" s="13" t="s">
        <v>23</v>
      </c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7" hidden="false" customHeight="true" outlineLevel="0" collapsed="false">
      <c r="A12" s="14" t="s">
        <v>24</v>
      </c>
      <c r="B12" s="13" t="s">
        <v>25</v>
      </c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29.25" hidden="false" customHeight="true" outlineLevel="0" collapsed="false">
      <c r="A13" s="4" t="s">
        <v>26</v>
      </c>
      <c r="B13" s="15" t="s">
        <v>27</v>
      </c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29.25" hidden="false" customHeight="true" outlineLevel="0" collapsed="false">
      <c r="A14" s="18" t="s">
        <v>28</v>
      </c>
      <c r="B14" s="19" t="s">
        <v>29</v>
      </c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27" hidden="false" customHeight="true" outlineLevel="0" collapsed="false">
      <c r="A15" s="18" t="s">
        <v>30</v>
      </c>
      <c r="B15" s="13" t="s">
        <v>31</v>
      </c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45" hidden="false" customHeight="true" outlineLevel="0" collapsed="false">
      <c r="A16" s="11" t="s">
        <v>32</v>
      </c>
      <c r="B16" s="20" t="s">
        <v>33</v>
      </c>
      <c r="C16" s="11" t="s">
        <v>17</v>
      </c>
      <c r="D16" s="11" t="n">
        <v>23.5</v>
      </c>
      <c r="E16" s="11" t="n">
        <v>23.5</v>
      </c>
      <c r="F16" s="12" t="n">
        <v>30</v>
      </c>
      <c r="G16" s="12" t="n">
        <v>38</v>
      </c>
      <c r="H16" s="12" t="n">
        <v>42</v>
      </c>
      <c r="I16" s="12" t="n">
        <v>48</v>
      </c>
      <c r="J16" s="12" t="n">
        <v>53</v>
      </c>
      <c r="K16" s="12" t="n">
        <v>53</v>
      </c>
    </row>
    <row r="17" customFormat="false" ht="30.75" hidden="false" customHeight="true" outlineLevel="0" collapsed="false">
      <c r="A17" s="18" t="s">
        <v>34</v>
      </c>
      <c r="B17" s="13" t="s">
        <v>35</v>
      </c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30.75" hidden="false" customHeight="true" outlineLevel="0" collapsed="false">
      <c r="A18" s="4" t="s">
        <v>36</v>
      </c>
      <c r="B18" s="13" t="s">
        <v>37</v>
      </c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54.75" hidden="false" customHeight="true" outlineLevel="0" collapsed="false">
      <c r="A19" s="11" t="s">
        <v>38</v>
      </c>
      <c r="B19" s="20" t="s">
        <v>39</v>
      </c>
      <c r="C19" s="11" t="s">
        <v>17</v>
      </c>
      <c r="D19" s="12" t="n">
        <v>33</v>
      </c>
      <c r="E19" s="12" t="n">
        <v>33</v>
      </c>
      <c r="F19" s="12" t="n">
        <v>38</v>
      </c>
      <c r="G19" s="12" t="n">
        <v>40</v>
      </c>
      <c r="H19" s="12" t="n">
        <v>43</v>
      </c>
      <c r="I19" s="12" t="n">
        <v>46</v>
      </c>
      <c r="J19" s="12" t="n">
        <v>50</v>
      </c>
      <c r="K19" s="12" t="n">
        <v>50</v>
      </c>
    </row>
    <row r="20" customFormat="false" ht="18.75" hidden="false" customHeight="true" outlineLevel="0" collapsed="false">
      <c r="A20" s="4" t="s">
        <v>40</v>
      </c>
      <c r="B20" s="13" t="s">
        <v>41</v>
      </c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3.5" hidden="false" customHeight="true" outlineLevel="0" collapsed="false">
      <c r="A21" s="4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30" hidden="false" customHeight="true" outlineLevel="0" collapsed="false">
      <c r="A22" s="21" t="s">
        <v>42</v>
      </c>
      <c r="B22" s="22" t="s">
        <v>43</v>
      </c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23.25" hidden="false" customHeight="true" outlineLevel="0" collapsed="false">
      <c r="A23" s="4" t="s">
        <v>44</v>
      </c>
      <c r="B23" s="13" t="s">
        <v>45</v>
      </c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28.5" hidden="false" customHeight="true" outlineLevel="0" collapsed="false">
      <c r="A24" s="4" t="s">
        <v>46</v>
      </c>
      <c r="B24" s="13" t="s">
        <v>47</v>
      </c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42.75" hidden="false" customHeight="true" outlineLevel="0" collapsed="false">
      <c r="A25" s="23" t="s">
        <v>48</v>
      </c>
      <c r="B25" s="10" t="s">
        <v>49</v>
      </c>
      <c r="C25" s="11" t="s">
        <v>17</v>
      </c>
      <c r="D25" s="12" t="n">
        <v>11</v>
      </c>
      <c r="E25" s="12" t="n">
        <v>11</v>
      </c>
      <c r="F25" s="11" t="n">
        <v>10.5</v>
      </c>
      <c r="G25" s="12" t="n">
        <v>10</v>
      </c>
      <c r="H25" s="11" t="n">
        <v>9.5</v>
      </c>
      <c r="I25" s="12" t="n">
        <v>9</v>
      </c>
      <c r="J25" s="11" t="n">
        <v>8.8</v>
      </c>
      <c r="K25" s="11" t="n">
        <v>8.8</v>
      </c>
    </row>
    <row r="26" customFormat="false" ht="37.5" hidden="false" customHeight="true" outlineLevel="0" collapsed="false">
      <c r="A26" s="4" t="s">
        <v>50</v>
      </c>
      <c r="B26" s="13" t="s">
        <v>51</v>
      </c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24.75" hidden="false" customHeight="true" outlineLevel="0" collapsed="false">
      <c r="A27" s="24" t="n">
        <v>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78" hidden="false" customHeight="true" outlineLevel="0" collapsed="false">
      <c r="A28" s="4" t="s">
        <v>52</v>
      </c>
      <c r="B28" s="25" t="s">
        <v>53</v>
      </c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58.5" hidden="false" customHeight="true" outlineLevel="0" collapsed="false">
      <c r="A29" s="18" t="s">
        <v>54</v>
      </c>
      <c r="B29" s="25" t="s">
        <v>55</v>
      </c>
      <c r="C29" s="25"/>
      <c r="D29" s="25"/>
      <c r="E29" s="25"/>
      <c r="F29" s="25"/>
      <c r="G29" s="25"/>
      <c r="H29" s="25"/>
      <c r="I29" s="25"/>
      <c r="J29" s="25"/>
      <c r="K29" s="25"/>
    </row>
    <row r="30" customFormat="false" ht="32.25" hidden="false" customHeight="true" outlineLevel="0" collapsed="false">
      <c r="A30" s="18" t="s">
        <v>56</v>
      </c>
      <c r="B30" s="13" t="s">
        <v>57</v>
      </c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42" hidden="false" customHeight="true" outlineLevel="0" collapsed="false">
      <c r="A31" s="18" t="s">
        <v>58</v>
      </c>
      <c r="B31" s="25" t="s">
        <v>59</v>
      </c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32.25" hidden="false" customHeight="true" outlineLevel="0" collapsed="false">
      <c r="A32" s="18" t="s">
        <v>60</v>
      </c>
      <c r="B32" s="13" t="s">
        <v>61</v>
      </c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22.5" hidden="false" customHeight="true" outlineLevel="0" collapsed="false">
      <c r="A33" s="18" t="s">
        <v>62</v>
      </c>
      <c r="B33" s="25" t="s">
        <v>63</v>
      </c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30" hidden="false" customHeight="true" outlineLevel="0" collapsed="false">
      <c r="A34" s="18" t="s">
        <v>64</v>
      </c>
      <c r="B34" s="25" t="s">
        <v>65</v>
      </c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25.5" hidden="false" customHeight="true" outlineLevel="0" collapsed="false">
      <c r="A35" s="18" t="s">
        <v>66</v>
      </c>
      <c r="B35" s="25" t="s">
        <v>67</v>
      </c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26.25" hidden="false" customHeight="true" outlineLevel="0" collapsed="false">
      <c r="A36" s="18" t="s">
        <v>68</v>
      </c>
      <c r="B36" s="25" t="s">
        <v>69</v>
      </c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28.5" hidden="false" customHeight="true" outlineLevel="0" collapsed="false">
      <c r="A37" s="18" t="s">
        <v>70</v>
      </c>
      <c r="B37" s="25" t="s">
        <v>71</v>
      </c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34.5" hidden="false" customHeight="true" outlineLevel="0" collapsed="false">
      <c r="A38" s="18" t="s">
        <v>72</v>
      </c>
      <c r="B38" s="13" t="s">
        <v>73</v>
      </c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32.25" hidden="false" customHeight="true" outlineLevel="0" collapsed="false">
      <c r="A39" s="18" t="s">
        <v>74</v>
      </c>
      <c r="B39" s="25" t="s">
        <v>75</v>
      </c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33" hidden="false" customHeight="true" outlineLevel="0" collapsed="false">
      <c r="A40" s="18" t="s">
        <v>76</v>
      </c>
      <c r="B40" s="25" t="s">
        <v>77</v>
      </c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30" hidden="false" customHeight="true" outlineLevel="0" collapsed="false">
      <c r="A41" s="4" t="s">
        <v>78</v>
      </c>
      <c r="B41" s="25" t="s">
        <v>79</v>
      </c>
      <c r="C41" s="25"/>
      <c r="D41" s="25"/>
      <c r="E41" s="25"/>
      <c r="F41" s="25"/>
      <c r="G41" s="25"/>
      <c r="H41" s="25"/>
      <c r="I41" s="25"/>
      <c r="J41" s="25"/>
      <c r="K41" s="25"/>
    </row>
    <row r="42" customFormat="false" ht="41.25" hidden="false" customHeight="true" outlineLevel="0" collapsed="false">
      <c r="A42" s="4" t="s">
        <v>80</v>
      </c>
      <c r="B42" s="25" t="s">
        <v>81</v>
      </c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28.5" hidden="false" customHeight="true" outlineLevel="0" collapsed="false">
      <c r="A43" s="18" t="s">
        <v>82</v>
      </c>
      <c r="B43" s="25" t="s">
        <v>83</v>
      </c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30" hidden="false" customHeight="true" outlineLevel="0" collapsed="false">
      <c r="A44" s="18" t="s">
        <v>84</v>
      </c>
      <c r="B44" s="13" t="s">
        <v>85</v>
      </c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30" hidden="false" customHeight="true" outlineLevel="0" collapsed="false">
      <c r="A45" s="18" t="s">
        <v>86</v>
      </c>
      <c r="B45" s="25" t="s">
        <v>87</v>
      </c>
      <c r="C45" s="25"/>
      <c r="D45" s="25"/>
      <c r="E45" s="25"/>
      <c r="F45" s="25"/>
      <c r="G45" s="25"/>
      <c r="H45" s="25"/>
      <c r="I45" s="25"/>
      <c r="J45" s="25"/>
      <c r="K45" s="25"/>
    </row>
    <row r="46" customFormat="false" ht="41.25" hidden="false" customHeight="true" outlineLevel="0" collapsed="false">
      <c r="A46" s="18" t="s">
        <v>88</v>
      </c>
      <c r="B46" s="25" t="s">
        <v>89</v>
      </c>
      <c r="C46" s="25"/>
      <c r="D46" s="25"/>
      <c r="E46" s="25"/>
      <c r="F46" s="25"/>
      <c r="G46" s="25"/>
      <c r="H46" s="25"/>
      <c r="I46" s="25"/>
      <c r="J46" s="25"/>
      <c r="K46" s="25"/>
    </row>
    <row r="47" customFormat="false" ht="33" hidden="false" customHeight="true" outlineLevel="0" collapsed="false">
      <c r="A47" s="18" t="s">
        <v>90</v>
      </c>
      <c r="B47" s="25" t="s">
        <v>91</v>
      </c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32.25" hidden="false" customHeight="true" outlineLevel="0" collapsed="false">
      <c r="A48" s="4" t="s">
        <v>92</v>
      </c>
      <c r="B48" s="25" t="s">
        <v>93</v>
      </c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32.25" hidden="false" customHeight="true" outlineLevel="0" collapsed="false">
      <c r="A49" s="24" t="n">
        <v>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41.25" hidden="false" customHeight="true" outlineLevel="0" collapsed="false">
      <c r="A50" s="4" t="s">
        <v>94</v>
      </c>
      <c r="B50" s="25" t="s">
        <v>95</v>
      </c>
      <c r="C50" s="25"/>
      <c r="D50" s="25"/>
      <c r="E50" s="25"/>
      <c r="F50" s="25"/>
      <c r="G50" s="25"/>
      <c r="H50" s="25"/>
      <c r="I50" s="25"/>
      <c r="J50" s="25"/>
      <c r="K50" s="25"/>
    </row>
    <row r="51" customFormat="false" ht="41.25" hidden="false" customHeight="true" outlineLevel="0" collapsed="false">
      <c r="A51" s="8" t="s">
        <v>96</v>
      </c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41.25" hidden="false" customHeight="true" outlineLevel="0" collapsed="false">
      <c r="A52" s="4"/>
      <c r="B52" s="26" t="s">
        <v>97</v>
      </c>
      <c r="C52" s="11" t="s">
        <v>17</v>
      </c>
      <c r="D52" s="12" t="n">
        <v>61</v>
      </c>
      <c r="E52" s="12" t="n">
        <v>61</v>
      </c>
      <c r="F52" s="11" t="n">
        <v>60.8</v>
      </c>
      <c r="G52" s="11" t="n">
        <v>60.3</v>
      </c>
      <c r="H52" s="11" t="n">
        <v>59.8</v>
      </c>
      <c r="I52" s="11" t="n">
        <v>59.2</v>
      </c>
      <c r="J52" s="11" t="n">
        <v>58.6</v>
      </c>
      <c r="K52" s="11" t="n">
        <v>58.6</v>
      </c>
    </row>
    <row r="53" customFormat="false" ht="41.25" hidden="false" customHeight="true" outlineLevel="0" collapsed="false">
      <c r="A53" s="27" t="s">
        <v>98</v>
      </c>
      <c r="B53" s="13" t="s">
        <v>99</v>
      </c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41.25" hidden="false" customHeight="true" outlineLevel="0" collapsed="false">
      <c r="A54" s="18" t="s">
        <v>100</v>
      </c>
      <c r="B54" s="25" t="s">
        <v>101</v>
      </c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41.25" hidden="false" customHeight="true" outlineLevel="0" collapsed="false">
      <c r="A55" s="18" t="s">
        <v>102</v>
      </c>
      <c r="B55" s="25" t="s">
        <v>103</v>
      </c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41.25" hidden="false" customHeight="true" outlineLevel="0" collapsed="false">
      <c r="A56" s="18" t="s">
        <v>104</v>
      </c>
      <c r="B56" s="25" t="s">
        <v>105</v>
      </c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41.25" hidden="false" customHeight="true" outlineLevel="0" collapsed="false">
      <c r="A57" s="18" t="s">
        <v>106</v>
      </c>
      <c r="B57" s="13" t="s">
        <v>107</v>
      </c>
      <c r="C57" s="13"/>
      <c r="D57" s="13"/>
      <c r="E57" s="13"/>
      <c r="F57" s="13"/>
      <c r="G57" s="13"/>
      <c r="H57" s="13"/>
      <c r="I57" s="13"/>
      <c r="J57" s="13"/>
      <c r="K57" s="13"/>
    </row>
    <row r="58" customFormat="false" ht="31.5" hidden="false" customHeight="true" outlineLevel="0" collapsed="false">
      <c r="A58" s="18" t="s">
        <v>108</v>
      </c>
      <c r="B58" s="25" t="s">
        <v>109</v>
      </c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32.25" hidden="false" customHeight="true" outlineLevel="0" collapsed="false">
      <c r="A59" s="4" t="s">
        <v>110</v>
      </c>
      <c r="B59" s="25" t="s">
        <v>111</v>
      </c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31.5" hidden="false" customHeight="true" outlineLevel="0" collapsed="false">
      <c r="A60" s="4" t="s">
        <v>112</v>
      </c>
      <c r="B60" s="25" t="s">
        <v>113</v>
      </c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27" hidden="false" customHeight="true" outlineLevel="0" collapsed="false">
      <c r="A61" s="18" t="s">
        <v>114</v>
      </c>
      <c r="B61" s="25" t="s">
        <v>115</v>
      </c>
      <c r="C61" s="25"/>
      <c r="D61" s="25"/>
      <c r="E61" s="25"/>
      <c r="F61" s="25"/>
      <c r="G61" s="25"/>
      <c r="H61" s="25"/>
      <c r="I61" s="25"/>
      <c r="J61" s="25"/>
      <c r="K61" s="25"/>
    </row>
    <row r="62" customFormat="false" ht="32.25" hidden="false" customHeight="true" outlineLevel="0" collapsed="false">
      <c r="A62" s="18" t="s">
        <v>116</v>
      </c>
      <c r="B62" s="25" t="s">
        <v>117</v>
      </c>
      <c r="C62" s="25"/>
      <c r="D62" s="25"/>
      <c r="E62" s="25"/>
      <c r="F62" s="25"/>
      <c r="G62" s="25"/>
      <c r="H62" s="25"/>
      <c r="I62" s="25"/>
      <c r="J62" s="25"/>
      <c r="K62" s="25"/>
    </row>
    <row r="63" customFormat="false" ht="31.5" hidden="false" customHeight="true" outlineLevel="0" collapsed="false">
      <c r="A63" s="18" t="s">
        <v>118</v>
      </c>
      <c r="B63" s="25" t="s">
        <v>119</v>
      </c>
      <c r="C63" s="25"/>
      <c r="D63" s="25"/>
      <c r="E63" s="25"/>
      <c r="F63" s="25"/>
      <c r="G63" s="25"/>
      <c r="H63" s="25"/>
      <c r="I63" s="25"/>
      <c r="J63" s="25"/>
      <c r="K63" s="25"/>
    </row>
    <row r="64" customFormat="false" ht="33" hidden="false" customHeight="true" outlineLevel="0" collapsed="false">
      <c r="A64" s="18" t="s">
        <v>120</v>
      </c>
      <c r="B64" s="28" t="s">
        <v>121</v>
      </c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48" hidden="false" customHeight="true" outlineLevel="0" collapsed="false">
      <c r="A65" s="18" t="s">
        <v>122</v>
      </c>
      <c r="B65" s="25" t="s">
        <v>123</v>
      </c>
      <c r="C65" s="25"/>
      <c r="D65" s="25"/>
      <c r="E65" s="25"/>
      <c r="F65" s="25"/>
      <c r="G65" s="25"/>
      <c r="H65" s="25"/>
      <c r="I65" s="25"/>
      <c r="J65" s="25"/>
      <c r="K65" s="25"/>
    </row>
    <row r="66" customFormat="false" ht="49.5" hidden="false" customHeight="true" outlineLevel="0" collapsed="false">
      <c r="A66" s="18" t="s">
        <v>124</v>
      </c>
      <c r="B66" s="25" t="s">
        <v>125</v>
      </c>
      <c r="C66" s="25"/>
      <c r="D66" s="25"/>
      <c r="E66" s="25"/>
      <c r="F66" s="25"/>
      <c r="G66" s="25"/>
      <c r="H66" s="25"/>
      <c r="I66" s="25"/>
      <c r="J66" s="25"/>
      <c r="K66" s="25"/>
    </row>
    <row r="67" customFormat="false" ht="42" hidden="false" customHeight="true" outlineLevel="0" collapsed="false">
      <c r="A67" s="18" t="s">
        <v>126</v>
      </c>
      <c r="B67" s="25" t="s">
        <v>127</v>
      </c>
      <c r="C67" s="25"/>
      <c r="D67" s="25"/>
      <c r="E67" s="25"/>
      <c r="F67" s="25"/>
      <c r="G67" s="25"/>
      <c r="H67" s="25"/>
      <c r="I67" s="25"/>
      <c r="J67" s="25"/>
      <c r="K67" s="25"/>
    </row>
    <row r="68" customFormat="false" ht="43.5" hidden="false" customHeight="true" outlineLevel="0" collapsed="false">
      <c r="A68" s="4" t="s">
        <v>128</v>
      </c>
      <c r="B68" s="13" t="s">
        <v>129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35.25" hidden="false" customHeight="true" outlineLevel="0" collapsed="false">
      <c r="A69" s="24" t="n">
        <v>8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41.25" hidden="false" customHeight="true" outlineLevel="0" collapsed="false">
      <c r="A70" s="4" t="s">
        <v>130</v>
      </c>
      <c r="B70" s="28" t="s">
        <v>131</v>
      </c>
      <c r="C70" s="28"/>
      <c r="D70" s="28"/>
      <c r="E70" s="28"/>
      <c r="F70" s="28"/>
      <c r="G70" s="28"/>
      <c r="H70" s="28"/>
      <c r="I70" s="28"/>
      <c r="J70" s="28"/>
      <c r="K70" s="28"/>
    </row>
    <row r="71" customFormat="false" ht="41.25" hidden="false" customHeight="true" outlineLevel="0" collapsed="false">
      <c r="A71" s="4" t="s">
        <v>132</v>
      </c>
      <c r="B71" s="13" t="s">
        <v>133</v>
      </c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84" hidden="false" customHeight="true" outlineLevel="0" collapsed="false">
      <c r="A72" s="18" t="s">
        <v>134</v>
      </c>
      <c r="B72" s="13" t="s">
        <v>135</v>
      </c>
      <c r="C72" s="13"/>
      <c r="D72" s="13"/>
      <c r="E72" s="13"/>
      <c r="F72" s="13"/>
      <c r="G72" s="13"/>
      <c r="H72" s="13"/>
      <c r="I72" s="13"/>
      <c r="J72" s="13"/>
      <c r="K72" s="13"/>
    </row>
    <row r="73" customFormat="false" ht="41.25" hidden="false" customHeight="true" outlineLevel="0" collapsed="false">
      <c r="A73" s="18"/>
      <c r="B73" s="29" t="s">
        <v>136</v>
      </c>
      <c r="C73" s="11" t="s">
        <v>17</v>
      </c>
      <c r="D73" s="11" t="n">
        <v>70.9</v>
      </c>
      <c r="E73" s="11" t="n">
        <v>70.9</v>
      </c>
      <c r="F73" s="11" t="n">
        <v>70</v>
      </c>
      <c r="G73" s="11" t="n">
        <v>69</v>
      </c>
      <c r="H73" s="11" t="n">
        <v>68.1</v>
      </c>
      <c r="I73" s="11" t="n">
        <v>67.1</v>
      </c>
      <c r="J73" s="11" t="n">
        <v>66.2</v>
      </c>
      <c r="K73" s="11" t="n">
        <v>66.2</v>
      </c>
    </row>
    <row r="74" customFormat="false" ht="36" hidden="false" customHeight="true" outlineLevel="0" collapsed="false">
      <c r="A74" s="18" t="s">
        <v>137</v>
      </c>
      <c r="B74" s="22" t="s">
        <v>138</v>
      </c>
      <c r="C74" s="22"/>
      <c r="D74" s="22"/>
      <c r="E74" s="22"/>
      <c r="F74" s="22"/>
      <c r="G74" s="22"/>
      <c r="H74" s="22"/>
      <c r="I74" s="22"/>
      <c r="J74" s="22"/>
      <c r="K74" s="22"/>
    </row>
    <row r="75" customFormat="false" ht="36" hidden="false" customHeight="true" outlineLevel="0" collapsed="false">
      <c r="A75" s="18" t="s">
        <v>139</v>
      </c>
      <c r="B75" s="13" t="s">
        <v>140</v>
      </c>
      <c r="C75" s="13"/>
      <c r="D75" s="13"/>
      <c r="E75" s="13"/>
      <c r="F75" s="13"/>
      <c r="G75" s="13"/>
      <c r="H75" s="13"/>
      <c r="I75" s="13"/>
      <c r="J75" s="13"/>
      <c r="K75" s="13"/>
    </row>
    <row r="76" customFormat="false" ht="36" hidden="false" customHeight="true" outlineLevel="0" collapsed="false">
      <c r="A76" s="4" t="s">
        <v>141</v>
      </c>
      <c r="B76" s="13" t="s">
        <v>142</v>
      </c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36" hidden="false" customHeight="true" outlineLevel="0" collapsed="false">
      <c r="A77" s="4" t="s">
        <v>143</v>
      </c>
      <c r="B77" s="13" t="s">
        <v>144</v>
      </c>
      <c r="C77" s="13"/>
      <c r="D77" s="13"/>
      <c r="E77" s="13"/>
      <c r="F77" s="13"/>
      <c r="G77" s="13"/>
      <c r="H77" s="13"/>
      <c r="I77" s="13"/>
      <c r="J77" s="13"/>
      <c r="K77" s="13"/>
    </row>
    <row r="78" customFormat="false" ht="36" hidden="false" customHeight="true" outlineLevel="0" collapsed="false">
      <c r="A78" s="18" t="s">
        <v>145</v>
      </c>
      <c r="B78" s="30" t="s">
        <v>146</v>
      </c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42" hidden="false" customHeight="true" outlineLevel="0" collapsed="false">
      <c r="A79" s="18" t="s">
        <v>147</v>
      </c>
      <c r="B79" s="13" t="s">
        <v>148</v>
      </c>
      <c r="C79" s="13"/>
      <c r="D79" s="13"/>
      <c r="E79" s="13"/>
      <c r="F79" s="13"/>
      <c r="G79" s="13"/>
      <c r="H79" s="13"/>
      <c r="I79" s="13"/>
      <c r="J79" s="13"/>
      <c r="K79" s="13"/>
    </row>
    <row r="80" customFormat="false" ht="44.25" hidden="false" customHeight="true" outlineLevel="0" collapsed="false">
      <c r="A80" s="18" t="s">
        <v>149</v>
      </c>
      <c r="B80" s="13" t="s">
        <v>150</v>
      </c>
      <c r="C80" s="13"/>
      <c r="D80" s="13"/>
      <c r="E80" s="13"/>
      <c r="F80" s="13"/>
      <c r="G80" s="13"/>
      <c r="H80" s="13"/>
      <c r="I80" s="13"/>
      <c r="J80" s="13"/>
      <c r="K80" s="13"/>
    </row>
    <row r="81" customFormat="false" ht="44.25" hidden="false" customHeight="true" outlineLevel="0" collapsed="false">
      <c r="A81" s="18" t="s">
        <v>151</v>
      </c>
      <c r="B81" s="19" t="s">
        <v>152</v>
      </c>
      <c r="C81" s="19"/>
      <c r="D81" s="19"/>
      <c r="E81" s="19"/>
      <c r="F81" s="19"/>
      <c r="G81" s="19"/>
      <c r="H81" s="19"/>
      <c r="I81" s="19"/>
      <c r="J81" s="19"/>
      <c r="K81" s="19"/>
    </row>
    <row r="82" customFormat="false" ht="48" hidden="false" customHeight="true" outlineLevel="0" collapsed="false">
      <c r="A82" s="18" t="s">
        <v>153</v>
      </c>
      <c r="B82" s="13" t="s">
        <v>154</v>
      </c>
      <c r="C82" s="13"/>
      <c r="D82" s="13"/>
      <c r="E82" s="13"/>
      <c r="F82" s="13"/>
      <c r="G82" s="13"/>
      <c r="H82" s="13"/>
      <c r="I82" s="13"/>
      <c r="J82" s="13"/>
      <c r="K82" s="13"/>
      <c r="O82" s="31"/>
    </row>
    <row r="83" customFormat="false" ht="50.25" hidden="false" customHeight="true" outlineLevel="0" collapsed="false">
      <c r="A83" s="4" t="s">
        <v>155</v>
      </c>
      <c r="B83" s="13" t="s">
        <v>156</v>
      </c>
      <c r="C83" s="13"/>
      <c r="D83" s="13"/>
      <c r="E83" s="13"/>
      <c r="F83" s="13"/>
      <c r="G83" s="13"/>
      <c r="H83" s="13"/>
      <c r="I83" s="13"/>
      <c r="J83" s="13"/>
      <c r="K83" s="13"/>
    </row>
    <row r="84" customFormat="false" ht="24" hidden="false" customHeight="true" outlineLevel="0" collapsed="false">
      <c r="A84" s="8" t="s">
        <v>157</v>
      </c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41.25" hidden="false" customHeight="true" outlineLevel="0" collapsed="false">
      <c r="A85" s="4"/>
      <c r="B85" s="29" t="s">
        <v>158</v>
      </c>
      <c r="C85" s="32" t="s">
        <v>17</v>
      </c>
      <c r="D85" s="33" t="n">
        <v>30</v>
      </c>
      <c r="E85" s="33" t="n">
        <v>30</v>
      </c>
      <c r="F85" s="33" t="n">
        <v>35</v>
      </c>
      <c r="G85" s="33" t="n">
        <v>40</v>
      </c>
      <c r="H85" s="32" t="n">
        <v>42.1</v>
      </c>
      <c r="I85" s="32" t="n">
        <v>44.5</v>
      </c>
      <c r="J85" s="33" t="n">
        <v>45</v>
      </c>
      <c r="K85" s="33" t="n">
        <v>45</v>
      </c>
    </row>
    <row r="86" customFormat="false" ht="60" hidden="false" customHeight="true" outlineLevel="0" collapsed="false">
      <c r="A86" s="4" t="s">
        <v>159</v>
      </c>
      <c r="B86" s="25" t="s">
        <v>160</v>
      </c>
      <c r="C86" s="25"/>
      <c r="D86" s="25"/>
      <c r="E86" s="25"/>
      <c r="F86" s="25"/>
      <c r="G86" s="25"/>
      <c r="H86" s="25"/>
      <c r="I86" s="25"/>
      <c r="J86" s="25"/>
      <c r="K86" s="25"/>
    </row>
    <row r="87" customFormat="false" ht="23.25" hidden="false" customHeight="true" outlineLevel="0" collapsed="false">
      <c r="A87" s="24" t="n">
        <v>9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84.75" hidden="false" customHeight="true" outlineLevel="0" collapsed="false">
      <c r="A88" s="4" t="s">
        <v>161</v>
      </c>
      <c r="B88" s="25" t="s">
        <v>162</v>
      </c>
      <c r="C88" s="25"/>
      <c r="D88" s="25"/>
      <c r="E88" s="25"/>
      <c r="F88" s="25"/>
      <c r="G88" s="25"/>
      <c r="H88" s="25"/>
      <c r="I88" s="25"/>
      <c r="J88" s="25"/>
      <c r="K88" s="25"/>
    </row>
    <row r="89" customFormat="false" ht="99" hidden="false" customHeight="true" outlineLevel="0" collapsed="false">
      <c r="A89" s="18" t="s">
        <v>163</v>
      </c>
      <c r="B89" s="25" t="s">
        <v>164</v>
      </c>
      <c r="C89" s="25"/>
      <c r="D89" s="25"/>
      <c r="E89" s="25"/>
      <c r="F89" s="25"/>
      <c r="G89" s="25"/>
      <c r="H89" s="25"/>
      <c r="I89" s="25"/>
      <c r="J89" s="25"/>
      <c r="K89" s="25"/>
    </row>
    <row r="90" customFormat="false" ht="41.25" hidden="false" customHeight="true" outlineLevel="0" collapsed="false">
      <c r="A90" s="18" t="s">
        <v>165</v>
      </c>
      <c r="B90" s="13" t="s">
        <v>166</v>
      </c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34.5" hidden="false" customHeight="true" outlineLevel="0" collapsed="false">
      <c r="A91" s="4" t="s">
        <v>167</v>
      </c>
      <c r="B91" s="25" t="s">
        <v>168</v>
      </c>
      <c r="C91" s="25"/>
      <c r="D91" s="25"/>
      <c r="E91" s="25"/>
      <c r="F91" s="25"/>
      <c r="G91" s="25"/>
      <c r="H91" s="25"/>
      <c r="I91" s="25"/>
      <c r="J91" s="25"/>
      <c r="K91" s="25"/>
    </row>
    <row r="92" customFormat="false" ht="41.25" hidden="false" customHeight="true" outlineLevel="0" collapsed="false">
      <c r="A92" s="4" t="s">
        <v>169</v>
      </c>
      <c r="B92" s="25" t="s">
        <v>170</v>
      </c>
      <c r="C92" s="25"/>
      <c r="D92" s="25"/>
      <c r="E92" s="25"/>
      <c r="F92" s="25"/>
      <c r="G92" s="25"/>
      <c r="H92" s="25"/>
      <c r="I92" s="25"/>
      <c r="J92" s="25"/>
      <c r="K92" s="25"/>
    </row>
    <row r="93" customFormat="false" ht="41.25" hidden="false" customHeight="true" outlineLevel="0" collapsed="false">
      <c r="A93" s="18" t="s">
        <v>171</v>
      </c>
      <c r="B93" s="25" t="s">
        <v>172</v>
      </c>
      <c r="C93" s="25"/>
      <c r="D93" s="25"/>
      <c r="E93" s="25"/>
      <c r="F93" s="25"/>
      <c r="G93" s="25"/>
      <c r="H93" s="25"/>
      <c r="I93" s="25"/>
      <c r="J93" s="25"/>
      <c r="K93" s="25"/>
    </row>
    <row r="94" customFormat="false" ht="34.5" hidden="false" customHeight="true" outlineLevel="0" collapsed="false">
      <c r="A94" s="18" t="s">
        <v>173</v>
      </c>
      <c r="B94" s="25" t="s">
        <v>174</v>
      </c>
      <c r="C94" s="25"/>
      <c r="D94" s="25"/>
      <c r="E94" s="25"/>
      <c r="F94" s="25"/>
      <c r="G94" s="25"/>
      <c r="H94" s="25"/>
      <c r="I94" s="25"/>
      <c r="J94" s="25"/>
      <c r="K94" s="25"/>
    </row>
    <row r="95" customFormat="false" ht="34.5" hidden="false" customHeight="true" outlineLevel="0" collapsed="false">
      <c r="A95" s="18" t="s">
        <v>175</v>
      </c>
      <c r="B95" s="25" t="s">
        <v>176</v>
      </c>
      <c r="C95" s="25"/>
      <c r="D95" s="25"/>
      <c r="E95" s="25"/>
      <c r="F95" s="25"/>
      <c r="G95" s="25"/>
      <c r="H95" s="25"/>
      <c r="I95" s="25"/>
      <c r="J95" s="25"/>
      <c r="K95" s="25"/>
    </row>
    <row r="96" customFormat="false" ht="41.25" hidden="false" customHeight="true" outlineLevel="0" collapsed="false">
      <c r="A96" s="18" t="s">
        <v>177</v>
      </c>
      <c r="B96" s="25" t="s">
        <v>178</v>
      </c>
      <c r="C96" s="25"/>
      <c r="D96" s="25"/>
      <c r="E96" s="25"/>
      <c r="F96" s="25"/>
      <c r="G96" s="25"/>
      <c r="H96" s="25"/>
      <c r="I96" s="25"/>
      <c r="J96" s="25"/>
      <c r="K96" s="25"/>
    </row>
    <row r="97" customFormat="false" ht="41.25" hidden="false" customHeight="true" outlineLevel="0" collapsed="false">
      <c r="A97" s="18" t="s">
        <v>179</v>
      </c>
      <c r="B97" s="25" t="s">
        <v>180</v>
      </c>
      <c r="C97" s="25"/>
      <c r="D97" s="25"/>
      <c r="E97" s="25"/>
      <c r="F97" s="25"/>
      <c r="G97" s="25"/>
      <c r="H97" s="25"/>
      <c r="I97" s="25"/>
      <c r="J97" s="25"/>
      <c r="K97" s="25"/>
    </row>
    <row r="98" customFormat="false" ht="41.25" hidden="false" customHeight="true" outlineLevel="0" collapsed="false">
      <c r="A98" s="18" t="s">
        <v>181</v>
      </c>
      <c r="B98" s="25" t="s">
        <v>182</v>
      </c>
      <c r="C98" s="25"/>
      <c r="D98" s="25"/>
      <c r="E98" s="25"/>
      <c r="F98" s="25"/>
      <c r="G98" s="25"/>
      <c r="H98" s="25"/>
      <c r="I98" s="25"/>
      <c r="J98" s="25"/>
      <c r="K98" s="25"/>
    </row>
    <row r="99" customFormat="false" ht="41.25" hidden="false" customHeight="true" outlineLevel="0" collapsed="false">
      <c r="A99" s="18" t="s">
        <v>183</v>
      </c>
      <c r="B99" s="25" t="s">
        <v>184</v>
      </c>
      <c r="C99" s="25"/>
      <c r="D99" s="25"/>
      <c r="E99" s="25"/>
      <c r="F99" s="25"/>
      <c r="G99" s="25"/>
      <c r="H99" s="25"/>
      <c r="I99" s="25"/>
      <c r="J99" s="25"/>
      <c r="K99" s="25"/>
    </row>
    <row r="100" customFormat="false" ht="70.5" hidden="false" customHeight="true" outlineLevel="0" collapsed="false">
      <c r="A100" s="18" t="s">
        <v>185</v>
      </c>
      <c r="B100" s="25" t="s">
        <v>186</v>
      </c>
      <c r="C100" s="25"/>
      <c r="D100" s="25"/>
      <c r="E100" s="25"/>
      <c r="F100" s="25"/>
      <c r="G100" s="25"/>
      <c r="H100" s="25"/>
      <c r="I100" s="25"/>
      <c r="J100" s="25"/>
      <c r="K100" s="25"/>
    </row>
    <row r="101" customFormat="false" ht="51.75" hidden="false" customHeight="true" outlineLevel="0" collapsed="false">
      <c r="A101" s="18" t="s">
        <v>187</v>
      </c>
      <c r="B101" s="25" t="s">
        <v>188</v>
      </c>
      <c r="C101" s="25"/>
      <c r="D101" s="25"/>
      <c r="E101" s="25"/>
      <c r="F101" s="25"/>
      <c r="G101" s="25"/>
      <c r="H101" s="25"/>
      <c r="I101" s="25"/>
      <c r="J101" s="25"/>
      <c r="K101" s="25"/>
    </row>
    <row r="102" customFormat="false" ht="59.25" hidden="false" customHeight="true" outlineLevel="0" collapsed="false">
      <c r="A102" s="4" t="s">
        <v>189</v>
      </c>
      <c r="B102" s="13" t="s">
        <v>190</v>
      </c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27" hidden="false" customHeight="true" outlineLevel="0" collapsed="false">
      <c r="A103" s="24" t="n">
        <v>10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41.25" hidden="false" customHeight="true" outlineLevel="0" collapsed="false">
      <c r="A104" s="4" t="s">
        <v>191</v>
      </c>
      <c r="B104" s="13" t="s">
        <v>192</v>
      </c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41.25" hidden="false" customHeight="true" outlineLevel="0" collapsed="false">
      <c r="A105" s="18" t="s">
        <v>193</v>
      </c>
      <c r="B105" s="13" t="s">
        <v>194</v>
      </c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60" hidden="false" customHeight="true" outlineLevel="0" collapsed="false">
      <c r="A106" s="18"/>
      <c r="B106" s="29" t="s">
        <v>195</v>
      </c>
      <c r="C106" s="11" t="s">
        <v>17</v>
      </c>
      <c r="D106" s="12" t="n">
        <v>10.6</v>
      </c>
      <c r="E106" s="12" t="n">
        <v>10.6</v>
      </c>
      <c r="F106" s="12" t="n">
        <v>12.7</v>
      </c>
      <c r="G106" s="12" t="n">
        <v>12.8</v>
      </c>
      <c r="H106" s="11" t="n">
        <v>13</v>
      </c>
      <c r="I106" s="11" t="n">
        <v>13.2</v>
      </c>
      <c r="J106" s="12" t="n">
        <v>13.4</v>
      </c>
      <c r="K106" s="12" t="n">
        <v>13.4</v>
      </c>
    </row>
    <row r="107" customFormat="false" ht="41.25" hidden="false" customHeight="true" outlineLevel="0" collapsed="false">
      <c r="A107" s="18" t="s">
        <v>196</v>
      </c>
      <c r="B107" s="34" t="s">
        <v>197</v>
      </c>
      <c r="C107" s="34"/>
      <c r="D107" s="34"/>
      <c r="E107" s="34"/>
      <c r="F107" s="34"/>
      <c r="G107" s="34"/>
      <c r="H107" s="34"/>
      <c r="I107" s="34"/>
      <c r="J107" s="34"/>
      <c r="K107" s="34"/>
    </row>
    <row r="108" customFormat="false" ht="41.25" hidden="false" customHeight="true" outlineLevel="0" collapsed="false">
      <c r="A108" s="18" t="s">
        <v>198</v>
      </c>
      <c r="B108" s="34" t="s">
        <v>199</v>
      </c>
      <c r="C108" s="34"/>
      <c r="D108" s="34"/>
      <c r="E108" s="34"/>
      <c r="F108" s="34"/>
      <c r="G108" s="34"/>
      <c r="H108" s="34"/>
      <c r="I108" s="34"/>
      <c r="J108" s="34"/>
      <c r="K108" s="34"/>
    </row>
    <row r="109" customFormat="false" ht="41.25" hidden="false" customHeight="true" outlineLevel="0" collapsed="false">
      <c r="A109" s="18" t="s">
        <v>200</v>
      </c>
      <c r="B109" s="13" t="s">
        <v>201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41.25" hidden="false" customHeight="true" outlineLevel="0" collapsed="false">
      <c r="A110" s="4" t="s">
        <v>202</v>
      </c>
      <c r="B110" s="13" t="s">
        <v>203</v>
      </c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</sheetData>
  <mergeCells count="105">
    <mergeCell ref="A1:K1"/>
    <mergeCell ref="A2:J2"/>
    <mergeCell ref="A3:J3"/>
    <mergeCell ref="A4:A5"/>
    <mergeCell ref="B4:B5"/>
    <mergeCell ref="C4:C5"/>
    <mergeCell ref="D4:D5"/>
    <mergeCell ref="E4:J4"/>
    <mergeCell ref="K4:K5"/>
    <mergeCell ref="A6:K6"/>
    <mergeCell ref="B8:K8"/>
    <mergeCell ref="A9:A10"/>
    <mergeCell ref="B9:K10"/>
    <mergeCell ref="B11:K11"/>
    <mergeCell ref="B12:K12"/>
    <mergeCell ref="B14:K14"/>
    <mergeCell ref="B15:K15"/>
    <mergeCell ref="B17:K17"/>
    <mergeCell ref="B18:K18"/>
    <mergeCell ref="A20:A21"/>
    <mergeCell ref="B20:K21"/>
    <mergeCell ref="B22:K22"/>
    <mergeCell ref="B23:K23"/>
    <mergeCell ref="B24:K24"/>
    <mergeCell ref="B26:K26"/>
    <mergeCell ref="A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  <mergeCell ref="B48:K48"/>
    <mergeCell ref="A49:K49"/>
    <mergeCell ref="B50:K50"/>
    <mergeCell ref="A51:K51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A69:K69"/>
    <mergeCell ref="B70:K70"/>
    <mergeCell ref="B71:K71"/>
    <mergeCell ref="B72:K72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A84:K84"/>
    <mergeCell ref="B86:K86"/>
    <mergeCell ref="A87:K87"/>
    <mergeCell ref="B88:K88"/>
    <mergeCell ref="B89:K89"/>
    <mergeCell ref="B90:K90"/>
    <mergeCell ref="B91:K91"/>
    <mergeCell ref="B92:K92"/>
    <mergeCell ref="B93:K93"/>
    <mergeCell ref="B94:K94"/>
    <mergeCell ref="B95:K95"/>
    <mergeCell ref="B96:K96"/>
    <mergeCell ref="B97:K97"/>
    <mergeCell ref="B98:K98"/>
    <mergeCell ref="B99:K99"/>
    <mergeCell ref="B100:K100"/>
    <mergeCell ref="B101:K101"/>
    <mergeCell ref="B102:K102"/>
    <mergeCell ref="A103:K103"/>
    <mergeCell ref="B104:K104"/>
    <mergeCell ref="B105:K105"/>
    <mergeCell ref="B107:K107"/>
    <mergeCell ref="B108:K108"/>
    <mergeCell ref="B109:K109"/>
    <mergeCell ref="B110:K1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6" activeCellId="0" sqref="B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0.42"/>
    <col collapsed="false" customWidth="true" hidden="false" outlineLevel="0" max="3" min="3" style="0" width="20.28"/>
    <col collapsed="false" customWidth="true" hidden="false" outlineLevel="0" max="4" min="4" style="0" width="19.56"/>
    <col collapsed="false" customWidth="true" hidden="false" outlineLevel="0" max="5" min="5" style="0" width="15.41"/>
    <col collapsed="false" customWidth="true" hidden="false" outlineLevel="0" max="6" min="6" style="0" width="19.7"/>
    <col collapsed="false" customWidth="true" hidden="false" outlineLevel="0" max="7" min="7" style="0" width="16.13"/>
    <col collapsed="false" customWidth="true" hidden="false" outlineLevel="0" max="8" min="8" style="35" width="17.42"/>
    <col collapsed="false" customWidth="true" hidden="false" outlineLevel="0" max="9" min="9" style="35" width="15.99"/>
    <col collapsed="false" customWidth="true" hidden="false" outlineLevel="0" max="10" min="10" style="35" width="15.85"/>
    <col collapsed="false" customWidth="true" hidden="false" outlineLevel="0" max="11" min="11" style="0" width="18.99"/>
  </cols>
  <sheetData>
    <row r="1" s="36" customFormat="true" ht="22.5" hidden="false" customHeight="true" outlineLevel="0" collapsed="false">
      <c r="A1" s="1" t="n">
        <v>1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20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05</v>
      </c>
    </row>
    <row r="4" customFormat="false" ht="18.75" hidden="false" customHeight="true" outlineLevel="0" collapsed="false">
      <c r="A4" s="4" t="s">
        <v>2</v>
      </c>
      <c r="B4" s="5" t="s">
        <v>206</v>
      </c>
      <c r="C4" s="4" t="s">
        <v>207</v>
      </c>
      <c r="D4" s="4" t="s">
        <v>208</v>
      </c>
      <c r="E4" s="4"/>
      <c r="F4" s="4"/>
      <c r="G4" s="4"/>
      <c r="H4" s="4"/>
      <c r="I4" s="4"/>
      <c r="J4" s="4"/>
      <c r="K4" s="7" t="s">
        <v>209</v>
      </c>
    </row>
    <row r="5" customFormat="false" ht="37.5" hidden="false" customHeight="false" outlineLevel="0" collapsed="false">
      <c r="A5" s="4"/>
      <c r="B5" s="5"/>
      <c r="C5" s="4"/>
      <c r="D5" s="4" t="s">
        <v>210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7"/>
      <c r="M5" s="37"/>
    </row>
    <row r="6" customFormat="false" ht="48" hidden="false" customHeight="true" outlineLevel="0" collapsed="false">
      <c r="A6" s="38" t="s">
        <v>211</v>
      </c>
      <c r="B6" s="38"/>
      <c r="C6" s="38"/>
      <c r="D6" s="39" t="n">
        <v>7402812.1</v>
      </c>
      <c r="E6" s="39" t="n">
        <v>1530043.8</v>
      </c>
      <c r="F6" s="39" t="n">
        <v>2035192</v>
      </c>
      <c r="G6" s="39" t="n">
        <v>2112102.1</v>
      </c>
      <c r="H6" s="39" t="n">
        <v>700888.4</v>
      </c>
      <c r="I6" s="39" t="n">
        <v>26850</v>
      </c>
      <c r="J6" s="39" t="n">
        <v>997803.8</v>
      </c>
      <c r="K6" s="7"/>
      <c r="M6" s="37"/>
    </row>
    <row r="7" customFormat="false" ht="21.75" hidden="false" customHeight="true" outlineLevel="0" collapsed="false">
      <c r="A7" s="38" t="s">
        <v>212</v>
      </c>
      <c r="B7" s="38"/>
      <c r="C7" s="38"/>
      <c r="D7" s="39" t="n">
        <v>5480519</v>
      </c>
      <c r="E7" s="39" t="n">
        <v>1097112.2</v>
      </c>
      <c r="F7" s="39" t="n">
        <v>1632760.8</v>
      </c>
      <c r="G7" s="39" t="n">
        <v>1744130</v>
      </c>
      <c r="H7" s="39" t="n">
        <v>472516</v>
      </c>
      <c r="I7" s="39" t="n">
        <v>0</v>
      </c>
      <c r="J7" s="39" t="n">
        <v>534000</v>
      </c>
      <c r="K7" s="7"/>
      <c r="M7" s="37"/>
    </row>
    <row r="8" customFormat="false" ht="21.75" hidden="false" customHeight="true" outlineLevel="0" collapsed="false">
      <c r="A8" s="40" t="s">
        <v>213</v>
      </c>
      <c r="B8" s="40"/>
      <c r="C8" s="40"/>
      <c r="D8" s="39" t="n">
        <v>308241.9</v>
      </c>
      <c r="E8" s="39" t="n">
        <v>147924.4</v>
      </c>
      <c r="F8" s="39" t="n">
        <v>67358.8</v>
      </c>
      <c r="G8" s="39" t="n">
        <v>56210.7</v>
      </c>
      <c r="H8" s="39" t="n">
        <v>14718</v>
      </c>
      <c r="I8" s="39" t="n">
        <v>0</v>
      </c>
      <c r="J8" s="39" t="n">
        <v>22030</v>
      </c>
      <c r="K8" s="7"/>
      <c r="M8" s="37"/>
    </row>
    <row r="9" customFormat="false" ht="23.25" hidden="false" customHeight="true" outlineLevel="0" collapsed="false">
      <c r="A9" s="40" t="s">
        <v>214</v>
      </c>
      <c r="B9" s="40"/>
      <c r="C9" s="40"/>
      <c r="D9" s="39" t="n">
        <v>1612799.9</v>
      </c>
      <c r="E9" s="39" t="n">
        <v>285007.2</v>
      </c>
      <c r="F9" s="39" t="n">
        <v>333821.1</v>
      </c>
      <c r="G9" s="39" t="n">
        <v>311761.4</v>
      </c>
      <c r="H9" s="39" t="n">
        <v>213654.4</v>
      </c>
      <c r="I9" s="39" t="n">
        <v>26850</v>
      </c>
      <c r="J9" s="39" t="n">
        <v>441773.8</v>
      </c>
      <c r="K9" s="7"/>
      <c r="M9" s="37"/>
    </row>
    <row r="10" customFormat="false" ht="24.75" hidden="false" customHeight="true" outlineLevel="0" collapsed="false">
      <c r="A10" s="41" t="s">
        <v>215</v>
      </c>
      <c r="B10" s="41"/>
      <c r="C10" s="41"/>
      <c r="D10" s="42" t="n">
        <v>1251.3</v>
      </c>
      <c r="E10" s="43"/>
      <c r="F10" s="42" t="n">
        <v>1251.3</v>
      </c>
      <c r="G10" s="43"/>
      <c r="H10" s="43"/>
      <c r="I10" s="43"/>
      <c r="J10" s="43"/>
      <c r="K10" s="7"/>
      <c r="M10" s="37"/>
    </row>
    <row r="11" customFormat="false" ht="27" hidden="false" customHeight="true" outlineLevel="0" collapsed="false">
      <c r="A11" s="44" t="s">
        <v>216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M11" s="37"/>
    </row>
    <row r="12" customFormat="false" ht="18.75" hidden="false" customHeight="true" outlineLevel="0" collapsed="false">
      <c r="A12" s="4" t="n">
        <v>1</v>
      </c>
      <c r="B12" s="45" t="s">
        <v>217</v>
      </c>
      <c r="C12" s="11" t="s">
        <v>218</v>
      </c>
      <c r="D12" s="12" t="n">
        <v>193062.1</v>
      </c>
      <c r="E12" s="12" t="n">
        <v>56893.4</v>
      </c>
      <c r="F12" s="12" t="n">
        <v>136168.7</v>
      </c>
      <c r="G12" s="12"/>
      <c r="H12" s="12"/>
      <c r="I12" s="46"/>
      <c r="J12" s="46"/>
      <c r="K12" s="47" t="s">
        <v>219</v>
      </c>
    </row>
    <row r="13" customFormat="false" ht="28.5" hidden="false" customHeight="true" outlineLevel="0" collapsed="false">
      <c r="A13" s="4"/>
      <c r="B13" s="45"/>
      <c r="C13" s="4" t="s">
        <v>212</v>
      </c>
      <c r="D13" s="48" t="n">
        <v>149039</v>
      </c>
      <c r="E13" s="49" t="n">
        <v>47000</v>
      </c>
      <c r="F13" s="49" t="n">
        <v>102039</v>
      </c>
      <c r="G13" s="48"/>
      <c r="H13" s="48"/>
      <c r="I13" s="46"/>
      <c r="J13" s="46"/>
      <c r="K13" s="47"/>
    </row>
    <row r="14" customFormat="false" ht="24" hidden="false" customHeight="true" outlineLevel="0" collapsed="false">
      <c r="A14" s="4"/>
      <c r="B14" s="45"/>
      <c r="C14" s="4" t="s">
        <v>213</v>
      </c>
      <c r="D14" s="48" t="n">
        <v>8805</v>
      </c>
      <c r="E14" s="49" t="n">
        <v>1974</v>
      </c>
      <c r="F14" s="49" t="n">
        <v>6831</v>
      </c>
      <c r="G14" s="48"/>
      <c r="H14" s="48"/>
      <c r="I14" s="46"/>
      <c r="J14" s="46"/>
      <c r="K14" s="47"/>
    </row>
    <row r="15" customFormat="false" ht="24" hidden="false" customHeight="true" outlineLevel="0" collapsed="false">
      <c r="A15" s="4"/>
      <c r="B15" s="45"/>
      <c r="C15" s="4" t="s">
        <v>214</v>
      </c>
      <c r="D15" s="48" t="n">
        <v>35218.1</v>
      </c>
      <c r="E15" s="49" t="n">
        <v>7919.4</v>
      </c>
      <c r="F15" s="49" t="n">
        <v>27298.7</v>
      </c>
      <c r="G15" s="48"/>
      <c r="H15" s="48"/>
      <c r="I15" s="48"/>
      <c r="J15" s="48"/>
      <c r="K15" s="47"/>
    </row>
    <row r="16" customFormat="false" ht="24" hidden="false" customHeight="true" outlineLevel="0" collapsed="false">
      <c r="A16" s="4" t="n">
        <v>2</v>
      </c>
      <c r="B16" s="45" t="s">
        <v>220</v>
      </c>
      <c r="C16" s="11" t="s">
        <v>218</v>
      </c>
      <c r="D16" s="12" t="n">
        <v>9031.4</v>
      </c>
      <c r="E16" s="48"/>
      <c r="F16" s="12" t="n">
        <v>4031.4</v>
      </c>
      <c r="G16" s="12" t="n">
        <v>5000</v>
      </c>
      <c r="H16" s="48"/>
      <c r="I16" s="48"/>
      <c r="J16" s="48"/>
      <c r="K16" s="47" t="s">
        <v>219</v>
      </c>
    </row>
    <row r="17" customFormat="false" ht="62.25" hidden="false" customHeight="true" outlineLevel="0" collapsed="false">
      <c r="A17" s="4"/>
      <c r="B17" s="45"/>
      <c r="C17" s="50" t="s">
        <v>214</v>
      </c>
      <c r="D17" s="48" t="n">
        <v>9031.4</v>
      </c>
      <c r="E17" s="48"/>
      <c r="F17" s="48" t="n">
        <v>4031.4</v>
      </c>
      <c r="G17" s="48" t="n">
        <v>5000</v>
      </c>
      <c r="H17" s="48"/>
      <c r="I17" s="48"/>
      <c r="J17" s="48"/>
      <c r="K17" s="47"/>
    </row>
    <row r="18" customFormat="false" ht="29.25" hidden="false" customHeight="true" outlineLevel="0" collapsed="false">
      <c r="A18" s="4" t="n">
        <v>3</v>
      </c>
      <c r="B18" s="45" t="s">
        <v>23</v>
      </c>
      <c r="C18" s="11" t="s">
        <v>218</v>
      </c>
      <c r="D18" s="12" t="n">
        <v>397150</v>
      </c>
      <c r="E18" s="12"/>
      <c r="F18" s="12"/>
      <c r="G18" s="12"/>
      <c r="H18" s="12"/>
      <c r="I18" s="12"/>
      <c r="J18" s="12" t="n">
        <v>397150</v>
      </c>
      <c r="K18" s="47" t="s">
        <v>219</v>
      </c>
    </row>
    <row r="19" customFormat="false" ht="24" hidden="false" customHeight="true" outlineLevel="0" collapsed="false">
      <c r="A19" s="4"/>
      <c r="B19" s="45"/>
      <c r="C19" s="4" t="s">
        <v>212</v>
      </c>
      <c r="D19" s="48" t="n">
        <v>315000</v>
      </c>
      <c r="E19" s="12"/>
      <c r="F19" s="12"/>
      <c r="G19" s="12"/>
      <c r="H19" s="48"/>
      <c r="I19" s="48"/>
      <c r="J19" s="48" t="n">
        <v>315000</v>
      </c>
      <c r="K19" s="47"/>
    </row>
    <row r="20" customFormat="false" ht="23.25" hidden="false" customHeight="true" outlineLevel="0" collapsed="false">
      <c r="A20" s="4"/>
      <c r="B20" s="45"/>
      <c r="C20" s="4" t="s">
        <v>213</v>
      </c>
      <c r="D20" s="48" t="n">
        <v>16430</v>
      </c>
      <c r="E20" s="12"/>
      <c r="F20" s="12"/>
      <c r="G20" s="12"/>
      <c r="H20" s="48"/>
      <c r="I20" s="48"/>
      <c r="J20" s="48" t="n">
        <v>16430</v>
      </c>
      <c r="K20" s="47"/>
    </row>
    <row r="21" customFormat="false" ht="27" hidden="false" customHeight="true" outlineLevel="0" collapsed="false">
      <c r="A21" s="4"/>
      <c r="B21" s="45"/>
      <c r="C21" s="4" t="s">
        <v>214</v>
      </c>
      <c r="D21" s="48" t="n">
        <v>65720</v>
      </c>
      <c r="E21" s="48"/>
      <c r="F21" s="48"/>
      <c r="G21" s="48"/>
      <c r="H21" s="48"/>
      <c r="I21" s="48"/>
      <c r="J21" s="48" t="n">
        <v>65720</v>
      </c>
      <c r="K21" s="47"/>
    </row>
    <row r="22" customFormat="false" ht="30.75" hidden="false" customHeight="true" outlineLevel="0" collapsed="false">
      <c r="A22" s="51" t="n">
        <v>4</v>
      </c>
      <c r="B22" s="52" t="s">
        <v>25</v>
      </c>
      <c r="C22" s="11" t="s">
        <v>218</v>
      </c>
      <c r="D22" s="12" t="n">
        <v>585009.1</v>
      </c>
      <c r="E22" s="12" t="n">
        <v>389671.6</v>
      </c>
      <c r="F22" s="12" t="n">
        <v>195337.5</v>
      </c>
      <c r="G22" s="12"/>
      <c r="H22" s="12"/>
      <c r="I22" s="48"/>
      <c r="J22" s="48"/>
      <c r="K22" s="53" t="s">
        <v>219</v>
      </c>
    </row>
    <row r="23" customFormat="false" ht="21" hidden="false" customHeight="true" outlineLevel="0" collapsed="false">
      <c r="A23" s="51"/>
      <c r="B23" s="52"/>
      <c r="C23" s="4" t="s">
        <v>212</v>
      </c>
      <c r="D23" s="48" t="n">
        <v>356008.8</v>
      </c>
      <c r="E23" s="48" t="n">
        <v>176008.8</v>
      </c>
      <c r="F23" s="48" t="n">
        <v>180000</v>
      </c>
      <c r="G23" s="12"/>
      <c r="H23" s="12"/>
      <c r="I23" s="48"/>
      <c r="J23" s="48"/>
      <c r="K23" s="53"/>
      <c r="O23" s="54"/>
    </row>
    <row r="24" customFormat="false" ht="25.5" hidden="false" customHeight="true" outlineLevel="0" collapsed="false">
      <c r="A24" s="51"/>
      <c r="B24" s="52"/>
      <c r="C24" s="50" t="s">
        <v>221</v>
      </c>
      <c r="D24" s="48" t="n">
        <v>209275</v>
      </c>
      <c r="E24" s="48" t="n">
        <v>204662.8</v>
      </c>
      <c r="F24" s="48" t="n">
        <v>4612.2</v>
      </c>
      <c r="G24" s="12"/>
      <c r="H24" s="12"/>
      <c r="I24" s="48"/>
      <c r="J24" s="48"/>
      <c r="K24" s="53"/>
    </row>
    <row r="25" customFormat="false" ht="23.25" hidden="false" customHeight="true" outlineLevel="0" collapsed="false">
      <c r="A25" s="51"/>
      <c r="B25" s="52"/>
      <c r="C25" s="50" t="s">
        <v>215</v>
      </c>
      <c r="D25" s="48" t="n">
        <v>1251.3</v>
      </c>
      <c r="E25" s="48"/>
      <c r="F25" s="48" t="n">
        <v>1251.3</v>
      </c>
      <c r="G25" s="12"/>
      <c r="H25" s="12"/>
      <c r="I25" s="48"/>
      <c r="J25" s="48"/>
      <c r="K25" s="53"/>
    </row>
    <row r="26" customFormat="false" ht="24" hidden="false" customHeight="true" outlineLevel="0" collapsed="false">
      <c r="A26" s="51"/>
      <c r="B26" s="52"/>
      <c r="C26" s="55" t="s">
        <v>214</v>
      </c>
      <c r="D26" s="56" t="n">
        <v>18474</v>
      </c>
      <c r="E26" s="56" t="n">
        <v>9000</v>
      </c>
      <c r="F26" s="56" t="n">
        <v>9474</v>
      </c>
      <c r="G26" s="56"/>
      <c r="H26" s="56"/>
      <c r="I26" s="56"/>
      <c r="J26" s="56"/>
      <c r="K26" s="53"/>
    </row>
    <row r="27" customFormat="false" ht="30.75" hidden="false" customHeight="true" outlineLevel="0" collapsed="false">
      <c r="A27" s="4" t="n">
        <v>5</v>
      </c>
      <c r="B27" s="57" t="s">
        <v>222</v>
      </c>
      <c r="C27" s="11" t="s">
        <v>218</v>
      </c>
      <c r="D27" s="12" t="n">
        <v>630</v>
      </c>
      <c r="E27" s="12" t="n">
        <v>630</v>
      </c>
      <c r="F27" s="12"/>
      <c r="G27" s="12"/>
      <c r="H27" s="12"/>
      <c r="I27" s="48"/>
      <c r="J27" s="48"/>
      <c r="K27" s="47" t="s">
        <v>219</v>
      </c>
    </row>
    <row r="28" customFormat="false" ht="36.75" hidden="false" customHeight="true" outlineLevel="0" collapsed="false">
      <c r="A28" s="4"/>
      <c r="B28" s="57"/>
      <c r="C28" s="50" t="s">
        <v>214</v>
      </c>
      <c r="D28" s="48" t="n">
        <v>630</v>
      </c>
      <c r="E28" s="48" t="n">
        <v>630</v>
      </c>
      <c r="F28" s="48"/>
      <c r="G28" s="48"/>
      <c r="H28" s="48"/>
      <c r="I28" s="48"/>
      <c r="J28" s="48"/>
      <c r="K28" s="47"/>
    </row>
    <row r="29" customFormat="false" ht="25.5" hidden="false" customHeight="true" outlineLevel="0" collapsed="false">
      <c r="A29" s="58" t="n">
        <v>12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</row>
    <row r="30" customFormat="false" ht="25.5" hidden="false" customHeight="true" outlineLevel="0" collapsed="false">
      <c r="A30" s="59"/>
      <c r="B30" s="59"/>
      <c r="C30" s="59"/>
      <c r="D30" s="4" t="s">
        <v>218</v>
      </c>
      <c r="E30" s="4" t="n">
        <v>2009</v>
      </c>
      <c r="F30" s="4" t="n">
        <v>2010</v>
      </c>
      <c r="G30" s="4" t="n">
        <v>2011</v>
      </c>
      <c r="H30" s="4" t="n">
        <v>2012</v>
      </c>
      <c r="I30" s="4" t="n">
        <v>2013</v>
      </c>
      <c r="J30" s="4" t="n">
        <v>2014</v>
      </c>
      <c r="K30" s="60"/>
    </row>
    <row r="31" customFormat="false" ht="30.75" hidden="false" customHeight="true" outlineLevel="0" collapsed="false">
      <c r="A31" s="4" t="n">
        <v>6</v>
      </c>
      <c r="B31" s="45" t="s">
        <v>223</v>
      </c>
      <c r="C31" s="11" t="s">
        <v>218</v>
      </c>
      <c r="D31" s="12" t="n">
        <v>5000</v>
      </c>
      <c r="E31" s="12"/>
      <c r="F31" s="12" t="n">
        <v>5000</v>
      </c>
      <c r="G31" s="12"/>
      <c r="H31" s="12"/>
      <c r="I31" s="48"/>
      <c r="J31" s="48"/>
      <c r="K31" s="47" t="s">
        <v>219</v>
      </c>
    </row>
    <row r="32" customFormat="false" ht="36.75" hidden="false" customHeight="true" outlineLevel="0" collapsed="false">
      <c r="A32" s="4"/>
      <c r="B32" s="45"/>
      <c r="C32" s="50" t="s">
        <v>214</v>
      </c>
      <c r="D32" s="48" t="n">
        <v>5000</v>
      </c>
      <c r="E32" s="48"/>
      <c r="F32" s="48" t="n">
        <v>5000</v>
      </c>
      <c r="G32" s="48"/>
      <c r="H32" s="48"/>
      <c r="I32" s="48"/>
      <c r="J32" s="48"/>
      <c r="K32" s="47"/>
    </row>
    <row r="33" customFormat="false" ht="33.75" hidden="false" customHeight="true" outlineLevel="0" collapsed="false">
      <c r="A33" s="61" t="s">
        <v>224</v>
      </c>
      <c r="B33" s="61"/>
      <c r="C33" s="61" t="s">
        <v>218</v>
      </c>
      <c r="D33" s="62" t="n">
        <f aca="false">SUM(D12+D16+D18+D22+D27+D31)</f>
        <v>1189882.6</v>
      </c>
      <c r="E33" s="62" t="n">
        <f aca="false">SUM(E12+E22+E27)</f>
        <v>447195</v>
      </c>
      <c r="F33" s="62" t="n">
        <f aca="false">SUM(F12+F16+F22+F31)</f>
        <v>340537.6</v>
      </c>
      <c r="G33" s="62" t="n">
        <v>5000</v>
      </c>
      <c r="H33" s="62"/>
      <c r="I33" s="62"/>
      <c r="J33" s="62" t="n">
        <v>397150</v>
      </c>
      <c r="K33" s="63"/>
    </row>
    <row r="34" customFormat="false" ht="25.5" hidden="false" customHeight="true" outlineLevel="0" collapsed="false">
      <c r="A34" s="61"/>
      <c r="B34" s="61"/>
      <c r="C34" s="64" t="s">
        <v>212</v>
      </c>
      <c r="D34" s="62" t="n">
        <f aca="false">SUM(D13+D19+D23+D24)</f>
        <v>1029322.8</v>
      </c>
      <c r="E34" s="62" t="n">
        <f aca="false">SUM(E13+E23+E24)</f>
        <v>427671.6</v>
      </c>
      <c r="F34" s="62" t="n">
        <f aca="false">SUM(F13+F23+F24)</f>
        <v>286651.2</v>
      </c>
      <c r="G34" s="62"/>
      <c r="H34" s="62"/>
      <c r="I34" s="62"/>
      <c r="J34" s="62" t="n">
        <v>315000</v>
      </c>
      <c r="K34" s="63"/>
    </row>
    <row r="35" customFormat="false" ht="29.25" hidden="false" customHeight="true" outlineLevel="0" collapsed="false">
      <c r="A35" s="61"/>
      <c r="B35" s="61"/>
      <c r="C35" s="64" t="s">
        <v>215</v>
      </c>
      <c r="D35" s="62" t="n">
        <v>1251.3</v>
      </c>
      <c r="E35" s="62"/>
      <c r="F35" s="62" t="n">
        <v>1251.3</v>
      </c>
      <c r="G35" s="62"/>
      <c r="H35" s="62"/>
      <c r="I35" s="62"/>
      <c r="J35" s="62"/>
      <c r="K35" s="63"/>
    </row>
    <row r="36" customFormat="false" ht="29.25" hidden="false" customHeight="true" outlineLevel="0" collapsed="false">
      <c r="A36" s="61"/>
      <c r="B36" s="61"/>
      <c r="C36" s="64" t="s">
        <v>213</v>
      </c>
      <c r="D36" s="62" t="n">
        <f aca="false">SUM(D14+D20)</f>
        <v>25235</v>
      </c>
      <c r="E36" s="62" t="n">
        <f aca="false">SUM(E14)</f>
        <v>1974</v>
      </c>
      <c r="F36" s="62" t="n">
        <f aca="false">SUM(F14)</f>
        <v>6831</v>
      </c>
      <c r="G36" s="62"/>
      <c r="H36" s="62"/>
      <c r="I36" s="62"/>
      <c r="J36" s="62" t="n">
        <v>16430</v>
      </c>
      <c r="K36" s="63"/>
    </row>
    <row r="37" customFormat="false" ht="27" hidden="false" customHeight="true" outlineLevel="0" collapsed="false">
      <c r="A37" s="61"/>
      <c r="B37" s="61"/>
      <c r="C37" s="64" t="s">
        <v>214</v>
      </c>
      <c r="D37" s="62" t="n">
        <f aca="false">SUM(D15+D17+D21+D26+D28+D32)</f>
        <v>134073.5</v>
      </c>
      <c r="E37" s="62" t="n">
        <f aca="false">SUM(E15+E26+E28)</f>
        <v>17549.4</v>
      </c>
      <c r="F37" s="62" t="n">
        <f aca="false">SUM(F15+F17+F26+F32)</f>
        <v>45804.1</v>
      </c>
      <c r="G37" s="62" t="n">
        <v>5000</v>
      </c>
      <c r="H37" s="62"/>
      <c r="I37" s="62"/>
      <c r="J37" s="62" t="n">
        <v>65720</v>
      </c>
      <c r="K37" s="63"/>
    </row>
    <row r="38" customFormat="false" ht="28.5" hidden="false" customHeight="true" outlineLevel="0" collapsed="false">
      <c r="A38" s="65" t="s">
        <v>225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</row>
    <row r="39" customFormat="false" ht="25.5" hidden="false" customHeight="true" outlineLevel="0" collapsed="false">
      <c r="A39" s="4" t="n">
        <v>7</v>
      </c>
      <c r="B39" s="66" t="s">
        <v>35</v>
      </c>
      <c r="C39" s="11" t="s">
        <v>218</v>
      </c>
      <c r="D39" s="12" t="n">
        <v>14400</v>
      </c>
      <c r="E39" s="12"/>
      <c r="F39" s="12"/>
      <c r="G39" s="12"/>
      <c r="H39" s="12" t="n">
        <v>14400</v>
      </c>
      <c r="I39" s="12"/>
      <c r="J39" s="48"/>
      <c r="K39" s="47" t="s">
        <v>219</v>
      </c>
    </row>
    <row r="40" customFormat="false" ht="65.25" hidden="false" customHeight="true" outlineLevel="0" collapsed="false">
      <c r="A40" s="4"/>
      <c r="B40" s="66"/>
      <c r="C40" s="4" t="s">
        <v>214</v>
      </c>
      <c r="D40" s="48" t="n">
        <v>14400</v>
      </c>
      <c r="E40" s="48"/>
      <c r="F40" s="48"/>
      <c r="G40" s="48"/>
      <c r="H40" s="48" t="n">
        <v>14400</v>
      </c>
      <c r="I40" s="48"/>
      <c r="J40" s="48"/>
      <c r="K40" s="47"/>
    </row>
    <row r="41" customFormat="false" ht="26.25" hidden="false" customHeight="true" outlineLevel="0" collapsed="false">
      <c r="A41" s="4" t="n">
        <v>8</v>
      </c>
      <c r="B41" s="66" t="s">
        <v>41</v>
      </c>
      <c r="C41" s="11" t="s">
        <v>218</v>
      </c>
      <c r="D41" s="12" t="n">
        <v>25600</v>
      </c>
      <c r="E41" s="12"/>
      <c r="F41" s="12"/>
      <c r="G41" s="12"/>
      <c r="H41" s="12" t="n">
        <v>25600</v>
      </c>
      <c r="I41" s="12"/>
      <c r="J41" s="12"/>
      <c r="K41" s="47" t="s">
        <v>219</v>
      </c>
    </row>
    <row r="42" customFormat="false" ht="63" hidden="false" customHeight="true" outlineLevel="0" collapsed="false">
      <c r="A42" s="4"/>
      <c r="B42" s="66"/>
      <c r="C42" s="4" t="s">
        <v>214</v>
      </c>
      <c r="D42" s="48" t="n">
        <v>25600</v>
      </c>
      <c r="E42" s="48"/>
      <c r="F42" s="48"/>
      <c r="G42" s="48"/>
      <c r="H42" s="48" t="n">
        <v>25600</v>
      </c>
      <c r="I42" s="48"/>
      <c r="J42" s="48"/>
      <c r="K42" s="47"/>
    </row>
    <row r="43" customFormat="false" ht="29.25" hidden="false" customHeight="true" outlineLevel="0" collapsed="false">
      <c r="A43" s="4" t="n">
        <v>9</v>
      </c>
      <c r="B43" s="45" t="s">
        <v>226</v>
      </c>
      <c r="C43" s="11" t="s">
        <v>218</v>
      </c>
      <c r="D43" s="12" t="n">
        <v>1625990.4</v>
      </c>
      <c r="E43" s="12" t="n">
        <v>275330.34</v>
      </c>
      <c r="F43" s="12" t="n">
        <v>754771.7</v>
      </c>
      <c r="G43" s="12" t="n">
        <v>595888.4</v>
      </c>
      <c r="H43" s="12"/>
      <c r="I43" s="48"/>
      <c r="J43" s="48"/>
      <c r="K43" s="47" t="s">
        <v>219</v>
      </c>
    </row>
    <row r="44" customFormat="false" ht="27" hidden="false" customHeight="true" outlineLevel="0" collapsed="false">
      <c r="A44" s="4"/>
      <c r="B44" s="45"/>
      <c r="C44" s="50" t="s">
        <v>212</v>
      </c>
      <c r="D44" s="48" t="n">
        <v>1165657.6</v>
      </c>
      <c r="E44" s="48" t="n">
        <v>197235.6</v>
      </c>
      <c r="F44" s="48" t="n">
        <v>455272</v>
      </c>
      <c r="G44" s="48" t="n">
        <v>513150</v>
      </c>
      <c r="H44" s="48"/>
      <c r="I44" s="48"/>
      <c r="J44" s="48"/>
      <c r="K44" s="47"/>
    </row>
    <row r="45" customFormat="false" ht="28.5" hidden="false" customHeight="true" outlineLevel="0" collapsed="false">
      <c r="A45" s="4"/>
      <c r="B45" s="45"/>
      <c r="C45" s="50" t="s">
        <v>221</v>
      </c>
      <c r="D45" s="48" t="n">
        <v>167366.9</v>
      </c>
      <c r="E45" s="48"/>
      <c r="F45" s="48" t="n">
        <v>167366.9</v>
      </c>
      <c r="G45" s="48"/>
      <c r="H45" s="48"/>
      <c r="I45" s="48"/>
      <c r="J45" s="48"/>
      <c r="K45" s="47"/>
    </row>
    <row r="46" customFormat="false" ht="23.25" hidden="false" customHeight="true" outlineLevel="0" collapsed="false">
      <c r="A46" s="4"/>
      <c r="B46" s="45"/>
      <c r="C46" s="50" t="s">
        <v>213</v>
      </c>
      <c r="D46" s="48" t="n">
        <v>62800.8</v>
      </c>
      <c r="E46" s="48" t="n">
        <v>21004.04</v>
      </c>
      <c r="F46" s="48" t="n">
        <v>25249.1</v>
      </c>
      <c r="G46" s="48" t="n">
        <v>16547.7</v>
      </c>
      <c r="H46" s="48"/>
      <c r="I46" s="48"/>
      <c r="J46" s="48"/>
      <c r="K46" s="47"/>
    </row>
    <row r="47" customFormat="false" ht="30" hidden="false" customHeight="true" outlineLevel="0" collapsed="false">
      <c r="A47" s="4"/>
      <c r="B47" s="45"/>
      <c r="C47" s="50" t="s">
        <v>227</v>
      </c>
      <c r="D47" s="48" t="n">
        <v>1680.3</v>
      </c>
      <c r="E47" s="48"/>
      <c r="F47" s="48" t="n">
        <v>1680.3</v>
      </c>
      <c r="G47" s="48"/>
      <c r="H47" s="48"/>
      <c r="I47" s="48"/>
      <c r="J47" s="48"/>
      <c r="K47" s="47"/>
    </row>
    <row r="48" customFormat="false" ht="32.25" hidden="false" customHeight="true" outlineLevel="0" collapsed="false">
      <c r="A48" s="4"/>
      <c r="B48" s="45"/>
      <c r="C48" s="50" t="s">
        <v>214</v>
      </c>
      <c r="D48" s="48" t="n">
        <v>228484.8</v>
      </c>
      <c r="E48" s="48" t="n">
        <v>57090.7</v>
      </c>
      <c r="F48" s="48" t="n">
        <v>105203.4</v>
      </c>
      <c r="G48" s="48" t="n">
        <v>66190.7</v>
      </c>
      <c r="H48" s="48"/>
      <c r="I48" s="48"/>
      <c r="J48" s="48"/>
      <c r="K48" s="47"/>
    </row>
    <row r="49" customFormat="false" ht="30" hidden="false" customHeight="true" outlineLevel="0" collapsed="false">
      <c r="A49" s="5" t="n">
        <v>10</v>
      </c>
      <c r="B49" s="45" t="s">
        <v>43</v>
      </c>
      <c r="C49" s="11" t="s">
        <v>218</v>
      </c>
      <c r="D49" s="12" t="n">
        <v>2228121.9</v>
      </c>
      <c r="E49" s="12" t="n">
        <v>340832.3</v>
      </c>
      <c r="F49" s="12" t="n">
        <v>465608.6</v>
      </c>
      <c r="G49" s="12" t="n">
        <v>875575</v>
      </c>
      <c r="H49" s="12" t="n">
        <v>546106</v>
      </c>
      <c r="I49" s="48"/>
      <c r="J49" s="48"/>
      <c r="K49" s="47" t="s">
        <v>219</v>
      </c>
    </row>
    <row r="50" customFormat="false" ht="24.75" hidden="false" customHeight="true" outlineLevel="0" collapsed="false">
      <c r="A50" s="5"/>
      <c r="B50" s="45"/>
      <c r="C50" s="50" t="s">
        <v>212</v>
      </c>
      <c r="D50" s="48" t="n">
        <v>1791249.5</v>
      </c>
      <c r="E50" s="48" t="n">
        <v>226285.5</v>
      </c>
      <c r="F50" s="48" t="n">
        <v>338448</v>
      </c>
      <c r="G50" s="48" t="n">
        <v>754000</v>
      </c>
      <c r="H50" s="48" t="n">
        <v>472516</v>
      </c>
      <c r="I50" s="48"/>
      <c r="J50" s="48"/>
      <c r="K50" s="47"/>
    </row>
    <row r="51" customFormat="false" ht="29.25" hidden="false" customHeight="true" outlineLevel="0" collapsed="false">
      <c r="A51" s="5"/>
      <c r="B51" s="45"/>
      <c r="C51" s="50" t="s">
        <v>221</v>
      </c>
      <c r="D51" s="48" t="n">
        <v>90822.3</v>
      </c>
      <c r="E51" s="48" t="n">
        <v>17440.8</v>
      </c>
      <c r="F51" s="48" t="n">
        <v>73381.5</v>
      </c>
      <c r="G51" s="48"/>
      <c r="H51" s="48"/>
      <c r="I51" s="48"/>
      <c r="J51" s="48"/>
      <c r="K51" s="47"/>
    </row>
    <row r="52" customFormat="false" ht="27" hidden="false" customHeight="true" outlineLevel="0" collapsed="false">
      <c r="A52" s="5"/>
      <c r="B52" s="45"/>
      <c r="C52" s="50" t="s">
        <v>213</v>
      </c>
      <c r="D52" s="48" t="n">
        <v>69210</v>
      </c>
      <c r="E52" s="48" t="n">
        <v>16702</v>
      </c>
      <c r="F52" s="48" t="n">
        <v>13475</v>
      </c>
      <c r="G52" s="48" t="n">
        <v>24315</v>
      </c>
      <c r="H52" s="48" t="n">
        <v>14718</v>
      </c>
      <c r="I52" s="48"/>
      <c r="J52" s="48"/>
      <c r="K52" s="47"/>
    </row>
    <row r="53" customFormat="false" ht="32.25" hidden="false" customHeight="true" outlineLevel="0" collapsed="false">
      <c r="A53" s="5"/>
      <c r="B53" s="45"/>
      <c r="C53" s="50" t="s">
        <v>227</v>
      </c>
      <c r="D53" s="48" t="n">
        <v>0.1</v>
      </c>
      <c r="E53" s="48"/>
      <c r="F53" s="48" t="n">
        <v>0.1</v>
      </c>
      <c r="G53" s="48"/>
      <c r="H53" s="48"/>
      <c r="I53" s="48"/>
      <c r="J53" s="48"/>
      <c r="K53" s="47"/>
    </row>
    <row r="54" customFormat="false" ht="30.75" hidden="false" customHeight="true" outlineLevel="0" collapsed="false">
      <c r="A54" s="5"/>
      <c r="B54" s="45"/>
      <c r="C54" s="50" t="s">
        <v>214</v>
      </c>
      <c r="D54" s="48" t="n">
        <v>276840</v>
      </c>
      <c r="E54" s="48" t="n">
        <v>80404</v>
      </c>
      <c r="F54" s="48" t="n">
        <v>40304</v>
      </c>
      <c r="G54" s="48" t="n">
        <v>97260</v>
      </c>
      <c r="H54" s="48" t="n">
        <v>58872</v>
      </c>
      <c r="I54" s="48"/>
      <c r="J54" s="48"/>
      <c r="K54" s="47"/>
    </row>
    <row r="55" customFormat="false" ht="24" hidden="false" customHeight="true" outlineLevel="0" collapsed="false">
      <c r="A55" s="24" t="n">
        <v>13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24" hidden="false" customHeight="true" outlineLevel="0" collapsed="false">
      <c r="A56" s="59"/>
      <c r="B56" s="59"/>
      <c r="C56" s="59"/>
      <c r="D56" s="4" t="s">
        <v>218</v>
      </c>
      <c r="E56" s="4" t="n">
        <v>2009</v>
      </c>
      <c r="F56" s="4" t="n">
        <v>2010</v>
      </c>
      <c r="G56" s="4" t="n">
        <v>2011</v>
      </c>
      <c r="H56" s="4" t="n">
        <v>2012</v>
      </c>
      <c r="I56" s="4" t="n">
        <v>2013</v>
      </c>
      <c r="J56" s="4" t="n">
        <v>2014</v>
      </c>
      <c r="K56" s="60"/>
    </row>
    <row r="57" customFormat="false" ht="27.75" hidden="false" customHeight="true" outlineLevel="0" collapsed="false">
      <c r="A57" s="4" t="n">
        <v>11</v>
      </c>
      <c r="B57" s="66" t="s">
        <v>228</v>
      </c>
      <c r="C57" s="11" t="s">
        <v>218</v>
      </c>
      <c r="D57" s="12" t="n">
        <v>40902.4</v>
      </c>
      <c r="E57" s="12"/>
      <c r="F57" s="12"/>
      <c r="G57" s="12"/>
      <c r="H57" s="12" t="n">
        <v>40902.4</v>
      </c>
      <c r="I57" s="12"/>
      <c r="J57" s="12"/>
      <c r="K57" s="47" t="s">
        <v>219</v>
      </c>
    </row>
    <row r="58" customFormat="false" ht="76.5" hidden="false" customHeight="true" outlineLevel="0" collapsed="false">
      <c r="A58" s="4"/>
      <c r="B58" s="66"/>
      <c r="C58" s="4" t="s">
        <v>214</v>
      </c>
      <c r="D58" s="48" t="n">
        <v>40902.4</v>
      </c>
      <c r="E58" s="48"/>
      <c r="F58" s="48"/>
      <c r="G58" s="48"/>
      <c r="H58" s="48" t="n">
        <v>40902.4</v>
      </c>
      <c r="I58" s="48"/>
      <c r="J58" s="48"/>
      <c r="K58" s="47"/>
    </row>
    <row r="59" customFormat="false" ht="24.75" hidden="false" customHeight="true" outlineLevel="0" collapsed="false">
      <c r="A59" s="4" t="n">
        <v>12</v>
      </c>
      <c r="B59" s="66" t="s">
        <v>229</v>
      </c>
      <c r="C59" s="11" t="s">
        <v>218</v>
      </c>
      <c r="D59" s="12" t="n">
        <v>37974.9</v>
      </c>
      <c r="E59" s="12"/>
      <c r="F59" s="12" t="n">
        <v>11082.9</v>
      </c>
      <c r="G59" s="12" t="n">
        <v>26892</v>
      </c>
      <c r="H59" s="12"/>
      <c r="I59" s="12"/>
      <c r="J59" s="12"/>
      <c r="K59" s="47" t="s">
        <v>219</v>
      </c>
    </row>
    <row r="60" customFormat="false" ht="37.5" hidden="false" customHeight="true" outlineLevel="0" collapsed="false">
      <c r="A60" s="4"/>
      <c r="B60" s="66"/>
      <c r="C60" s="4" t="s">
        <v>214</v>
      </c>
      <c r="D60" s="48" t="n">
        <v>37974.9</v>
      </c>
      <c r="E60" s="48"/>
      <c r="F60" s="48" t="n">
        <v>11082.9</v>
      </c>
      <c r="G60" s="48" t="n">
        <v>26892</v>
      </c>
      <c r="H60" s="48"/>
      <c r="I60" s="48"/>
      <c r="J60" s="48"/>
      <c r="K60" s="47"/>
    </row>
    <row r="61" customFormat="false" ht="28.5" hidden="false" customHeight="true" outlineLevel="0" collapsed="false">
      <c r="A61" s="4" t="n">
        <v>13</v>
      </c>
      <c r="B61" s="45" t="s">
        <v>47</v>
      </c>
      <c r="C61" s="11" t="s">
        <v>218</v>
      </c>
      <c r="D61" s="12" t="n">
        <v>8372</v>
      </c>
      <c r="E61" s="12"/>
      <c r="F61" s="12"/>
      <c r="G61" s="12"/>
      <c r="H61" s="12" t="n">
        <v>8372</v>
      </c>
      <c r="I61" s="12"/>
      <c r="J61" s="48"/>
      <c r="K61" s="47" t="s">
        <v>219</v>
      </c>
    </row>
    <row r="62" s="36" customFormat="true" ht="26.25" hidden="false" customHeight="true" outlineLevel="0" collapsed="false">
      <c r="A62" s="4"/>
      <c r="B62" s="45"/>
      <c r="C62" s="4" t="s">
        <v>214</v>
      </c>
      <c r="D62" s="48" t="n">
        <v>8372</v>
      </c>
      <c r="E62" s="48"/>
      <c r="F62" s="48"/>
      <c r="G62" s="48"/>
      <c r="H62" s="48" t="n">
        <v>8372</v>
      </c>
      <c r="I62" s="48"/>
      <c r="J62" s="48"/>
      <c r="K62" s="47"/>
    </row>
    <row r="63" s="36" customFormat="true" ht="26.25" hidden="false" customHeight="true" outlineLevel="0" collapsed="false">
      <c r="A63" s="61" t="s">
        <v>230</v>
      </c>
      <c r="B63" s="61"/>
      <c r="C63" s="61" t="s">
        <v>218</v>
      </c>
      <c r="D63" s="62" t="n">
        <f aca="false">SUM(D39+D41+D43+D49+D57+D59+D61)</f>
        <v>3981361.6</v>
      </c>
      <c r="E63" s="62" t="n">
        <f aca="false">SUM(E43+E49)</f>
        <v>616162.64</v>
      </c>
      <c r="F63" s="62" t="n">
        <f aca="false">SUM(F43+F49++F59)</f>
        <v>1231463.2</v>
      </c>
      <c r="G63" s="62" t="n">
        <f aca="false">SUM(G43+G49+G59)</f>
        <v>1498355.4</v>
      </c>
      <c r="H63" s="62" t="n">
        <f aca="false">SUM(H39+H41+H49+H57+H61)</f>
        <v>635380.4</v>
      </c>
      <c r="I63" s="62"/>
      <c r="J63" s="62"/>
      <c r="K63" s="67"/>
    </row>
    <row r="64" s="36" customFormat="true" ht="27" hidden="false" customHeight="true" outlineLevel="0" collapsed="false">
      <c r="A64" s="61"/>
      <c r="B64" s="61"/>
      <c r="C64" s="64" t="s">
        <v>212</v>
      </c>
      <c r="D64" s="62" t="n">
        <f aca="false">SUM(D44+D45+D50+D51)</f>
        <v>3215096.3</v>
      </c>
      <c r="E64" s="62" t="n">
        <f aca="false">SUM(E44+E50+E51)</f>
        <v>440961.9</v>
      </c>
      <c r="F64" s="62" t="n">
        <f aca="false">SUM(F44+F45+F50+F51)</f>
        <v>1034468.4</v>
      </c>
      <c r="G64" s="62" t="n">
        <f aca="false">SUM(G44+G50)</f>
        <v>1267150</v>
      </c>
      <c r="H64" s="62" t="n">
        <f aca="false">SUM(H50)</f>
        <v>472516</v>
      </c>
      <c r="I64" s="62"/>
      <c r="J64" s="62"/>
      <c r="K64" s="67"/>
    </row>
    <row r="65" s="36" customFormat="true" ht="26.25" hidden="false" customHeight="true" outlineLevel="0" collapsed="false">
      <c r="A65" s="61"/>
      <c r="B65" s="61"/>
      <c r="C65" s="64" t="s">
        <v>213</v>
      </c>
      <c r="D65" s="62" t="n">
        <f aca="false">SUM(D46+D47+D52+D53)</f>
        <v>133691.2</v>
      </c>
      <c r="E65" s="62" t="n">
        <f aca="false">SUM(E46+E52)</f>
        <v>37706.04</v>
      </c>
      <c r="F65" s="62" t="n">
        <f aca="false">SUM(F46+F47+F52+F53)</f>
        <v>40404.5</v>
      </c>
      <c r="G65" s="62" t="n">
        <f aca="false">SUM(G46+G52)</f>
        <v>40862.7</v>
      </c>
      <c r="H65" s="62" t="n">
        <f aca="false">SUM(H52)</f>
        <v>14718</v>
      </c>
      <c r="I65" s="62"/>
      <c r="J65" s="62"/>
      <c r="K65" s="67"/>
    </row>
    <row r="66" s="36" customFormat="true" ht="27.75" hidden="false" customHeight="true" outlineLevel="0" collapsed="false">
      <c r="A66" s="61"/>
      <c r="B66" s="61"/>
      <c r="C66" s="64" t="s">
        <v>214</v>
      </c>
      <c r="D66" s="62" t="n">
        <f aca="false">SUM(D40+D42+D48+D54+D58+D60+D62)</f>
        <v>632574.1</v>
      </c>
      <c r="E66" s="62" t="n">
        <f aca="false">SUM(E48+E54)</f>
        <v>137494.7</v>
      </c>
      <c r="F66" s="62" t="n">
        <f aca="false">SUM(F48+F54+F60)</f>
        <v>156590.3</v>
      </c>
      <c r="G66" s="62" t="n">
        <f aca="false">SUM(G48+G54+G60)</f>
        <v>190342.7</v>
      </c>
      <c r="H66" s="62" t="n">
        <f aca="false">SUM(H40+H42+H54+H58+H62)</f>
        <v>148146.4</v>
      </c>
      <c r="I66" s="62"/>
      <c r="J66" s="62"/>
      <c r="K66" s="67"/>
    </row>
    <row r="67" s="36" customFormat="true" ht="27.75" hidden="false" customHeight="true" outlineLevel="0" collapsed="false">
      <c r="A67" s="11" t="s">
        <v>231</v>
      </c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24.75" hidden="false" customHeight="true" outlineLevel="0" collapsed="false">
      <c r="A68" s="4" t="n">
        <v>14</v>
      </c>
      <c r="B68" s="45" t="s">
        <v>232</v>
      </c>
      <c r="C68" s="11" t="s">
        <v>218</v>
      </c>
      <c r="D68" s="12" t="n">
        <v>58000</v>
      </c>
      <c r="E68" s="12"/>
      <c r="F68" s="12"/>
      <c r="G68" s="12"/>
      <c r="H68" s="12"/>
      <c r="I68" s="48"/>
      <c r="J68" s="12" t="n">
        <v>58000</v>
      </c>
      <c r="K68" s="47" t="s">
        <v>219</v>
      </c>
    </row>
    <row r="69" customFormat="false" ht="28.5" hidden="false" customHeight="true" outlineLevel="0" collapsed="false">
      <c r="A69" s="4"/>
      <c r="B69" s="45"/>
      <c r="C69" s="50" t="s">
        <v>212</v>
      </c>
      <c r="D69" s="48" t="n">
        <v>30000</v>
      </c>
      <c r="E69" s="48"/>
      <c r="F69" s="48"/>
      <c r="G69" s="48"/>
      <c r="H69" s="48"/>
      <c r="I69" s="48"/>
      <c r="J69" s="48" t="n">
        <v>30000</v>
      </c>
      <c r="K69" s="47"/>
    </row>
    <row r="70" customFormat="false" ht="27" hidden="false" customHeight="true" outlineLevel="0" collapsed="false">
      <c r="A70" s="4"/>
      <c r="B70" s="45"/>
      <c r="C70" s="50" t="s">
        <v>213</v>
      </c>
      <c r="D70" s="48" t="n">
        <v>5600</v>
      </c>
      <c r="E70" s="48"/>
      <c r="F70" s="48"/>
      <c r="G70" s="48"/>
      <c r="H70" s="48"/>
      <c r="I70" s="48"/>
      <c r="J70" s="48" t="n">
        <v>5600</v>
      </c>
      <c r="K70" s="47"/>
    </row>
    <row r="71" customFormat="false" ht="24.75" hidden="false" customHeight="true" outlineLevel="0" collapsed="false">
      <c r="A71" s="4"/>
      <c r="B71" s="45"/>
      <c r="C71" s="50" t="s">
        <v>214</v>
      </c>
      <c r="D71" s="48" t="n">
        <v>22400</v>
      </c>
      <c r="E71" s="12"/>
      <c r="F71" s="12"/>
      <c r="G71" s="12"/>
      <c r="H71" s="12"/>
      <c r="I71" s="48"/>
      <c r="J71" s="48" t="n">
        <v>22400</v>
      </c>
      <c r="K71" s="47"/>
    </row>
    <row r="72" customFormat="false" ht="26.25" hidden="false" customHeight="true" outlineLevel="0" collapsed="false">
      <c r="A72" s="4" t="n">
        <v>15</v>
      </c>
      <c r="B72" s="45" t="s">
        <v>142</v>
      </c>
      <c r="C72" s="11" t="s">
        <v>218</v>
      </c>
      <c r="D72" s="12" t="n">
        <v>128491.9</v>
      </c>
      <c r="E72" s="12" t="n">
        <v>124675.8</v>
      </c>
      <c r="F72" s="12" t="n">
        <v>3816.1</v>
      </c>
      <c r="G72" s="12"/>
      <c r="H72" s="12"/>
      <c r="I72" s="48"/>
      <c r="J72" s="48"/>
      <c r="K72" s="47" t="s">
        <v>219</v>
      </c>
    </row>
    <row r="73" customFormat="false" ht="24.75" hidden="false" customHeight="true" outlineLevel="0" collapsed="false">
      <c r="A73" s="4"/>
      <c r="B73" s="45"/>
      <c r="C73" s="50" t="s">
        <v>212</v>
      </c>
      <c r="D73" s="48" t="n">
        <v>104673.8</v>
      </c>
      <c r="E73" s="48" t="n">
        <v>104673.8</v>
      </c>
      <c r="F73" s="48"/>
      <c r="G73" s="48"/>
      <c r="H73" s="48"/>
      <c r="I73" s="48"/>
      <c r="J73" s="48"/>
      <c r="K73" s="47"/>
    </row>
    <row r="74" customFormat="false" ht="22.5" hidden="false" customHeight="true" outlineLevel="0" collapsed="false">
      <c r="A74" s="4"/>
      <c r="B74" s="45"/>
      <c r="C74" s="50" t="s">
        <v>221</v>
      </c>
      <c r="D74" s="48" t="n">
        <v>2000</v>
      </c>
      <c r="E74" s="48"/>
      <c r="F74" s="48" t="n">
        <v>2000</v>
      </c>
      <c r="G74" s="48"/>
      <c r="H74" s="48"/>
      <c r="I74" s="48"/>
      <c r="J74" s="48"/>
      <c r="K74" s="47"/>
    </row>
    <row r="75" customFormat="false" ht="21" hidden="false" customHeight="true" outlineLevel="0" collapsed="false">
      <c r="A75" s="4"/>
      <c r="B75" s="45"/>
      <c r="C75" s="50" t="s">
        <v>213</v>
      </c>
      <c r="D75" s="48" t="n">
        <v>4363.6</v>
      </c>
      <c r="E75" s="48" t="n">
        <v>4000.4</v>
      </c>
      <c r="F75" s="48" t="n">
        <v>363.2</v>
      </c>
      <c r="G75" s="48"/>
      <c r="H75" s="48"/>
      <c r="I75" s="48"/>
      <c r="J75" s="48"/>
      <c r="K75" s="47"/>
    </row>
    <row r="76" customFormat="false" ht="25.5" hidden="false" customHeight="true" outlineLevel="0" collapsed="false">
      <c r="A76" s="4"/>
      <c r="B76" s="45"/>
      <c r="C76" s="50" t="s">
        <v>214</v>
      </c>
      <c r="D76" s="48" t="n">
        <v>17454.5</v>
      </c>
      <c r="E76" s="48" t="n">
        <v>16001.6</v>
      </c>
      <c r="F76" s="48" t="n">
        <v>1452.9</v>
      </c>
      <c r="G76" s="48"/>
      <c r="H76" s="48"/>
      <c r="I76" s="48"/>
      <c r="J76" s="48"/>
      <c r="K76" s="47"/>
    </row>
    <row r="77" customFormat="false" ht="32.25" hidden="false" customHeight="true" outlineLevel="0" collapsed="false">
      <c r="A77" s="4" t="n">
        <v>16</v>
      </c>
      <c r="B77" s="66" t="s">
        <v>233</v>
      </c>
      <c r="C77" s="11" t="s">
        <v>218</v>
      </c>
      <c r="D77" s="12" t="n">
        <v>104611</v>
      </c>
      <c r="E77" s="12"/>
      <c r="F77" s="12" t="n">
        <v>25584.3</v>
      </c>
      <c r="G77" s="12" t="n">
        <v>54026.7</v>
      </c>
      <c r="H77" s="12" t="n">
        <v>25000</v>
      </c>
      <c r="I77" s="48"/>
      <c r="J77" s="48"/>
      <c r="K77" s="47" t="s">
        <v>219</v>
      </c>
    </row>
    <row r="78" customFormat="false" ht="29.25" hidden="false" customHeight="true" outlineLevel="0" collapsed="false">
      <c r="A78" s="4"/>
      <c r="B78" s="66"/>
      <c r="C78" s="50" t="s">
        <v>214</v>
      </c>
      <c r="D78" s="48" t="n">
        <v>104611</v>
      </c>
      <c r="E78" s="48"/>
      <c r="F78" s="48" t="n">
        <v>25584.3</v>
      </c>
      <c r="G78" s="48" t="n">
        <v>54026.7</v>
      </c>
      <c r="H78" s="48" t="n">
        <v>25000</v>
      </c>
      <c r="I78" s="48"/>
      <c r="J78" s="48"/>
      <c r="K78" s="47"/>
    </row>
    <row r="79" customFormat="false" ht="28.5" hidden="false" customHeight="true" outlineLevel="0" collapsed="false">
      <c r="A79" s="4" t="n">
        <v>17</v>
      </c>
      <c r="B79" s="68" t="s">
        <v>146</v>
      </c>
      <c r="C79" s="11" t="s">
        <v>218</v>
      </c>
      <c r="D79" s="12" t="n">
        <v>511648.7</v>
      </c>
      <c r="E79" s="12" t="n">
        <v>97828.1</v>
      </c>
      <c r="F79" s="12" t="n">
        <v>254476.6</v>
      </c>
      <c r="G79" s="12" t="n">
        <v>159344</v>
      </c>
      <c r="H79" s="12"/>
      <c r="I79" s="48"/>
      <c r="J79" s="48"/>
      <c r="K79" s="47" t="s">
        <v>219</v>
      </c>
    </row>
    <row r="80" customFormat="false" ht="26.25" hidden="false" customHeight="true" outlineLevel="0" collapsed="false">
      <c r="A80" s="4"/>
      <c r="B80" s="68"/>
      <c r="C80" s="50" t="s">
        <v>212</v>
      </c>
      <c r="D80" s="48" t="n">
        <v>251166.7</v>
      </c>
      <c r="E80" s="48" t="n">
        <v>69296.7</v>
      </c>
      <c r="F80" s="48" t="n">
        <v>59000</v>
      </c>
      <c r="G80" s="48" t="n">
        <v>122870</v>
      </c>
      <c r="H80" s="48"/>
      <c r="I80" s="48"/>
      <c r="J80" s="48"/>
      <c r="K80" s="47"/>
    </row>
    <row r="81" customFormat="false" ht="25.5" hidden="false" customHeight="true" outlineLevel="0" collapsed="false">
      <c r="A81" s="4"/>
      <c r="B81" s="68"/>
      <c r="C81" s="50" t="s">
        <v>221</v>
      </c>
      <c r="D81" s="48" t="n">
        <v>141204.8</v>
      </c>
      <c r="E81" s="48"/>
      <c r="F81" s="48" t="n">
        <v>141204.8</v>
      </c>
      <c r="G81" s="48"/>
      <c r="H81" s="48"/>
      <c r="I81" s="48"/>
      <c r="J81" s="48"/>
      <c r="K81" s="47"/>
    </row>
    <row r="82" customFormat="false" ht="24" hidden="false" customHeight="true" outlineLevel="0" collapsed="false">
      <c r="A82" s="4"/>
      <c r="B82" s="68"/>
      <c r="C82" s="50" t="s">
        <v>213</v>
      </c>
      <c r="D82" s="48" t="n">
        <v>19858.4</v>
      </c>
      <c r="E82" s="48" t="n">
        <v>132</v>
      </c>
      <c r="F82" s="48" t="n">
        <v>12431.4</v>
      </c>
      <c r="G82" s="48" t="n">
        <v>7295</v>
      </c>
      <c r="H82" s="48"/>
      <c r="I82" s="48"/>
      <c r="J82" s="48"/>
      <c r="K82" s="47"/>
    </row>
    <row r="83" customFormat="false" ht="22.5" hidden="false" customHeight="true" outlineLevel="0" collapsed="false">
      <c r="A83" s="4"/>
      <c r="B83" s="68"/>
      <c r="C83" s="50" t="s">
        <v>214</v>
      </c>
      <c r="D83" s="48" t="n">
        <v>99418.8</v>
      </c>
      <c r="E83" s="48" t="n">
        <v>28399.4</v>
      </c>
      <c r="F83" s="48" t="n">
        <v>41840.4</v>
      </c>
      <c r="G83" s="48" t="n">
        <v>29179</v>
      </c>
      <c r="H83" s="48"/>
      <c r="I83" s="48"/>
      <c r="J83" s="48"/>
      <c r="K83" s="47"/>
    </row>
    <row r="84" customFormat="false" ht="22.5" hidden="false" customHeight="true" outlineLevel="0" collapsed="false">
      <c r="A84" s="24" t="n">
        <v>14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22.5" hidden="false" customHeight="true" outlineLevel="0" collapsed="false">
      <c r="A85" s="59"/>
      <c r="B85" s="59"/>
      <c r="C85" s="59"/>
      <c r="D85" s="4" t="s">
        <v>218</v>
      </c>
      <c r="E85" s="4" t="n">
        <v>2009</v>
      </c>
      <c r="F85" s="4" t="n">
        <v>2010</v>
      </c>
      <c r="G85" s="4" t="n">
        <v>2011</v>
      </c>
      <c r="H85" s="4" t="n">
        <v>2012</v>
      </c>
      <c r="I85" s="4" t="n">
        <v>2013</v>
      </c>
      <c r="J85" s="4" t="n">
        <v>2014</v>
      </c>
      <c r="K85" s="60"/>
    </row>
    <row r="86" customFormat="false" ht="27.75" hidden="false" customHeight="true" outlineLevel="0" collapsed="false">
      <c r="A86" s="4" t="n">
        <v>18</v>
      </c>
      <c r="B86" s="45" t="s">
        <v>234</v>
      </c>
      <c r="C86" s="11" t="s">
        <v>218</v>
      </c>
      <c r="D86" s="12" t="n">
        <v>345376</v>
      </c>
      <c r="E86" s="12"/>
      <c r="F86" s="12" t="n">
        <v>10000</v>
      </c>
      <c r="G86" s="12" t="n">
        <v>335376</v>
      </c>
      <c r="H86" s="48"/>
      <c r="I86" s="48"/>
      <c r="J86" s="48"/>
      <c r="K86" s="47" t="s">
        <v>219</v>
      </c>
    </row>
    <row r="87" customFormat="false" ht="21" hidden="false" customHeight="true" outlineLevel="0" collapsed="false">
      <c r="A87" s="4"/>
      <c r="B87" s="45"/>
      <c r="C87" s="50" t="s">
        <v>212</v>
      </c>
      <c r="D87" s="48" t="n">
        <v>301710</v>
      </c>
      <c r="E87" s="48"/>
      <c r="F87" s="48" t="n">
        <v>6600</v>
      </c>
      <c r="G87" s="48" t="n">
        <v>295110</v>
      </c>
      <c r="H87" s="48"/>
      <c r="I87" s="48"/>
      <c r="J87" s="48"/>
      <c r="K87" s="47"/>
    </row>
    <row r="88" customFormat="false" ht="21.75" hidden="false" customHeight="true" outlineLevel="0" collapsed="false">
      <c r="A88" s="4"/>
      <c r="B88" s="45"/>
      <c r="C88" s="50" t="s">
        <v>213</v>
      </c>
      <c r="D88" s="48" t="n">
        <v>8733</v>
      </c>
      <c r="E88" s="48"/>
      <c r="F88" s="48" t="n">
        <v>680</v>
      </c>
      <c r="G88" s="48" t="n">
        <v>8053</v>
      </c>
      <c r="H88" s="48"/>
      <c r="I88" s="48"/>
      <c r="J88" s="48"/>
      <c r="K88" s="47"/>
      <c r="N88" s="69"/>
    </row>
    <row r="89" customFormat="false" ht="20.25" hidden="false" customHeight="true" outlineLevel="0" collapsed="false">
      <c r="A89" s="4"/>
      <c r="B89" s="45"/>
      <c r="C89" s="50" t="s">
        <v>214</v>
      </c>
      <c r="D89" s="48" t="n">
        <v>34933</v>
      </c>
      <c r="E89" s="48"/>
      <c r="F89" s="48" t="n">
        <v>2720</v>
      </c>
      <c r="G89" s="48" t="n">
        <v>32213</v>
      </c>
      <c r="H89" s="48"/>
      <c r="I89" s="48"/>
      <c r="J89" s="48"/>
      <c r="K89" s="47"/>
    </row>
    <row r="90" customFormat="false" ht="27.75" hidden="false" customHeight="true" outlineLevel="0" collapsed="false">
      <c r="A90" s="4" t="n">
        <v>19</v>
      </c>
      <c r="B90" s="45" t="s">
        <v>150</v>
      </c>
      <c r="C90" s="11" t="s">
        <v>218</v>
      </c>
      <c r="D90" s="12" t="n">
        <v>2500</v>
      </c>
      <c r="E90" s="12"/>
      <c r="F90" s="12"/>
      <c r="G90" s="12"/>
      <c r="H90" s="12"/>
      <c r="I90" s="12"/>
      <c r="J90" s="12" t="n">
        <v>2500</v>
      </c>
      <c r="K90" s="47" t="s">
        <v>219</v>
      </c>
    </row>
    <row r="91" customFormat="false" ht="33" hidden="false" customHeight="true" outlineLevel="0" collapsed="false">
      <c r="A91" s="4"/>
      <c r="B91" s="45"/>
      <c r="C91" s="50" t="s">
        <v>214</v>
      </c>
      <c r="D91" s="48" t="n">
        <v>2500</v>
      </c>
      <c r="E91" s="48"/>
      <c r="F91" s="48"/>
      <c r="G91" s="48"/>
      <c r="H91" s="48"/>
      <c r="I91" s="48"/>
      <c r="J91" s="48" t="n">
        <v>2500</v>
      </c>
      <c r="K91" s="47"/>
    </row>
    <row r="92" customFormat="false" ht="29.25" hidden="false" customHeight="true" outlineLevel="0" collapsed="false">
      <c r="A92" s="4" t="n">
        <v>20</v>
      </c>
      <c r="B92" s="66" t="s">
        <v>235</v>
      </c>
      <c r="C92" s="11" t="s">
        <v>218</v>
      </c>
      <c r="D92" s="70" t="n">
        <v>660</v>
      </c>
      <c r="E92" s="70"/>
      <c r="F92" s="70"/>
      <c r="G92" s="56"/>
      <c r="H92" s="70"/>
      <c r="I92" s="56"/>
      <c r="J92" s="70" t="n">
        <v>660</v>
      </c>
      <c r="K92" s="47" t="s">
        <v>219</v>
      </c>
    </row>
    <row r="93" customFormat="false" ht="28.5" hidden="false" customHeight="true" outlineLevel="0" collapsed="false">
      <c r="A93" s="4"/>
      <c r="B93" s="66"/>
      <c r="C93" s="50" t="s">
        <v>214</v>
      </c>
      <c r="D93" s="48" t="n">
        <v>660</v>
      </c>
      <c r="E93" s="48"/>
      <c r="F93" s="48"/>
      <c r="G93" s="48"/>
      <c r="H93" s="48"/>
      <c r="I93" s="48"/>
      <c r="J93" s="48" t="n">
        <v>660</v>
      </c>
      <c r="K93" s="47"/>
    </row>
    <row r="94" customFormat="false" ht="27.75" hidden="false" customHeight="true" outlineLevel="0" collapsed="false">
      <c r="A94" s="4" t="n">
        <v>21</v>
      </c>
      <c r="B94" s="25" t="s">
        <v>236</v>
      </c>
      <c r="C94" s="11" t="s">
        <v>218</v>
      </c>
      <c r="D94" s="12" t="n">
        <v>14000</v>
      </c>
      <c r="E94" s="12"/>
      <c r="F94" s="12"/>
      <c r="G94" s="12" t="n">
        <v>1000</v>
      </c>
      <c r="H94" s="12" t="n">
        <v>13000</v>
      </c>
      <c r="I94" s="48"/>
      <c r="J94" s="48"/>
      <c r="K94" s="47" t="s">
        <v>219</v>
      </c>
    </row>
    <row r="95" customFormat="false" ht="33.75" hidden="false" customHeight="true" outlineLevel="0" collapsed="false">
      <c r="A95" s="4"/>
      <c r="B95" s="25"/>
      <c r="C95" s="50" t="s">
        <v>214</v>
      </c>
      <c r="D95" s="48" t="n">
        <v>14000</v>
      </c>
      <c r="E95" s="48"/>
      <c r="F95" s="48"/>
      <c r="G95" s="48" t="n">
        <v>1000</v>
      </c>
      <c r="H95" s="48" t="n">
        <v>13000</v>
      </c>
      <c r="I95" s="48"/>
      <c r="J95" s="48"/>
      <c r="K95" s="47"/>
    </row>
    <row r="96" customFormat="false" ht="32.25" hidden="false" customHeight="true" outlineLevel="0" collapsed="false">
      <c r="A96" s="61" t="s">
        <v>237</v>
      </c>
      <c r="B96" s="61"/>
      <c r="C96" s="61" t="s">
        <v>218</v>
      </c>
      <c r="D96" s="62" t="n">
        <f aca="false">SUM(D68+D72+D77+D79+D86+D90+D92+D94)</f>
        <v>1165287.6</v>
      </c>
      <c r="E96" s="62" t="n">
        <f aca="false">SUM(E72+E79)</f>
        <v>222503.9</v>
      </c>
      <c r="F96" s="62" t="n">
        <f aca="false">SUM(F72+F77+F79+F86+F90+F92)</f>
        <v>293877</v>
      </c>
      <c r="G96" s="62" t="n">
        <f aca="false">SUM(G77+G79+G86+G94)</f>
        <v>549746.7</v>
      </c>
      <c r="H96" s="62" t="n">
        <f aca="false">SUM(H77+H94)</f>
        <v>38000</v>
      </c>
      <c r="I96" s="62"/>
      <c r="J96" s="62" t="n">
        <v>61160</v>
      </c>
      <c r="K96" s="67"/>
    </row>
    <row r="97" customFormat="false" ht="34.5" hidden="false" customHeight="true" outlineLevel="0" collapsed="false">
      <c r="A97" s="61"/>
      <c r="B97" s="61"/>
      <c r="C97" s="64" t="s">
        <v>212</v>
      </c>
      <c r="D97" s="62" t="n">
        <f aca="false">SUM(D69+D73+D74+D80+D81+D87)</f>
        <v>830755.3</v>
      </c>
      <c r="E97" s="62" t="n">
        <f aca="false">SUM(E73+E80)</f>
        <v>173970.5</v>
      </c>
      <c r="F97" s="62" t="n">
        <f aca="false">SUM(F74+F80+F81+F87)</f>
        <v>208804.8</v>
      </c>
      <c r="G97" s="62" t="n">
        <f aca="false">SUM(G80+G87)</f>
        <v>417980</v>
      </c>
      <c r="H97" s="62"/>
      <c r="I97" s="62"/>
      <c r="J97" s="62" t="n">
        <v>30000</v>
      </c>
      <c r="K97" s="67"/>
    </row>
    <row r="98" customFormat="false" ht="33" hidden="false" customHeight="true" outlineLevel="0" collapsed="false">
      <c r="A98" s="61"/>
      <c r="B98" s="61"/>
      <c r="C98" s="64" t="s">
        <v>213</v>
      </c>
      <c r="D98" s="62" t="n">
        <f aca="false">SUM(D70+D75+D82+D88)</f>
        <v>38555</v>
      </c>
      <c r="E98" s="62" t="n">
        <f aca="false">SUM(E75+E82)</f>
        <v>4132.4</v>
      </c>
      <c r="F98" s="62" t="n">
        <f aca="false">SUM(F75+F82+F88)</f>
        <v>13474.6</v>
      </c>
      <c r="G98" s="62" t="n">
        <f aca="false">SUM(G82+G88)</f>
        <v>15348</v>
      </c>
      <c r="H98" s="62"/>
      <c r="I98" s="62"/>
      <c r="J98" s="62" t="n">
        <v>5600</v>
      </c>
      <c r="K98" s="67"/>
    </row>
    <row r="99" customFormat="false" ht="30.75" hidden="false" customHeight="true" outlineLevel="0" collapsed="false">
      <c r="A99" s="61"/>
      <c r="B99" s="61"/>
      <c r="C99" s="64" t="s">
        <v>214</v>
      </c>
      <c r="D99" s="62" t="n">
        <f aca="false">SUM(D71+D76+D78+D83+D89+D91+D93+D95)</f>
        <v>295977.3</v>
      </c>
      <c r="E99" s="62" t="n">
        <f aca="false">SUM(E76+E83)</f>
        <v>44401</v>
      </c>
      <c r="F99" s="62" t="n">
        <f aca="false">SUM(F76+F78+F83+F89+F91+F93)</f>
        <v>71597.6</v>
      </c>
      <c r="G99" s="62" t="n">
        <f aca="false">SUM(G78+G83+G89+G95)</f>
        <v>116418.7</v>
      </c>
      <c r="H99" s="62" t="n">
        <v>38000</v>
      </c>
      <c r="I99" s="62"/>
      <c r="J99" s="62" t="n">
        <v>25560</v>
      </c>
      <c r="K99" s="67"/>
    </row>
    <row r="100" customFormat="false" ht="24.75" hidden="false" customHeight="true" outlineLevel="0" collapsed="false">
      <c r="A100" s="23" t="s">
        <v>238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</row>
    <row r="101" customFormat="false" ht="30" hidden="false" customHeight="true" outlineLevel="0" collapsed="false">
      <c r="A101" s="4" t="n">
        <v>22</v>
      </c>
      <c r="B101" s="71" t="s">
        <v>239</v>
      </c>
      <c r="C101" s="11" t="s">
        <v>218</v>
      </c>
      <c r="D101" s="12" t="n">
        <v>122056.7</v>
      </c>
      <c r="E101" s="12" t="n">
        <v>97242.4</v>
      </c>
      <c r="F101" s="12" t="n">
        <v>24814.3</v>
      </c>
      <c r="G101" s="12"/>
      <c r="H101" s="12"/>
      <c r="I101" s="48"/>
      <c r="J101" s="48"/>
      <c r="K101" s="47" t="s">
        <v>219</v>
      </c>
    </row>
    <row r="102" customFormat="false" ht="30" hidden="false" customHeight="true" outlineLevel="0" collapsed="false">
      <c r="A102" s="4"/>
      <c r="B102" s="71"/>
      <c r="C102" s="4" t="s">
        <v>221</v>
      </c>
      <c r="D102" s="48" t="n">
        <v>17742.4</v>
      </c>
      <c r="E102" s="48"/>
      <c r="F102" s="48" t="n">
        <v>17742.4</v>
      </c>
      <c r="G102" s="48"/>
      <c r="H102" s="48"/>
      <c r="I102" s="48"/>
      <c r="J102" s="48"/>
      <c r="K102" s="47"/>
    </row>
    <row r="103" customFormat="false" ht="29.25" hidden="false" customHeight="true" outlineLevel="0" collapsed="false">
      <c r="A103" s="4"/>
      <c r="B103" s="71"/>
      <c r="C103" s="50" t="s">
        <v>240</v>
      </c>
      <c r="D103" s="48" t="n">
        <v>63519.6</v>
      </c>
      <c r="E103" s="48" t="n">
        <v>58990.9</v>
      </c>
      <c r="F103" s="48" t="n">
        <v>4528.7</v>
      </c>
      <c r="G103" s="12"/>
      <c r="H103" s="12"/>
      <c r="I103" s="48"/>
      <c r="J103" s="48"/>
      <c r="K103" s="47"/>
    </row>
    <row r="104" customFormat="false" ht="27.75" hidden="false" customHeight="true" outlineLevel="0" collapsed="false">
      <c r="A104" s="4"/>
      <c r="B104" s="71"/>
      <c r="C104" s="50" t="s">
        <v>214</v>
      </c>
      <c r="D104" s="48" t="n">
        <v>40794.7</v>
      </c>
      <c r="E104" s="48" t="n">
        <v>38251.5</v>
      </c>
      <c r="F104" s="48" t="n">
        <v>2543.2</v>
      </c>
      <c r="G104" s="48"/>
      <c r="H104" s="48"/>
      <c r="I104" s="48"/>
      <c r="J104" s="48"/>
      <c r="K104" s="47"/>
    </row>
    <row r="105" customFormat="false" ht="33" hidden="false" customHeight="true" outlineLevel="0" collapsed="false">
      <c r="A105" s="4" t="n">
        <v>23</v>
      </c>
      <c r="B105" s="71" t="s">
        <v>199</v>
      </c>
      <c r="C105" s="11" t="s">
        <v>218</v>
      </c>
      <c r="D105" s="12" t="n">
        <v>52752.2</v>
      </c>
      <c r="E105" s="12" t="n">
        <v>52752.2</v>
      </c>
      <c r="F105" s="48"/>
      <c r="G105" s="48"/>
      <c r="H105" s="48"/>
      <c r="I105" s="48"/>
      <c r="J105" s="48"/>
      <c r="K105" s="47" t="s">
        <v>219</v>
      </c>
    </row>
    <row r="106" customFormat="false" ht="27.75" hidden="false" customHeight="true" outlineLevel="0" collapsed="false">
      <c r="A106" s="4"/>
      <c r="B106" s="71"/>
      <c r="C106" s="50" t="s">
        <v>213</v>
      </c>
      <c r="D106" s="48" t="n">
        <v>41009.1</v>
      </c>
      <c r="E106" s="48" t="n">
        <v>41009.1</v>
      </c>
      <c r="F106" s="48"/>
      <c r="G106" s="48"/>
      <c r="H106" s="48"/>
      <c r="I106" s="48"/>
      <c r="J106" s="48"/>
      <c r="K106" s="47"/>
    </row>
    <row r="107" customFormat="false" ht="24.75" hidden="false" customHeight="true" outlineLevel="0" collapsed="false">
      <c r="A107" s="4"/>
      <c r="B107" s="71"/>
      <c r="C107" s="50" t="s">
        <v>214</v>
      </c>
      <c r="D107" s="48" t="n">
        <v>11743.1</v>
      </c>
      <c r="E107" s="48" t="n">
        <v>11743.1</v>
      </c>
      <c r="F107" s="48"/>
      <c r="G107" s="48"/>
      <c r="H107" s="48"/>
      <c r="I107" s="48"/>
      <c r="J107" s="48"/>
      <c r="K107" s="47"/>
    </row>
    <row r="108" customFormat="false" ht="27" hidden="false" customHeight="true" outlineLevel="0" collapsed="false">
      <c r="A108" s="4" t="n">
        <v>24</v>
      </c>
      <c r="B108" s="66" t="s">
        <v>201</v>
      </c>
      <c r="C108" s="11" t="s">
        <v>218</v>
      </c>
      <c r="D108" s="12" t="n">
        <v>6642</v>
      </c>
      <c r="E108" s="12" t="n">
        <v>6642</v>
      </c>
      <c r="F108" s="12"/>
      <c r="G108" s="12"/>
      <c r="H108" s="12"/>
      <c r="I108" s="48"/>
      <c r="J108" s="48"/>
      <c r="K108" s="47" t="s">
        <v>219</v>
      </c>
    </row>
    <row r="109" customFormat="false" ht="39.75" hidden="false" customHeight="true" outlineLevel="0" collapsed="false">
      <c r="A109" s="4"/>
      <c r="B109" s="66"/>
      <c r="C109" s="50" t="s">
        <v>214</v>
      </c>
      <c r="D109" s="48" t="n">
        <v>6642</v>
      </c>
      <c r="E109" s="48" t="n">
        <v>6642</v>
      </c>
      <c r="F109" s="48"/>
      <c r="G109" s="48"/>
      <c r="H109" s="48"/>
      <c r="I109" s="48"/>
      <c r="J109" s="48"/>
      <c r="K109" s="47"/>
    </row>
    <row r="110" customFormat="false" ht="29.25" hidden="false" customHeight="true" outlineLevel="0" collapsed="false">
      <c r="A110" s="4" t="n">
        <v>25</v>
      </c>
      <c r="B110" s="66" t="s">
        <v>203</v>
      </c>
      <c r="C110" s="11" t="s">
        <v>218</v>
      </c>
      <c r="D110" s="12" t="n">
        <v>2202</v>
      </c>
      <c r="E110" s="12" t="n">
        <v>2202</v>
      </c>
      <c r="F110" s="12"/>
      <c r="G110" s="12"/>
      <c r="H110" s="12"/>
      <c r="I110" s="48"/>
      <c r="J110" s="48"/>
      <c r="K110" s="47" t="s">
        <v>219</v>
      </c>
    </row>
    <row r="111" customFormat="false" ht="41.25" hidden="false" customHeight="true" outlineLevel="0" collapsed="false">
      <c r="A111" s="4"/>
      <c r="B111" s="66"/>
      <c r="C111" s="50" t="s">
        <v>214</v>
      </c>
      <c r="D111" s="48" t="n">
        <v>2202</v>
      </c>
      <c r="E111" s="48" t="n">
        <v>2202</v>
      </c>
      <c r="F111" s="48"/>
      <c r="G111" s="48"/>
      <c r="H111" s="48"/>
      <c r="I111" s="48"/>
      <c r="J111" s="48"/>
      <c r="K111" s="47"/>
    </row>
    <row r="112" customFormat="false" ht="28.5" hidden="false" customHeight="true" outlineLevel="0" collapsed="false">
      <c r="A112" s="24" t="n">
        <v>15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23.25" hidden="false" customHeight="true" outlineLevel="0" collapsed="false">
      <c r="A113" s="59"/>
      <c r="B113" s="59"/>
      <c r="C113" s="59"/>
      <c r="D113" s="4" t="s">
        <v>218</v>
      </c>
      <c r="E113" s="4" t="n">
        <v>2009</v>
      </c>
      <c r="F113" s="4" t="n">
        <v>2010</v>
      </c>
      <c r="G113" s="4" t="n">
        <v>2011</v>
      </c>
      <c r="H113" s="4" t="n">
        <v>2012</v>
      </c>
      <c r="I113" s="4" t="n">
        <v>2013</v>
      </c>
      <c r="J113" s="4" t="n">
        <v>2014</v>
      </c>
      <c r="K113" s="60"/>
    </row>
    <row r="114" customFormat="false" ht="23.25" hidden="false" customHeight="true" outlineLevel="0" collapsed="false">
      <c r="A114" s="61" t="s">
        <v>241</v>
      </c>
      <c r="B114" s="61"/>
      <c r="C114" s="61" t="s">
        <v>218</v>
      </c>
      <c r="D114" s="62" t="n">
        <f aca="false">SUM(D101+D105+D108+D110)</f>
        <v>183652.9</v>
      </c>
      <c r="E114" s="62" t="n">
        <f aca="false">SUM(E101+E105+E108+E110)</f>
        <v>158838.6</v>
      </c>
      <c r="F114" s="62" t="n">
        <v>24814.3</v>
      </c>
      <c r="G114" s="48"/>
      <c r="H114" s="48"/>
      <c r="I114" s="48"/>
      <c r="J114" s="48"/>
      <c r="K114" s="67"/>
    </row>
    <row r="115" customFormat="false" ht="23.25" hidden="false" customHeight="true" outlineLevel="0" collapsed="false">
      <c r="A115" s="61"/>
      <c r="B115" s="61"/>
      <c r="C115" s="61" t="s">
        <v>212</v>
      </c>
      <c r="D115" s="62" t="n">
        <v>17742.4</v>
      </c>
      <c r="E115" s="62"/>
      <c r="F115" s="62" t="n">
        <v>17742.4</v>
      </c>
      <c r="G115" s="48"/>
      <c r="H115" s="48"/>
      <c r="I115" s="48"/>
      <c r="J115" s="48"/>
      <c r="K115" s="67"/>
    </row>
    <row r="116" customFormat="false" ht="27.75" hidden="false" customHeight="true" outlineLevel="0" collapsed="false">
      <c r="A116" s="61"/>
      <c r="B116" s="61"/>
      <c r="C116" s="64" t="s">
        <v>213</v>
      </c>
      <c r="D116" s="62" t="n">
        <f aca="false">SUM(D103+D106)</f>
        <v>104528.7</v>
      </c>
      <c r="E116" s="62" t="n">
        <f aca="false">SUM(E103+E106)</f>
        <v>100000</v>
      </c>
      <c r="F116" s="62" t="n">
        <v>4528.7</v>
      </c>
      <c r="G116" s="48"/>
      <c r="H116" s="48"/>
      <c r="I116" s="48"/>
      <c r="J116" s="48"/>
      <c r="K116" s="67"/>
    </row>
    <row r="117" customFormat="false" ht="28.5" hidden="false" customHeight="true" outlineLevel="0" collapsed="false">
      <c r="A117" s="61"/>
      <c r="B117" s="61"/>
      <c r="C117" s="64" t="s">
        <v>214</v>
      </c>
      <c r="D117" s="62" t="n">
        <f aca="false">SUM(D104+D107+D109+D111)</f>
        <v>61381.8</v>
      </c>
      <c r="E117" s="62" t="n">
        <f aca="false">SUM(E104+E107+E109+E111)</f>
        <v>58838.6</v>
      </c>
      <c r="F117" s="62" t="n">
        <v>2543.2</v>
      </c>
      <c r="G117" s="48"/>
      <c r="H117" s="48"/>
      <c r="I117" s="48"/>
      <c r="J117" s="48"/>
      <c r="K117" s="67"/>
    </row>
    <row r="118" customFormat="false" ht="25.5" hidden="false" customHeight="true" outlineLevel="0" collapsed="false">
      <c r="A118" s="11" t="s">
        <v>242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</row>
    <row r="119" customFormat="false" ht="32.25" hidden="false" customHeight="true" outlineLevel="0" collapsed="false">
      <c r="A119" s="27" t="n">
        <v>26</v>
      </c>
      <c r="B119" s="45" t="s">
        <v>99</v>
      </c>
      <c r="C119" s="11" t="s">
        <v>218</v>
      </c>
      <c r="D119" s="72" t="n">
        <v>121056</v>
      </c>
      <c r="E119" s="72" t="n">
        <v>25362</v>
      </c>
      <c r="F119" s="72" t="n">
        <v>95694</v>
      </c>
      <c r="G119" s="72"/>
      <c r="H119" s="72"/>
      <c r="I119" s="72"/>
      <c r="J119" s="73"/>
      <c r="K119" s="47" t="s">
        <v>219</v>
      </c>
    </row>
    <row r="120" customFormat="false" ht="21.75" hidden="false" customHeight="true" outlineLevel="0" collapsed="false">
      <c r="A120" s="27"/>
      <c r="B120" s="45"/>
      <c r="C120" s="50" t="s">
        <v>212</v>
      </c>
      <c r="D120" s="48" t="n">
        <v>106054</v>
      </c>
      <c r="E120" s="48" t="n">
        <v>20960</v>
      </c>
      <c r="F120" s="48" t="n">
        <v>85094</v>
      </c>
      <c r="G120" s="48"/>
      <c r="H120" s="48"/>
      <c r="I120" s="48"/>
      <c r="J120" s="74"/>
      <c r="K120" s="47"/>
    </row>
    <row r="121" customFormat="false" ht="24" hidden="false" customHeight="true" outlineLevel="0" collapsed="false">
      <c r="A121" s="27"/>
      <c r="B121" s="45"/>
      <c r="C121" s="50" t="s">
        <v>213</v>
      </c>
      <c r="D121" s="48" t="n">
        <v>3000</v>
      </c>
      <c r="E121" s="48" t="n">
        <v>880</v>
      </c>
      <c r="F121" s="48" t="n">
        <v>2120</v>
      </c>
      <c r="G121" s="48"/>
      <c r="H121" s="48"/>
      <c r="I121" s="48"/>
      <c r="J121" s="74"/>
      <c r="K121" s="47"/>
    </row>
    <row r="122" customFormat="false" ht="22.5" hidden="false" customHeight="true" outlineLevel="0" collapsed="false">
      <c r="A122" s="27"/>
      <c r="B122" s="45"/>
      <c r="C122" s="50" t="s">
        <v>214</v>
      </c>
      <c r="D122" s="48" t="n">
        <v>12002</v>
      </c>
      <c r="E122" s="48" t="n">
        <v>3522</v>
      </c>
      <c r="F122" s="48" t="n">
        <v>8480</v>
      </c>
      <c r="G122" s="48"/>
      <c r="H122" s="48"/>
      <c r="I122" s="48"/>
      <c r="J122" s="74"/>
      <c r="K122" s="47"/>
    </row>
    <row r="123" customFormat="false" ht="25.5" hidden="false" customHeight="true" outlineLevel="0" collapsed="false">
      <c r="A123" s="4" t="n">
        <v>27</v>
      </c>
      <c r="B123" s="45" t="s">
        <v>51</v>
      </c>
      <c r="C123" s="11" t="s">
        <v>218</v>
      </c>
      <c r="D123" s="12" t="n">
        <v>50082.8</v>
      </c>
      <c r="E123" s="12" t="n">
        <v>49645.3</v>
      </c>
      <c r="F123" s="12" t="n">
        <v>437.5</v>
      </c>
      <c r="G123" s="12"/>
      <c r="H123" s="12"/>
      <c r="I123" s="48"/>
      <c r="J123" s="74"/>
      <c r="K123" s="47" t="s">
        <v>219</v>
      </c>
    </row>
    <row r="124" customFormat="false" ht="22.5" hidden="false" customHeight="true" outlineLevel="0" collapsed="false">
      <c r="A124" s="4"/>
      <c r="B124" s="45"/>
      <c r="C124" s="50" t="s">
        <v>212</v>
      </c>
      <c r="D124" s="48" t="n">
        <v>33548.2</v>
      </c>
      <c r="E124" s="48" t="n">
        <v>33548.2</v>
      </c>
      <c r="F124" s="48"/>
      <c r="G124" s="48"/>
      <c r="H124" s="48"/>
      <c r="I124" s="48"/>
      <c r="J124" s="74"/>
      <c r="K124" s="47"/>
    </row>
    <row r="125" customFormat="false" ht="24" hidden="false" customHeight="true" outlineLevel="0" collapsed="false">
      <c r="A125" s="4"/>
      <c r="B125" s="45"/>
      <c r="C125" s="50" t="s">
        <v>213</v>
      </c>
      <c r="D125" s="48" t="n">
        <v>3232</v>
      </c>
      <c r="E125" s="48" t="n">
        <v>3232</v>
      </c>
      <c r="F125" s="48"/>
      <c r="G125" s="48"/>
      <c r="H125" s="48"/>
      <c r="I125" s="48"/>
      <c r="J125" s="74"/>
      <c r="K125" s="47"/>
    </row>
    <row r="126" customFormat="false" ht="23.25" hidden="false" customHeight="true" outlineLevel="0" collapsed="false">
      <c r="A126" s="4"/>
      <c r="B126" s="45"/>
      <c r="C126" s="50" t="s">
        <v>214</v>
      </c>
      <c r="D126" s="48" t="n">
        <v>13302.6</v>
      </c>
      <c r="E126" s="48" t="n">
        <v>12865.1</v>
      </c>
      <c r="F126" s="48" t="n">
        <v>437.5</v>
      </c>
      <c r="G126" s="48"/>
      <c r="H126" s="48"/>
      <c r="I126" s="48"/>
      <c r="J126" s="74"/>
      <c r="K126" s="47"/>
    </row>
    <row r="127" customFormat="false" ht="29.25" hidden="false" customHeight="true" outlineLevel="0" collapsed="false">
      <c r="A127" s="4" t="n">
        <v>28</v>
      </c>
      <c r="B127" s="45" t="s">
        <v>243</v>
      </c>
      <c r="C127" s="11" t="s">
        <v>218</v>
      </c>
      <c r="D127" s="12" t="n">
        <v>8000</v>
      </c>
      <c r="E127" s="12"/>
      <c r="F127" s="12"/>
      <c r="G127" s="48"/>
      <c r="H127" s="12"/>
      <c r="I127" s="48"/>
      <c r="J127" s="75" t="n">
        <v>8000</v>
      </c>
      <c r="K127" s="47" t="s">
        <v>219</v>
      </c>
    </row>
    <row r="128" customFormat="false" ht="48.75" hidden="false" customHeight="true" outlineLevel="0" collapsed="false">
      <c r="A128" s="4"/>
      <c r="B128" s="45"/>
      <c r="C128" s="50" t="s">
        <v>214</v>
      </c>
      <c r="D128" s="48" t="n">
        <v>8000</v>
      </c>
      <c r="E128" s="48"/>
      <c r="F128" s="48"/>
      <c r="G128" s="48"/>
      <c r="H128" s="48"/>
      <c r="I128" s="48"/>
      <c r="J128" s="74" t="n">
        <v>8000</v>
      </c>
      <c r="K128" s="47"/>
    </row>
    <row r="129" customFormat="false" ht="29.25" hidden="false" customHeight="true" outlineLevel="0" collapsed="false">
      <c r="A129" s="61" t="s">
        <v>244</v>
      </c>
      <c r="B129" s="61"/>
      <c r="C129" s="61" t="s">
        <v>218</v>
      </c>
      <c r="D129" s="62" t="n">
        <f aca="false">SUM(D119+D123+D127)</f>
        <v>179138.8</v>
      </c>
      <c r="E129" s="62" t="n">
        <f aca="false">SUM(E119+E123)</f>
        <v>75007.3</v>
      </c>
      <c r="F129" s="62" t="n">
        <f aca="false">SUM(F119+F123)</f>
        <v>96131.5</v>
      </c>
      <c r="G129" s="62"/>
      <c r="H129" s="62"/>
      <c r="I129" s="62"/>
      <c r="J129" s="76" t="n">
        <v>8000</v>
      </c>
      <c r="K129" s="67"/>
    </row>
    <row r="130" customFormat="false" ht="21" hidden="false" customHeight="true" outlineLevel="0" collapsed="false">
      <c r="A130" s="61"/>
      <c r="B130" s="61"/>
      <c r="C130" s="64" t="s">
        <v>212</v>
      </c>
      <c r="D130" s="62" t="n">
        <f aca="false">SUM(D120+D124)</f>
        <v>139602.2</v>
      </c>
      <c r="E130" s="62" t="n">
        <f aca="false">SUM(E120+E124)</f>
        <v>54508.2</v>
      </c>
      <c r="F130" s="62" t="n">
        <v>85094</v>
      </c>
      <c r="G130" s="62"/>
      <c r="H130" s="62"/>
      <c r="I130" s="62"/>
      <c r="J130" s="76"/>
      <c r="K130" s="67"/>
    </row>
    <row r="131" customFormat="false" ht="21.75" hidden="false" customHeight="true" outlineLevel="0" collapsed="false">
      <c r="A131" s="61"/>
      <c r="B131" s="61"/>
      <c r="C131" s="64" t="s">
        <v>213</v>
      </c>
      <c r="D131" s="62" t="n">
        <v>6232</v>
      </c>
      <c r="E131" s="62" t="n">
        <f aca="false">SUM(E121+E125)</f>
        <v>4112</v>
      </c>
      <c r="F131" s="62" t="n">
        <v>2120</v>
      </c>
      <c r="G131" s="62"/>
      <c r="H131" s="62"/>
      <c r="I131" s="62"/>
      <c r="J131" s="76"/>
      <c r="K131" s="67"/>
    </row>
    <row r="132" customFormat="false" ht="26.25" hidden="false" customHeight="true" outlineLevel="0" collapsed="false">
      <c r="A132" s="61"/>
      <c r="B132" s="61"/>
      <c r="C132" s="64" t="s">
        <v>214</v>
      </c>
      <c r="D132" s="62" t="n">
        <f aca="false">SUM(D122+D126+D128)</f>
        <v>33304.6</v>
      </c>
      <c r="E132" s="62" t="n">
        <f aca="false">SUM(E122+E126)</f>
        <v>16387.1</v>
      </c>
      <c r="F132" s="62" t="n">
        <f aca="false">SUM(F122+F126)</f>
        <v>8917.5</v>
      </c>
      <c r="G132" s="62"/>
      <c r="H132" s="62"/>
      <c r="I132" s="62"/>
      <c r="J132" s="76" t="n">
        <v>8000</v>
      </c>
      <c r="K132" s="67"/>
    </row>
    <row r="133" customFormat="false" ht="21.75" hidden="false" customHeight="true" outlineLevel="0" collapsed="false">
      <c r="A133" s="11" t="s">
        <v>245</v>
      </c>
      <c r="B133" s="11"/>
      <c r="C133" s="11"/>
      <c r="D133" s="11"/>
      <c r="E133" s="11"/>
      <c r="F133" s="11"/>
      <c r="G133" s="11"/>
      <c r="H133" s="11"/>
      <c r="I133" s="11"/>
      <c r="J133" s="11"/>
      <c r="K133" s="11"/>
    </row>
    <row r="134" customFormat="false" ht="36" hidden="false" customHeight="true" outlineLevel="0" collapsed="false">
      <c r="A134" s="4" t="n">
        <v>29</v>
      </c>
      <c r="B134" s="77" t="s">
        <v>246</v>
      </c>
      <c r="C134" s="11" t="s">
        <v>218</v>
      </c>
      <c r="D134" s="12" t="n">
        <v>50901.6</v>
      </c>
      <c r="E134" s="12"/>
      <c r="F134" s="12" t="n">
        <v>901.6</v>
      </c>
      <c r="G134" s="48"/>
      <c r="H134" s="48"/>
      <c r="I134" s="48"/>
      <c r="J134" s="75" t="n">
        <v>50000</v>
      </c>
      <c r="K134" s="47" t="s">
        <v>219</v>
      </c>
    </row>
    <row r="135" customFormat="false" ht="212.25" hidden="false" customHeight="true" outlineLevel="0" collapsed="false">
      <c r="A135" s="4"/>
      <c r="B135" s="77"/>
      <c r="C135" s="50" t="s">
        <v>214</v>
      </c>
      <c r="D135" s="48" t="n">
        <v>50901.6</v>
      </c>
      <c r="E135" s="48"/>
      <c r="F135" s="48" t="n">
        <v>901.6</v>
      </c>
      <c r="G135" s="48"/>
      <c r="H135" s="48"/>
      <c r="I135" s="48"/>
      <c r="J135" s="74" t="n">
        <v>50000</v>
      </c>
      <c r="K135" s="47"/>
    </row>
    <row r="136" customFormat="false" ht="22.5" hidden="false" customHeight="true" outlineLevel="0" collapsed="false">
      <c r="A136" s="24" t="n">
        <v>16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22.5" hidden="false" customHeight="true" outlineLevel="0" collapsed="false">
      <c r="A137" s="59"/>
      <c r="B137" s="59"/>
      <c r="C137" s="59"/>
      <c r="D137" s="4" t="s">
        <v>218</v>
      </c>
      <c r="E137" s="4" t="n">
        <v>2009</v>
      </c>
      <c r="F137" s="4" t="n">
        <v>2010</v>
      </c>
      <c r="G137" s="4" t="n">
        <v>2011</v>
      </c>
      <c r="H137" s="4" t="n">
        <v>2012</v>
      </c>
      <c r="I137" s="4" t="n">
        <v>2013</v>
      </c>
      <c r="J137" s="4" t="n">
        <v>2014</v>
      </c>
      <c r="K137" s="60"/>
    </row>
    <row r="138" customFormat="false" ht="30.75" hidden="false" customHeight="true" outlineLevel="0" collapsed="false">
      <c r="A138" s="4" t="n">
        <v>30</v>
      </c>
      <c r="B138" s="25" t="s">
        <v>247</v>
      </c>
      <c r="C138" s="11" t="s">
        <v>218</v>
      </c>
      <c r="D138" s="12" t="n">
        <v>51611.4</v>
      </c>
      <c r="E138" s="12"/>
      <c r="F138" s="12" t="n">
        <v>1611.4</v>
      </c>
      <c r="G138" s="48"/>
      <c r="H138" s="48"/>
      <c r="I138" s="48"/>
      <c r="J138" s="75" t="n">
        <v>50000</v>
      </c>
      <c r="K138" s="47" t="s">
        <v>219</v>
      </c>
    </row>
    <row r="139" customFormat="false" ht="319.5" hidden="false" customHeight="true" outlineLevel="0" collapsed="false">
      <c r="A139" s="4"/>
      <c r="B139" s="25"/>
      <c r="C139" s="50" t="s">
        <v>214</v>
      </c>
      <c r="D139" s="48" t="n">
        <v>51611.4</v>
      </c>
      <c r="E139" s="48"/>
      <c r="F139" s="48" t="n">
        <v>1611.4</v>
      </c>
      <c r="G139" s="48"/>
      <c r="H139" s="48"/>
      <c r="I139" s="48"/>
      <c r="J139" s="74" t="n">
        <v>50000</v>
      </c>
      <c r="K139" s="47"/>
    </row>
    <row r="140" customFormat="false" ht="22.5" hidden="false" customHeight="true" outlineLevel="0" collapsed="false">
      <c r="A140" s="4" t="n">
        <v>31</v>
      </c>
      <c r="B140" s="77" t="s">
        <v>248</v>
      </c>
      <c r="C140" s="11" t="s">
        <v>218</v>
      </c>
      <c r="D140" s="12" t="n">
        <v>13712.1</v>
      </c>
      <c r="E140" s="12"/>
      <c r="F140" s="12" t="n">
        <v>13712.1</v>
      </c>
      <c r="G140" s="48"/>
      <c r="H140" s="48"/>
      <c r="I140" s="48"/>
      <c r="J140" s="74"/>
      <c r="K140" s="47" t="s">
        <v>219</v>
      </c>
    </row>
    <row r="141" customFormat="false" ht="340.5" hidden="false" customHeight="true" outlineLevel="0" collapsed="false">
      <c r="A141" s="4"/>
      <c r="B141" s="77"/>
      <c r="C141" s="50" t="s">
        <v>214</v>
      </c>
      <c r="D141" s="48" t="n">
        <v>13712.1</v>
      </c>
      <c r="E141" s="48"/>
      <c r="F141" s="48" t="n">
        <v>13712.1</v>
      </c>
      <c r="G141" s="48"/>
      <c r="H141" s="48"/>
      <c r="I141" s="48"/>
      <c r="J141" s="74"/>
      <c r="K141" s="47"/>
    </row>
    <row r="142" customFormat="false" ht="23.25" hidden="false" customHeight="true" outlineLevel="0" collapsed="false">
      <c r="A142" s="4" t="n">
        <v>32</v>
      </c>
      <c r="B142" s="78" t="s">
        <v>166</v>
      </c>
      <c r="C142" s="11" t="s">
        <v>218</v>
      </c>
      <c r="D142" s="12" t="n">
        <v>794.7</v>
      </c>
      <c r="E142" s="12"/>
      <c r="F142" s="12" t="n">
        <v>794.7</v>
      </c>
      <c r="G142" s="48"/>
      <c r="H142" s="48"/>
      <c r="I142" s="48"/>
      <c r="J142" s="74"/>
      <c r="K142" s="47" t="s">
        <v>219</v>
      </c>
    </row>
    <row r="143" customFormat="false" ht="45" hidden="false" customHeight="true" outlineLevel="0" collapsed="false">
      <c r="A143" s="4"/>
      <c r="B143" s="78"/>
      <c r="C143" s="50" t="s">
        <v>214</v>
      </c>
      <c r="D143" s="48" t="n">
        <v>794.7</v>
      </c>
      <c r="E143" s="48"/>
      <c r="F143" s="48" t="n">
        <v>794.7</v>
      </c>
      <c r="G143" s="48"/>
      <c r="H143" s="48"/>
      <c r="I143" s="48"/>
      <c r="J143" s="74"/>
      <c r="K143" s="47"/>
    </row>
    <row r="144" customFormat="false" ht="23.25" hidden="false" customHeight="true" outlineLevel="0" collapsed="false">
      <c r="A144" s="24" t="n">
        <v>17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24.75" hidden="false" customHeight="true" outlineLevel="0" collapsed="false">
      <c r="A145" s="59"/>
      <c r="B145" s="59"/>
      <c r="C145" s="59"/>
      <c r="D145" s="4" t="s">
        <v>218</v>
      </c>
      <c r="E145" s="4" t="n">
        <v>2009</v>
      </c>
      <c r="F145" s="4" t="n">
        <v>2010</v>
      </c>
      <c r="G145" s="4" t="n">
        <v>2011</v>
      </c>
      <c r="H145" s="4" t="n">
        <v>2012</v>
      </c>
      <c r="I145" s="4" t="n">
        <v>2013</v>
      </c>
      <c r="J145" s="4" t="n">
        <v>2014</v>
      </c>
      <c r="K145" s="60"/>
    </row>
    <row r="146" customFormat="false" ht="37.5" hidden="false" customHeight="true" outlineLevel="0" collapsed="false">
      <c r="A146" s="4" t="n">
        <v>33</v>
      </c>
      <c r="B146" s="25" t="s">
        <v>249</v>
      </c>
      <c r="C146" s="11" t="s">
        <v>218</v>
      </c>
      <c r="D146" s="12" t="n">
        <v>899.8</v>
      </c>
      <c r="E146" s="12"/>
      <c r="F146" s="12" t="n">
        <v>899.8</v>
      </c>
      <c r="G146" s="48"/>
      <c r="H146" s="48"/>
      <c r="I146" s="48"/>
      <c r="J146" s="74"/>
      <c r="K146" s="47" t="s">
        <v>219</v>
      </c>
    </row>
    <row r="147" customFormat="false" ht="41.25" hidden="false" customHeight="true" outlineLevel="0" collapsed="false">
      <c r="A147" s="4"/>
      <c r="B147" s="25"/>
      <c r="C147" s="50" t="s">
        <v>214</v>
      </c>
      <c r="D147" s="48" t="n">
        <v>899.8</v>
      </c>
      <c r="E147" s="48"/>
      <c r="F147" s="48" t="n">
        <v>899.8</v>
      </c>
      <c r="G147" s="48"/>
      <c r="H147" s="48"/>
      <c r="I147" s="48"/>
      <c r="J147" s="74"/>
      <c r="K147" s="47"/>
    </row>
    <row r="148" customFormat="false" ht="42" hidden="false" customHeight="true" outlineLevel="0" collapsed="false">
      <c r="A148" s="4" t="n">
        <v>34</v>
      </c>
      <c r="B148" s="77" t="s">
        <v>170</v>
      </c>
      <c r="C148" s="11" t="s">
        <v>218</v>
      </c>
      <c r="D148" s="12" t="n">
        <v>51882.6</v>
      </c>
      <c r="E148" s="12"/>
      <c r="F148" s="12" t="n">
        <v>1882.6</v>
      </c>
      <c r="G148" s="48"/>
      <c r="H148" s="48"/>
      <c r="I148" s="48"/>
      <c r="J148" s="75" t="n">
        <v>50000</v>
      </c>
      <c r="K148" s="47" t="s">
        <v>219</v>
      </c>
    </row>
    <row r="149" customFormat="false" ht="51.75" hidden="false" customHeight="true" outlineLevel="0" collapsed="false">
      <c r="A149" s="4"/>
      <c r="B149" s="77"/>
      <c r="C149" s="50" t="s">
        <v>214</v>
      </c>
      <c r="D149" s="48" t="n">
        <v>51882.6</v>
      </c>
      <c r="E149" s="48"/>
      <c r="F149" s="48" t="n">
        <v>1882.6</v>
      </c>
      <c r="G149" s="48"/>
      <c r="H149" s="48"/>
      <c r="I149" s="48"/>
      <c r="J149" s="74" t="n">
        <v>50000</v>
      </c>
      <c r="K149" s="47"/>
    </row>
    <row r="150" customFormat="false" ht="38.25" hidden="false" customHeight="true" outlineLevel="0" collapsed="false">
      <c r="A150" s="4" t="n">
        <v>35</v>
      </c>
      <c r="B150" s="45" t="s">
        <v>250</v>
      </c>
      <c r="C150" s="11" t="s">
        <v>218</v>
      </c>
      <c r="D150" s="12" t="n">
        <v>50479</v>
      </c>
      <c r="E150" s="12"/>
      <c r="F150" s="12" t="n">
        <v>479</v>
      </c>
      <c r="G150" s="48"/>
      <c r="H150" s="48"/>
      <c r="I150" s="12"/>
      <c r="J150" s="12" t="n">
        <v>50000</v>
      </c>
      <c r="K150" s="47" t="s">
        <v>219</v>
      </c>
    </row>
    <row r="151" customFormat="false" ht="39" hidden="false" customHeight="true" outlineLevel="0" collapsed="false">
      <c r="A151" s="4"/>
      <c r="B151" s="45"/>
      <c r="C151" s="50" t="s">
        <v>214</v>
      </c>
      <c r="D151" s="48" t="n">
        <v>50479</v>
      </c>
      <c r="E151" s="48"/>
      <c r="F151" s="48" t="n">
        <v>479</v>
      </c>
      <c r="G151" s="48"/>
      <c r="H151" s="48"/>
      <c r="I151" s="48"/>
      <c r="J151" s="48" t="n">
        <v>50000</v>
      </c>
      <c r="K151" s="47"/>
    </row>
    <row r="152" customFormat="false" ht="24" hidden="false" customHeight="true" outlineLevel="0" collapsed="false">
      <c r="A152" s="4" t="n">
        <v>36</v>
      </c>
      <c r="B152" s="25" t="s">
        <v>174</v>
      </c>
      <c r="C152" s="79" t="s">
        <v>218</v>
      </c>
      <c r="D152" s="12" t="n">
        <v>68</v>
      </c>
      <c r="E152" s="12"/>
      <c r="F152" s="12"/>
      <c r="G152" s="12"/>
      <c r="H152" s="12"/>
      <c r="I152" s="12"/>
      <c r="J152" s="12" t="n">
        <v>68</v>
      </c>
      <c r="K152" s="47" t="s">
        <v>219</v>
      </c>
    </row>
    <row r="153" customFormat="false" ht="19.5" hidden="false" customHeight="true" outlineLevel="0" collapsed="false">
      <c r="A153" s="4"/>
      <c r="B153" s="25"/>
      <c r="C153" s="50" t="s">
        <v>214</v>
      </c>
      <c r="D153" s="48" t="n">
        <v>68</v>
      </c>
      <c r="E153" s="48"/>
      <c r="F153" s="48"/>
      <c r="G153" s="48"/>
      <c r="H153" s="48"/>
      <c r="I153" s="48"/>
      <c r="J153" s="48" t="n">
        <v>68</v>
      </c>
      <c r="K153" s="47"/>
    </row>
    <row r="154" customFormat="false" ht="22.5" hidden="false" customHeight="true" outlineLevel="0" collapsed="false">
      <c r="A154" s="80" t="n">
        <v>37</v>
      </c>
      <c r="B154" s="25" t="s">
        <v>176</v>
      </c>
      <c r="C154" s="79" t="s">
        <v>218</v>
      </c>
      <c r="D154" s="12" t="n">
        <v>92</v>
      </c>
      <c r="E154" s="12"/>
      <c r="F154" s="12"/>
      <c r="G154" s="12"/>
      <c r="H154" s="12"/>
      <c r="I154" s="12"/>
      <c r="J154" s="12" t="n">
        <v>92</v>
      </c>
      <c r="K154" s="47" t="s">
        <v>219</v>
      </c>
    </row>
    <row r="155" customFormat="false" ht="18.75" hidden="false" customHeight="true" outlineLevel="0" collapsed="false">
      <c r="A155" s="80"/>
      <c r="B155" s="25"/>
      <c r="C155" s="50" t="s">
        <v>214</v>
      </c>
      <c r="D155" s="48" t="n">
        <v>92</v>
      </c>
      <c r="E155" s="48"/>
      <c r="F155" s="48"/>
      <c r="G155" s="48"/>
      <c r="H155" s="48"/>
      <c r="I155" s="48"/>
      <c r="J155" s="48" t="n">
        <v>92</v>
      </c>
      <c r="K155" s="47"/>
    </row>
    <row r="156" customFormat="false" ht="18.75" hidden="false" customHeight="true" outlineLevel="0" collapsed="false">
      <c r="A156" s="81"/>
      <c r="B156" s="82" t="s">
        <v>251</v>
      </c>
      <c r="C156" s="50"/>
      <c r="D156" s="48"/>
      <c r="E156" s="48"/>
      <c r="F156" s="48"/>
      <c r="G156" s="48"/>
      <c r="H156" s="48"/>
      <c r="I156" s="48"/>
      <c r="J156" s="48"/>
      <c r="K156" s="83"/>
    </row>
    <row r="157" customFormat="false" ht="29.25" hidden="false" customHeight="true" outlineLevel="0" collapsed="false">
      <c r="A157" s="61" t="s">
        <v>252</v>
      </c>
      <c r="B157" s="61"/>
      <c r="C157" s="64" t="s">
        <v>218</v>
      </c>
      <c r="D157" s="62" t="n">
        <f aca="false">SUM(D134+D138+D140+D142+D146+D148+D150+D152+D154)</f>
        <v>220441.2</v>
      </c>
      <c r="E157" s="62"/>
      <c r="F157" s="62" t="n">
        <f aca="false">SUM(F134+F138+F140+F142+F146+F148+F150+F152)</f>
        <v>20281.2</v>
      </c>
      <c r="G157" s="62"/>
      <c r="H157" s="62"/>
      <c r="I157" s="62"/>
      <c r="J157" s="62" t="n">
        <f aca="false">SUM(J134+J138+J148+J150+J152+J154)</f>
        <v>200160</v>
      </c>
      <c r="K157" s="67"/>
    </row>
    <row r="158" customFormat="false" ht="23.25" hidden="false" customHeight="true" outlineLevel="0" collapsed="false">
      <c r="A158" s="61"/>
      <c r="B158" s="61"/>
      <c r="C158" s="64" t="s">
        <v>214</v>
      </c>
      <c r="D158" s="62" t="n">
        <f aca="false">SUM(D135+D139+D141+D143+D147+D149+D151+D153+D155)</f>
        <v>220441.2</v>
      </c>
      <c r="E158" s="62"/>
      <c r="F158" s="62" t="n">
        <f aca="false">SUM(F135+F139+F141+F143+F147+F149+F151+F153)</f>
        <v>20281.2</v>
      </c>
      <c r="G158" s="62"/>
      <c r="H158" s="62"/>
      <c r="I158" s="62"/>
      <c r="J158" s="62" t="n">
        <v>200160</v>
      </c>
      <c r="K158" s="67"/>
    </row>
    <row r="159" customFormat="false" ht="26.25" hidden="false" customHeight="true" outlineLevel="0" collapsed="false">
      <c r="A159" s="11" t="s">
        <v>253</v>
      </c>
      <c r="B159" s="11"/>
      <c r="C159" s="11"/>
      <c r="D159" s="11"/>
      <c r="E159" s="11"/>
      <c r="F159" s="11"/>
      <c r="G159" s="11"/>
      <c r="H159" s="11"/>
      <c r="I159" s="11"/>
      <c r="J159" s="11"/>
      <c r="K159" s="11"/>
    </row>
    <row r="160" customFormat="false" ht="29.25" hidden="false" customHeight="true" outlineLevel="0" collapsed="false">
      <c r="A160" s="84" t="n">
        <v>38</v>
      </c>
      <c r="B160" s="85" t="s">
        <v>101</v>
      </c>
      <c r="C160" s="86" t="s">
        <v>218</v>
      </c>
      <c r="D160" s="72" t="n">
        <v>30000</v>
      </c>
      <c r="E160" s="72"/>
      <c r="F160" s="72"/>
      <c r="G160" s="87"/>
      <c r="H160" s="72"/>
      <c r="I160" s="87"/>
      <c r="J160" s="72" t="n">
        <v>30000</v>
      </c>
      <c r="K160" s="53" t="s">
        <v>219</v>
      </c>
    </row>
    <row r="161" customFormat="false" ht="105" hidden="false" customHeight="true" outlineLevel="0" collapsed="false">
      <c r="A161" s="84"/>
      <c r="B161" s="85"/>
      <c r="C161" s="55" t="s">
        <v>214</v>
      </c>
      <c r="D161" s="56" t="n">
        <v>30000</v>
      </c>
      <c r="E161" s="56"/>
      <c r="F161" s="56"/>
      <c r="G161" s="56"/>
      <c r="H161" s="56"/>
      <c r="I161" s="56"/>
      <c r="J161" s="56" t="n">
        <v>30000</v>
      </c>
      <c r="K161" s="53"/>
    </row>
    <row r="162" customFormat="false" ht="30.75" hidden="false" customHeight="true" outlineLevel="0" collapsed="false">
      <c r="A162" s="4" t="n">
        <v>39</v>
      </c>
      <c r="B162" s="45" t="s">
        <v>254</v>
      </c>
      <c r="C162" s="11" t="s">
        <v>218</v>
      </c>
      <c r="D162" s="12" t="n">
        <v>55000</v>
      </c>
      <c r="E162" s="12"/>
      <c r="F162" s="12"/>
      <c r="G162" s="48"/>
      <c r="H162" s="12"/>
      <c r="I162" s="12" t="n">
        <v>1300</v>
      </c>
      <c r="J162" s="12" t="n">
        <v>53700</v>
      </c>
      <c r="K162" s="47" t="s">
        <v>219</v>
      </c>
    </row>
    <row r="163" customFormat="false" ht="195" hidden="false" customHeight="true" outlineLevel="0" collapsed="false">
      <c r="A163" s="4"/>
      <c r="B163" s="45"/>
      <c r="C163" s="50" t="s">
        <v>214</v>
      </c>
      <c r="D163" s="48" t="n">
        <v>55000</v>
      </c>
      <c r="E163" s="48"/>
      <c r="F163" s="48"/>
      <c r="G163" s="48"/>
      <c r="H163" s="48"/>
      <c r="I163" s="48" t="n">
        <v>1300</v>
      </c>
      <c r="J163" s="48" t="n">
        <v>53700</v>
      </c>
      <c r="K163" s="47"/>
    </row>
    <row r="164" customFormat="false" ht="28.5" hidden="false" customHeight="true" outlineLevel="0" collapsed="false">
      <c r="A164" s="58" t="n">
        <v>18</v>
      </c>
      <c r="B164" s="58"/>
      <c r="C164" s="58"/>
      <c r="D164" s="58"/>
      <c r="E164" s="58"/>
      <c r="F164" s="58"/>
      <c r="G164" s="58"/>
      <c r="H164" s="58"/>
      <c r="I164" s="58"/>
      <c r="J164" s="58"/>
      <c r="K164" s="58"/>
    </row>
    <row r="165" customFormat="false" ht="23.25" hidden="false" customHeight="true" outlineLevel="0" collapsed="false">
      <c r="A165" s="59"/>
      <c r="B165" s="59"/>
      <c r="C165" s="59"/>
      <c r="D165" s="4" t="s">
        <v>218</v>
      </c>
      <c r="E165" s="4" t="n">
        <v>2009</v>
      </c>
      <c r="F165" s="4" t="n">
        <v>2010</v>
      </c>
      <c r="G165" s="4" t="n">
        <v>2011</v>
      </c>
      <c r="H165" s="4" t="n">
        <v>2012</v>
      </c>
      <c r="I165" s="4" t="n">
        <v>2013</v>
      </c>
      <c r="J165" s="4" t="n">
        <v>2014</v>
      </c>
      <c r="K165" s="60"/>
    </row>
    <row r="166" customFormat="false" ht="36" hidden="false" customHeight="true" outlineLevel="0" collapsed="false">
      <c r="A166" s="4" t="n">
        <v>40</v>
      </c>
      <c r="B166" s="45" t="s">
        <v>255</v>
      </c>
      <c r="C166" s="11" t="s">
        <v>218</v>
      </c>
      <c r="D166" s="12" t="n">
        <v>5900</v>
      </c>
      <c r="E166" s="12"/>
      <c r="F166" s="12"/>
      <c r="G166" s="12"/>
      <c r="H166" s="48"/>
      <c r="I166" s="12" t="n">
        <v>500</v>
      </c>
      <c r="J166" s="12" t="n">
        <v>5400</v>
      </c>
      <c r="K166" s="47" t="s">
        <v>219</v>
      </c>
    </row>
    <row r="167" customFormat="false" ht="195.75" hidden="false" customHeight="true" outlineLevel="0" collapsed="false">
      <c r="A167" s="4"/>
      <c r="B167" s="45"/>
      <c r="C167" s="50" t="s">
        <v>214</v>
      </c>
      <c r="D167" s="48" t="n">
        <v>5900</v>
      </c>
      <c r="E167" s="48"/>
      <c r="F167" s="48"/>
      <c r="G167" s="48"/>
      <c r="H167" s="48"/>
      <c r="I167" s="48" t="n">
        <v>500</v>
      </c>
      <c r="J167" s="48" t="n">
        <v>5400</v>
      </c>
      <c r="K167" s="47"/>
    </row>
    <row r="168" customFormat="false" ht="33" hidden="false" customHeight="true" outlineLevel="0" collapsed="false">
      <c r="A168" s="4" t="n">
        <v>41</v>
      </c>
      <c r="B168" s="45" t="s">
        <v>57</v>
      </c>
      <c r="C168" s="11" t="s">
        <v>218</v>
      </c>
      <c r="D168" s="12" t="n">
        <v>2484</v>
      </c>
      <c r="E168" s="12" t="n">
        <v>2484</v>
      </c>
      <c r="F168" s="48"/>
      <c r="G168" s="48"/>
      <c r="H168" s="48"/>
      <c r="I168" s="48"/>
      <c r="J168" s="48"/>
      <c r="K168" s="47" t="s">
        <v>219</v>
      </c>
    </row>
    <row r="169" customFormat="false" ht="33.75" hidden="false" customHeight="true" outlineLevel="0" collapsed="false">
      <c r="A169" s="4"/>
      <c r="B169" s="45"/>
      <c r="C169" s="50" t="s">
        <v>214</v>
      </c>
      <c r="D169" s="48" t="n">
        <v>2484</v>
      </c>
      <c r="E169" s="48" t="n">
        <v>2484</v>
      </c>
      <c r="F169" s="48"/>
      <c r="G169" s="48"/>
      <c r="H169" s="48"/>
      <c r="I169" s="48"/>
      <c r="J169" s="48"/>
      <c r="K169" s="47"/>
    </row>
    <row r="170" customFormat="false" ht="36" hidden="false" customHeight="true" outlineLevel="0" collapsed="false">
      <c r="A170" s="4" t="n">
        <v>42</v>
      </c>
      <c r="B170" s="45" t="s">
        <v>256</v>
      </c>
      <c r="C170" s="11" t="s">
        <v>218</v>
      </c>
      <c r="D170" s="12" t="n">
        <v>9691</v>
      </c>
      <c r="E170" s="12"/>
      <c r="F170" s="12" t="n">
        <v>691</v>
      </c>
      <c r="G170" s="12"/>
      <c r="H170" s="12"/>
      <c r="I170" s="12" t="n">
        <v>9000</v>
      </c>
      <c r="J170" s="12"/>
      <c r="K170" s="53" t="s">
        <v>219</v>
      </c>
    </row>
    <row r="171" customFormat="false" ht="112.5" hidden="false" customHeight="true" outlineLevel="0" collapsed="false">
      <c r="A171" s="4"/>
      <c r="B171" s="45"/>
      <c r="C171" s="50" t="s">
        <v>214</v>
      </c>
      <c r="D171" s="48" t="n">
        <v>9691</v>
      </c>
      <c r="E171" s="48"/>
      <c r="F171" s="48" t="n">
        <v>691</v>
      </c>
      <c r="G171" s="48"/>
      <c r="H171" s="48"/>
      <c r="I171" s="48" t="n">
        <v>9000</v>
      </c>
      <c r="J171" s="48"/>
      <c r="K171" s="53"/>
    </row>
    <row r="172" customFormat="false" ht="32.25" hidden="false" customHeight="true" outlineLevel="0" collapsed="false">
      <c r="A172" s="4" t="n">
        <v>43</v>
      </c>
      <c r="B172" s="45" t="s">
        <v>257</v>
      </c>
      <c r="C172" s="11" t="s">
        <v>218</v>
      </c>
      <c r="D172" s="12" t="n">
        <v>5150</v>
      </c>
      <c r="E172" s="12"/>
      <c r="F172" s="12"/>
      <c r="G172" s="12"/>
      <c r="H172" s="48"/>
      <c r="I172" s="12" t="n">
        <v>450</v>
      </c>
      <c r="J172" s="12" t="n">
        <v>4700</v>
      </c>
      <c r="K172" s="47" t="s">
        <v>219</v>
      </c>
    </row>
    <row r="173" customFormat="false" ht="93" hidden="false" customHeight="true" outlineLevel="0" collapsed="false">
      <c r="A173" s="4"/>
      <c r="B173" s="45"/>
      <c r="C173" s="50" t="s">
        <v>214</v>
      </c>
      <c r="D173" s="48" t="n">
        <v>5150</v>
      </c>
      <c r="E173" s="48"/>
      <c r="F173" s="48"/>
      <c r="G173" s="48"/>
      <c r="H173" s="48"/>
      <c r="I173" s="48" t="n">
        <v>450</v>
      </c>
      <c r="J173" s="48" t="n">
        <v>4700</v>
      </c>
      <c r="K173" s="47"/>
    </row>
    <row r="174" customFormat="false" ht="36" hidden="false" customHeight="true" outlineLevel="0" collapsed="false">
      <c r="A174" s="4" t="n">
        <v>44</v>
      </c>
      <c r="B174" s="45" t="s">
        <v>258</v>
      </c>
      <c r="C174" s="11" t="s">
        <v>218</v>
      </c>
      <c r="D174" s="12" t="n">
        <v>9825.4</v>
      </c>
      <c r="E174" s="12"/>
      <c r="F174" s="12" t="n">
        <v>1525.4</v>
      </c>
      <c r="G174" s="12"/>
      <c r="H174" s="12"/>
      <c r="I174" s="12" t="n">
        <v>8300</v>
      </c>
      <c r="J174" s="12"/>
      <c r="K174" s="53" t="s">
        <v>219</v>
      </c>
    </row>
    <row r="175" customFormat="false" ht="94.5" hidden="false" customHeight="true" outlineLevel="0" collapsed="false">
      <c r="A175" s="4"/>
      <c r="B175" s="45"/>
      <c r="C175" s="50" t="s">
        <v>214</v>
      </c>
      <c r="D175" s="48" t="n">
        <v>9825.4</v>
      </c>
      <c r="E175" s="48"/>
      <c r="F175" s="48" t="n">
        <v>1525.4</v>
      </c>
      <c r="G175" s="48"/>
      <c r="H175" s="48"/>
      <c r="I175" s="48" t="n">
        <v>8300</v>
      </c>
      <c r="J175" s="48"/>
      <c r="K175" s="53"/>
    </row>
    <row r="176" customFormat="false" ht="35.25" hidden="false" customHeight="true" outlineLevel="0" collapsed="false">
      <c r="A176" s="4" t="n">
        <v>45</v>
      </c>
      <c r="B176" s="45" t="s">
        <v>61</v>
      </c>
      <c r="C176" s="11" t="s">
        <v>218</v>
      </c>
      <c r="D176" s="12" t="n">
        <v>5590.6</v>
      </c>
      <c r="E176" s="12"/>
      <c r="F176" s="12" t="n">
        <v>5590.6</v>
      </c>
      <c r="G176" s="12"/>
      <c r="H176" s="12"/>
      <c r="I176" s="12"/>
      <c r="J176" s="12"/>
      <c r="K176" s="47" t="s">
        <v>219</v>
      </c>
    </row>
    <row r="177" customFormat="false" ht="36" hidden="false" customHeight="true" outlineLevel="0" collapsed="false">
      <c r="A177" s="4"/>
      <c r="B177" s="45"/>
      <c r="C177" s="50" t="s">
        <v>214</v>
      </c>
      <c r="D177" s="48" t="n">
        <v>5590.6</v>
      </c>
      <c r="E177" s="48"/>
      <c r="F177" s="48" t="n">
        <v>5590.6</v>
      </c>
      <c r="G177" s="48"/>
      <c r="H177" s="48"/>
      <c r="I177" s="48"/>
      <c r="J177" s="48"/>
      <c r="K177" s="47"/>
    </row>
    <row r="178" customFormat="false" ht="27" hidden="false" customHeight="true" outlineLevel="0" collapsed="false">
      <c r="A178" s="24" t="n">
        <v>19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</row>
    <row r="179" customFormat="false" ht="27" hidden="false" customHeight="true" outlineLevel="0" collapsed="false">
      <c r="A179" s="59"/>
      <c r="B179" s="59"/>
      <c r="C179" s="59"/>
      <c r="D179" s="4" t="s">
        <v>218</v>
      </c>
      <c r="E179" s="4" t="n">
        <v>2009</v>
      </c>
      <c r="F179" s="4" t="n">
        <v>2010</v>
      </c>
      <c r="G179" s="4" t="n">
        <v>2011</v>
      </c>
      <c r="H179" s="4" t="n">
        <v>2012</v>
      </c>
      <c r="I179" s="4" t="n">
        <v>2013</v>
      </c>
      <c r="J179" s="4" t="n">
        <v>2014</v>
      </c>
      <c r="K179" s="60"/>
    </row>
    <row r="180" customFormat="false" ht="30" hidden="false" customHeight="true" outlineLevel="0" collapsed="false">
      <c r="A180" s="4" t="n">
        <v>46</v>
      </c>
      <c r="B180" s="45" t="s">
        <v>259</v>
      </c>
      <c r="C180" s="11" t="s">
        <v>218</v>
      </c>
      <c r="D180" s="12" t="n">
        <v>6000</v>
      </c>
      <c r="E180" s="12"/>
      <c r="F180" s="12"/>
      <c r="G180" s="12"/>
      <c r="H180" s="12" t="n">
        <v>1000</v>
      </c>
      <c r="I180" s="12"/>
      <c r="J180" s="12" t="n">
        <v>5000</v>
      </c>
      <c r="K180" s="47" t="s">
        <v>219</v>
      </c>
    </row>
    <row r="181" customFormat="false" ht="40.5" hidden="false" customHeight="true" outlineLevel="0" collapsed="false">
      <c r="A181" s="4"/>
      <c r="B181" s="45"/>
      <c r="C181" s="50" t="s">
        <v>214</v>
      </c>
      <c r="D181" s="48" t="n">
        <v>6000</v>
      </c>
      <c r="E181" s="48"/>
      <c r="F181" s="48"/>
      <c r="G181" s="48"/>
      <c r="H181" s="48" t="n">
        <v>1000</v>
      </c>
      <c r="I181" s="48"/>
      <c r="J181" s="48" t="n">
        <v>5000</v>
      </c>
      <c r="K181" s="47"/>
    </row>
    <row r="182" customFormat="false" ht="41.25" hidden="false" customHeight="true" outlineLevel="0" collapsed="false">
      <c r="A182" s="4" t="n">
        <v>47</v>
      </c>
      <c r="B182" s="66" t="s">
        <v>260</v>
      </c>
      <c r="C182" s="11" t="s">
        <v>218</v>
      </c>
      <c r="D182" s="12" t="n">
        <v>9418.1</v>
      </c>
      <c r="E182" s="12"/>
      <c r="F182" s="12" t="n">
        <v>1418.1</v>
      </c>
      <c r="G182" s="12"/>
      <c r="H182" s="12" t="n">
        <v>8000</v>
      </c>
      <c r="I182" s="12"/>
      <c r="J182" s="12"/>
      <c r="K182" s="47" t="s">
        <v>219</v>
      </c>
    </row>
    <row r="183" customFormat="false" ht="135" hidden="false" customHeight="true" outlineLevel="0" collapsed="false">
      <c r="A183" s="4"/>
      <c r="B183" s="66"/>
      <c r="C183" s="50" t="s">
        <v>214</v>
      </c>
      <c r="D183" s="48" t="n">
        <v>9418.1</v>
      </c>
      <c r="E183" s="48"/>
      <c r="F183" s="48" t="n">
        <v>1418.1</v>
      </c>
      <c r="G183" s="48"/>
      <c r="H183" s="48" t="n">
        <v>8000</v>
      </c>
      <c r="I183" s="48"/>
      <c r="J183" s="48"/>
      <c r="K183" s="47"/>
    </row>
    <row r="184" customFormat="false" ht="39" hidden="false" customHeight="true" outlineLevel="0" collapsed="false">
      <c r="A184" s="4" t="n">
        <v>48</v>
      </c>
      <c r="B184" s="25" t="s">
        <v>261</v>
      </c>
      <c r="C184" s="11" t="s">
        <v>218</v>
      </c>
      <c r="D184" s="12" t="n">
        <v>2523.8</v>
      </c>
      <c r="E184" s="12"/>
      <c r="F184" s="12"/>
      <c r="G184" s="12"/>
      <c r="H184" s="12" t="n">
        <v>250</v>
      </c>
      <c r="I184" s="12"/>
      <c r="J184" s="12" t="n">
        <v>2273.8</v>
      </c>
      <c r="K184" s="47" t="s">
        <v>219</v>
      </c>
    </row>
    <row r="185" customFormat="false" ht="60.75" hidden="false" customHeight="true" outlineLevel="0" collapsed="false">
      <c r="A185" s="4"/>
      <c r="B185" s="25"/>
      <c r="C185" s="50" t="s">
        <v>214</v>
      </c>
      <c r="D185" s="48" t="n">
        <v>2523.8</v>
      </c>
      <c r="E185" s="48"/>
      <c r="F185" s="48"/>
      <c r="G185" s="48"/>
      <c r="H185" s="48" t="n">
        <v>250</v>
      </c>
      <c r="I185" s="48"/>
      <c r="J185" s="48" t="n">
        <v>2273.8</v>
      </c>
      <c r="K185" s="47"/>
    </row>
    <row r="186" customFormat="false" ht="36.75" hidden="false" customHeight="true" outlineLevel="0" collapsed="false">
      <c r="A186" s="4" t="n">
        <v>49</v>
      </c>
      <c r="B186" s="45" t="s">
        <v>262</v>
      </c>
      <c r="C186" s="11" t="s">
        <v>218</v>
      </c>
      <c r="D186" s="12" t="n">
        <v>750</v>
      </c>
      <c r="E186" s="12"/>
      <c r="F186" s="12"/>
      <c r="G186" s="12"/>
      <c r="H186" s="12" t="n">
        <v>350</v>
      </c>
      <c r="I186" s="12"/>
      <c r="J186" s="12" t="n">
        <v>400</v>
      </c>
      <c r="K186" s="47" t="s">
        <v>219</v>
      </c>
    </row>
    <row r="187" customFormat="false" ht="46.5" hidden="false" customHeight="true" outlineLevel="0" collapsed="false">
      <c r="A187" s="4"/>
      <c r="B187" s="45"/>
      <c r="C187" s="50" t="s">
        <v>214</v>
      </c>
      <c r="D187" s="48" t="n">
        <v>750</v>
      </c>
      <c r="E187" s="48"/>
      <c r="F187" s="48"/>
      <c r="G187" s="48"/>
      <c r="H187" s="48" t="n">
        <v>350</v>
      </c>
      <c r="I187" s="48"/>
      <c r="J187" s="48" t="n">
        <v>400</v>
      </c>
      <c r="K187" s="47"/>
    </row>
    <row r="188" customFormat="false" ht="30" hidden="false" customHeight="true" outlineLevel="0" collapsed="false">
      <c r="A188" s="4" t="n">
        <v>50</v>
      </c>
      <c r="B188" s="25" t="s">
        <v>263</v>
      </c>
      <c r="C188" s="11" t="s">
        <v>218</v>
      </c>
      <c r="D188" s="12" t="n">
        <v>1650</v>
      </c>
      <c r="E188" s="12"/>
      <c r="F188" s="12"/>
      <c r="G188" s="12"/>
      <c r="H188" s="12" t="n">
        <v>350</v>
      </c>
      <c r="I188" s="12"/>
      <c r="J188" s="12" t="n">
        <v>1300</v>
      </c>
      <c r="K188" s="47" t="s">
        <v>219</v>
      </c>
    </row>
    <row r="189" customFormat="false" ht="65.25" hidden="false" customHeight="true" outlineLevel="0" collapsed="false">
      <c r="A189" s="4"/>
      <c r="B189" s="25"/>
      <c r="C189" s="50" t="s">
        <v>214</v>
      </c>
      <c r="D189" s="48" t="n">
        <v>1650</v>
      </c>
      <c r="E189" s="48"/>
      <c r="F189" s="48"/>
      <c r="G189" s="48"/>
      <c r="H189" s="48" t="n">
        <v>350</v>
      </c>
      <c r="I189" s="48"/>
      <c r="J189" s="48" t="n">
        <v>1300</v>
      </c>
      <c r="K189" s="47"/>
    </row>
    <row r="190" customFormat="false" ht="30.75" hidden="false" customHeight="true" outlineLevel="0" collapsed="false">
      <c r="A190" s="4" t="n">
        <v>51</v>
      </c>
      <c r="B190" s="25" t="s">
        <v>264</v>
      </c>
      <c r="C190" s="11" t="s">
        <v>218</v>
      </c>
      <c r="D190" s="12" t="n">
        <v>7348</v>
      </c>
      <c r="E190" s="12"/>
      <c r="F190" s="12"/>
      <c r="G190" s="12"/>
      <c r="H190" s="12" t="n">
        <v>7348</v>
      </c>
      <c r="I190" s="12"/>
      <c r="J190" s="12"/>
      <c r="K190" s="47" t="s">
        <v>219</v>
      </c>
    </row>
    <row r="191" customFormat="false" ht="63.75" hidden="false" customHeight="true" outlineLevel="0" collapsed="false">
      <c r="A191" s="4"/>
      <c r="B191" s="25"/>
      <c r="C191" s="50" t="s">
        <v>214</v>
      </c>
      <c r="D191" s="48" t="n">
        <v>7348</v>
      </c>
      <c r="E191" s="48"/>
      <c r="F191" s="48"/>
      <c r="G191" s="48"/>
      <c r="H191" s="48" t="n">
        <v>7348</v>
      </c>
      <c r="I191" s="48"/>
      <c r="J191" s="48"/>
      <c r="K191" s="47"/>
    </row>
    <row r="192" customFormat="false" ht="21" hidden="false" customHeight="true" outlineLevel="0" collapsed="false">
      <c r="A192" s="18" t="n">
        <v>52</v>
      </c>
      <c r="B192" s="88" t="s">
        <v>265</v>
      </c>
      <c r="C192" s="11" t="s">
        <v>218</v>
      </c>
      <c r="D192" s="12" t="n">
        <v>1300</v>
      </c>
      <c r="E192" s="12"/>
      <c r="F192" s="12"/>
      <c r="G192" s="12"/>
      <c r="H192" s="12" t="n">
        <v>350</v>
      </c>
      <c r="I192" s="12"/>
      <c r="J192" s="12" t="n">
        <v>950</v>
      </c>
      <c r="K192" s="53" t="s">
        <v>219</v>
      </c>
    </row>
    <row r="193" customFormat="false" ht="66" hidden="false" customHeight="true" outlineLevel="0" collapsed="false">
      <c r="A193" s="18"/>
      <c r="B193" s="88"/>
      <c r="C193" s="55" t="s">
        <v>214</v>
      </c>
      <c r="D193" s="56" t="n">
        <v>1300</v>
      </c>
      <c r="E193" s="56"/>
      <c r="F193" s="56"/>
      <c r="G193" s="56"/>
      <c r="H193" s="56" t="n">
        <v>350</v>
      </c>
      <c r="I193" s="56"/>
      <c r="J193" s="56" t="n">
        <v>950</v>
      </c>
      <c r="K193" s="53"/>
    </row>
    <row r="194" customFormat="false" ht="30.75" hidden="false" customHeight="true" outlineLevel="0" collapsed="false">
      <c r="A194" s="4" t="n">
        <v>53</v>
      </c>
      <c r="B194" s="77" t="s">
        <v>119</v>
      </c>
      <c r="C194" s="11" t="s">
        <v>218</v>
      </c>
      <c r="D194" s="12" t="n">
        <v>890</v>
      </c>
      <c r="E194" s="12"/>
      <c r="F194" s="12"/>
      <c r="G194" s="12"/>
      <c r="H194" s="12" t="n">
        <v>330</v>
      </c>
      <c r="I194" s="12"/>
      <c r="J194" s="12" t="n">
        <v>560</v>
      </c>
      <c r="K194" s="47" t="s">
        <v>219</v>
      </c>
    </row>
    <row r="195" customFormat="false" ht="39.75" hidden="false" customHeight="true" outlineLevel="0" collapsed="false">
      <c r="A195" s="4"/>
      <c r="B195" s="77"/>
      <c r="C195" s="50" t="s">
        <v>214</v>
      </c>
      <c r="D195" s="48" t="n">
        <v>890</v>
      </c>
      <c r="E195" s="48"/>
      <c r="F195" s="48"/>
      <c r="G195" s="48"/>
      <c r="H195" s="48" t="n">
        <v>330</v>
      </c>
      <c r="I195" s="48"/>
      <c r="J195" s="48" t="n">
        <v>560</v>
      </c>
      <c r="K195" s="47"/>
    </row>
    <row r="196" customFormat="false" ht="25.5" hidden="false" customHeight="true" outlineLevel="0" collapsed="false">
      <c r="A196" s="58" t="n">
        <v>20</v>
      </c>
      <c r="B196" s="58"/>
      <c r="C196" s="58"/>
      <c r="D196" s="58"/>
      <c r="E196" s="58"/>
      <c r="F196" s="58"/>
      <c r="G196" s="58"/>
      <c r="H196" s="58"/>
      <c r="I196" s="58"/>
      <c r="J196" s="58"/>
      <c r="K196" s="58"/>
    </row>
    <row r="197" customFormat="false" ht="25.5" hidden="false" customHeight="true" outlineLevel="0" collapsed="false">
      <c r="A197" s="59"/>
      <c r="B197" s="59"/>
      <c r="C197" s="59"/>
      <c r="D197" s="4" t="s">
        <v>218</v>
      </c>
      <c r="E197" s="4" t="n">
        <v>2009</v>
      </c>
      <c r="F197" s="4" t="n">
        <v>2010</v>
      </c>
      <c r="G197" s="4" t="n">
        <v>2011</v>
      </c>
      <c r="H197" s="4" t="n">
        <v>2012</v>
      </c>
      <c r="I197" s="4" t="n">
        <v>2013</v>
      </c>
      <c r="J197" s="4" t="n">
        <v>2014</v>
      </c>
      <c r="K197" s="60"/>
    </row>
    <row r="198" customFormat="false" ht="21" hidden="false" customHeight="true" outlineLevel="0" collapsed="false">
      <c r="A198" s="4" t="n">
        <v>54</v>
      </c>
      <c r="B198" s="28" t="s">
        <v>266</v>
      </c>
      <c r="C198" s="11" t="s">
        <v>218</v>
      </c>
      <c r="D198" s="12" t="n">
        <v>1140</v>
      </c>
      <c r="E198" s="12"/>
      <c r="F198" s="12"/>
      <c r="G198" s="48"/>
      <c r="H198" s="12" t="n">
        <v>140</v>
      </c>
      <c r="I198" s="12"/>
      <c r="J198" s="12" t="n">
        <v>1000</v>
      </c>
      <c r="K198" s="53" t="s">
        <v>219</v>
      </c>
    </row>
    <row r="199" customFormat="false" ht="40.5" hidden="false" customHeight="true" outlineLevel="0" collapsed="false">
      <c r="A199" s="4"/>
      <c r="B199" s="28"/>
      <c r="C199" s="50" t="s">
        <v>214</v>
      </c>
      <c r="D199" s="48" t="n">
        <v>1140</v>
      </c>
      <c r="E199" s="48"/>
      <c r="F199" s="48"/>
      <c r="G199" s="48"/>
      <c r="H199" s="48" t="n">
        <v>140</v>
      </c>
      <c r="I199" s="48"/>
      <c r="J199" s="48" t="n">
        <v>1000</v>
      </c>
      <c r="K199" s="53"/>
    </row>
    <row r="200" customFormat="false" ht="21" hidden="false" customHeight="true" outlineLevel="0" collapsed="false">
      <c r="A200" s="4" t="n">
        <v>55</v>
      </c>
      <c r="B200" s="45" t="s">
        <v>65</v>
      </c>
      <c r="C200" s="11" t="s">
        <v>218</v>
      </c>
      <c r="D200" s="12" t="n">
        <v>5500</v>
      </c>
      <c r="E200" s="12"/>
      <c r="F200" s="12"/>
      <c r="G200" s="12"/>
      <c r="H200" s="12" t="n">
        <v>500</v>
      </c>
      <c r="I200" s="12" t="n">
        <v>5000</v>
      </c>
      <c r="J200" s="12"/>
      <c r="K200" s="47" t="s">
        <v>219</v>
      </c>
    </row>
    <row r="201" customFormat="false" ht="33.75" hidden="false" customHeight="true" outlineLevel="0" collapsed="false">
      <c r="A201" s="4"/>
      <c r="B201" s="45"/>
      <c r="C201" s="50" t="s">
        <v>214</v>
      </c>
      <c r="D201" s="48" t="n">
        <v>5500</v>
      </c>
      <c r="E201" s="48"/>
      <c r="F201" s="48"/>
      <c r="G201" s="48"/>
      <c r="H201" s="48" t="n">
        <v>500</v>
      </c>
      <c r="I201" s="48" t="n">
        <v>5000</v>
      </c>
      <c r="J201" s="48"/>
      <c r="K201" s="47"/>
    </row>
    <row r="202" customFormat="false" ht="21" hidden="false" customHeight="true" outlineLevel="0" collapsed="false">
      <c r="A202" s="4" t="n">
        <v>56</v>
      </c>
      <c r="B202" s="25" t="s">
        <v>67</v>
      </c>
      <c r="C202" s="11" t="s">
        <v>218</v>
      </c>
      <c r="D202" s="12" t="n">
        <v>1300</v>
      </c>
      <c r="E202" s="12"/>
      <c r="F202" s="12" t="n">
        <v>1300</v>
      </c>
      <c r="G202" s="12"/>
      <c r="H202" s="12"/>
      <c r="I202" s="12"/>
      <c r="J202" s="12"/>
      <c r="K202" s="53" t="s">
        <v>219</v>
      </c>
    </row>
    <row r="203" customFormat="false" ht="40.5" hidden="false" customHeight="true" outlineLevel="0" collapsed="false">
      <c r="A203" s="4"/>
      <c r="B203" s="25"/>
      <c r="C203" s="50" t="s">
        <v>214</v>
      </c>
      <c r="D203" s="48" t="n">
        <v>1300</v>
      </c>
      <c r="E203" s="48"/>
      <c r="F203" s="48" t="n">
        <v>1300</v>
      </c>
      <c r="G203" s="48"/>
      <c r="H203" s="48"/>
      <c r="I203" s="48"/>
      <c r="J203" s="48"/>
      <c r="K203" s="53"/>
    </row>
    <row r="204" customFormat="false" ht="27.75" hidden="false" customHeight="true" outlineLevel="0" collapsed="false">
      <c r="A204" s="4" t="n">
        <v>57</v>
      </c>
      <c r="B204" s="45" t="s">
        <v>69</v>
      </c>
      <c r="C204" s="11" t="s">
        <v>218</v>
      </c>
      <c r="D204" s="12" t="n">
        <v>5590</v>
      </c>
      <c r="E204" s="12"/>
      <c r="F204" s="12"/>
      <c r="G204" s="12"/>
      <c r="H204" s="12" t="n">
        <v>590</v>
      </c>
      <c r="I204" s="12"/>
      <c r="J204" s="12" t="n">
        <v>5000</v>
      </c>
      <c r="K204" s="47" t="s">
        <v>219</v>
      </c>
    </row>
    <row r="205" customFormat="false" ht="26.25" hidden="false" customHeight="true" outlineLevel="0" collapsed="false">
      <c r="A205" s="4"/>
      <c r="B205" s="45"/>
      <c r="C205" s="50" t="s">
        <v>214</v>
      </c>
      <c r="D205" s="48" t="n">
        <v>5590</v>
      </c>
      <c r="E205" s="48"/>
      <c r="F205" s="48"/>
      <c r="G205" s="48"/>
      <c r="H205" s="48" t="n">
        <v>590</v>
      </c>
      <c r="I205" s="48"/>
      <c r="J205" s="48" t="n">
        <v>5000</v>
      </c>
      <c r="K205" s="47"/>
    </row>
    <row r="206" customFormat="false" ht="27.75" hidden="false" customHeight="true" outlineLevel="0" collapsed="false">
      <c r="A206" s="61" t="s">
        <v>267</v>
      </c>
      <c r="B206" s="61"/>
      <c r="C206" s="64" t="s">
        <v>218</v>
      </c>
      <c r="D206" s="62" t="n">
        <f aca="false">SUM(D160+D162+D166+D168+D170+D172+D174+D176+D180+D182+D184+D186+D188+D190+D192+D194+D198+D200+D202+D204)</f>
        <v>167050.9</v>
      </c>
      <c r="E206" s="62" t="n">
        <v>2484</v>
      </c>
      <c r="F206" s="62" t="n">
        <f aca="false">SUM(F170+F174+F176+F182+F202)</f>
        <v>10525.1</v>
      </c>
      <c r="G206" s="62"/>
      <c r="H206" s="62" t="n">
        <f aca="false">SUM(H180+H182+H184+H186+H188+H190+H192+H194+H198+H200+H204)</f>
        <v>19208</v>
      </c>
      <c r="I206" s="62" t="n">
        <f aca="false">SUM(I162+I166+I170+I172+I174+I180+I182+I200)</f>
        <v>24550</v>
      </c>
      <c r="J206" s="62" t="n">
        <f aca="false">SUM(J160+J162+J166+J172+J180+J184+J186+J188+J190+J192+J194+J198+J200+J204)</f>
        <v>110283.8</v>
      </c>
      <c r="K206" s="47"/>
    </row>
    <row r="207" customFormat="false" ht="29.25" hidden="false" customHeight="true" outlineLevel="0" collapsed="false">
      <c r="A207" s="61"/>
      <c r="B207" s="61"/>
      <c r="C207" s="64" t="s">
        <v>214</v>
      </c>
      <c r="D207" s="62" t="n">
        <v>167050.9</v>
      </c>
      <c r="E207" s="62" t="n">
        <v>2484</v>
      </c>
      <c r="F207" s="62" t="n">
        <v>10525.1</v>
      </c>
      <c r="G207" s="62"/>
      <c r="H207" s="62" t="n">
        <f aca="false">SUM(H181+H183+H185+H187+H189+H191+H193+H195+H199+H201+H205)</f>
        <v>19208</v>
      </c>
      <c r="I207" s="62" t="n">
        <f aca="false">SUM(I163+I167+I171+I173+I175+I183+I201)</f>
        <v>24550</v>
      </c>
      <c r="J207" s="62" t="n">
        <v>110283.8</v>
      </c>
      <c r="K207" s="47"/>
    </row>
    <row r="208" customFormat="false" ht="26.25" hidden="false" customHeight="true" outlineLevel="0" collapsed="false">
      <c r="A208" s="11" t="s">
        <v>268</v>
      </c>
      <c r="B208" s="11"/>
      <c r="C208" s="11"/>
      <c r="D208" s="11"/>
      <c r="E208" s="11"/>
      <c r="F208" s="11"/>
      <c r="G208" s="11"/>
      <c r="H208" s="11"/>
      <c r="I208" s="11"/>
      <c r="J208" s="11"/>
      <c r="K208" s="11"/>
    </row>
    <row r="209" customFormat="false" ht="36" hidden="false" customHeight="true" outlineLevel="0" collapsed="false">
      <c r="A209" s="4" t="n">
        <v>58</v>
      </c>
      <c r="B209" s="25" t="s">
        <v>71</v>
      </c>
      <c r="C209" s="11" t="s">
        <v>218</v>
      </c>
      <c r="D209" s="11" t="n">
        <v>6996.2</v>
      </c>
      <c r="E209" s="11"/>
      <c r="F209" s="11" t="n">
        <v>6996.2</v>
      </c>
      <c r="G209" s="11"/>
      <c r="H209" s="11"/>
      <c r="I209" s="11"/>
      <c r="J209" s="11"/>
      <c r="K209" s="53" t="s">
        <v>219</v>
      </c>
    </row>
    <row r="210" customFormat="false" ht="30" hidden="false" customHeight="true" outlineLevel="0" collapsed="false">
      <c r="A210" s="4"/>
      <c r="B210" s="25"/>
      <c r="C210" s="4" t="s">
        <v>214</v>
      </c>
      <c r="D210" s="4" t="n">
        <v>6996.2</v>
      </c>
      <c r="E210" s="4"/>
      <c r="F210" s="4" t="n">
        <v>6996.2</v>
      </c>
      <c r="G210" s="4"/>
      <c r="H210" s="4"/>
      <c r="I210" s="4"/>
      <c r="J210" s="4"/>
      <c r="K210" s="53"/>
    </row>
    <row r="211" customFormat="false" ht="24.75" hidden="false" customHeight="true" outlineLevel="0" collapsed="false">
      <c r="A211" s="4" t="n">
        <v>59</v>
      </c>
      <c r="B211" s="66" t="s">
        <v>269</v>
      </c>
      <c r="C211" s="11" t="s">
        <v>218</v>
      </c>
      <c r="D211" s="12" t="n">
        <v>3852.4</v>
      </c>
      <c r="E211" s="12" t="n">
        <v>3852.4</v>
      </c>
      <c r="F211" s="48"/>
      <c r="G211" s="12"/>
      <c r="H211" s="12"/>
      <c r="I211" s="48"/>
      <c r="J211" s="48"/>
      <c r="K211" s="47" t="s">
        <v>219</v>
      </c>
    </row>
    <row r="212" customFormat="false" ht="63" hidden="false" customHeight="true" outlineLevel="0" collapsed="false">
      <c r="A212" s="4"/>
      <c r="B212" s="66"/>
      <c r="C212" s="50" t="s">
        <v>214</v>
      </c>
      <c r="D212" s="48" t="n">
        <v>3852.4</v>
      </c>
      <c r="E212" s="48" t="n">
        <v>3852.4</v>
      </c>
      <c r="F212" s="48"/>
      <c r="G212" s="48"/>
      <c r="H212" s="48"/>
      <c r="I212" s="48"/>
      <c r="J212" s="48"/>
      <c r="K212" s="47"/>
    </row>
    <row r="213" customFormat="false" ht="36" hidden="false" customHeight="true" outlineLevel="0" collapsed="false">
      <c r="A213" s="4" t="n">
        <v>60</v>
      </c>
      <c r="B213" s="25" t="s">
        <v>270</v>
      </c>
      <c r="C213" s="11" t="s">
        <v>218</v>
      </c>
      <c r="D213" s="12" t="n">
        <v>1172.7</v>
      </c>
      <c r="E213" s="48"/>
      <c r="F213" s="12" t="n">
        <v>1172.7</v>
      </c>
      <c r="G213" s="12"/>
      <c r="H213" s="89"/>
      <c r="I213" s="89"/>
      <c r="J213" s="89"/>
      <c r="K213" s="47" t="s">
        <v>219</v>
      </c>
    </row>
    <row r="214" customFormat="false" ht="67.5" hidden="false" customHeight="true" outlineLevel="0" collapsed="false">
      <c r="A214" s="4"/>
      <c r="B214" s="25"/>
      <c r="C214" s="50" t="s">
        <v>214</v>
      </c>
      <c r="D214" s="48" t="n">
        <v>1172.7</v>
      </c>
      <c r="E214" s="48"/>
      <c r="F214" s="48" t="n">
        <v>1172.7</v>
      </c>
      <c r="G214" s="48"/>
      <c r="H214" s="48"/>
      <c r="I214" s="48"/>
      <c r="J214" s="48"/>
      <c r="K214" s="47"/>
    </row>
    <row r="215" customFormat="false" ht="38.25" hidden="false" customHeight="true" outlineLevel="0" collapsed="false">
      <c r="A215" s="4" t="n">
        <v>61</v>
      </c>
      <c r="B215" s="25" t="s">
        <v>75</v>
      </c>
      <c r="C215" s="11" t="s">
        <v>218</v>
      </c>
      <c r="D215" s="12" t="n">
        <v>1500</v>
      </c>
      <c r="E215" s="12"/>
      <c r="F215" s="12"/>
      <c r="G215" s="12"/>
      <c r="H215" s="12" t="n">
        <v>400</v>
      </c>
      <c r="I215" s="12"/>
      <c r="J215" s="12" t="n">
        <v>1100</v>
      </c>
      <c r="K215" s="53" t="s">
        <v>219</v>
      </c>
    </row>
    <row r="216" customFormat="false" ht="47.25" hidden="false" customHeight="true" outlineLevel="0" collapsed="false">
      <c r="A216" s="4"/>
      <c r="B216" s="25"/>
      <c r="C216" s="50" t="s">
        <v>214</v>
      </c>
      <c r="D216" s="48" t="n">
        <v>1500</v>
      </c>
      <c r="E216" s="48"/>
      <c r="F216" s="48"/>
      <c r="G216" s="48"/>
      <c r="H216" s="48" t="n">
        <v>400</v>
      </c>
      <c r="I216" s="48"/>
      <c r="J216" s="48" t="n">
        <v>1100</v>
      </c>
      <c r="K216" s="53"/>
    </row>
    <row r="217" customFormat="false" ht="32.25" hidden="false" customHeight="true" outlineLevel="0" collapsed="false">
      <c r="A217" s="4" t="n">
        <v>62</v>
      </c>
      <c r="B217" s="25" t="s">
        <v>125</v>
      </c>
      <c r="C217" s="11" t="s">
        <v>218</v>
      </c>
      <c r="D217" s="12" t="n">
        <v>1300</v>
      </c>
      <c r="E217" s="12"/>
      <c r="F217" s="12"/>
      <c r="G217" s="12"/>
      <c r="H217" s="12" t="n">
        <v>200</v>
      </c>
      <c r="I217" s="12"/>
      <c r="J217" s="12" t="n">
        <v>1100</v>
      </c>
      <c r="K217" s="47" t="s">
        <v>219</v>
      </c>
    </row>
    <row r="218" customFormat="false" ht="71.25" hidden="false" customHeight="true" outlineLevel="0" collapsed="false">
      <c r="A218" s="4"/>
      <c r="B218" s="25"/>
      <c r="C218" s="50" t="s">
        <v>214</v>
      </c>
      <c r="D218" s="48" t="n">
        <v>1300</v>
      </c>
      <c r="E218" s="48"/>
      <c r="F218" s="48"/>
      <c r="G218" s="48"/>
      <c r="H218" s="48" t="n">
        <v>200</v>
      </c>
      <c r="I218" s="48"/>
      <c r="J218" s="48" t="n">
        <v>1100</v>
      </c>
      <c r="K218" s="47"/>
    </row>
    <row r="219" customFormat="false" ht="24.75" hidden="false" customHeight="true" outlineLevel="0" collapsed="false">
      <c r="A219" s="24" t="n">
        <v>21</v>
      </c>
      <c r="B219" s="24"/>
      <c r="C219" s="24"/>
      <c r="D219" s="24"/>
      <c r="E219" s="24"/>
      <c r="F219" s="24"/>
      <c r="G219" s="24"/>
      <c r="H219" s="24"/>
      <c r="I219" s="24"/>
      <c r="J219" s="24"/>
      <c r="K219" s="24"/>
    </row>
    <row r="220" customFormat="false" ht="24.75" hidden="false" customHeight="true" outlineLevel="0" collapsed="false">
      <c r="A220" s="59"/>
      <c r="B220" s="59"/>
      <c r="C220" s="59"/>
      <c r="D220" s="4" t="s">
        <v>218</v>
      </c>
      <c r="E220" s="4" t="n">
        <v>2009</v>
      </c>
      <c r="F220" s="4" t="n">
        <v>2010</v>
      </c>
      <c r="G220" s="4" t="n">
        <v>2011</v>
      </c>
      <c r="H220" s="4" t="n">
        <v>2012</v>
      </c>
      <c r="I220" s="4" t="n">
        <v>2013</v>
      </c>
      <c r="J220" s="4" t="n">
        <v>2014</v>
      </c>
      <c r="K220" s="60"/>
    </row>
    <row r="221" customFormat="false" ht="32.25" hidden="false" customHeight="true" outlineLevel="0" collapsed="false">
      <c r="A221" s="4" t="n">
        <v>63</v>
      </c>
      <c r="B221" s="45" t="s">
        <v>77</v>
      </c>
      <c r="C221" s="11" t="s">
        <v>218</v>
      </c>
      <c r="D221" s="12" t="n">
        <v>5500</v>
      </c>
      <c r="E221" s="12"/>
      <c r="F221" s="12"/>
      <c r="G221" s="12"/>
      <c r="H221" s="12" t="n">
        <v>500</v>
      </c>
      <c r="I221" s="12"/>
      <c r="J221" s="12" t="n">
        <v>5000</v>
      </c>
      <c r="K221" s="47" t="s">
        <v>219</v>
      </c>
    </row>
    <row r="222" customFormat="false" ht="27.75" hidden="false" customHeight="true" outlineLevel="0" collapsed="false">
      <c r="A222" s="4"/>
      <c r="B222" s="45"/>
      <c r="C222" s="50" t="s">
        <v>214</v>
      </c>
      <c r="D222" s="48" t="n">
        <v>5500</v>
      </c>
      <c r="E222" s="48"/>
      <c r="F222" s="48"/>
      <c r="G222" s="48"/>
      <c r="H222" s="48" t="n">
        <v>500</v>
      </c>
      <c r="I222" s="48"/>
      <c r="J222" s="48" t="n">
        <v>5000</v>
      </c>
      <c r="K222" s="47"/>
    </row>
    <row r="223" customFormat="false" ht="32.25" hidden="false" customHeight="true" outlineLevel="0" collapsed="false">
      <c r="A223" s="4" t="n">
        <v>64</v>
      </c>
      <c r="B223" s="45" t="s">
        <v>79</v>
      </c>
      <c r="C223" s="11" t="s">
        <v>218</v>
      </c>
      <c r="D223" s="12" t="n">
        <v>5500</v>
      </c>
      <c r="E223" s="12"/>
      <c r="F223" s="12"/>
      <c r="G223" s="12"/>
      <c r="H223" s="12" t="n">
        <v>500</v>
      </c>
      <c r="I223" s="12"/>
      <c r="J223" s="12" t="n">
        <v>5000</v>
      </c>
      <c r="K223" s="47"/>
    </row>
    <row r="224" customFormat="false" ht="26.25" hidden="false" customHeight="true" outlineLevel="0" collapsed="false">
      <c r="A224" s="4"/>
      <c r="B224" s="45"/>
      <c r="C224" s="50" t="s">
        <v>214</v>
      </c>
      <c r="D224" s="48" t="n">
        <v>5500</v>
      </c>
      <c r="E224" s="48"/>
      <c r="F224" s="48"/>
      <c r="G224" s="48"/>
      <c r="H224" s="48" t="n">
        <v>500</v>
      </c>
      <c r="I224" s="48"/>
      <c r="J224" s="48" t="n">
        <v>5000</v>
      </c>
      <c r="K224" s="47"/>
    </row>
    <row r="225" customFormat="false" ht="32.25" hidden="false" customHeight="true" outlineLevel="0" collapsed="false">
      <c r="A225" s="4" t="n">
        <v>65</v>
      </c>
      <c r="B225" s="45" t="s">
        <v>81</v>
      </c>
      <c r="C225" s="11" t="s">
        <v>218</v>
      </c>
      <c r="D225" s="12" t="n">
        <v>1400</v>
      </c>
      <c r="E225" s="12"/>
      <c r="F225" s="12"/>
      <c r="G225" s="48"/>
      <c r="H225" s="12" t="n">
        <v>1400</v>
      </c>
      <c r="I225" s="12"/>
      <c r="J225" s="48"/>
      <c r="K225" s="53" t="s">
        <v>219</v>
      </c>
    </row>
    <row r="226" customFormat="false" ht="61.5" hidden="false" customHeight="true" outlineLevel="0" collapsed="false">
      <c r="A226" s="4"/>
      <c r="B226" s="45"/>
      <c r="C226" s="50" t="s">
        <v>214</v>
      </c>
      <c r="D226" s="48" t="n">
        <v>1400</v>
      </c>
      <c r="E226" s="48"/>
      <c r="F226" s="48"/>
      <c r="G226" s="48"/>
      <c r="H226" s="48" t="n">
        <v>1400</v>
      </c>
      <c r="I226" s="48"/>
      <c r="J226" s="48"/>
      <c r="K226" s="53"/>
    </row>
    <row r="227" customFormat="false" ht="32.25" hidden="false" customHeight="true" outlineLevel="0" collapsed="false">
      <c r="A227" s="61" t="s">
        <v>271</v>
      </c>
      <c r="B227" s="61"/>
      <c r="C227" s="64" t="s">
        <v>218</v>
      </c>
      <c r="D227" s="62" t="n">
        <f aca="false">SUM(D209+D211+D213+D215+D217+D221+D223+D225)</f>
        <v>27221.3</v>
      </c>
      <c r="E227" s="62" t="n">
        <f aca="false">SUM(E211)</f>
        <v>3852.4</v>
      </c>
      <c r="F227" s="62" t="n">
        <f aca="false">SUM(F209+F213)</f>
        <v>8168.9</v>
      </c>
      <c r="G227" s="62"/>
      <c r="H227" s="62" t="n">
        <f aca="false">SUM(H215+H217+H221+H223+H225)</f>
        <v>3000</v>
      </c>
      <c r="I227" s="62"/>
      <c r="J227" s="62" t="n">
        <f aca="false">SUM(J215+J217+J221+J223)</f>
        <v>12200</v>
      </c>
      <c r="K227" s="47"/>
    </row>
    <row r="228" customFormat="false" ht="32.25" hidden="false" customHeight="true" outlineLevel="0" collapsed="false">
      <c r="A228" s="61"/>
      <c r="B228" s="61"/>
      <c r="C228" s="64" t="s">
        <v>214</v>
      </c>
      <c r="D228" s="61" t="n">
        <v>27221.3</v>
      </c>
      <c r="E228" s="61" t="n">
        <v>3852.4</v>
      </c>
      <c r="F228" s="61" t="n">
        <v>8168.9</v>
      </c>
      <c r="G228" s="62"/>
      <c r="H228" s="62" t="n">
        <f aca="false">SUM(H216+H218+H222+H224+H226)</f>
        <v>3000</v>
      </c>
      <c r="I228" s="62"/>
      <c r="J228" s="62" t="n">
        <v>12200</v>
      </c>
      <c r="K228" s="47"/>
    </row>
    <row r="229" customFormat="false" ht="26.25" hidden="false" customHeight="true" outlineLevel="0" collapsed="false">
      <c r="A229" s="11" t="s">
        <v>272</v>
      </c>
      <c r="B229" s="11"/>
      <c r="C229" s="11"/>
      <c r="D229" s="11"/>
      <c r="E229" s="11"/>
      <c r="F229" s="11"/>
      <c r="G229" s="11"/>
      <c r="H229" s="11"/>
      <c r="I229" s="11"/>
      <c r="J229" s="11"/>
      <c r="K229" s="11"/>
    </row>
    <row r="230" customFormat="false" ht="28.5" hidden="false" customHeight="true" outlineLevel="0" collapsed="false">
      <c r="A230" s="4" t="n">
        <v>66</v>
      </c>
      <c r="B230" s="32" t="s">
        <v>83</v>
      </c>
      <c r="C230" s="11" t="s">
        <v>218</v>
      </c>
      <c r="D230" s="12" t="n">
        <v>1170</v>
      </c>
      <c r="E230" s="12"/>
      <c r="F230" s="12" t="n">
        <v>1170</v>
      </c>
      <c r="G230" s="48"/>
      <c r="H230" s="48"/>
      <c r="I230" s="48"/>
      <c r="J230" s="48"/>
      <c r="K230" s="53" t="s">
        <v>219</v>
      </c>
    </row>
    <row r="231" customFormat="false" ht="26.25" hidden="false" customHeight="true" outlineLevel="0" collapsed="false">
      <c r="A231" s="4"/>
      <c r="B231" s="32"/>
      <c r="C231" s="50" t="s">
        <v>214</v>
      </c>
      <c r="D231" s="48" t="n">
        <v>1170</v>
      </c>
      <c r="E231" s="48"/>
      <c r="F231" s="48" t="n">
        <v>1170</v>
      </c>
      <c r="G231" s="48"/>
      <c r="H231" s="48"/>
      <c r="I231" s="48"/>
      <c r="J231" s="48"/>
      <c r="K231" s="53"/>
    </row>
    <row r="232" customFormat="false" ht="33" hidden="false" customHeight="true" outlineLevel="0" collapsed="false">
      <c r="A232" s="4" t="n">
        <v>67</v>
      </c>
      <c r="B232" s="25" t="s">
        <v>273</v>
      </c>
      <c r="C232" s="11" t="s">
        <v>218</v>
      </c>
      <c r="D232" s="12" t="n">
        <v>4000</v>
      </c>
      <c r="E232" s="12" t="n">
        <v>4000</v>
      </c>
      <c r="F232" s="48"/>
      <c r="G232" s="12"/>
      <c r="H232" s="12"/>
      <c r="I232" s="48"/>
      <c r="J232" s="48"/>
      <c r="K232" s="47" t="s">
        <v>219</v>
      </c>
    </row>
    <row r="233" customFormat="false" ht="48.75" hidden="false" customHeight="true" outlineLevel="0" collapsed="false">
      <c r="A233" s="4"/>
      <c r="B233" s="25"/>
      <c r="C233" s="50" t="s">
        <v>214</v>
      </c>
      <c r="D233" s="48" t="n">
        <v>4000</v>
      </c>
      <c r="E233" s="48" t="n">
        <v>4000</v>
      </c>
      <c r="F233" s="48"/>
      <c r="G233" s="48"/>
      <c r="H233" s="48"/>
      <c r="I233" s="48"/>
      <c r="J233" s="48"/>
      <c r="K233" s="47"/>
    </row>
    <row r="234" customFormat="false" ht="31.5" hidden="false" customHeight="true" outlineLevel="0" collapsed="false">
      <c r="A234" s="4" t="n">
        <v>68</v>
      </c>
      <c r="B234" s="66" t="s">
        <v>85</v>
      </c>
      <c r="C234" s="11" t="s">
        <v>218</v>
      </c>
      <c r="D234" s="12" t="n">
        <v>10146.3</v>
      </c>
      <c r="E234" s="12"/>
      <c r="F234" s="12" t="n">
        <v>2146.3</v>
      </c>
      <c r="G234" s="12"/>
      <c r="H234" s="12"/>
      <c r="I234" s="12"/>
      <c r="J234" s="12" t="n">
        <v>8000</v>
      </c>
      <c r="K234" s="47" t="s">
        <v>219</v>
      </c>
    </row>
    <row r="235" customFormat="false" ht="30" hidden="false" customHeight="true" outlineLevel="0" collapsed="false">
      <c r="A235" s="4"/>
      <c r="B235" s="66"/>
      <c r="C235" s="50" t="s">
        <v>214</v>
      </c>
      <c r="D235" s="48" t="n">
        <v>10146.3</v>
      </c>
      <c r="E235" s="48"/>
      <c r="F235" s="48" t="n">
        <v>2146.3</v>
      </c>
      <c r="G235" s="48"/>
      <c r="H235" s="48"/>
      <c r="I235" s="48"/>
      <c r="J235" s="48" t="n">
        <v>8000</v>
      </c>
      <c r="K235" s="47"/>
    </row>
    <row r="236" customFormat="false" ht="42.75" hidden="false" customHeight="true" outlineLevel="0" collapsed="false">
      <c r="A236" s="4" t="n">
        <v>69</v>
      </c>
      <c r="B236" s="66" t="s">
        <v>274</v>
      </c>
      <c r="C236" s="11" t="s">
        <v>218</v>
      </c>
      <c r="D236" s="12" t="n">
        <v>5608.9</v>
      </c>
      <c r="E236" s="12"/>
      <c r="F236" s="12" t="n">
        <v>5608.9</v>
      </c>
      <c r="G236" s="12"/>
      <c r="H236" s="12"/>
      <c r="I236" s="12"/>
      <c r="J236" s="12"/>
      <c r="K236" s="53" t="s">
        <v>219</v>
      </c>
    </row>
    <row r="237" customFormat="false" ht="31.5" hidden="false" customHeight="true" outlineLevel="0" collapsed="false">
      <c r="A237" s="4"/>
      <c r="B237" s="66"/>
      <c r="C237" s="50" t="s">
        <v>214</v>
      </c>
      <c r="D237" s="48" t="n">
        <v>5608.9</v>
      </c>
      <c r="E237" s="48"/>
      <c r="F237" s="48" t="n">
        <v>5608.9</v>
      </c>
      <c r="G237" s="48"/>
      <c r="H237" s="48"/>
      <c r="I237" s="48"/>
      <c r="J237" s="48"/>
      <c r="K237" s="53"/>
    </row>
    <row r="238" customFormat="false" ht="27.75" hidden="false" customHeight="true" outlineLevel="0" collapsed="false">
      <c r="A238" s="18" t="n">
        <v>70</v>
      </c>
      <c r="B238" s="90" t="s">
        <v>87</v>
      </c>
      <c r="C238" s="11" t="s">
        <v>218</v>
      </c>
      <c r="D238" s="12" t="n">
        <v>400</v>
      </c>
      <c r="E238" s="12"/>
      <c r="F238" s="12" t="n">
        <v>400</v>
      </c>
      <c r="G238" s="48"/>
      <c r="H238" s="48"/>
      <c r="I238" s="48"/>
      <c r="J238" s="48"/>
      <c r="K238" s="53" t="s">
        <v>219</v>
      </c>
    </row>
    <row r="239" customFormat="false" ht="36.75" hidden="false" customHeight="true" outlineLevel="0" collapsed="false">
      <c r="A239" s="18"/>
      <c r="B239" s="90"/>
      <c r="C239" s="55" t="s">
        <v>214</v>
      </c>
      <c r="D239" s="56" t="n">
        <v>400</v>
      </c>
      <c r="E239" s="56"/>
      <c r="F239" s="56" t="n">
        <v>400</v>
      </c>
      <c r="G239" s="56"/>
      <c r="H239" s="56"/>
      <c r="I239" s="56"/>
      <c r="J239" s="56"/>
      <c r="K239" s="53"/>
    </row>
    <row r="240" customFormat="false" ht="39.75" hidden="false" customHeight="true" outlineLevel="0" collapsed="false">
      <c r="A240" s="4" t="n">
        <v>71</v>
      </c>
      <c r="B240" s="25" t="s">
        <v>275</v>
      </c>
      <c r="C240" s="11" t="s">
        <v>218</v>
      </c>
      <c r="D240" s="12" t="n">
        <v>5300</v>
      </c>
      <c r="E240" s="12"/>
      <c r="F240" s="12"/>
      <c r="G240" s="12"/>
      <c r="H240" s="12" t="n">
        <v>5300</v>
      </c>
      <c r="I240" s="12"/>
      <c r="J240" s="48"/>
      <c r="K240" s="47" t="s">
        <v>219</v>
      </c>
    </row>
    <row r="241" customFormat="false" ht="99" hidden="false" customHeight="true" outlineLevel="0" collapsed="false">
      <c r="A241" s="4"/>
      <c r="B241" s="25"/>
      <c r="C241" s="50" t="s">
        <v>214</v>
      </c>
      <c r="D241" s="48" t="n">
        <v>5300</v>
      </c>
      <c r="E241" s="48"/>
      <c r="F241" s="48"/>
      <c r="G241" s="48"/>
      <c r="H241" s="48" t="n">
        <v>5300</v>
      </c>
      <c r="I241" s="48"/>
      <c r="J241" s="48"/>
      <c r="K241" s="47"/>
    </row>
    <row r="242" customFormat="false" ht="24.75" hidden="false" customHeight="true" outlineLevel="0" collapsed="false">
      <c r="A242" s="58" t="n">
        <v>22</v>
      </c>
      <c r="B242" s="58"/>
      <c r="C242" s="58"/>
      <c r="D242" s="58"/>
      <c r="E242" s="58"/>
      <c r="F242" s="58"/>
      <c r="G242" s="58"/>
      <c r="H242" s="58"/>
      <c r="I242" s="58"/>
      <c r="J242" s="58"/>
      <c r="K242" s="58"/>
    </row>
    <row r="243" customFormat="false" ht="24.75" hidden="false" customHeight="true" outlineLevel="0" collapsed="false">
      <c r="A243" s="59"/>
      <c r="B243" s="59"/>
      <c r="C243" s="59"/>
      <c r="D243" s="4" t="s">
        <v>218</v>
      </c>
      <c r="E243" s="4" t="n">
        <v>2009</v>
      </c>
      <c r="F243" s="4" t="n">
        <v>2010</v>
      </c>
      <c r="G243" s="4" t="n">
        <v>2011</v>
      </c>
      <c r="H243" s="4" t="n">
        <v>2012</v>
      </c>
      <c r="I243" s="4" t="n">
        <v>2013</v>
      </c>
      <c r="J243" s="4" t="n">
        <v>2014</v>
      </c>
      <c r="K243" s="60"/>
    </row>
    <row r="244" customFormat="false" ht="30" hidden="false" customHeight="true" outlineLevel="0" collapsed="false">
      <c r="A244" s="4" t="n">
        <v>72</v>
      </c>
      <c r="B244" s="45" t="s">
        <v>276</v>
      </c>
      <c r="C244" s="11" t="s">
        <v>218</v>
      </c>
      <c r="D244" s="12" t="n">
        <v>5500</v>
      </c>
      <c r="E244" s="12"/>
      <c r="F244" s="12"/>
      <c r="G244" s="12"/>
      <c r="H244" s="48"/>
      <c r="I244" s="12"/>
      <c r="J244" s="12" t="n">
        <v>5500</v>
      </c>
      <c r="K244" s="47" t="s">
        <v>219</v>
      </c>
    </row>
    <row r="245" customFormat="false" ht="30" hidden="false" customHeight="true" outlineLevel="0" collapsed="false">
      <c r="A245" s="4"/>
      <c r="B245" s="45"/>
      <c r="C245" s="50" t="s">
        <v>214</v>
      </c>
      <c r="D245" s="48" t="n">
        <v>5500</v>
      </c>
      <c r="E245" s="48"/>
      <c r="F245" s="48"/>
      <c r="G245" s="48"/>
      <c r="H245" s="48"/>
      <c r="I245" s="48"/>
      <c r="J245" s="48" t="n">
        <v>5500</v>
      </c>
      <c r="K245" s="47"/>
    </row>
    <row r="246" customFormat="false" ht="26.25" hidden="false" customHeight="true" outlineLevel="0" collapsed="false">
      <c r="A246" s="4" t="n">
        <v>73</v>
      </c>
      <c r="B246" s="45" t="s">
        <v>91</v>
      </c>
      <c r="C246" s="11" t="s">
        <v>218</v>
      </c>
      <c r="D246" s="12" t="n">
        <v>1000</v>
      </c>
      <c r="E246" s="12"/>
      <c r="F246" s="12"/>
      <c r="G246" s="12"/>
      <c r="H246" s="48"/>
      <c r="I246" s="48"/>
      <c r="J246" s="12" t="n">
        <v>1000</v>
      </c>
      <c r="K246" s="53" t="s">
        <v>219</v>
      </c>
    </row>
    <row r="247" customFormat="false" ht="27" hidden="false" customHeight="true" outlineLevel="0" collapsed="false">
      <c r="A247" s="4"/>
      <c r="B247" s="45"/>
      <c r="C247" s="50" t="s">
        <v>214</v>
      </c>
      <c r="D247" s="48" t="n">
        <v>1000</v>
      </c>
      <c r="E247" s="48"/>
      <c r="F247" s="48"/>
      <c r="G247" s="48"/>
      <c r="H247" s="48"/>
      <c r="I247" s="48"/>
      <c r="J247" s="48" t="n">
        <v>1000</v>
      </c>
      <c r="K247" s="53"/>
    </row>
    <row r="248" customFormat="false" ht="26.25" hidden="false" customHeight="true" outlineLevel="0" collapsed="false">
      <c r="A248" s="4" t="n">
        <v>74</v>
      </c>
      <c r="B248" s="45" t="s">
        <v>93</v>
      </c>
      <c r="C248" s="11" t="s">
        <v>218</v>
      </c>
      <c r="D248" s="12" t="n">
        <v>5000</v>
      </c>
      <c r="E248" s="12"/>
      <c r="F248" s="12"/>
      <c r="G248" s="48"/>
      <c r="H248" s="12"/>
      <c r="I248" s="48"/>
      <c r="J248" s="12" t="n">
        <v>5000</v>
      </c>
      <c r="K248" s="47" t="s">
        <v>219</v>
      </c>
    </row>
    <row r="249" customFormat="false" ht="20.25" hidden="false" customHeight="true" outlineLevel="0" collapsed="false">
      <c r="A249" s="4"/>
      <c r="B249" s="45"/>
      <c r="C249" s="50" t="s">
        <v>214</v>
      </c>
      <c r="D249" s="48" t="n">
        <v>5000</v>
      </c>
      <c r="E249" s="48"/>
      <c r="F249" s="48"/>
      <c r="G249" s="48"/>
      <c r="H249" s="48"/>
      <c r="I249" s="48"/>
      <c r="J249" s="48" t="n">
        <v>5000</v>
      </c>
      <c r="K249" s="47"/>
    </row>
    <row r="250" customFormat="false" ht="31.5" hidden="false" customHeight="true" outlineLevel="0" collapsed="false">
      <c r="A250" s="4" t="n">
        <v>75</v>
      </c>
      <c r="B250" s="25" t="s">
        <v>95</v>
      </c>
      <c r="C250" s="11" t="s">
        <v>277</v>
      </c>
      <c r="D250" s="12" t="n">
        <v>2300</v>
      </c>
      <c r="E250" s="12"/>
      <c r="F250" s="12"/>
      <c r="G250" s="12"/>
      <c r="H250" s="12"/>
      <c r="I250" s="12" t="n">
        <v>2300</v>
      </c>
      <c r="J250" s="48"/>
      <c r="K250" s="53" t="s">
        <v>219</v>
      </c>
    </row>
    <row r="251" customFormat="false" ht="45" hidden="false" customHeight="true" outlineLevel="0" collapsed="false">
      <c r="A251" s="4"/>
      <c r="B251" s="25"/>
      <c r="C251" s="50" t="s">
        <v>214</v>
      </c>
      <c r="D251" s="48" t="n">
        <v>2300</v>
      </c>
      <c r="E251" s="48"/>
      <c r="F251" s="48"/>
      <c r="G251" s="48"/>
      <c r="H251" s="48"/>
      <c r="I251" s="48" t="n">
        <v>2300</v>
      </c>
      <c r="J251" s="48"/>
      <c r="K251" s="53"/>
    </row>
    <row r="252" customFormat="false" ht="22.5" hidden="false" customHeight="true" outlineLevel="0" collapsed="false">
      <c r="A252" s="4" t="n">
        <v>76</v>
      </c>
      <c r="B252" s="91" t="s">
        <v>131</v>
      </c>
      <c r="C252" s="11" t="s">
        <v>218</v>
      </c>
      <c r="D252" s="12" t="n">
        <v>350</v>
      </c>
      <c r="E252" s="12"/>
      <c r="F252" s="12"/>
      <c r="G252" s="48"/>
      <c r="H252" s="48"/>
      <c r="I252" s="48"/>
      <c r="J252" s="12" t="n">
        <v>350</v>
      </c>
      <c r="K252" s="47" t="s">
        <v>219</v>
      </c>
    </row>
    <row r="253" customFormat="false" ht="89.25" hidden="false" customHeight="true" outlineLevel="0" collapsed="false">
      <c r="A253" s="4"/>
      <c r="B253" s="91"/>
      <c r="C253" s="50" t="s">
        <v>214</v>
      </c>
      <c r="D253" s="48" t="n">
        <v>350</v>
      </c>
      <c r="E253" s="48"/>
      <c r="F253" s="48"/>
      <c r="G253" s="48"/>
      <c r="H253" s="48"/>
      <c r="I253" s="48"/>
      <c r="J253" s="48" t="n">
        <v>350</v>
      </c>
      <c r="K253" s="47"/>
    </row>
    <row r="254" customFormat="false" ht="27" hidden="false" customHeight="true" outlineLevel="0" collapsed="false">
      <c r="A254" s="92" t="s">
        <v>278</v>
      </c>
      <c r="B254" s="92"/>
      <c r="C254" s="64" t="s">
        <v>218</v>
      </c>
      <c r="D254" s="62" t="n">
        <f aca="false">SUM(D230+D232+D234+D236+D238+D240+D244+D246+D248+D250+D252)</f>
        <v>40775.2</v>
      </c>
      <c r="E254" s="62" t="n">
        <f aca="false">SUM(E232)</f>
        <v>4000</v>
      </c>
      <c r="F254" s="62" t="n">
        <f aca="false">SUM(F230+F234+F236+F238+F252)</f>
        <v>9325.2</v>
      </c>
      <c r="G254" s="62"/>
      <c r="H254" s="62" t="n">
        <f aca="false">SUM(H240+H250)</f>
        <v>5300</v>
      </c>
      <c r="I254" s="62" t="n">
        <v>2300</v>
      </c>
      <c r="J254" s="62" t="n">
        <v>19850</v>
      </c>
      <c r="K254" s="53" t="s">
        <v>219</v>
      </c>
    </row>
    <row r="255" customFormat="false" ht="24.75" hidden="false" customHeight="true" outlineLevel="0" collapsed="false">
      <c r="A255" s="92"/>
      <c r="B255" s="92"/>
      <c r="C255" s="93" t="s">
        <v>214</v>
      </c>
      <c r="D255" s="94" t="n">
        <v>40775.2</v>
      </c>
      <c r="E255" s="94" t="n">
        <v>4000</v>
      </c>
      <c r="F255" s="94" t="n">
        <v>9325.2</v>
      </c>
      <c r="G255" s="94"/>
      <c r="H255" s="94" t="n">
        <f aca="false">SUM(H241+H251)</f>
        <v>5300</v>
      </c>
      <c r="I255" s="94" t="n">
        <v>2300</v>
      </c>
      <c r="J255" s="94" t="n">
        <v>19850</v>
      </c>
      <c r="K255" s="53"/>
    </row>
    <row r="256" customFormat="false" ht="24.75" hidden="false" customHeight="true" outlineLevel="0" collapsed="false">
      <c r="A256" s="11" t="s">
        <v>279</v>
      </c>
      <c r="B256" s="11"/>
      <c r="C256" s="11"/>
      <c r="D256" s="11"/>
      <c r="E256" s="11"/>
      <c r="F256" s="11"/>
      <c r="G256" s="11"/>
      <c r="H256" s="11"/>
      <c r="I256" s="11"/>
      <c r="J256" s="11"/>
      <c r="K256" s="11"/>
    </row>
    <row r="257" customFormat="false" ht="22.5" hidden="false" customHeight="true" outlineLevel="0" collapsed="false">
      <c r="A257" s="4" t="n">
        <v>77</v>
      </c>
      <c r="B257" s="45" t="s">
        <v>280</v>
      </c>
      <c r="C257" s="79" t="s">
        <v>218</v>
      </c>
      <c r="D257" s="12" t="n">
        <v>25000</v>
      </c>
      <c r="E257" s="48"/>
      <c r="F257" s="48"/>
      <c r="G257" s="12" t="n">
        <v>25000</v>
      </c>
      <c r="H257" s="48"/>
      <c r="I257" s="48"/>
      <c r="J257" s="48"/>
      <c r="K257" s="47" t="s">
        <v>219</v>
      </c>
    </row>
    <row r="258" customFormat="false" ht="35.25" hidden="false" customHeight="true" outlineLevel="0" collapsed="false">
      <c r="A258" s="4"/>
      <c r="B258" s="45"/>
      <c r="C258" s="4" t="s">
        <v>212</v>
      </c>
      <c r="D258" s="48" t="n">
        <v>25000</v>
      </c>
      <c r="E258" s="48"/>
      <c r="F258" s="48"/>
      <c r="G258" s="48" t="n">
        <v>25000</v>
      </c>
      <c r="H258" s="48"/>
      <c r="I258" s="48"/>
      <c r="J258" s="48"/>
      <c r="K258" s="47"/>
    </row>
    <row r="259" customFormat="false" ht="22.5" hidden="false" customHeight="true" outlineLevel="0" collapsed="false">
      <c r="A259" s="4" t="n">
        <v>78</v>
      </c>
      <c r="B259" s="45" t="s">
        <v>281</v>
      </c>
      <c r="C259" s="79" t="s">
        <v>218</v>
      </c>
      <c r="D259" s="12" t="n">
        <v>18000</v>
      </c>
      <c r="E259" s="48"/>
      <c r="F259" s="48"/>
      <c r="G259" s="12" t="n">
        <v>18000</v>
      </c>
      <c r="H259" s="48"/>
      <c r="I259" s="48"/>
      <c r="J259" s="48"/>
      <c r="K259" s="53" t="s">
        <v>219</v>
      </c>
    </row>
    <row r="260" customFormat="false" ht="73.5" hidden="false" customHeight="true" outlineLevel="0" collapsed="false">
      <c r="A260" s="4"/>
      <c r="B260" s="45"/>
      <c r="C260" s="4" t="s">
        <v>212</v>
      </c>
      <c r="D260" s="48" t="n">
        <v>18000</v>
      </c>
      <c r="E260" s="48"/>
      <c r="F260" s="48"/>
      <c r="G260" s="48" t="n">
        <v>18000</v>
      </c>
      <c r="H260" s="48"/>
      <c r="I260" s="48"/>
      <c r="J260" s="48"/>
      <c r="K260" s="53"/>
    </row>
    <row r="261" customFormat="false" ht="22.5" hidden="false" customHeight="true" outlineLevel="0" collapsed="false">
      <c r="A261" s="4" t="n">
        <v>79</v>
      </c>
      <c r="B261" s="45" t="s">
        <v>182</v>
      </c>
      <c r="C261" s="79" t="s">
        <v>218</v>
      </c>
      <c r="D261" s="12" t="n">
        <v>48500</v>
      </c>
      <c r="E261" s="48"/>
      <c r="F261" s="48"/>
      <c r="G261" s="12"/>
      <c r="H261" s="48"/>
      <c r="I261" s="48"/>
      <c r="J261" s="12" t="n">
        <v>48500</v>
      </c>
      <c r="K261" s="47" t="s">
        <v>219</v>
      </c>
    </row>
    <row r="262" customFormat="false" ht="63" hidden="false" customHeight="true" outlineLevel="0" collapsed="false">
      <c r="A262" s="4"/>
      <c r="B262" s="45"/>
      <c r="C262" s="4" t="s">
        <v>212</v>
      </c>
      <c r="D262" s="48" t="n">
        <v>48500</v>
      </c>
      <c r="E262" s="48"/>
      <c r="F262" s="48"/>
      <c r="G262" s="48"/>
      <c r="H262" s="48"/>
      <c r="I262" s="48"/>
      <c r="J262" s="48" t="n">
        <v>48500</v>
      </c>
      <c r="K262" s="47"/>
    </row>
    <row r="263" customFormat="false" ht="22.5" hidden="false" customHeight="true" outlineLevel="0" collapsed="false">
      <c r="A263" s="4" t="n">
        <v>80</v>
      </c>
      <c r="B263" s="45" t="s">
        <v>184</v>
      </c>
      <c r="C263" s="79" t="s">
        <v>218</v>
      </c>
      <c r="D263" s="12" t="n">
        <v>30000</v>
      </c>
      <c r="E263" s="48"/>
      <c r="F263" s="48"/>
      <c r="G263" s="12"/>
      <c r="H263" s="48"/>
      <c r="I263" s="48"/>
      <c r="J263" s="12" t="n">
        <v>30000</v>
      </c>
      <c r="K263" s="47" t="s">
        <v>219</v>
      </c>
    </row>
    <row r="264" customFormat="false" ht="79.5" hidden="false" customHeight="true" outlineLevel="0" collapsed="false">
      <c r="A264" s="4"/>
      <c r="B264" s="45"/>
      <c r="C264" s="4" t="s">
        <v>212</v>
      </c>
      <c r="D264" s="48" t="n">
        <v>30000</v>
      </c>
      <c r="E264" s="48"/>
      <c r="F264" s="48"/>
      <c r="G264" s="48"/>
      <c r="H264" s="48"/>
      <c r="I264" s="48"/>
      <c r="J264" s="48" t="n">
        <v>30000</v>
      </c>
      <c r="K264" s="47"/>
    </row>
    <row r="265" customFormat="false" ht="28.5" hidden="false" customHeight="true" outlineLevel="0" collapsed="false">
      <c r="A265" s="24" t="n">
        <v>23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/>
    </row>
    <row r="266" customFormat="false" ht="27.75" hidden="false" customHeight="true" outlineLevel="0" collapsed="false">
      <c r="A266" s="59"/>
      <c r="B266" s="59"/>
      <c r="C266" s="59"/>
      <c r="D266" s="4" t="s">
        <v>218</v>
      </c>
      <c r="E266" s="4" t="n">
        <v>2009</v>
      </c>
      <c r="F266" s="4" t="n">
        <v>2010</v>
      </c>
      <c r="G266" s="4" t="n">
        <v>2011</v>
      </c>
      <c r="H266" s="4" t="n">
        <v>2012</v>
      </c>
      <c r="I266" s="4" t="n">
        <v>2013</v>
      </c>
      <c r="J266" s="4" t="n">
        <v>2014</v>
      </c>
      <c r="K266" s="60"/>
    </row>
    <row r="267" customFormat="false" ht="22.5" hidden="false" customHeight="true" outlineLevel="0" collapsed="false">
      <c r="A267" s="4" t="n">
        <v>81</v>
      </c>
      <c r="B267" s="45" t="s">
        <v>186</v>
      </c>
      <c r="C267" s="79" t="s">
        <v>218</v>
      </c>
      <c r="D267" s="12" t="n">
        <v>16000</v>
      </c>
      <c r="E267" s="48"/>
      <c r="F267" s="48"/>
      <c r="G267" s="12" t="n">
        <v>16000</v>
      </c>
      <c r="H267" s="48"/>
      <c r="I267" s="48"/>
      <c r="J267" s="48"/>
      <c r="K267" s="47" t="s">
        <v>219</v>
      </c>
    </row>
    <row r="268" customFormat="false" ht="157.5" hidden="false" customHeight="true" outlineLevel="0" collapsed="false">
      <c r="A268" s="4"/>
      <c r="B268" s="45"/>
      <c r="C268" s="4" t="s">
        <v>212</v>
      </c>
      <c r="D268" s="48" t="n">
        <v>16000</v>
      </c>
      <c r="E268" s="48"/>
      <c r="F268" s="48"/>
      <c r="G268" s="48" t="n">
        <v>16000</v>
      </c>
      <c r="H268" s="48"/>
      <c r="I268" s="48"/>
      <c r="J268" s="48"/>
      <c r="K268" s="47"/>
    </row>
    <row r="269" customFormat="false" ht="22.5" hidden="false" customHeight="true" outlineLevel="0" collapsed="false">
      <c r="A269" s="4" t="n">
        <v>82</v>
      </c>
      <c r="B269" s="45" t="s">
        <v>282</v>
      </c>
      <c r="C269" s="79" t="s">
        <v>218</v>
      </c>
      <c r="D269" s="12" t="n">
        <v>20500</v>
      </c>
      <c r="E269" s="48"/>
      <c r="F269" s="48"/>
      <c r="G269" s="12"/>
      <c r="H269" s="48"/>
      <c r="I269" s="62"/>
      <c r="J269" s="12" t="n">
        <v>20500</v>
      </c>
      <c r="K269" s="53" t="s">
        <v>219</v>
      </c>
    </row>
    <row r="270" customFormat="false" ht="122.25" hidden="false" customHeight="true" outlineLevel="0" collapsed="false">
      <c r="A270" s="4"/>
      <c r="B270" s="45"/>
      <c r="C270" s="4" t="s">
        <v>212</v>
      </c>
      <c r="D270" s="48" t="n">
        <v>20500</v>
      </c>
      <c r="E270" s="48"/>
      <c r="F270" s="48"/>
      <c r="G270" s="48"/>
      <c r="H270" s="48"/>
      <c r="I270" s="62"/>
      <c r="J270" s="48" t="n">
        <v>20500</v>
      </c>
      <c r="K270" s="53"/>
    </row>
    <row r="271" customFormat="false" ht="22.5" hidden="false" customHeight="true" outlineLevel="0" collapsed="false">
      <c r="A271" s="4" t="n">
        <v>83</v>
      </c>
      <c r="B271" s="66" t="s">
        <v>190</v>
      </c>
      <c r="C271" s="79" t="s">
        <v>218</v>
      </c>
      <c r="D271" s="12" t="n">
        <v>12500</v>
      </c>
      <c r="E271" s="48"/>
      <c r="F271" s="48"/>
      <c r="G271" s="12"/>
      <c r="H271" s="48"/>
      <c r="I271" s="62"/>
      <c r="J271" s="12" t="n">
        <v>12500</v>
      </c>
      <c r="K271" s="47" t="s">
        <v>219</v>
      </c>
    </row>
    <row r="272" customFormat="false" ht="104.25" hidden="false" customHeight="true" outlineLevel="0" collapsed="false">
      <c r="A272" s="4"/>
      <c r="B272" s="66"/>
      <c r="C272" s="4" t="s">
        <v>212</v>
      </c>
      <c r="D272" s="48" t="n">
        <v>12500</v>
      </c>
      <c r="E272" s="48"/>
      <c r="F272" s="48"/>
      <c r="G272" s="48"/>
      <c r="H272" s="48"/>
      <c r="I272" s="62"/>
      <c r="J272" s="48" t="n">
        <v>12500</v>
      </c>
      <c r="K272" s="47"/>
    </row>
    <row r="273" customFormat="false" ht="22.5" hidden="false" customHeight="true" outlineLevel="0" collapsed="false">
      <c r="A273" s="4" t="n">
        <v>84</v>
      </c>
      <c r="B273" s="66" t="s">
        <v>192</v>
      </c>
      <c r="C273" s="79" t="s">
        <v>218</v>
      </c>
      <c r="D273" s="12" t="n">
        <v>47000</v>
      </c>
      <c r="E273" s="48"/>
      <c r="F273" s="48"/>
      <c r="G273" s="12"/>
      <c r="H273" s="48"/>
      <c r="I273" s="62"/>
      <c r="J273" s="12" t="n">
        <v>47000</v>
      </c>
      <c r="K273" s="53" t="s">
        <v>219</v>
      </c>
    </row>
    <row r="274" customFormat="false" ht="80.25" hidden="false" customHeight="true" outlineLevel="0" collapsed="false">
      <c r="A274" s="4"/>
      <c r="B274" s="66"/>
      <c r="C274" s="4" t="s">
        <v>212</v>
      </c>
      <c r="D274" s="48" t="n">
        <v>47000</v>
      </c>
      <c r="E274" s="48"/>
      <c r="F274" s="48"/>
      <c r="G274" s="48"/>
      <c r="H274" s="48"/>
      <c r="I274" s="62"/>
      <c r="J274" s="48" t="n">
        <v>47000</v>
      </c>
      <c r="K274" s="53"/>
    </row>
    <row r="275" customFormat="false" ht="22.5" hidden="false" customHeight="true" outlineLevel="0" collapsed="false">
      <c r="A275" s="18" t="n">
        <v>85</v>
      </c>
      <c r="B275" s="95" t="s">
        <v>283</v>
      </c>
      <c r="C275" s="79" t="s">
        <v>218</v>
      </c>
      <c r="D275" s="12" t="n">
        <v>30500</v>
      </c>
      <c r="E275" s="48"/>
      <c r="F275" s="48"/>
      <c r="G275" s="12"/>
      <c r="H275" s="48"/>
      <c r="I275" s="62"/>
      <c r="J275" s="12" t="n">
        <v>30500</v>
      </c>
      <c r="K275" s="53" t="s">
        <v>219</v>
      </c>
    </row>
    <row r="276" customFormat="false" ht="116.25" hidden="false" customHeight="true" outlineLevel="0" collapsed="false">
      <c r="A276" s="18"/>
      <c r="B276" s="95"/>
      <c r="C276" s="18" t="s">
        <v>212</v>
      </c>
      <c r="D276" s="56" t="n">
        <v>30500</v>
      </c>
      <c r="E276" s="56"/>
      <c r="F276" s="56"/>
      <c r="G276" s="56"/>
      <c r="H276" s="56"/>
      <c r="I276" s="94"/>
      <c r="J276" s="56" t="n">
        <v>30500</v>
      </c>
      <c r="K276" s="53"/>
    </row>
    <row r="277" customFormat="false" ht="33.75" hidden="false" customHeight="true" outlineLevel="0" collapsed="false">
      <c r="A277" s="61" t="s">
        <v>284</v>
      </c>
      <c r="B277" s="61"/>
      <c r="C277" s="64" t="s">
        <v>218</v>
      </c>
      <c r="D277" s="62" t="n">
        <f aca="false">SUM(D257+D259+D261+D263+D267+D269+D271+D273+D275)</f>
        <v>248000</v>
      </c>
      <c r="E277" s="62"/>
      <c r="F277" s="62"/>
      <c r="G277" s="62" t="n">
        <f aca="false">SUM(G257+G259+G267)</f>
        <v>59000</v>
      </c>
      <c r="H277" s="62"/>
      <c r="I277" s="62"/>
      <c r="J277" s="62" t="n">
        <f aca="false">SUM(J261+J263+J269+J271+J273+J275)</f>
        <v>189000</v>
      </c>
      <c r="K277" s="67"/>
    </row>
    <row r="278" customFormat="false" ht="37.5" hidden="false" customHeight="true" outlineLevel="0" collapsed="false">
      <c r="A278" s="61"/>
      <c r="B278" s="61"/>
      <c r="C278" s="64" t="s">
        <v>212</v>
      </c>
      <c r="D278" s="62" t="n">
        <v>248000</v>
      </c>
      <c r="E278" s="62"/>
      <c r="F278" s="62"/>
      <c r="G278" s="62" t="n">
        <v>59000</v>
      </c>
      <c r="H278" s="62"/>
      <c r="I278" s="62"/>
      <c r="J278" s="62" t="n">
        <v>189000</v>
      </c>
      <c r="K278" s="67"/>
    </row>
    <row r="279" customFormat="false" ht="25.5" hidden="false" customHeight="true" outlineLevel="0" collapsed="false">
      <c r="A279" s="58" t="n">
        <v>24</v>
      </c>
      <c r="B279" s="58"/>
      <c r="C279" s="58"/>
      <c r="D279" s="58"/>
      <c r="E279" s="58"/>
      <c r="F279" s="58"/>
      <c r="G279" s="58"/>
      <c r="H279" s="58"/>
      <c r="I279" s="58"/>
      <c r="J279" s="58"/>
      <c r="K279" s="58"/>
    </row>
    <row r="280" customFormat="false" ht="25.5" hidden="false" customHeight="true" outlineLevel="0" collapsed="false">
      <c r="A280" s="59"/>
      <c r="B280" s="59"/>
      <c r="C280" s="59"/>
      <c r="D280" s="4" t="s">
        <v>218</v>
      </c>
      <c r="E280" s="4" t="n">
        <v>2009</v>
      </c>
      <c r="F280" s="4" t="n">
        <v>2010</v>
      </c>
      <c r="G280" s="4" t="n">
        <v>2011</v>
      </c>
      <c r="H280" s="4" t="n">
        <v>2012</v>
      </c>
      <c r="I280" s="4" t="n">
        <v>2013</v>
      </c>
      <c r="J280" s="4" t="n">
        <v>2014</v>
      </c>
      <c r="K280" s="60"/>
    </row>
    <row r="281" customFormat="false" ht="297.75" hidden="false" customHeight="true" outlineLevel="0" collapsed="false">
      <c r="A281" s="4" t="n">
        <v>86</v>
      </c>
      <c r="B281" s="66" t="s">
        <v>285</v>
      </c>
      <c r="C281" s="96"/>
      <c r="D281" s="48"/>
      <c r="E281" s="48"/>
      <c r="F281" s="48" t="s">
        <v>286</v>
      </c>
      <c r="G281" s="48"/>
      <c r="H281" s="48"/>
      <c r="I281" s="48"/>
      <c r="J281" s="48"/>
      <c r="K281" s="97" t="s">
        <v>287</v>
      </c>
    </row>
    <row r="282" customFormat="false" ht="37.5" hidden="false" customHeight="true" outlineLevel="0" collapsed="false">
      <c r="A282" s="38" t="s">
        <v>288</v>
      </c>
      <c r="B282" s="38"/>
      <c r="C282" s="38"/>
      <c r="D282" s="39" t="n">
        <f aca="false">SUM(D33+D63+D96+D114+D129+D157+D206+D227+D254+D277)</f>
        <v>7402812.1</v>
      </c>
      <c r="E282" s="39" t="n">
        <f aca="false">SUM(E33+E63+E96+E114+E129+E206+E227+E254)</f>
        <v>1530043.84</v>
      </c>
      <c r="F282" s="39" t="n">
        <f aca="false">SUM(F33+F63+F96+F114+F129+F157+F206+F227+F254)</f>
        <v>2035124</v>
      </c>
      <c r="G282" s="39" t="n">
        <f aca="false">SUM(G33+G63+G96+G227+G254+G277)</f>
        <v>2112102.1</v>
      </c>
      <c r="H282" s="39" t="n">
        <f aca="false">SUM(H63+H96+H206+H227+H254)</f>
        <v>700888.4</v>
      </c>
      <c r="I282" s="39" t="n">
        <f aca="false">SUM(I33+I63+I206+I227+I254)</f>
        <v>26850</v>
      </c>
      <c r="J282" s="39" t="n">
        <f aca="false">SUM(J33+J63+J96+J129+J157+J206+J227+J254+J277)</f>
        <v>997803.8</v>
      </c>
      <c r="K282" s="67"/>
    </row>
    <row r="283" customFormat="false" ht="27.75" hidden="false" customHeight="true" outlineLevel="0" collapsed="false">
      <c r="A283" s="38" t="s">
        <v>212</v>
      </c>
      <c r="B283" s="38"/>
      <c r="C283" s="38"/>
      <c r="D283" s="39" t="n">
        <f aca="false">SUM(D34+D64+D97+D115+D130+D278)</f>
        <v>5480519</v>
      </c>
      <c r="E283" s="39" t="n">
        <f aca="false">SUM(E34+E64+E97+E130)</f>
        <v>1097112.2</v>
      </c>
      <c r="F283" s="39" t="n">
        <f aca="false">SUM(F34+F64+F97+F115+F130)</f>
        <v>1632760.8</v>
      </c>
      <c r="G283" s="39" t="n">
        <f aca="false">SUM(G64+G97+G278)</f>
        <v>1744130</v>
      </c>
      <c r="H283" s="39" t="n">
        <f aca="false">SUM(H64)</f>
        <v>472516</v>
      </c>
      <c r="I283" s="39" t="n">
        <f aca="false">SUM(I34+I64)</f>
        <v>0</v>
      </c>
      <c r="J283" s="39" t="n">
        <f aca="false">SUM(J34+J64+J97+J278)</f>
        <v>534000</v>
      </c>
      <c r="K283" s="67"/>
    </row>
    <row r="284" customFormat="false" ht="26.25" hidden="false" customHeight="true" outlineLevel="0" collapsed="false">
      <c r="A284" s="40" t="s">
        <v>289</v>
      </c>
      <c r="B284" s="40"/>
      <c r="C284" s="40"/>
      <c r="D284" s="39" t="n">
        <f aca="false">SUM(D36+D65+D98+D116+D131)</f>
        <v>308241.9</v>
      </c>
      <c r="E284" s="39" t="n">
        <f aca="false">SUM(E36+E65+E98+E116+E131)</f>
        <v>147924.44</v>
      </c>
      <c r="F284" s="39" t="n">
        <f aca="false">SUM(F36+F65+F98+F116+F131)</f>
        <v>67358.8</v>
      </c>
      <c r="G284" s="39" t="n">
        <f aca="false">SUM(G65+G98)</f>
        <v>56210.7</v>
      </c>
      <c r="H284" s="39" t="n">
        <f aca="false">SUM(H65)</f>
        <v>14718</v>
      </c>
      <c r="I284" s="39" t="n">
        <f aca="false">SUM(I36+I65)</f>
        <v>0</v>
      </c>
      <c r="J284" s="39" t="n">
        <f aca="false">SUM(J36+J65+J98)</f>
        <v>22030</v>
      </c>
      <c r="K284" s="67"/>
    </row>
    <row r="285" customFormat="false" ht="24.75" hidden="false" customHeight="true" outlineLevel="0" collapsed="false">
      <c r="A285" s="40" t="s">
        <v>214</v>
      </c>
      <c r="B285" s="40"/>
      <c r="C285" s="40"/>
      <c r="D285" s="39" t="n">
        <f aca="false">SUM(D37+D66+D99+D117+D132+D158+D207+D228+D255)</f>
        <v>1612799.9</v>
      </c>
      <c r="E285" s="39" t="n">
        <f aca="false">SUM(E37+E66+E99+E117+E132+E207+E228+E255)</f>
        <v>285007.2</v>
      </c>
      <c r="F285" s="39" t="n">
        <f aca="false">SUM(F37+F66+F99+F117+F132+F158+F207+F228+F255)</f>
        <v>333753.1</v>
      </c>
      <c r="G285" s="39" t="n">
        <f aca="false">SUM(G37+G66+G99+G228+G255)</f>
        <v>311761.4</v>
      </c>
      <c r="H285" s="39" t="n">
        <f aca="false">SUM(H66+H99+H207+H228+H255)</f>
        <v>213654.4</v>
      </c>
      <c r="I285" s="39" t="n">
        <f aca="false">SUM(I37+I66+I207+I228+I255)</f>
        <v>26850</v>
      </c>
      <c r="J285" s="39" t="n">
        <f aca="false">SUM(J37+J66+J99+J132+J158+J207+J228+J255)</f>
        <v>441773.8</v>
      </c>
      <c r="K285" s="67"/>
    </row>
    <row r="286" customFormat="false" ht="30.75" hidden="false" customHeight="true" outlineLevel="0" collapsed="false">
      <c r="A286" s="41" t="s">
        <v>215</v>
      </c>
      <c r="B286" s="41"/>
      <c r="C286" s="41"/>
      <c r="D286" s="42" t="n">
        <v>1251.3</v>
      </c>
      <c r="E286" s="43"/>
      <c r="F286" s="42" t="n">
        <v>1251.3</v>
      </c>
      <c r="G286" s="43"/>
      <c r="H286" s="43"/>
      <c r="I286" s="43"/>
      <c r="J286" s="43"/>
      <c r="K286" s="67"/>
    </row>
    <row r="287" customFormat="false" ht="12.75" hidden="false" customHeight="false" outlineLevel="0" collapsed="false">
      <c r="D287" s="98"/>
    </row>
    <row r="288" customFormat="false" ht="12.75" hidden="false" customHeight="false" outlineLevel="0" collapsed="false">
      <c r="D288" s="98"/>
    </row>
    <row r="289" customFormat="false" ht="12.75" hidden="false" customHeight="false" outlineLevel="0" collapsed="false">
      <c r="D289" s="98"/>
    </row>
  </sheetData>
  <mergeCells count="331">
    <mergeCell ref="A1:K1"/>
    <mergeCell ref="A2:J2"/>
    <mergeCell ref="A3:J3"/>
    <mergeCell ref="A4:A5"/>
    <mergeCell ref="B4:B5"/>
    <mergeCell ref="C4:C5"/>
    <mergeCell ref="D4:J4"/>
    <mergeCell ref="K4:K5"/>
    <mergeCell ref="A6:C6"/>
    <mergeCell ref="K6:K10"/>
    <mergeCell ref="A7:C7"/>
    <mergeCell ref="A8:C8"/>
    <mergeCell ref="A9:C9"/>
    <mergeCell ref="A10:C10"/>
    <mergeCell ref="A11:K11"/>
    <mergeCell ref="A12:A15"/>
    <mergeCell ref="B12:B15"/>
    <mergeCell ref="K12:K15"/>
    <mergeCell ref="A16:A17"/>
    <mergeCell ref="B16:B17"/>
    <mergeCell ref="K16:K17"/>
    <mergeCell ref="A18:A21"/>
    <mergeCell ref="B18:B21"/>
    <mergeCell ref="K18:K21"/>
    <mergeCell ref="A22:A26"/>
    <mergeCell ref="B22:B26"/>
    <mergeCell ref="K22:K26"/>
    <mergeCell ref="A27:A28"/>
    <mergeCell ref="B27:B28"/>
    <mergeCell ref="K27:K28"/>
    <mergeCell ref="A29:K29"/>
    <mergeCell ref="A30:C30"/>
    <mergeCell ref="A31:A32"/>
    <mergeCell ref="B31:B32"/>
    <mergeCell ref="K31:K32"/>
    <mergeCell ref="A33:B37"/>
    <mergeCell ref="K33:K37"/>
    <mergeCell ref="A38:K38"/>
    <mergeCell ref="A39:A40"/>
    <mergeCell ref="B39:B40"/>
    <mergeCell ref="K39:K40"/>
    <mergeCell ref="A41:A42"/>
    <mergeCell ref="B41:B42"/>
    <mergeCell ref="K41:K42"/>
    <mergeCell ref="A43:A48"/>
    <mergeCell ref="B43:B48"/>
    <mergeCell ref="K43:K48"/>
    <mergeCell ref="A49:A54"/>
    <mergeCell ref="B49:B54"/>
    <mergeCell ref="K49:K54"/>
    <mergeCell ref="A55:K55"/>
    <mergeCell ref="A56:C56"/>
    <mergeCell ref="A57:A58"/>
    <mergeCell ref="B57:B58"/>
    <mergeCell ref="K57:K58"/>
    <mergeCell ref="A59:A60"/>
    <mergeCell ref="B59:B60"/>
    <mergeCell ref="K59:K60"/>
    <mergeCell ref="A61:A62"/>
    <mergeCell ref="B61:B62"/>
    <mergeCell ref="K61:K62"/>
    <mergeCell ref="A63:B66"/>
    <mergeCell ref="K63:K66"/>
    <mergeCell ref="A67:K67"/>
    <mergeCell ref="A68:A71"/>
    <mergeCell ref="B68:B71"/>
    <mergeCell ref="K68:K71"/>
    <mergeCell ref="A72:A76"/>
    <mergeCell ref="B72:B76"/>
    <mergeCell ref="K72:K76"/>
    <mergeCell ref="A77:A78"/>
    <mergeCell ref="B77:B78"/>
    <mergeCell ref="K77:K78"/>
    <mergeCell ref="A79:A83"/>
    <mergeCell ref="B79:B83"/>
    <mergeCell ref="K79:K83"/>
    <mergeCell ref="A84:K84"/>
    <mergeCell ref="A85:C85"/>
    <mergeCell ref="A86:A89"/>
    <mergeCell ref="B86:B89"/>
    <mergeCell ref="K86:K89"/>
    <mergeCell ref="A90:A91"/>
    <mergeCell ref="B90:B91"/>
    <mergeCell ref="K90:K91"/>
    <mergeCell ref="A92:A93"/>
    <mergeCell ref="B92:B93"/>
    <mergeCell ref="K92:K93"/>
    <mergeCell ref="A94:A95"/>
    <mergeCell ref="B94:B95"/>
    <mergeCell ref="K94:K95"/>
    <mergeCell ref="A96:B99"/>
    <mergeCell ref="K96:K99"/>
    <mergeCell ref="A100:K100"/>
    <mergeCell ref="A101:A104"/>
    <mergeCell ref="B101:B104"/>
    <mergeCell ref="K101:K104"/>
    <mergeCell ref="A105:A107"/>
    <mergeCell ref="B105:B107"/>
    <mergeCell ref="K105:K107"/>
    <mergeCell ref="A108:A109"/>
    <mergeCell ref="B108:B109"/>
    <mergeCell ref="K108:K109"/>
    <mergeCell ref="A110:A111"/>
    <mergeCell ref="B110:B111"/>
    <mergeCell ref="K110:K111"/>
    <mergeCell ref="A112:K112"/>
    <mergeCell ref="A113:C113"/>
    <mergeCell ref="A114:B117"/>
    <mergeCell ref="K114:K117"/>
    <mergeCell ref="A118:K118"/>
    <mergeCell ref="A119:A122"/>
    <mergeCell ref="B119:B122"/>
    <mergeCell ref="K119:K122"/>
    <mergeCell ref="A123:A126"/>
    <mergeCell ref="B123:B126"/>
    <mergeCell ref="K123:K126"/>
    <mergeCell ref="A127:A128"/>
    <mergeCell ref="B127:B128"/>
    <mergeCell ref="K127:K128"/>
    <mergeCell ref="A129:B132"/>
    <mergeCell ref="K129:K132"/>
    <mergeCell ref="A133:K133"/>
    <mergeCell ref="A134:A135"/>
    <mergeCell ref="B134:B135"/>
    <mergeCell ref="K134:K135"/>
    <mergeCell ref="A136:K136"/>
    <mergeCell ref="A137:C137"/>
    <mergeCell ref="A138:A139"/>
    <mergeCell ref="B138:B139"/>
    <mergeCell ref="K138:K139"/>
    <mergeCell ref="A140:A141"/>
    <mergeCell ref="B140:B141"/>
    <mergeCell ref="K140:K141"/>
    <mergeCell ref="A142:A143"/>
    <mergeCell ref="B142:B143"/>
    <mergeCell ref="K142:K143"/>
    <mergeCell ref="A144:K144"/>
    <mergeCell ref="A145:C145"/>
    <mergeCell ref="A146:A147"/>
    <mergeCell ref="B146:B147"/>
    <mergeCell ref="K146:K147"/>
    <mergeCell ref="A148:A149"/>
    <mergeCell ref="B148:B149"/>
    <mergeCell ref="K148:K149"/>
    <mergeCell ref="A150:A151"/>
    <mergeCell ref="B150:B151"/>
    <mergeCell ref="K150:K151"/>
    <mergeCell ref="A152:A153"/>
    <mergeCell ref="B152:B153"/>
    <mergeCell ref="K152:K153"/>
    <mergeCell ref="A154:A155"/>
    <mergeCell ref="B154:B155"/>
    <mergeCell ref="K154:K155"/>
    <mergeCell ref="A157:B158"/>
    <mergeCell ref="K157:K158"/>
    <mergeCell ref="A159:K159"/>
    <mergeCell ref="A160:A161"/>
    <mergeCell ref="B160:B161"/>
    <mergeCell ref="K160:K161"/>
    <mergeCell ref="A162:A163"/>
    <mergeCell ref="B162:B163"/>
    <mergeCell ref="K162:K163"/>
    <mergeCell ref="A164:K164"/>
    <mergeCell ref="A165:C165"/>
    <mergeCell ref="A166:A167"/>
    <mergeCell ref="B166:B167"/>
    <mergeCell ref="K166:K167"/>
    <mergeCell ref="A168:A169"/>
    <mergeCell ref="B168:B169"/>
    <mergeCell ref="K168:K169"/>
    <mergeCell ref="A170:A171"/>
    <mergeCell ref="B170:B171"/>
    <mergeCell ref="K170:K171"/>
    <mergeCell ref="A172:A173"/>
    <mergeCell ref="B172:B173"/>
    <mergeCell ref="K172:K173"/>
    <mergeCell ref="A174:A175"/>
    <mergeCell ref="B174:B175"/>
    <mergeCell ref="K174:K175"/>
    <mergeCell ref="A176:A177"/>
    <mergeCell ref="B176:B177"/>
    <mergeCell ref="K176:K177"/>
    <mergeCell ref="A178:K178"/>
    <mergeCell ref="A179:C179"/>
    <mergeCell ref="A180:A181"/>
    <mergeCell ref="B180:B181"/>
    <mergeCell ref="K180:K181"/>
    <mergeCell ref="A182:A183"/>
    <mergeCell ref="B182:B183"/>
    <mergeCell ref="K182:K183"/>
    <mergeCell ref="A184:A185"/>
    <mergeCell ref="B184:B185"/>
    <mergeCell ref="K184:K185"/>
    <mergeCell ref="A186:A187"/>
    <mergeCell ref="B186:B187"/>
    <mergeCell ref="K186:K187"/>
    <mergeCell ref="A188:A189"/>
    <mergeCell ref="B188:B189"/>
    <mergeCell ref="K188:K189"/>
    <mergeCell ref="A190:A191"/>
    <mergeCell ref="B190:B191"/>
    <mergeCell ref="K190:K191"/>
    <mergeCell ref="A192:A193"/>
    <mergeCell ref="B192:B193"/>
    <mergeCell ref="K192:K193"/>
    <mergeCell ref="A194:A195"/>
    <mergeCell ref="B194:B195"/>
    <mergeCell ref="K194:K195"/>
    <mergeCell ref="A196:K196"/>
    <mergeCell ref="A197:C197"/>
    <mergeCell ref="A198:A199"/>
    <mergeCell ref="B198:B199"/>
    <mergeCell ref="K198:K199"/>
    <mergeCell ref="A200:A201"/>
    <mergeCell ref="B200:B201"/>
    <mergeCell ref="K200:K201"/>
    <mergeCell ref="A202:A203"/>
    <mergeCell ref="B202:B203"/>
    <mergeCell ref="K202:K203"/>
    <mergeCell ref="A204:A205"/>
    <mergeCell ref="B204:B205"/>
    <mergeCell ref="K204:K205"/>
    <mergeCell ref="A206:B207"/>
    <mergeCell ref="K206:K207"/>
    <mergeCell ref="A208:K208"/>
    <mergeCell ref="A209:A210"/>
    <mergeCell ref="B209:B210"/>
    <mergeCell ref="K209:K210"/>
    <mergeCell ref="A211:A212"/>
    <mergeCell ref="B211:B212"/>
    <mergeCell ref="K211:K212"/>
    <mergeCell ref="A213:A214"/>
    <mergeCell ref="B213:B214"/>
    <mergeCell ref="K213:K214"/>
    <mergeCell ref="A215:A216"/>
    <mergeCell ref="B215:B216"/>
    <mergeCell ref="K215:K216"/>
    <mergeCell ref="A217:A218"/>
    <mergeCell ref="B217:B218"/>
    <mergeCell ref="K217:K218"/>
    <mergeCell ref="A219:K219"/>
    <mergeCell ref="A220:C220"/>
    <mergeCell ref="A221:A222"/>
    <mergeCell ref="B221:B222"/>
    <mergeCell ref="K221:K222"/>
    <mergeCell ref="A223:A224"/>
    <mergeCell ref="B223:B224"/>
    <mergeCell ref="K223:K224"/>
    <mergeCell ref="A225:A226"/>
    <mergeCell ref="B225:B226"/>
    <mergeCell ref="K225:K226"/>
    <mergeCell ref="A227:B228"/>
    <mergeCell ref="K227:K228"/>
    <mergeCell ref="A229:K229"/>
    <mergeCell ref="A230:A231"/>
    <mergeCell ref="B230:B231"/>
    <mergeCell ref="K230:K231"/>
    <mergeCell ref="A232:A233"/>
    <mergeCell ref="B232:B233"/>
    <mergeCell ref="K232:K233"/>
    <mergeCell ref="A234:A235"/>
    <mergeCell ref="B234:B235"/>
    <mergeCell ref="K234:K235"/>
    <mergeCell ref="A236:A237"/>
    <mergeCell ref="B236:B237"/>
    <mergeCell ref="K236:K237"/>
    <mergeCell ref="A238:A239"/>
    <mergeCell ref="B238:B239"/>
    <mergeCell ref="K238:K239"/>
    <mergeCell ref="A240:A241"/>
    <mergeCell ref="B240:B241"/>
    <mergeCell ref="K240:K241"/>
    <mergeCell ref="A242:K242"/>
    <mergeCell ref="A243:C243"/>
    <mergeCell ref="A244:A245"/>
    <mergeCell ref="B244:B245"/>
    <mergeCell ref="K244:K245"/>
    <mergeCell ref="A246:A247"/>
    <mergeCell ref="B246:B247"/>
    <mergeCell ref="K246:K247"/>
    <mergeCell ref="A248:A249"/>
    <mergeCell ref="B248:B249"/>
    <mergeCell ref="K248:K249"/>
    <mergeCell ref="A250:A251"/>
    <mergeCell ref="B250:B251"/>
    <mergeCell ref="K250:K251"/>
    <mergeCell ref="A252:A253"/>
    <mergeCell ref="B252:B253"/>
    <mergeCell ref="K252:K253"/>
    <mergeCell ref="A254:B255"/>
    <mergeCell ref="K254:K255"/>
    <mergeCell ref="A256:K256"/>
    <mergeCell ref="A257:A258"/>
    <mergeCell ref="B257:B258"/>
    <mergeCell ref="K257:K258"/>
    <mergeCell ref="A259:A260"/>
    <mergeCell ref="B259:B260"/>
    <mergeCell ref="K259:K260"/>
    <mergeCell ref="A261:A262"/>
    <mergeCell ref="B261:B262"/>
    <mergeCell ref="K261:K262"/>
    <mergeCell ref="A263:A264"/>
    <mergeCell ref="B263:B264"/>
    <mergeCell ref="K263:K264"/>
    <mergeCell ref="A265:K265"/>
    <mergeCell ref="A266:C266"/>
    <mergeCell ref="A267:A268"/>
    <mergeCell ref="B267:B268"/>
    <mergeCell ref="K267:K268"/>
    <mergeCell ref="A269:A270"/>
    <mergeCell ref="B269:B270"/>
    <mergeCell ref="K269:K270"/>
    <mergeCell ref="A271:A272"/>
    <mergeCell ref="B271:B272"/>
    <mergeCell ref="K271:K272"/>
    <mergeCell ref="A273:A274"/>
    <mergeCell ref="B273:B274"/>
    <mergeCell ref="K273:K274"/>
    <mergeCell ref="A275:A276"/>
    <mergeCell ref="B275:B276"/>
    <mergeCell ref="K275:K276"/>
    <mergeCell ref="A277:B278"/>
    <mergeCell ref="K277:K278"/>
    <mergeCell ref="A279:K279"/>
    <mergeCell ref="A280:C280"/>
    <mergeCell ref="A282:C282"/>
    <mergeCell ref="K282:K286"/>
    <mergeCell ref="A283:C283"/>
    <mergeCell ref="A284:C284"/>
    <mergeCell ref="A285:C285"/>
    <mergeCell ref="A286:C286"/>
  </mergeCells>
  <printOptions headings="false" gridLines="false" gridLinesSet="true" horizontalCentered="false" verticalCentered="false"/>
  <pageMargins left="0.590277777777778" right="0.157638888888889" top="0.590277777777778" bottom="0.393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7:37:38Z</dcterms:created>
  <dc:creator>Bill</dc:creator>
  <dc:description/>
  <dc:language>en-US</dc:language>
  <cp:lastModifiedBy>Латушкина</cp:lastModifiedBy>
  <cp:lastPrinted>2010-10-25T08:21:48Z</cp:lastPrinted>
  <dcterms:modified xsi:type="dcterms:W3CDTF">2011-07-27T07:53:52Z</dcterms:modified>
  <cp:revision>0</cp:revision>
  <dc:subject/>
  <dc:title/>
</cp:coreProperties>
</file>