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мит 2009 " sheetId="1" state="visible" r:id="rId2"/>
    <sheet name="газификация 2009" sheetId="2" state="visible" r:id="rId3"/>
    <sheet name="исполнение 2009 к отчету (2)" sheetId="3" state="visible" r:id="rId4"/>
    <sheet name="ведомственные" sheetId="4" state="visible" r:id="rId5"/>
    <sheet name="социалка" sheetId="5" state="visible" r:id="rId6"/>
    <sheet name="кгх каис" sheetId="6" state="visible" r:id="rId7"/>
    <sheet name="Коммунал Гербис" sheetId="7" state="visible" r:id="rId8"/>
  </sheets>
  <definedNames>
    <definedName function="false" hidden="false" localSheetId="1" name="_xlnm.Print_Area" vbProcedure="false">'газификация 2009'!$A$1:$H$52</definedName>
    <definedName function="false" hidden="false" localSheetId="1" name="_xlnm.Print_Titles" vbProcedure="false">'газификация 2009'!$3:$5</definedName>
    <definedName function="false" hidden="false" localSheetId="5" name="_xlnm.Print_Area" vbProcedure="false">'кгх каис'!$B$1:$K$44</definedName>
    <definedName function="false" hidden="false" localSheetId="5" name="_xlnm.Print_Titles" vbProcedure="false">'кгх каис'!$2:$3</definedName>
    <definedName function="false" hidden="false" localSheetId="6" name="_xlnm.Print_Area" vbProcedure="false">'Коммунал Гербис'!$A$1:$K$372</definedName>
    <definedName function="false" hidden="false" localSheetId="4" name="_xlnm.Print_Area" vbProcedure="false">социалка!$B$1:$N$191</definedName>
    <definedName function="false" hidden="false" localSheetId="4" name="_xlnm.Print_Titles" vbProcedure="false">социалка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ербис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11</xdr:colOff>
                <xdr:row>2</xdr:row>
                <xdr:rowOff>36</xdr:rowOff>
              </xdr:from>
              <xdr:to>
                <xdr:col>4</xdr:col>
                <xdr:colOff>24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0" uniqueCount="805">
  <si>
    <t xml:space="preserve">Приложение </t>
  </si>
  <si>
    <r>
      <rPr>
        <b val="true"/>
        <sz val="14"/>
        <rFont val="Times New Roman"/>
        <family val="1"/>
        <charset val="204"/>
      </rPr>
      <t xml:space="preserve">Исполнение муниципальных программ за 2009 год</t>
    </r>
    <r>
      <rPr>
        <sz val="14"/>
        <rFont val="Times New Roman"/>
        <family val="1"/>
        <charset val="204"/>
      </rPr>
      <t xml:space="preserve"> по состоянию на 28.12.2009</t>
    </r>
  </si>
  <si>
    <t xml:space="preserve">тыс. руб.</t>
  </si>
  <si>
    <t xml:space="preserve">№</t>
  </si>
  <si>
    <t xml:space="preserve">Наименование Программы</t>
  </si>
  <si>
    <t xml:space="preserve">Финансирование, тыс. руб.</t>
  </si>
  <si>
    <t xml:space="preserve">Фактическое выполнение работ</t>
  </si>
  <si>
    <t xml:space="preserve">п/п</t>
  </si>
  <si>
    <t xml:space="preserve">План, год</t>
  </si>
  <si>
    <t xml:space="preserve">Факт</t>
  </si>
  <si>
    <t xml:space="preserve">% выполнения</t>
  </si>
  <si>
    <t xml:space="preserve">«Модернизация сетей наружного освещения города Калининграда на 2009-2011 годы «Светлый город»</t>
  </si>
  <si>
    <t xml:space="preserve">Благоустройство дворовых территорий г. Калининграда на 2009-2011 гг. «Мой двор»</t>
  </si>
  <si>
    <t xml:space="preserve">«Переселение граждан из жилищного фонда, призванного непригодным для проживания, аварийным и подлежащим сносу в городе Калининграде на 2009-2011 годы»</t>
  </si>
  <si>
    <t xml:space="preserve">-</t>
  </si>
  <si>
    <t xml:space="preserve">«Капитальный ремонт общего имущества многоквартирных домов городского округа «Город Калининград» в 2009-2011 гг.»</t>
  </si>
  <si>
    <t xml:space="preserve">«Программа природоохранных мероприятий по оздоровлению экологической обстановки на территории городского округа «Город Калининград»</t>
  </si>
  <si>
    <t xml:space="preserve">«Создание и восстановление зеленых насаждений города Калининграда на 2009 год «Зеленый город»</t>
  </si>
  <si>
    <t xml:space="preserve">«Развитие системы образования Калининграда на 2007-2011 гг.»</t>
  </si>
  <si>
    <t xml:space="preserve">«Развитие Калининградской централизованной библиотечной системы на 2009-2011 гг.»</t>
  </si>
  <si>
    <t xml:space="preserve">«Развитие первичной медико-санитарной помощи в городе Калининграде на период 2009-2011 годы»</t>
  </si>
  <si>
    <t xml:space="preserve">«Обеспечение жильем молодых семей в городе Калининграде» на 2009-2011 годы»</t>
  </si>
  <si>
    <t xml:space="preserve">«Повышение безопасности дорожного движение в 2009-2012 гг.»</t>
  </si>
  <si>
    <t xml:space="preserve">«Развитие инженерной инфраструктуры г.Калининграда «Газификация» на 2009 г.»</t>
  </si>
  <si>
    <t xml:space="preserve">«Реконструкция Калининградского зоопарка на 2009-2011 годы»</t>
  </si>
  <si>
    <t xml:space="preserve">«Развитие коммунальной инфраструктуры городского округа «Город Калининград» на 2009 - 2014 годы»</t>
  </si>
  <si>
    <t xml:space="preserve">Всего</t>
  </si>
  <si>
    <t xml:space="preserve">Сведения о ходе исполнения ведомственной целевой программы г. Калининграда «Развитие инженерной инфраструктуры города Калининграда (Газификация) на 2009 год» за период январь - декабрь 2009г. по состоянию на 28.01.2010г.</t>
  </si>
  <si>
    <t xml:space="preserve">тыс.руб. </t>
  </si>
  <si>
    <t xml:space="preserve">Наименование мероприятий</t>
  </si>
  <si>
    <t xml:space="preserve">наименование показателя</t>
  </si>
  <si>
    <t xml:space="preserve">плановое значение по программе </t>
  </si>
  <si>
    <t xml:space="preserve">факт </t>
  </si>
  <si>
    <t xml:space="preserve">Лимит на 2009 год </t>
  </si>
  <si>
    <t xml:space="preserve">Финанси- рование за 2009г.                  (% от лимита) </t>
  </si>
  <si>
    <t xml:space="preserve">Выполне-    ние за                2009г.              (% от лимита) </t>
  </si>
  <si>
    <t xml:space="preserve">Примечание</t>
  </si>
  <si>
    <t xml:space="preserve">Мероприятие 1</t>
  </si>
  <si>
    <t xml:space="preserve">Газификация МКР "Южный" (1 этап) </t>
  </si>
  <si>
    <t xml:space="preserve">Устройство газораспределительных сетей низкого давления и газопроводов-вводов:
Ул. Семипалатинская, д.№23,40,42,52,76
Ул.Окская, д.№7,12,23,29,51
Ул.Войкова, д.№10
Ул.Двинская, д.№36,38,40,44,48,54
Пер. Двинской, д.№2,3,13
Пер. Севастопольский, д.№1,4
Ул. Севастопольская, д.№ 9,16
Ул.Мичурина, д.№23,41,43
Ул.Белгородская, д.№6
Ул.Аллея Смелых, д.№25,27,101
Ул.Откосная, д.№1,2б,3,4,5,8,9,10,14,15,16</t>
  </si>
  <si>
    <t xml:space="preserve">протяженность газораспределительных сетей низкого давления, пм</t>
  </si>
  <si>
    <t xml:space="preserve">По результатам открытого аукциона, 03.06.2009г. между МКП «УКС», комитетом архитектуры и строительства и ООО «Спецгазавтоматика» заключен муниципальный контракт на выполнение работ по объекту.                                                                   Строительно-монтажные работы выполнены в полном объеме, идет подготовка исполнительной документации, осуществляется корректировка проектной документации. Осуществляются работы по проведению испытаний и продувок на объекте.         Экономия бюджетных средств по факту выполнения работ. </t>
  </si>
  <si>
    <t xml:space="preserve">газопроводы-вводы, шт</t>
  </si>
  <si>
    <t xml:space="preserve">Мероприятие 2</t>
  </si>
  <si>
    <t xml:space="preserve">Газификация МКР "Южный" (2 этап) </t>
  </si>
  <si>
    <t xml:space="preserve">Устройство газораспределительных сетей низкого давления и газопроводов-вводов: ул. 2-ая Судостроительная, 4,12,  ул. Судостроительная 104,112,105А. </t>
  </si>
  <si>
    <t xml:space="preserve">По результатам открытого аукциона, 06.10.2009г. между МКП «УКС», комитетом архитектуры и строительства и ООО «СпецСтройСервис» заключен муниципальный контракт на выполнение работ по объекту.                                                                                  Строительно-монтажные работы выполнены в полном объеме, идет подготовка исполнительной документации, осуществляется корректировка проектной документации. Осуществляются работы по проведению испытаний и продувок на объекте.          Экономия бюджетных средств по факту выполнения работ. </t>
  </si>
  <si>
    <t xml:space="preserve">Мероприятие 3</t>
  </si>
  <si>
    <t xml:space="preserve">Строительство газопроводов – вводов  низкого давления в пос.Октябрьский </t>
  </si>
  <si>
    <t xml:space="preserve">Строительство распределительного газопровода среднего давления с установкой ШРП, устройство газораспределительных сетей низкого давления и газопроводов-вводов
Ул.Шуйская, д.№2,10,12,14
Ул.Бакинская, д.№14,20
Ул.Кутаисская, д.№5,10,12,16,18,26,30,31,34,42,33,13
Ул.Тульская, д.№11,12,16,17,21,23,37,39, 43,46,50,51,53,4,7,10,15,19,31,41,44,45,48,49
Ул.Тамбовская, д.№1-3,2-4,5-7,6-8,9-11,10-12,14-16,13-15,17-19,18-20,21-23,25-27,26-28,29-31,33-35,34-36,37-39,38-40,41-43,22-24,42-44,45-47,46-48</t>
  </si>
  <si>
    <t xml:space="preserve">По результатам открытого аукциона, 28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Срок выполнения СМР – 8 месяцев (до 28.01.2010г.).                                                  Строительно-монтажные работы выполнены в полном объеме, идет подготовка исполнительной документации, осуществлена корректировка проектной документации. Продувка и испытание газопровода выполнена в полном объеме.                 Экономия бюджетных средств по факту выполнения работ. </t>
  </si>
  <si>
    <t xml:space="preserve">Мероприятие 4</t>
  </si>
  <si>
    <t xml:space="preserve">Газификация микрорайона «Северная гора» (ТОС «Автошкола) </t>
  </si>
  <si>
    <t xml:space="preserve">Устройство газораспределительных сетей низкого давления и газопроводов-вводов:
ул. А. Невского, д.№№179Б, 219,225,223.
ул. Ан. Попова, д.№№ 2,4.
ул. Крылова, д.№ 29.
ул. Туруханская, д.№№ 2,3,4,6,14,10
 1-ый Туруханский переулок, д.№ 2,10,11.
ул. 4-ая Б. Окружная, д.№№ 11,13,48,52,72,76,78,1
</t>
  </si>
  <si>
    <t xml:space="preserve">По результатам открытого аукциона, 14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                                         Строительно-монтажные работы выполнены в полном объеме, подготовлена исполнительная документация для возможности ввода объекта в эксплуатацию, по 5-ти адресам осуществлены врезки и пуск газа.                                                                          Экономия бюджетных средств по факту выполнения работ. </t>
  </si>
  <si>
    <t xml:space="preserve">Мероприятие 5</t>
  </si>
  <si>
    <t xml:space="preserve">Газоснабжение жилого дома №133а по ул. Суворова в пос.Суворова Балтийского района</t>
  </si>
  <si>
    <t xml:space="preserve">Газоснабжение жилого дома №133а по ул. Суворова</t>
  </si>
  <si>
    <t xml:space="preserve">По результатам запроса котировок, 11.09.2009г. между МКП «УКС», комитетом архитектуры и строительства и ООО «Авантаж» заключен муниципальный контракт на выполнение работ по объекту. Кроме того, заключен контракт на корректировку РП.                                                               Выполнены строительно-монтажные работы по наружному, внутреннему газоснабжению, отоплению, осуществлена врезка и пуск газа.                                Экономия бюджетных средств по факту выполнения работ. </t>
  </si>
  <si>
    <t xml:space="preserve">Мероприятие 6</t>
  </si>
  <si>
    <t xml:space="preserve">Проведение повторных испытаний газопроводов по объектам "Строительство газораспределительных сетей низкого давления и газопроводов-вводов к жилым домам в микрорайоне, ограниченном улицами Арзамасская, Хабаровская, Сержанта Бурыхина, Сеченова в пос. А.Космодемьянского г. Калининграда", "Строительство газопроводов-вводов низкого давления в пос. Чайковское", "Газификация пос. Чапаево". </t>
  </si>
  <si>
    <t xml:space="preserve">Проведение повторных испытаний газопроводов</t>
  </si>
  <si>
    <t xml:space="preserve">Мероприятие 7</t>
  </si>
  <si>
    <t xml:space="preserve">Разработка рабочего проекта "Строительство распределительных газопроводов и газопроводов-вводов для газоснабжения жилых домов №84,86,88,90,92,94 по ул. Коммунистической в г. Калининграде"</t>
  </si>
  <si>
    <t xml:space="preserve">Разработать проектную документацию на устройство газораспределительных сетей низкого давления и газопроводов вводов по ул.Коммунистической № 84 - 94.</t>
  </si>
  <si>
    <t xml:space="preserve">06.03.2009г. между МКП «УКС», комитетом архитектуры и строительства и ООО «Проектное Бюро» заключен договор на разработку рабочего проекта по объекту. Работы выполнены в полном объеме. 
 </t>
  </si>
  <si>
    <t xml:space="preserve">Мероприятие 8</t>
  </si>
  <si>
    <t xml:space="preserve">Разработка рабочего проекта «Газификация ул.Бассейной, ул.Харьковской»</t>
  </si>
  <si>
    <t xml:space="preserve">Разработать проектную документацию на устройство газораспределительных сетей низкого давления и газопроводов вводов по ул.Бассейной 77-а, 79, 81, 83, 85, ул. Харьковской 5а </t>
  </si>
  <si>
    <t xml:space="preserve">По результатам запроса котировок, 14.04.2009г. с ООО «Институт комплексного проектирования» заключен муниципальный контракт на разработку рабочего проекта по объекту. Работы выполнены в полном объеме. Экономия бюджетных средств по факту выполнения работ. </t>
  </si>
  <si>
    <t xml:space="preserve">Мероприятие 9</t>
  </si>
  <si>
    <t xml:space="preserve">Разработка РП «Строительство газопроводов-вводов к жилым домам №№4,12,16,19,15,22(а),30,31,31(а) по ул. Р. Люксембург в пос. Северная гора г. Калининграда»</t>
  </si>
  <si>
    <t xml:space="preserve">Разработать проектную документацию на устройство газораспределительных сетей низкого давления и газопроводов вводов к жилым домам №№4,12,16,19,15,22(а),30,31,31(а) по ул. Р. Люксембург в пос. Северная гора г. Калининграда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алининградтеплогазпроект" 26.11.2009г. Заключен муниципальный контракт на разработку РП. Работы выполнены в полном объеме. Экономия бюджетных средств по факту выполнения работ. </t>
  </si>
  <si>
    <t xml:space="preserve">Мероприятие 10</t>
  </si>
  <si>
    <t xml:space="preserve">Разработка РП «Газопровод низкого давления к жилым домам по ул.Суворова, 145,147,149,151 в г. Калининграде»</t>
  </si>
  <si>
    <t xml:space="preserve">Разработать проектную документацию на устройство газораспределительных сетей низкого давления и газопроводов вводов к жилым домам по ул.Суворова, 145,147,149,151 в г. Калининграде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онструкторское бюро ГРАФИКА" 30.11.2009г. Заключен муниципальный контракт на разработку РП. Работы выполнены в полном объеме. Экономия бюджетных средств по факту выполнения работ. </t>
  </si>
  <si>
    <t xml:space="preserve">Итого по программе</t>
  </si>
  <si>
    <t xml:space="preserve">Приложение 2</t>
  </si>
  <si>
    <t xml:space="preserve">Исполнение муниципальных программ за 2009 год</t>
  </si>
  <si>
    <t xml:space="preserve">Финансирование, тыс.руб.</t>
  </si>
  <si>
    <t xml:space="preserve">67824,5 - фед.56395,837, обл. 6444,226, город 4984,5. Собств. 42795,6</t>
  </si>
  <si>
    <t xml:space="preserve">           бюджет городского округа</t>
  </si>
  <si>
    <t xml:space="preserve">620654,81 на 29.12.2009</t>
  </si>
  <si>
    <t xml:space="preserve">«Программа природоохранных мероприятий по оздоровлению экологической обстановки на территории городского округа «Город Калининград» на 2009 год</t>
  </si>
  <si>
    <t xml:space="preserve">«Развитие системы образования Калининграда на 2007-2011 гг.», в том числе</t>
  </si>
  <si>
    <t xml:space="preserve">«Развитие первичной медико-санитарной помощи в городе Калининграде на период 2009-2011 годы», в том числе</t>
  </si>
  <si>
    <t xml:space="preserve">«Обеспечение жильем молодых семей в городе Калининграде» на 2009-2011 годы», в том числе</t>
  </si>
  <si>
    <t xml:space="preserve">«Развитие инженерной инфраструктуры г.Калининграда «Газификация» на 2009 год»</t>
  </si>
  <si>
    <t xml:space="preserve">«Реконструкция Калининградского зоопарка на 2009-2011 годы», в том числе</t>
  </si>
  <si>
    <t xml:space="preserve">«Развитие коммунальной инфраструктуры городского округа «Город Калининград» на 2009 - 2014 годы», в том числе</t>
  </si>
  <si>
    <r>
      <rPr>
        <b val="true"/>
        <sz val="14"/>
        <rFont val="Times New Roman"/>
        <family val="1"/>
        <charset val="204"/>
      </rPr>
      <t xml:space="preserve">Всего, </t>
    </r>
    <r>
      <rPr>
        <sz val="14"/>
        <rFont val="Times New Roman"/>
        <family val="1"/>
        <charset val="204"/>
      </rPr>
      <t xml:space="preserve">в том числе</t>
    </r>
  </si>
  <si>
    <t xml:space="preserve">Сведения об исполнении мероприятий ведомственных целевых программ за 2009 год.</t>
  </si>
  <si>
    <t xml:space="preserve">Запланированные мероприятия Программы за отчетный период</t>
  </si>
  <si>
    <t xml:space="preserve">Показатели результиатов деятельности</t>
  </si>
  <si>
    <t xml:space="preserve">Объём бюджетных расходов (тыс.руб.)</t>
  </si>
  <si>
    <t xml:space="preserve">Единица измерения</t>
  </si>
  <si>
    <t xml:space="preserve">Базовове значение</t>
  </si>
  <si>
    <t xml:space="preserve">Целевое значение</t>
  </si>
  <si>
    <t xml:space="preserve">«Развитие первичной медико-санитарной помощи в городе Калининграде на период 2009-2010 годы»</t>
  </si>
  <si>
    <t xml:space="preserve">Приобретение и монтаж медицинского оборудования</t>
  </si>
  <si>
    <t xml:space="preserve">1. Стандарт оснащенности ЛПУ</t>
  </si>
  <si>
    <t xml:space="preserve">%</t>
  </si>
  <si>
    <t xml:space="preserve">2.  Снижение среднего срока ожидания лечебно-диагност. исследований</t>
  </si>
  <si>
    <t xml:space="preserve">дни</t>
  </si>
  <si>
    <t xml:space="preserve">Приобретение и монтаж технологического оборудования и мебели</t>
  </si>
  <si>
    <t xml:space="preserve">1. Удовлетворенность населения качеством и условиями оказания мед. помощи.</t>
  </si>
  <si>
    <t xml:space="preserve">балл</t>
  </si>
  <si>
    <t xml:space="preserve">2. Снижение уровня общей заболев-сти взрослого населения</t>
  </si>
  <si>
    <t xml:space="preserve">на 1000</t>
  </si>
  <si>
    <t xml:space="preserve">3. Охват дополнительной диспансеризацией работающих граждан</t>
  </si>
  <si>
    <t xml:space="preserve">4. Снижение общей смертности населения</t>
  </si>
  <si>
    <t xml:space="preserve">Ремонт учреждений</t>
  </si>
  <si>
    <t xml:space="preserve">1. Предупреждение случаев внутрибольничного инфицирования (в соответствии с сан.  нормами и правилами) </t>
  </si>
  <si>
    <t xml:space="preserve">абс</t>
  </si>
  <si>
    <t xml:space="preserve">2. Удовлетворенность населения качеством и условиями оказания мед. помощи.</t>
  </si>
  <si>
    <t xml:space="preserve">Приобретение про-граммы «Справочно- информационная служба», «Электронная очередь»</t>
  </si>
  <si>
    <t xml:space="preserve">1.Стандарт оснащённости ЛПУ</t>
  </si>
  <si>
    <t xml:space="preserve">годовой показатель</t>
  </si>
  <si>
    <t xml:space="preserve">2. Снижение среднего срока ожидания консультации специалистами в поликлиниках</t>
  </si>
  <si>
    <t xml:space="preserve">Создание информационной сети</t>
  </si>
  <si>
    <t xml:space="preserve">Ремонт</t>
  </si>
  <si>
    <t xml:space="preserve">Приобретение оборудования, мебели</t>
  </si>
  <si>
    <t xml:space="preserve">1. достижение показателя объема амбулаторно- поликлинической помощи (число посещений на 1 жителя в год) в соответствии с Программой госгарантий</t>
  </si>
  <si>
    <t xml:space="preserve">кол-во посещ.на 1 жителя/год</t>
  </si>
  <si>
    <t xml:space="preserve">2. снижение уровня общей заболеваемости взрослого населения</t>
  </si>
  <si>
    <t xml:space="preserve">Приобретение средств связи (мини-АТС)</t>
  </si>
  <si>
    <t xml:space="preserve">1. снижение общей смертности населения</t>
  </si>
  <si>
    <t xml:space="preserve">Приобретение медицинского оборудования</t>
  </si>
  <si>
    <t xml:space="preserve">2. снижение смертности взрослого  населения  от болезней органов кровообращения</t>
  </si>
  <si>
    <t xml:space="preserve">Обучение медицинского персонала по вопросам неотложной помощи</t>
  </si>
  <si>
    <t xml:space="preserve">Приобретение наглядных пособий, оборудования, оргтехники</t>
  </si>
  <si>
    <t xml:space="preserve">1.снижение общей смертности населения</t>
  </si>
  <si>
    <t xml:space="preserve">2. снижение смертности взрослого  населения от управляемых причин: от болезней органов кровообращения</t>
  </si>
  <si>
    <t xml:space="preserve">3.от злокачественных новообразований</t>
  </si>
  <si>
    <t xml:space="preserve">4.снижение уровня общей заболеваемости взрослого населения</t>
  </si>
  <si>
    <t xml:space="preserve">Медико- социальная помощь незащищён-ным группам паци-ентов (обеспечение средствами контрацепции незащищенных групп пациентов)</t>
  </si>
  <si>
    <t xml:space="preserve">1. Предотвращение материнской смертности</t>
  </si>
  <si>
    <t xml:space="preserve">на 100 тыс. живорожденных</t>
  </si>
  <si>
    <t xml:space="preserve">Создание молодежного Центра репродуктивного здоровья в Октябрьском районе</t>
  </si>
  <si>
    <t xml:space="preserve">1. Уменьшение числа абортов </t>
  </si>
  <si>
    <t xml:space="preserve">на 1000 жен фертильного возраста</t>
  </si>
  <si>
    <t xml:space="preserve">2.Снижение перинатальной смертности</t>
  </si>
  <si>
    <t xml:space="preserve">Проведение заключительной дезинфекции очагов инфекции</t>
  </si>
  <si>
    <t xml:space="preserve">Снижение уровня заболеваемости постоянного населения туберкулезом</t>
  </si>
  <si>
    <t xml:space="preserve">на 100 тыс.</t>
  </si>
  <si>
    <t xml:space="preserve">Проведение вакцинации декретированного контингента</t>
  </si>
  <si>
    <t xml:space="preserve">Выполнение плана по дополнительной  вакцинации взрослого населения</t>
  </si>
  <si>
    <t xml:space="preserve">Приобретение туберкулина, шприцев, емкостей для утилизации отходов</t>
  </si>
  <si>
    <t xml:space="preserve">Охват вакцинацией детей  профилактическими прививками (полугодие, год)</t>
  </si>
  <si>
    <t xml:space="preserve">Приобретен туберкулин и шприцы</t>
  </si>
  <si>
    <t xml:space="preserve">Учёба и совершенствование по специальности</t>
  </si>
  <si>
    <t xml:space="preserve">Доля медработников, прошедших повышение квалификации </t>
  </si>
  <si>
    <t xml:space="preserve">% от подле-жащих</t>
  </si>
  <si>
    <t xml:space="preserve">Проучено 45 специалистов, 16,6</t>
  </si>
  <si>
    <t xml:space="preserve">«Создание и восстановление зеленых насаждений города Калининграда на 2009 г. «Зеленый город»
</t>
  </si>
  <si>
    <t xml:space="preserve">Комплекс мероприятий   по восстановлению зеленых насаждений     на территориях,  примыкающих к магистралям (улицам)  города  </t>
  </si>
  <si>
    <t xml:space="preserve"> - дробление (корчевка) пней на ул. А. Невского;                                                                                                                                        - посадка деревьев                                                     </t>
  </si>
  <si>
    <t xml:space="preserve">шт.                                                                                                                                                                                                     объекты</t>
  </si>
  <si>
    <t xml:space="preserve"> 93                                               230                                        1500                                    239                                                       3</t>
  </si>
  <si>
    <t xml:space="preserve">Компенсационное озеленение в скверах   и зеленых зонах города</t>
  </si>
  <si>
    <t xml:space="preserve">Посадка 48 елей и послепосадочный уход. Ель колючая (ф. голубая) посажены на зеленой зоне оз. Нижнее - 3 дерева, на зеленой зоне по ул. Галицкого - Московский пр. - 15 деревьев, в сквере у памятника М.И.Калинину - 5 деревьев, в сквере на Привокзальной пло</t>
  </si>
  <si>
    <t xml:space="preserve">Разработка эскизных проектов для проведения комплекса мероприятий, включающих в себя: ремонт газонов, дорожно-тропиночной сети, цветников, посадку деревьев, кустарников, установку малых архитектурных форм</t>
  </si>
  <si>
    <t xml:space="preserve">По результатам открытого аукциона, 28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Срок выполнения СМР – 8 месяцев (до 28.01.2010г.). Строительн</t>
  </si>
  <si>
    <t xml:space="preserve">ИТОГ по ВЦП «Создание и восстановление зеленых насаждений города Калининграда на 2009 г. «Зеленый город»</t>
  </si>
  <si>
    <t xml:space="preserve">«Программа природоохранных мероприятий по оздоровлению экологической обстановки на территории городского округа «Город Калининград» на 2009 год»</t>
  </si>
  <si>
    <t xml:space="preserve">Проведение летнего эколого-краеведческого семинара «Юный исседователь-2009»</t>
  </si>
  <si>
    <t xml:space="preserve">Количество участников-школьников</t>
  </si>
  <si>
    <t xml:space="preserve">Чел.</t>
  </si>
  <si>
    <t xml:space="preserve">Не менее 48</t>
  </si>
  <si>
    <t xml:space="preserve">Мероприятие выполнено в полном объеме</t>
  </si>
  <si>
    <t xml:space="preserve">Проведение смотра-конкурса, научно-практических конференций, семинаров школьников и студентов</t>
  </si>
  <si>
    <t xml:space="preserve">Количество участников-школьников и студентов</t>
  </si>
  <si>
    <t xml:space="preserve">Не менее 300</t>
  </si>
  <si>
    <t xml:space="preserve">Образовательный экологический проект "Озеро Летнее как модельная экосистема гидрографической сети города Калининграда" (2 этап- разработка проектных предложений на базе МОУ "Общеобразовательная школа №45")</t>
  </si>
  <si>
    <t xml:space="preserve">Развитие централизованной системы сбора и переработки ртутьсодержащих отходов, образуемых в муниципальных ЛПУ, МОУ, МДОУ, бюджетных организациях</t>
  </si>
  <si>
    <t xml:space="preserve">Количество переработанных ламп</t>
  </si>
  <si>
    <t xml:space="preserve">Шт</t>
  </si>
  <si>
    <t xml:space="preserve">30000.</t>
  </si>
  <si>
    <t xml:space="preserve">Аналитический контроль за содержанием загрязняющих веществ в стоках предприятий и организаций при выбросе в водоемы и водотоки города, а также за выбросами в воздушную среду и загрязнением почвы</t>
  </si>
  <si>
    <t xml:space="preserve">Количество выполнен-ных и исследуемых проб: 
воды, 
почв, 
воздуха
</t>
  </si>
  <si>
    <t xml:space="preserve">Ед</t>
  </si>
  <si>
    <t xml:space="preserve">Не менее
76
6
5
</t>
  </si>
  <si>
    <t xml:space="preserve">
76
6
-
</t>
  </si>
  <si>
    <t xml:space="preserve">Вместо планируемого отбора проб дождевой канализации были отобраны пробы промстоков сбрасываемых в канал Л-2 -приток реки Лесной (поручение главы администрации №53/пг п.13). В связи с тем, что стоимость лабораторных анализов промстоков выше стоимости анал</t>
  </si>
  <si>
    <t xml:space="preserve">Представление информации о загрязнении природной среды на территории городского округа «Город Калининград»</t>
  </si>
  <si>
    <t xml:space="preserve">Месячный обзор
Ежегодник
</t>
  </si>
  <si>
    <t xml:space="preserve">Шт.</t>
  </si>
  <si>
    <t xml:space="preserve">12
1
</t>
  </si>
  <si>
    <t xml:space="preserve">Разработка «Порядка сбора, вывоза, утилизации и переработки полимерных отходов и отходов автотранспортного комплекса»</t>
  </si>
  <si>
    <t xml:space="preserve">Выполнение проектных работ</t>
  </si>
  <si>
    <t xml:space="preserve">По резолюции главы городского округа отменено финансирование мероприятия.</t>
  </si>
  <si>
    <t xml:space="preserve">ИТОГ по ВЦП «Программа природоохранных мероприятий по оздоровлению экологической обстановки на территории городского округа «Город Калининград» на 2009 год»</t>
  </si>
  <si>
    <t xml:space="preserve">«Развитие системы образования Калининграда на 2009-2011 гг.»</t>
  </si>
  <si>
    <t xml:space="preserve">Разработка и утверждение порядка организации конкурсных процедур по отбору образовательных учреждений для открытия:
- муниципальных экспериментальных площадок;
- ресурсных центров
</t>
  </si>
  <si>
    <t xml:space="preserve">Наличие нормативно-правовой базы, регламентирующей проведение конкурсных процедур</t>
  </si>
  <si>
    <t xml:space="preserve">Да/нет</t>
  </si>
  <si>
    <t xml:space="preserve">да</t>
  </si>
  <si>
    <t xml:space="preserve">Разработано и утверждено Положение о городской экспериментальной площадке, включающее раздел «Порядок организации деятельности городской экспериментальной площадки», в котором определена процедура отбора образовательных учреждений для открытия городских э</t>
  </si>
  <si>
    <t xml:space="preserve">Создание нормативно-правовой базы  для организации различных форм  устройства детей дошкольного возраста</t>
  </si>
  <si>
    <t xml:space="preserve">Наличие нормативно-правовой  базы, регламенти-рующей деятельность различных форм  устройства детей дошкольного возраста</t>
  </si>
  <si>
    <t xml:space="preserve">Разработаны и утверждены: • Методические указания по формированию муниципального задания на оказание муниципальных услуг по предоставлению общедоступного дошкольного образования • Порядок расчета финансового обеспечения выполнения муниципального задания о</t>
  </si>
  <si>
    <r>
      <rPr>
        <sz val="10"/>
        <rFont val="Times New Roman"/>
        <family val="1"/>
        <charset val="204"/>
      </rPr>
      <t xml:space="preserve">В пределах бюджетных ассигнований, предусмотренных в
 городском бюджете по разделу «Образование»
</t>
    </r>
  </si>
  <si>
    <t xml:space="preserve">Расширение возможностей организации  дошкольного образования через</t>
  </si>
  <si>
    <t xml:space="preserve">Доля детей в возрасте от 3 до 7 лет, получающих дошкольную образовательную услуги и (или) услугу по их содержанию в организациях  различной организационно-правовой формы и формы собственности в общей численности детей данного возраста.</t>
  </si>
  <si>
    <t xml:space="preserve">Открыты 7 группы кратковременного пребывания – 58 детей.</t>
  </si>
  <si>
    <r>
      <rPr>
        <sz val="10"/>
        <rFont val="Times New Roman"/>
        <family val="1"/>
        <charset val="204"/>
      </rPr>
      <t xml:space="preserve">В пределах бюджетных ассигнований, предусмотренных в
 городском бюджете по разделу «Образование»
</t>
    </r>
  </si>
  <si>
    <t xml:space="preserve">*  увеличение числа групп кратковременного пребывания,</t>
  </si>
  <si>
    <t xml:space="preserve">* создание образовательного учреждения «начальная школа – детский сад»,</t>
  </si>
  <si>
    <t xml:space="preserve">Создано и функционируют МОУ начальная школа- детский сад №72, колическтво детей дошкольного возраста- 92                                                  Разработаны проекты муниципального задания на оказание муниципальных услуг в 2009 году для всех МДОУ.</t>
  </si>
  <si>
    <t xml:space="preserve">* размещение муниципального заказа на оказание услуг дошкольного образования в организациях различных форм собственности,</t>
  </si>
  <si>
    <t xml:space="preserve">* увеличение числа групп предшкольной подготовки на базе учреждений различных типов и видов,</t>
  </si>
  <si>
    <t xml:space="preserve">Доля детей в возрасте от 5 до 7 лет, охваченных дошкольными образовательными услугами.</t>
  </si>
  <si>
    <t xml:space="preserve">Функционируют группы предшкольной подготовки на базе: • 44 образовательных учреждений (охват детей- 1582 чел.); •  МОУ ДОД ДТДиМ- школа раннего развития "Малышок" (31 чел.); •  МОУ ДОД ДЮЦ "На Молодежной" (57 чел.); •  МОУ ДОД ДЮЦ "На Комсомольской"- 155 </t>
  </si>
  <si>
    <t xml:space="preserve">* создание семейных детских садов</t>
  </si>
  <si>
    <t xml:space="preserve">Создание  ресурсных центров и опорных учреждений по работе с детьми с особыми образовательными потребностями на базе 6 муниципальных дошкольных образовательных учреждений</t>
  </si>
  <si>
    <t xml:space="preserve">Численность детей с особыми образовательными потребностями, охваченных дошкольными образовательными услугами</t>
  </si>
  <si>
    <t xml:space="preserve">чел.</t>
  </si>
  <si>
    <t xml:space="preserve">В МДОУ№№ 46,70,113,131 созданы и функционируют группы по работе с детьми, имеющими нарушения развития
В МДОУ д/с № 87 открыта группа для детей с ДЦП; в МДОУ д/с №16 открыта группа для детей с коахлеарными имплантантами
</t>
  </si>
  <si>
    <t xml:space="preserve">Организация семинаров, консультаций по проблемам психолого-педагогического и социального сопровождения семей, имеющих детей с особыми образовательными потребностями</t>
  </si>
  <si>
    <t xml:space="preserve">Доля учащихся в муниципаьных учреждениях дополнительного образования детей (системы образования) к общему числу учащихся</t>
  </si>
  <si>
    <t xml:space="preserve">Проведены: • выездная сессия «Общество, образование и семья как партнеры в формировании полноценной личности ребенка»; •  городская научно-практическая конференция "Создание и развитие системы раннего выявления и сопровождения дошкольников с проблемами фи</t>
  </si>
  <si>
    <t xml:space="preserve">• 126консультаций для родителей; для оказания квалифицированной помощи детям с различными нарушениями речи действуют 42 догопедических пункта с охватом 1043 ребенка.</t>
  </si>
  <si>
    <t xml:space="preserve">Расширение сети учреждений дополнительного образования</t>
  </si>
  <si>
    <t xml:space="preserve">Доля учащихся в муниципальных учреждениях дополнительно-го образования детей (системы образования) к общему числу учащихся</t>
  </si>
  <si>
    <t xml:space="preserve">Расширение спектра услуг дополнительного образования через организацию сетевого взаимодействия учреждений дополнительного образования, общеобразовательных учреждений, подростковых клубов</t>
  </si>
  <si>
    <t xml:space="preserve">В пределах бюджетных ассигнований, предусмотренных в городском бюджете по разделу «Образование»</t>
  </si>
  <si>
    <t xml:space="preserve">Развитие сети муниципальных  экспериментальных площадок на базе образовательных учреждений (на основе конкурсного отбора)</t>
  </si>
  <si>
    <t xml:space="preserve">Удельный вес количества инновационных образовательных учреждений в системе образовательных учреждений муниципального образования.
Участие общеобразова-тельных учреждений в рамках реализации национального проекта «Образование»
</t>
  </si>
  <si>
    <t xml:space="preserve">%
%
</t>
  </si>
  <si>
    <t xml:space="preserve">53
87
</t>
  </si>
  <si>
    <t xml:space="preserve">Апробация нового государственного образовательного стандарта</t>
  </si>
  <si>
    <t xml:space="preserve">Доля общеобразова-тельных учреждений, реализующих новый государственный образовательный стандарт в начальной школе</t>
  </si>
  <si>
    <t xml:space="preserve">Комитетом по образованию и ОУ проводится подготовительная работа по введению нового государственного образовательного стандарта в общеобразовательных учреждениях с 1 сентября 2009 года:
• изучается федеральная и региональная нормативно-правовая  база;
• п</t>
  </si>
  <si>
    <t xml:space="preserve">Разработка, издание информационно-аналитических материалов, методических рекомендаций по проблемам образования</t>
  </si>
  <si>
    <t xml:space="preserve">Удовлетворен-ность населения качеством образовательных услуг</t>
  </si>
  <si>
    <t xml:space="preserve">Разработан и готовится к изданию: • сборник «Приоритетный национальный проект «Образование» в городе Калининграде (итоги реализации 2006-2008 г.г.); • публичныйдоклад ("Основные результаты деятельности системы образования городского округа "Город Калининг</t>
  </si>
  <si>
    <t xml:space="preserve">Создание ресурсных центров по реализации программ технологии предпрофильной подготовки и начального профессионального образования на базе  образовательных учреждений</t>
  </si>
  <si>
    <t xml:space="preserve">Удельный вес численности учащихся 9-11-х классов, обучающихся по программам предпрофильной подготовки и профильного обучения</t>
  </si>
  <si>
    <t xml:space="preserve">На базе МОУ СОШ № 46 создан ресурсный центр по реализации программ технологии предпрофильной подготовки и начального профессионального образования. В настоящее время разрабатываются и утверждаются учебный план, образовательные программы, рабочие программы</t>
  </si>
  <si>
    <t xml:space="preserve">Развитие системы дистанционного обучения для детей с особыми образовательными потребностями</t>
  </si>
  <si>
    <t xml:space="preserve">Количество учащихся, проходящих обучение по программам с использованием сетевого подхода и дистанционного обучения</t>
  </si>
  <si>
    <t xml:space="preserve">Формируется нормативно-правовая база по организации дистанционного обучения детей с особыми образовательными потребностями</t>
  </si>
  <si>
    <t xml:space="preserve">Создание центров игровой поддержки детей на базе учреждений различных типов и видов</t>
  </si>
  <si>
    <t xml:space="preserve">Количество центров игровой поддержки детей на базе учреждений различных типов и видов</t>
  </si>
  <si>
    <t xml:space="preserve">шт.</t>
  </si>
  <si>
    <t xml:space="preserve">Разработано Положение о лекотеке (возможность получать психолого-педагогическую помощь на базе Центра творческого развития и гуманитарного образования «Информационные технологии») </t>
  </si>
  <si>
    <t xml:space="preserve">Развитие информационно-коммуникационной инфраструктуры</t>
  </si>
  <si>
    <t xml:space="preserve">Количество учащихся на один компьютер</t>
  </si>
  <si>
    <t xml:space="preserve">В общеобразовательных учреждениях и учреждениях дополнительного образования приобретается современная компьютерная техника и интерактивное оборудование </t>
  </si>
  <si>
    <t xml:space="preserve">Внешняя экспертиза уровня освоения государственного образовательного стандарта через:
государственную (итоговую) аттестацию выпускников 11-х классов в форме ЕГЭ
</t>
  </si>
  <si>
    <t xml:space="preserve">Удельный вес лиц, сдавших единый государственный экзамен (далее – ЕГЭ), от числа выпускников муниципальных общеобразова-тельных учреждений, участвовавших в ЕГЭ</t>
  </si>
  <si>
    <t xml:space="preserve">Формируется нормативно-правовая база проведения государственной (итоговой) аттестации выпускников 11 классов в 2008/2009 учебном году в форме ЕГЭ, база данных выпускников 11 классов (3048 человек)</t>
  </si>
  <si>
    <t xml:space="preserve">государственную (итоговую) аттестацию выпускников 9-х классов в новой форме</t>
  </si>
  <si>
    <t xml:space="preserve">Удельный вес лиц,   сдавших итоговую аттестацию в новой форме, от числа выпускников основной школы</t>
  </si>
  <si>
    <t xml:space="preserve">В январе-марте сформирована нормативно-правовая база проведения государственной (итоговой) аттестации выпускников 9 классов в 2008/2009 учебном году в новой форме, база данных выпускников 9 классов (3104 человек)</t>
  </si>
  <si>
    <t xml:space="preserve">единое тестирование учащихся на разных ступенях образования</t>
  </si>
  <si>
    <t xml:space="preserve">Доля обучающихся, прошедших внешнюю экспертизу уровня освоения государственного образовательного стандарта</t>
  </si>
  <si>
    <t xml:space="preserve">Проведен итоговый мониторинг образовательных достижений обучающихся по русскому языку и математике, в котором приняли участие 12383 учащихся 1,4,5,8 классов</t>
  </si>
  <si>
    <t xml:space="preserve">Разработка и утверждение критериев отбора общеобразовательных учреждений по внедрению комплекса программ «1С: Управление школой»</t>
  </si>
  <si>
    <t xml:space="preserve">Наличие критериев отбора</t>
  </si>
  <si>
    <t xml:space="preserve">Разработаны критерии отбора общеобразовательных учреждений по внедрению комплекса программ «1С: Управление школой»</t>
  </si>
  <si>
    <t xml:space="preserve">Создание муниципального банка данных о системе образования</t>
  </si>
  <si>
    <t xml:space="preserve">Доля потребителей образовательных услуг, получивших информацию о качестве образования через единую информационную систему</t>
  </si>
  <si>
    <t xml:space="preserve">Информация об образовательных учреждениях города размещена на городском образовательном портале
Введены и заполнены паспорта муниципального общеобразовательного учреждения и дошкольного образовательного учреждения, на их базе формируется муниципальный бан</t>
  </si>
  <si>
    <t xml:space="preserve">Проведение обучающих семинаров для сотрудников комитета, руководителей общеобразовательных учреждений по внедрению комплекса программ «1С: Управление школой»</t>
  </si>
  <si>
    <t xml:space="preserve">Доля руководителей общеобразова-тельных учреждений, владеющих программой 
«1С: Управление школой»
</t>
  </si>
  <si>
    <t xml:space="preserve">Разработан и утвержден план-график проведения обучающих семинаров для сотрудников комитета, руководителей общеобразовательных учреждений по внедрению комплекса программ «1С: Управление школой»  
Проведено 3 обучающих семинара для руководителей общеобразов</t>
  </si>
  <si>
    <t xml:space="preserve">Внедрение автоматизированной системы управления административно-хозяйственной деятельностью на основе комплекса программ «1С: Управление школой»</t>
  </si>
  <si>
    <t xml:space="preserve">Доля образовательных учреждений,  использующих автоматизирован-ную
систему управления административно-хозяйственной деятельностью на основе комплекса программ «1С: Управление школой»
</t>
  </si>
  <si>
    <t xml:space="preserve">В соответствии с критериями отбора определены образовательные учреждения, в которых начинается внедрение автоматизированной системы управления административно-хозяйственной деятельностью на основе комплекса программ «1С: Управление школой»</t>
  </si>
  <si>
    <t xml:space="preserve">Повышение уровня профессиональной компетентности руководящих и педагогических работников через организацию профессиональных конкурсов:
«Лидер в образовании»,
«Педагог дошкольного образования»,
«Учитель года»,
«Педагогический дебют»,
«Самый классный классн</t>
  </si>
  <si>
    <t xml:space="preserve">Доля педагогов-участников конкурсных процедур различного уровня от общего числа педагогов</t>
  </si>
  <si>
    <t xml:space="preserve">Проведен конкурс «Учитель года - 2009», в муниципальном этапе которого приняли участие 25 учителей из 23 общеобразовательных учреждений; • конкурс "Сердце отдаю детям", в муниципальном этапе которого приняли участие 24 педагога дополнительного образования</t>
  </si>
  <si>
    <t xml:space="preserve">Повышение квалификации педагогических работников в области современных технологий образования, в том числе  информационных</t>
  </si>
  <si>
    <t xml:space="preserve">Доля педагогов, прошедших курсовую подготовку в области ИКТ, от общей численности педагогических работников</t>
  </si>
  <si>
    <t xml:space="preserve">Разработаны программа и план-график повышения квалификации педагогических работников в области современных технологий образования, в том числе  информационных, в соответствии с которыми обучено 378 человек. Проведены занятия в школах молодого методиста, м</t>
  </si>
  <si>
    <t xml:space="preserve">Повышение квалификации руководителей  образовательных учреждений по вопросам управления образовательными системами и внедрения современных технологий обучения и воспитания</t>
  </si>
  <si>
    <t xml:space="preserve">Удельный вес руководителей, прошедших обучение по вопросам управления образовательными системами и менеджмента</t>
  </si>
  <si>
    <t xml:space="preserve">Разработаны программа и план-график повышения квалификации руководителей  образовательных учреждений по вопросам управления образовательныи системами и внедрения современных технологий обучения и воспитания. Проведены занятие в школе молодого завуча.</t>
  </si>
  <si>
    <t xml:space="preserve">Организация праздничных мероприятий, посвященных «Дню учителя»</t>
  </si>
  <si>
    <t xml:space="preserve">Проведение городского образовательного форума, педагогических научно-практических конференций</t>
  </si>
  <si>
    <t xml:space="preserve">Совершенствование модели организации питания</t>
  </si>
  <si>
    <t xml:space="preserve">Охват горячим питанием школьников общеобразова-тельных учреждений</t>
  </si>
  <si>
    <t xml:space="preserve">11 учреждений общего образования участвуют в экспериментальном проекте по совершенствованию организации питания обучающихся в муниципальных общеобразовательных учреждениях Калининградской области   в 2009 году. 
Горячим питанием охвачено 28 950 учащихся.</t>
  </si>
  <si>
    <t xml:space="preserve">Апробация инновационных проектов организации каникулярного времени детей и подростков, ориентированных на непрерывный процесс творческого и физического развития</t>
  </si>
  <si>
    <t xml:space="preserve">Удельный вес детей, охваченных отдыхом, оздоровлением и временной занятостью всех форм, к общему числу детей, проживающих на территории городского округа</t>
  </si>
  <si>
    <t xml:space="preserve">•114 детей и подростков г. Калининграда в мае-июле отдыхали на Черноморском побережье Краснодарского края
• Организована работа профильных и тематических лагерей
• Организована работа палаточных лагерей «Бальга», «Виштынец», передвижного спортивно-туристи</t>
  </si>
  <si>
    <t xml:space="preserve">Совершенствование форм профилактической работы по сохранению и укреплению здоровья  участников образовательного процесса</t>
  </si>
  <si>
    <t xml:space="preserve">• Городские спортивно-оздоровительные соревнования среди сборных команд образовательных учреждений «Веселые старты» (230 участников); • 3-я Спартакиада здоровья среди сборных команд общеобразовательных учреждений г. Калининграда (330 участников); • Передв</t>
  </si>
  <si>
    <t xml:space="preserve">(500 педагогов); • конкурс юных инспекторов дорожного движения "Безопасное колесо", в котором приняло участие 19 команд из 8 муниципальных подростковых клубов и 9 общеобразовательных учреждений; • городской конкурс детских агитбригад "Красный, желтый, зел</t>
  </si>
  <si>
    <t xml:space="preserve">Реконструкция школьных стадионов</t>
  </si>
  <si>
    <t xml:space="preserve">Удельный вес детей школьного возраста, охваченных физкультурно-оздоровительной  работой</t>
  </si>
  <si>
    <t xml:space="preserve">Осуществляется оборудование спортивных площадок при общеобразовательных учреждениях (ОУ №№ 16, 31, 32, 47, ШИЛИ)</t>
  </si>
  <si>
    <t xml:space="preserve">Развитие физкультурно-спортивных комплексов в дошкольных учреждениях</t>
  </si>
  <si>
    <t xml:space="preserve">Удельный вес детей дошкольного возраста, охваченных спортивно-оздоровительной  работой</t>
  </si>
  <si>
    <t xml:space="preserve">Систематически обновляется и совершенствуется спортивно-оздоровительное база: приобретаются современные тренажеры и  спортивное оборудование</t>
  </si>
  <si>
    <t xml:space="preserve">Развитие  материально-технической базы  медицинских блоков</t>
  </si>
  <si>
    <t xml:space="preserve">Удельный вес образовательных учреждений, имеющих медицинские блоки, отвечающие современным требованиям</t>
  </si>
  <si>
    <t xml:space="preserve">В муниципальных дошкольных образовательных учреждениях и общеобразовательных учреждениях систематически совершенствуется и обновляется материально-техническая база медицинских блоков и кабинетов</t>
  </si>
  <si>
    <t xml:space="preserve">Организация городских ученических олимпиад, смотров, конкурсов, игр, фестивалей, соревнований и конференций</t>
  </si>
  <si>
    <t xml:space="preserve">Доля обучающихся образовательных учреждений, участвующих в конкурсах, олимпиадах, конференциях</t>
  </si>
  <si>
    <t xml:space="preserve">Проведены: Олимпиады  школьников по 20 предметам (9-11 класс); • Ш (региональный) этап Всероссийской олимпиады школьников, приняли участие 495 учащихся из 42 ООУ. Завоевано 170 призовых мест, из них 11 учеников стали дипломантами 4 этапа Всероссийской оли</t>
  </si>
  <si>
    <t xml:space="preserve">(февраль) – приняли участие 436 школьников 9-11 классов из 33 ООУ;•5 школьников из 4 ООУ приняли участие во Всероссийской конференции обучающихся "Национальное Достояние России" в г. Москве (все награждены дипломами 1 степени);•19 Сахаровских чтениях в Са</t>
  </si>
  <si>
    <t xml:space="preserve">Совершенствование структуры и содержания преподавания в городской Школе для одаренных детей и Летней компьютерной школе</t>
  </si>
  <si>
    <t xml:space="preserve">Доля обучающихся образовательных учреждений, участвующих в научных и творческих лагерях и школах, включая детей с особыми образовательными потребностями</t>
  </si>
  <si>
    <t xml:space="preserve">Организована работа Школы для одаренных детей на основе совместного договора с РГУ им. И. Канта и Летней компьтерной школы на базе городского центра творческого развития и гуманитарного образования "Информационные технологии". В них обучено более 500 учащ</t>
  </si>
  <si>
    <t xml:space="preserve">Совершенствование механизмов предоставления публичных отчетов об образовательной и финансово-хозяйственной деятельности  образовательных учреждений</t>
  </si>
  <si>
    <t xml:space="preserve">Доля образовательных учреждений, имеющих опубликованный публичный доклад о своей деятельности</t>
  </si>
  <si>
    <t xml:space="preserve">В соответствии с планом работы комитета по образованию образовательные учреждения подготовили публичные отчеты, с которыми выступили перед родительской общественностью, на заседаниях органов государственно-общественного управления; публичные отчеты размещ</t>
  </si>
  <si>
    <t xml:space="preserve">Расширение участия представителей  органов государственно-общественного управления при проведении внутреннего и внешнего аудита</t>
  </si>
  <si>
    <t xml:space="preserve">В составе органов государственно-общественного управления созданы группы по контролю за хозяйственно- финансовой деятельностью общеобразовательных учреждений, а также управляющие советы наделены полномочиями по распределению стимулирующих надбавок педагог</t>
  </si>
  <si>
    <t xml:space="preserve">Строительство новых образовательных учреждений</t>
  </si>
  <si>
    <t xml:space="preserve">Доля муниципальных образователь-
ных учреждений,  удовлетворяя-ющих современным требованиям к условиям осуществления образовательного  процесса
</t>
  </si>
  <si>
    <t xml:space="preserve">• Ведется строительство детского сада на ул. Фермора
• Подготовлена и передана на экспертизу в ГУ КО «Центр проектных экспертиз» проектно-сметная документация по строительству школы на ул. Карамзина  
</t>
  </si>
  <si>
    <t xml:space="preserve">В пределах средств муниципального бюджета, предусмотренных инвестиционной программой города</t>
  </si>
  <si>
    <t xml:space="preserve">Реструктуризация сети учреждений общего образования</t>
  </si>
  <si>
    <t xml:space="preserve">Средняя наполняемость классов муниципальных общеобразова-тельных учреждений</t>
  </si>
  <si>
    <t xml:space="preserve">Разрабатывается проект развития сети общеобразовательных учреждений (обеспечение условий для получения качественного общего образования независимо от места жительства) в 2009 году комитет по образованию получил финансовую поддержку в размере 7 641 265 руб</t>
  </si>
  <si>
    <t xml:space="preserve"> В пределах средств муниципального бюджета, предусмотренных планом социально-экономического развития города и областного бюджета, предусмотренных на реализацию ПНПО</t>
  </si>
  <si>
    <t xml:space="preserve">Внедрение новых механизмов финансирования  учреждений дошкольного и дополнительного образования</t>
  </si>
  <si>
    <t xml:space="preserve">Переход учреждений дошкольного и дополнительного образования на нормативно-подушевое финансирование</t>
  </si>
  <si>
    <t xml:space="preserve">Да (в рамках экспере-мента)</t>
  </si>
  <si>
    <t xml:space="preserve">В соответствии с методическими рекомендациями Министерства  образования Калининградской области утвержден график перевода муниципальных образовательных учреждений на новую систему оплату труда.
Сформирована нормативно-правовая база по переводу муниципальн</t>
  </si>
  <si>
    <t xml:space="preserve">Создание нормативно-правой базы внедрения новых организационно-правовых форм образовательных учреждений</t>
  </si>
  <si>
    <t xml:space="preserve">Доля образовательных учреждений, перешедших в статус автономных учреждений</t>
  </si>
  <si>
    <t xml:space="preserve">На уровне муниципалитета создана нормативно-правовая база, регламентирующая создание автономных учреждений:
• Об автономных учреждениях (постановление Главы администрации городского округа «Город Калининград» от 13.08.08 № 1287);• Об условиях и порядке фо</t>
  </si>
  <si>
    <t xml:space="preserve">Апробация модели автономного образовательного учреждения</t>
  </si>
  <si>
    <t xml:space="preserve">Принято 18 постановлений главы администрации городского округа "Город Калининград" по созданию автономных учреждений путем изменения типа 18 МДОУ (от 01.06.2009 г. №№ 792-809)
Разработан и утвержден сетевой график мероприятий по подготовке и рассмотрению </t>
  </si>
  <si>
    <t xml:space="preserve">Разработка и внедрение модели формирования и размещения муниципального задания на услуги дошкольного и  дополнительного образования детей в учреждениях и организациях  любой формы собственности</t>
  </si>
  <si>
    <t xml:space="preserve">Доля детских дошкольных муниципальных учреждений от общего числа организаций,  оказывающих услуги по содержанию детей, дошкольному  образованию и получающих средства бюджета городского округа на оказание данных услуг.</t>
  </si>
  <si>
    <t xml:space="preserve">Разработаны и утверждены:
• Методические указания по формированию муниципального задания на оказание муниципальных услуг по предоставлению общедоступного дошкольного образования
• Порядок расчета финансового обеспечения выполнения муниципального задания </t>
  </si>
  <si>
    <t xml:space="preserve">ИТОГ по ВЦП «Развитие системы образования Калининграда на 2009-2011 гг.»</t>
  </si>
  <si>
    <t xml:space="preserve">Модернизация сетей наружного освещения города Калининграда на 2009-2011 годы «Светлый город» </t>
  </si>
  <si>
    <t xml:space="preserve">Устройство наружного освещения</t>
  </si>
  <si>
    <t xml:space="preserve">Дворовые территории                                                                                                                                                                            Объекты соцсферы                                                </t>
  </si>
  <si>
    <t xml:space="preserve">объект</t>
  </si>
  <si>
    <t xml:space="preserve">17                                                                   3                                                     1                                                      2</t>
  </si>
  <si>
    <t xml:space="preserve">Экономия бюджетных средств</t>
  </si>
  <si>
    <t xml:space="preserve">ИТОГ по ВЦП Модернизация сетей наружного освещения города Калининграда на 2009-2011 годы «Светлый город» </t>
  </si>
  <si>
    <t xml:space="preserve">«Развитие инженерной инфраструктуры города Калининграда (Газификация) на 2009 год»</t>
  </si>
  <si>
    <t xml:space="preserve">1.Газификация МКР «Южный» (1этап)</t>
  </si>
  <si>
    <t xml:space="preserve">п.м. (газопро- воды)
шт. (газопроводы-вводы)
</t>
  </si>
  <si>
    <t xml:space="preserve">3040,34
42
</t>
  </si>
  <si>
    <t xml:space="preserve">2908,38
42
</t>
  </si>
  <si>
    <t xml:space="preserve">По результатам открытого аукциона, 03.06.2009г. между МКП «УКС», комитетом архитектуры и строительства и ООО «Спецгазавтоматика» заключен муниципальный контракт на выполнение работ по объекту. Строительно-монтажные работы выполнены в полном объеме, идет п</t>
  </si>
  <si>
    <t xml:space="preserve">2.Газификация МКР «Южный» (2этап)</t>
  </si>
  <si>
    <t xml:space="preserve">202,5
5
</t>
  </si>
  <si>
    <t xml:space="preserve">376,5
5
</t>
  </si>
  <si>
    <t xml:space="preserve">По результатам открытого аукциона, 06.10.2009г. между МКП «УКС», комитетом архитектуры и строительства и ООО «СпецСтройСервис» заключен муниципальный контракт на выполнение работ по объекту. Строительно-монтажные работы выполнены в полном объеме, идет под</t>
  </si>
  <si>
    <t xml:space="preserve">Строительство газопроводов  - вводов низкого давления в пос.Октябрьский</t>
  </si>
  <si>
    <t xml:space="preserve">3464,4
87
</t>
  </si>
  <si>
    <t xml:space="preserve">3494,57
87
</t>
  </si>
  <si>
    <t xml:space="preserve">Обеспечение своевременного финансирования выполняемых работ на объекте</t>
  </si>
  <si>
    <t xml:space="preserve">Газификация микрорайона «Северная гора» (ТОС «Автошкола»)</t>
  </si>
  <si>
    <t xml:space="preserve">781
24
</t>
  </si>
  <si>
    <t xml:space="preserve">1131,15
24
</t>
  </si>
  <si>
    <t xml:space="preserve">По результатам открытого аукциона, 14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                                         Строительно-монтажны</t>
  </si>
  <si>
    <t xml:space="preserve">Газоснабжение жилого дома №133а по ул. Суворова в пос. Суворова Балтийского района</t>
  </si>
  <si>
    <t xml:space="preserve">50
1
</t>
  </si>
  <si>
    <t xml:space="preserve">50,69
1
</t>
  </si>
  <si>
    <t xml:space="preserve">По результатам запроса котировок, 11.09.2009г. между МКП «УКС», комитетом архитектуры и строительства и ООО «Авантаж» заключен муниципальный контракт на выполнение работ по объекту. Заключен контракт на корректировку РП.                                   </t>
  </si>
  <si>
    <t xml:space="preserve">1. Оперативное согласование комитетом экономики, финансов и контроля проведения аукциона на выполнение СМР. </t>
  </si>
  <si>
    <t xml:space="preserve">Разработка рабочего проекта «Строительство распределительных газопроводов и газопроводов-вводов для газоснабжения жилых домов №84,86,88,90,92,94 по ул.Коммунистической в г.Калининграде»</t>
  </si>
  <si>
    <t xml:space="preserve">Проведение повторных испытаний газопроводов по объектам "Строительство газораспределительных сетей низкого давления и газопроводов-вводов к жилым домам в микрорайоне, ограниченном улицами Арзамасская, Хабаровская, Сержанта Бурыхина, Сеченова в пос. А.Косм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алининградтеплогазпроект" 26.11.2009г. Заключен муниципальный 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онструкторское бюро ГРАФИКА" 30.11.2009г. Заключен муниципальн</t>
  </si>
  <si>
    <t xml:space="preserve">ИТОГ по «Развитие инженерной инфраструктуры города Калининграда (Газификация) на 2009 год»</t>
  </si>
  <si>
    <t xml:space="preserve">протяженность газораспределительных сетей низкого давления</t>
  </si>
  <si>
    <t xml:space="preserve">пм</t>
  </si>
  <si>
    <t xml:space="preserve">газопроводы</t>
  </si>
  <si>
    <t xml:space="preserve">Благоустройство дворовых территорий на 2009-2011 годы «Мой двор»</t>
  </si>
  <si>
    <t xml:space="preserve">По состоянию на 01.07.2009 г. полностью подготовлена проектно-сметная документация и поданы заявки на проведение аукционов на выполнение работ по капитальному ремонту дворовых территорий в г. Калининграде</t>
  </si>
  <si>
    <t xml:space="preserve">ИТОГ по ВЦП Благоустройство дворовых территорий на 2009-2011 годы «Мой двор»</t>
  </si>
  <si>
    <t xml:space="preserve">«Развитие Калининградской централизованной библиотечной системы на 2009-2011 годы»</t>
  </si>
  <si>
    <t xml:space="preserve">количество горожан, воспользовавшихся услугами муниц.библиотек</t>
  </si>
  <si>
    <t xml:space="preserve">тыс.чел.</t>
  </si>
  <si>
    <t xml:space="preserve">изм. Март 2010</t>
  </si>
  <si>
    <t xml:space="preserve">Процент актуальных материалов в общем объеме библиотечных фондов</t>
  </si>
  <si>
    <t xml:space="preserve">Пополнить фонд информац.ресурсов книжными, периодическими, электронными изданиями, аудивизуальными материалами</t>
  </si>
  <si>
    <t xml:space="preserve">количество новых поступлений в библиотечные фонды   </t>
  </si>
  <si>
    <t xml:space="preserve">К-во экз. на 1000 жителей</t>
  </si>
  <si>
    <t xml:space="preserve">не менее 13000 экз. в год.</t>
  </si>
  <si>
    <t xml:space="preserve">к-во экз. </t>
  </si>
  <si>
    <t xml:space="preserve">Процент библиотек, имеющих удовлетворительную МТБ</t>
  </si>
  <si>
    <t xml:space="preserve">Капитальный ремонт</t>
  </si>
  <si>
    <t xml:space="preserve">К-во отремонтированных и находящихся в удовлетворительном состоянии библиотек</t>
  </si>
  <si>
    <t xml:space="preserve">Ед.</t>
  </si>
  <si>
    <t xml:space="preserve">Установить пожарно- охранную сигнализацию, противокражные ворота</t>
  </si>
  <si>
    <t xml:space="preserve">К-во библитек, оборудованных сигнализацией</t>
  </si>
  <si>
    <t xml:space="preserve">Приобрести оборудование (мебель,спецбиблиотеч. стеллажи, катологи, вывески</t>
  </si>
  <si>
    <t xml:space="preserve">К-во библитек, оборудованных мебелью</t>
  </si>
  <si>
    <t xml:space="preserve">Приобрести технические средства (телевизоры, видео-, музыкальные центры,  DVD – проигрыватели, кондиционеры и др.)</t>
  </si>
  <si>
    <t xml:space="preserve">К-во библитек, оборудованных техсредствами</t>
  </si>
  <si>
    <t xml:space="preserve">К-во посещений муниципальных библитотек</t>
  </si>
  <si>
    <t xml:space="preserve">Процент услуг, оказанных с помощью электронных ресурсов, в общем количестве обращений</t>
  </si>
  <si>
    <t xml:space="preserve">Приобретение компьютеров, принтеров, устройств беспереб. питания, маршрутизаторов, обеспечить доступ данных библиотек в Интернет  по выделенному оптоволоконному каналу связи; создать единую информационную сеть.</t>
  </si>
  <si>
    <t xml:space="preserve">К-во библиотек, включенных в единую библиотечную сеть</t>
  </si>
  <si>
    <t xml:space="preserve">к-во жителей, принявших участие в мероприятиях</t>
  </si>
  <si>
    <t xml:space="preserve">Ежегодный Книжный фестиваль; акции в поддержку чтения</t>
  </si>
  <si>
    <t xml:space="preserve">К-во крупных акций</t>
  </si>
  <si>
    <t xml:space="preserve">ИТОГ по МЦП «Развитие Калининградской централизованной библиотечной системы на 2009-2011 годы»</t>
  </si>
  <si>
    <t xml:space="preserve">Предоставление молодым семья субсидий при получении ипотечного кредита или займа на приобретение (строительство) жилья</t>
  </si>
  <si>
    <t xml:space="preserve">Предоставление молодым семьям дополнительных субсидий в связи с рождением детей</t>
  </si>
  <si>
    <t xml:space="preserve">ИТОГ по ДЦП «Обеспечение жильем молодых семей в городе Калининграде" на 2009-2011 годы" </t>
  </si>
  <si>
    <t xml:space="preserve">ИТОГ по ДЦП «Капитальный ремонт общего имущества многоквартирных домов городского округа "Город Калининград"</t>
  </si>
  <si>
    <t xml:space="preserve">ИТОГ по ДЦП «Переселение граждан из аварийного жилищного фонда в г. Калининграде на 2009-2011 г.г.»</t>
  </si>
  <si>
    <t xml:space="preserve">Совершенствование инфраструктуры АСУДД</t>
  </si>
  <si>
    <t xml:space="preserve">В связи с ростом цен на технологическое оборудование в техническое задание вносятся коррективы</t>
  </si>
  <si>
    <t xml:space="preserve">Реконструкция и установка СФО,  участвующих в реализации АСУДД</t>
  </si>
  <si>
    <t xml:space="preserve">Исполнение после разработки проектной документации, на основании технического задания УГИБДД УВД по Калининградской области</t>
  </si>
  <si>
    <t xml:space="preserve">Установка новых светофорных объектов</t>
  </si>
  <si>
    <t xml:space="preserve">Оснащение пешеходных переходов техническими средствами принудительного снижения скорости и знаками с желтой световозвращающей пленкой</t>
  </si>
  <si>
    <t xml:space="preserve">Проведение аукциона запланировано на август 2009 г.</t>
  </si>
  <si>
    <t xml:space="preserve">Приобретение и установка дорожных знаков и столбиков</t>
  </si>
  <si>
    <t xml:space="preserve">Работы ведутся</t>
  </si>
  <si>
    <t xml:space="preserve">Установка пешеходных ограждений</t>
  </si>
  <si>
    <t xml:space="preserve">Установка устройств звуковой сигнализации</t>
  </si>
  <si>
    <t xml:space="preserve">Работы выполнены</t>
  </si>
  <si>
    <t xml:space="preserve">Приобретение и установка светофорных секций обратного отсчета времени</t>
  </si>
  <si>
    <t xml:space="preserve">Частично секвестированно в соответствии с решением окружного Совета депутатов города Калининграда от 03.06.2009 №120,  аукцион будет проведен после внесения изменений в ДЦП</t>
  </si>
  <si>
    <t xml:space="preserve">Пилотный проект. Приобретение и установка двух многофункциональных автоматизированных систем видеофиксации нарушений ПДД</t>
  </si>
  <si>
    <t xml:space="preserve">Разработка проектной, сметной, проектно-сметной документации и схем расстановки ТСОДД</t>
  </si>
  <si>
    <t xml:space="preserve">Аукцион на право заключения муниципального контракта будет проведен после предоставления УГИБДД УВД по Калининградской области технических заданий</t>
  </si>
  <si>
    <t xml:space="preserve">ИТОГ по ДЦП «Повышение безопасности дорожного движения в 2009-2012 годах»</t>
  </si>
  <si>
    <t xml:space="preserve">ИТОГО ПО ВЦП </t>
  </si>
  <si>
    <t xml:space="preserve">Исполнитель</t>
  </si>
  <si>
    <r>
      <rPr>
        <sz val="12"/>
        <rFont val="Times New Roman"/>
        <family val="1"/>
        <charset val="204"/>
      </rPr>
      <t xml:space="preserve">Финансовые затраты, </t>
    </r>
    <r>
      <rPr>
        <i val="true"/>
        <sz val="12"/>
        <rFont val="Times New Roman"/>
        <family val="1"/>
        <charset val="204"/>
      </rPr>
      <t xml:space="preserve">тыс. руб.</t>
    </r>
  </si>
  <si>
    <t xml:space="preserve">ПРИМЕЧАНИЕ</t>
  </si>
  <si>
    <t xml:space="preserve">изм</t>
  </si>
  <si>
    <t xml:space="preserve">№1537 от 25.09.2008 ДЦП</t>
  </si>
  <si>
    <t xml:space="preserve">уточн.</t>
  </si>
  <si>
    <t xml:space="preserve">лимит 2010</t>
  </si>
  <si>
    <t xml:space="preserve">«Развитие системы образования Калининграда на 2009-2011г.г.»,  в том числе</t>
  </si>
  <si>
    <t xml:space="preserve">с аип</t>
  </si>
  <si>
    <t xml:space="preserve">федеральный бюджет</t>
  </si>
  <si>
    <t xml:space="preserve">областной бюджет</t>
  </si>
  <si>
    <t xml:space="preserve">бюджет городского округа </t>
  </si>
  <si>
    <t xml:space="preserve">Совершенствование содержания, технологий, форм и методов на всех уровнях образования</t>
  </si>
  <si>
    <t xml:space="preserve">1.1.</t>
  </si>
  <si>
    <t xml:space="preserve">Обеспечение прав граждан на получение общедоступного образования</t>
  </si>
  <si>
    <t xml:space="preserve">1. Создание нормативно-правовой базы для организации различных форм устройства детей дошкольного возраста</t>
  </si>
  <si>
    <t xml:space="preserve">В пределах бюджетных ассигнований предусмотренных в городском бюджете по разделу "Образование"</t>
  </si>
  <si>
    <t xml:space="preserve">2. Расширение возможностей организации дошкольного образования через - увеличение числа групп ….</t>
  </si>
  <si>
    <t xml:space="preserve">3. Создание ресурсных центров и опорных учреждений по работе с детьми с особыми образовательными потребностями на базе 6 муниципальных дошкольных образовательных учреждений</t>
  </si>
  <si>
    <t xml:space="preserve">4. Организация семинаров, консультаций по проблемам психолого-педагогического и социального сопровождения семей, имеющих детей с особыми образовательными потребностями</t>
  </si>
  <si>
    <t xml:space="preserve">5. Расширение сети  учреждений дополнительного образования</t>
  </si>
  <si>
    <t xml:space="preserve">1.2.</t>
  </si>
  <si>
    <t xml:space="preserve">Внедрение современных образовательных технологий</t>
  </si>
  <si>
    <t xml:space="preserve">1. Развитие сети муниципальных экспериментальных площадок на базе образовательных учреждений (на основе конкурсного отбора)</t>
  </si>
  <si>
    <t xml:space="preserve">2. Апробация нового государственного образовательного стандарта</t>
  </si>
  <si>
    <t xml:space="preserve">3. Разработка, издание информационно-аналитических материалов, методических рекомендаций по проблемам образования</t>
  </si>
  <si>
    <t xml:space="preserve">4. Создание ресурсных центров по реализации программ технологии предпрофильной подготовки  и начального профессионального образования на базе образовательных учреждений</t>
  </si>
  <si>
    <t xml:space="preserve">2.</t>
  </si>
  <si>
    <t xml:space="preserve">Обеспечение качества и доступности образовательных услуг для разных категорий воспитанников и обучающихся</t>
  </si>
  <si>
    <t xml:space="preserve">2.1.</t>
  </si>
  <si>
    <t xml:space="preserve"> Развитие новых форм и механизмов объективной системы оценки учебных достижений учащихся</t>
  </si>
  <si>
    <t xml:space="preserve">Внешняя экспертиза уровня освоения государственного образовательного стандарта через:</t>
  </si>
  <si>
    <t xml:space="preserve">государственную (итоговую) аттестацию выпускников 11-х классов в форме ЕГЭ</t>
  </si>
  <si>
    <t xml:space="preserve">единое тестирование учащихся на разных ступенях образования </t>
  </si>
  <si>
    <t xml:space="preserve">2.2.</t>
  </si>
  <si>
    <t xml:space="preserve">Создание муниципальной информационно-аналитической системы сбора, хранения, актуализации и адресного обеспечения пользователей статистической и мониторинговой информацией о системе образования</t>
  </si>
  <si>
    <t xml:space="preserve">1. Разработка  и утверждение критериев отбора общеобразовательных  учреждений по внедрению комплекса  программ "1С: Управление школой" </t>
  </si>
  <si>
    <t xml:space="preserve">2. Создание  муниципального банка данных о системе образования</t>
  </si>
  <si>
    <t xml:space="preserve">3. Проведение обучающих семинаров для сотрудников комитета, руководителей общеобразовательных учреждений по внедрению комплекса программ "1С: Управление школой" </t>
  </si>
  <si>
    <t xml:space="preserve">2.3.</t>
  </si>
  <si>
    <t xml:space="preserve">Кадровое обеспечение образовательного процесса</t>
  </si>
  <si>
    <t xml:space="preserve">1. Повышение уровня  профессиональной  компетентности руководящих и педагогических  работников через  организацию  профессиональных  конкурсов: "Лидер в образовании", "Педагог дошкольного образования", "Учитель года",  "Педагогический  дебют",  "Самый классный классный",  "Сердце отдаю детям", "Спортивный звездопад",  "Конкурс образовательных  предметных сайтов естественно- математического цикла", "Конкурс методических  разработок библиотечных уроков" и др. </t>
  </si>
  <si>
    <t xml:space="preserve">2. Повышение квалификации педагогических  работников в области современных технологий  образования, в том числе информационных </t>
  </si>
  <si>
    <t xml:space="preserve">3. Повышение квалификации руководителей образовательных учреждений по вопросам управления образовательными системами и внедрения современных технологий обучения и воспитания</t>
  </si>
  <si>
    <t xml:space="preserve">4. Организация праздничных мероприятий, посвященных "Дню учителя"</t>
  </si>
  <si>
    <t xml:space="preserve">5. Проведение городского образовательного форума, педагогических научно-практических конференций</t>
  </si>
  <si>
    <t xml:space="preserve">2.4.</t>
  </si>
  <si>
    <t xml:space="preserve">Создание условий безопасного функционирования учреждений образования, сохранения и укрепления здоровья участников образовательного процесса</t>
  </si>
  <si>
    <t xml:space="preserve">2.5. </t>
  </si>
  <si>
    <t xml:space="preserve">Совершенствование системы выявления и поддержки одаренных детей</t>
  </si>
  <si>
    <t xml:space="preserve">1. Организация городских ученических олимпиад, смотров,  конкурсов, игр, фестивалей, соревнований и конференций</t>
  </si>
  <si>
    <t xml:space="preserve">изменения февраль 2010 год: перераспределение - снятие 150 т.р. с п.2 на п.1</t>
  </si>
  <si>
    <t xml:space="preserve">2. Совершенствование структуры и содержания преподавания в городской школе для одаренных детей и летней компьютерной школе</t>
  </si>
  <si>
    <t xml:space="preserve">Повышение эффективности деятельности системы образования</t>
  </si>
  <si>
    <t xml:space="preserve">всего</t>
  </si>
  <si>
    <t xml:space="preserve">бюджет городского округа</t>
  </si>
  <si>
    <t xml:space="preserve">3.1. Строительство новых образовательных учреждений:</t>
  </si>
  <si>
    <t xml:space="preserve"> - детского ясли/сада на 240 мест с бассейном по ул.Фермора в Северном жилом районе г.Калинингра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кредиторская задолжненность</t>
  </si>
  <si>
    <t xml:space="preserve">областной бюджет остатки</t>
  </si>
  <si>
    <t xml:space="preserve">аип</t>
  </si>
  <si>
    <t xml:space="preserve"> -  детского сада №42 по ГП по ул.Н.Карамзина в Московском районе города Калининграда</t>
  </si>
  <si>
    <r>
      <rPr>
        <b val="true"/>
        <sz val="10"/>
        <color rgb="FF993366"/>
        <rFont val="Times New Roman"/>
        <family val="1"/>
        <charset val="204"/>
      </rPr>
      <t xml:space="preserve">изменения (2010-2012 гг.)</t>
    </r>
    <r>
      <rPr>
        <sz val="10"/>
        <color rgb="FF993366"/>
        <rFont val="Times New Roman"/>
        <family val="1"/>
        <charset val="204"/>
      </rPr>
      <t xml:space="preserve"> в случае включения в ОИП, 2010 год 21900 на ГБ, 113452,4 тыс.руб. на ГБ, 58 000 на ГБ</t>
    </r>
  </si>
  <si>
    <t xml:space="preserve">  - корректировка проектной документации "строительство детского сада №42 по ГП по ул.Н. Карамзина в Московском районе города Калининграда"</t>
  </si>
  <si>
    <t xml:space="preserve"> - общеобразовательной школы на 1000 мест в г.Калининграде </t>
  </si>
  <si>
    <t xml:space="preserve">  - корректировка проектной документации "строительство общеобразовательной школы на 1000 мест в г.Калининграде"</t>
  </si>
  <si>
    <t xml:space="preserve"> - общеобразовательной школы на 1500 мест в Северном жилом районе в г.Калининграде</t>
  </si>
  <si>
    <r>
      <rPr>
        <b val="true"/>
        <sz val="10"/>
        <color rgb="FF993366"/>
        <rFont val="Times New Roman"/>
        <family val="1"/>
        <charset val="204"/>
      </rPr>
      <t xml:space="preserve">изменения (2010-2012 гг.) в АИП февраль</t>
    </r>
    <r>
      <rPr>
        <sz val="10"/>
        <color rgb="FF993366"/>
        <rFont val="Times New Roman"/>
        <family val="1"/>
        <charset val="204"/>
      </rPr>
      <t xml:space="preserve">. Протокол у И.И.Шувалова от 01.12.2009 №ИШ-П9-85 ПР</t>
    </r>
  </si>
  <si>
    <t xml:space="preserve"> - корректировка проектной документации "строительство общеобразовательной школы на 1500 мест в Северном жилом районе г.Калининграде"</t>
  </si>
  <si>
    <t xml:space="preserve">  - рп "Строительство детского сада на 240 мест в микрорайоне "Сельма"</t>
  </si>
  <si>
    <t xml:space="preserve"> - РП "Детские ясли-сад на 240 мест с бассейном по ул.Алданской в г.Калининграде</t>
  </si>
  <si>
    <t xml:space="preserve"> -  футбольного поля и спортивных площадок для игровых видов по пр. Мира, 134 в г.Калининграде</t>
  </si>
  <si>
    <t xml:space="preserve"> - комплексного спортивного зала (пр. Мира, 134)</t>
  </si>
  <si>
    <t xml:space="preserve">3.2. Реконструкция образовательных учреждений:</t>
  </si>
  <si>
    <t xml:space="preserve"> - здания детского дома «Надежда» по ул. Камская, 2 «А» в г.Калининграде</t>
  </si>
  <si>
    <t xml:space="preserve">471,48</t>
  </si>
  <si>
    <t xml:space="preserve">областной бюджет (остатки 2008 года)</t>
  </si>
  <si>
    <t xml:space="preserve">3.3. Проектно-изыскательские работы по объекту "Строительство спортивного зала МОУ Гимназия №40"</t>
  </si>
  <si>
    <t xml:space="preserve">287,7</t>
  </si>
  <si>
    <t xml:space="preserve">№1541 от 25.09.2008 ВЦП</t>
  </si>
  <si>
    <t xml:space="preserve">"Развитие Калининградской централизованной библиотечной системы" на 2009-2011 годы</t>
  </si>
  <si>
    <t xml:space="preserve">пополнить фонд информационных ресурсов МУК КЦБС книжными, периодическими, электронными изданиями, аудиовизуальными </t>
  </si>
  <si>
    <t xml:space="preserve">капитальный  ремонт</t>
  </si>
  <si>
    <t xml:space="preserve">установить пожарно-охранную сигнализацию, противокражные ворота          </t>
  </si>
  <si>
    <t xml:space="preserve">приобрести оборудование (мебель, спецбиблиотечные стеллажи, каталоги, вывески и др.)</t>
  </si>
  <si>
    <t xml:space="preserve">приобрести технические средства (телевизоры, видео-, музыкальные центры, DVD- проигрыватели, кондиционеры и др.)</t>
  </si>
  <si>
    <t xml:space="preserve">оснастить все муниципальные библиотеки-филиалы базовыми комплектами вычислительной техники и сетевого оборудования </t>
  </si>
  <si>
    <t xml:space="preserve">ежегодный книжный фестиваль; проекты поддержки чтения</t>
  </si>
  <si>
    <t xml:space="preserve">№1542 от 25.09.2008 ДЦП</t>
  </si>
  <si>
    <t xml:space="preserve">"Развитие первичной медико-санитарной помощи в городе Калининграде на период 2009-2011 годы"</t>
  </si>
  <si>
    <t xml:space="preserve">городской бюджет</t>
  </si>
  <si>
    <t xml:space="preserve">Раздел 1. Укрепление  материально- технической базы ЛПУ              </t>
  </si>
  <si>
    <t xml:space="preserve">ремонт</t>
  </si>
  <si>
    <t xml:space="preserve">    опер.блок  ЦГБ</t>
  </si>
  <si>
    <t xml:space="preserve">федеральный бюджетт (внебюджетные средства)</t>
  </si>
  <si>
    <t xml:space="preserve">в бюджете ГО "ГК" 36040,0 тыс.руб. - 2010, 44323,0 тыс.руб. - 2011</t>
  </si>
  <si>
    <t xml:space="preserve">      реанимация ЦГБ</t>
  </si>
  <si>
    <t xml:space="preserve">экономия по результатам аукциона 9167,7, из них 5540 на ремонты</t>
  </si>
  <si>
    <t xml:space="preserve">        прочие ремонты, в т.ч. ЦГБ, ДП №4</t>
  </si>
  <si>
    <t xml:space="preserve"> +5540,0 засчет экономии</t>
  </si>
  <si>
    <r>
      <rPr>
        <sz val="12"/>
        <rFont val="Times New Roman"/>
        <family val="1"/>
        <charset val="204"/>
      </rPr>
      <t xml:space="preserve">приобретение и монтаж мед. оборудования </t>
    </r>
    <r>
      <rPr>
        <sz val="10"/>
        <rFont val="Times New Roman"/>
        <family val="1"/>
        <charset val="204"/>
      </rPr>
      <t xml:space="preserve">(ЦГБ)</t>
    </r>
  </si>
  <si>
    <t xml:space="preserve">приобретение и монтаж технолог.оборуд., тв. инвентаря и мебели</t>
  </si>
  <si>
    <t xml:space="preserve">Раздел 2. Развитие информационного обеспечения ЛПУ</t>
  </si>
  <si>
    <t xml:space="preserve">Приобретение программ "Справочно- информационная служба", "Электронная очередь"</t>
  </si>
  <si>
    <t xml:space="preserve">Создание информационной  сети в ЛПУ</t>
  </si>
  <si>
    <t xml:space="preserve">Раздел 3. Развитие службы общей врачебной практики </t>
  </si>
  <si>
    <t xml:space="preserve">Приобретение мед. и тех. оборудования, мебели</t>
  </si>
  <si>
    <t xml:space="preserve">Раздел 4. Организация службы неотложной помощи в ЛПУ </t>
  </si>
  <si>
    <t xml:space="preserve">Приобретение мед.оборудования     </t>
  </si>
  <si>
    <t xml:space="preserve">Обучение медицинского персонала по вопросам неотл. помощи</t>
  </si>
  <si>
    <t xml:space="preserve">Раздел 5. Организация профилакт. и санитарно- просветительной работы с населением в "Школах здоровья"</t>
  </si>
  <si>
    <t xml:space="preserve">Приобретение наглядных пособий</t>
  </si>
  <si>
    <t xml:space="preserve">Раздел 6. Улучшение репродуктивного здоровья, предупреждение непланируемой беременности (медико-социальная поддержка групп социального риска)</t>
  </si>
  <si>
    <t xml:space="preserve">Приобретение медикаментов </t>
  </si>
  <si>
    <t xml:space="preserve">Организация молодежного центра</t>
  </si>
  <si>
    <t xml:space="preserve">Раздел 7. Предупреждение распространения инфекционных заболеваний (туберкулез, ВИЧ, гепатит и др.)</t>
  </si>
  <si>
    <t xml:space="preserve">Заключительная дезинфекция очагов инфекции  </t>
  </si>
  <si>
    <t xml:space="preserve">Приобретение туберкулина, шприцев, емкостей для утилизации отходов от медицинской деятельности</t>
  </si>
  <si>
    <t xml:space="preserve">Оплата проезда больных туберкулезом  к месту лечения  </t>
  </si>
  <si>
    <t xml:space="preserve">Раздел 8. Учеба и совершенствование по специальности </t>
  </si>
  <si>
    <t xml:space="preserve">Учеба и совершенствование по специальности </t>
  </si>
  <si>
    <t xml:space="preserve">№1534 от 25.09.2008 ДЦП</t>
  </si>
  <si>
    <t xml:space="preserve">"Обеспечение жильем молодых семей в городе Калининграде" на 2009-2011 годы"</t>
  </si>
  <si>
    <t xml:space="preserve">Предоставление молодым семьям социальных выплат для приобретения жилья или строительства индивидуального жилья </t>
  </si>
  <si>
    <t xml:space="preserve">Предоставление молодым семьям субсидий при получении ипотечного  жилищного кредита или займа на приобретение (строительство) жилья</t>
  </si>
  <si>
    <t xml:space="preserve">Предоставление молодым семьям дополнительной государственной поддержки в связи с рождением (усыновлением) детей</t>
  </si>
  <si>
    <t xml:space="preserve">№2028 от 13.11.2009</t>
  </si>
  <si>
    <t xml:space="preserve">«Молодежь Калининграда»</t>
  </si>
  <si>
    <t xml:space="preserve">Проведение мероприятий по гражданско-патриотическому воспитанию молодежи, повышающих интерес к военной службе. Поддержка и развитие гражданско-патриотических клубов, поисковых, оборонно-технических и исторических организаций и  организаций, ведущих работу с молодежью; проведение комплекса мероприятий по интеграции молодых людей в общественную и политическую сферу, профилактике политического экстремизма в молодежной среде. Поддержка образовательно-воспитательных проектов и программ по повышению правовой и политической культуры молодежи</t>
  </si>
  <si>
    <t xml:space="preserve">Проведение молодежных театральных фестивалей, творческих конкурсов, концертов. Поддержка и развитие интеллектуального движения: проведение школьных студенческих, молодежных игровых турниров, фестивалей, кубков. Поддержка и развитие движения КВН: проведение  школьных и молодежных игровых турниров. Содействие участию команд КВН в региональных, Всероссийских и международных турнирах и др.</t>
  </si>
  <si>
    <r>
      <rPr>
        <sz val="11"/>
        <rFont val="Times New Roman"/>
        <family val="1"/>
        <charset val="204"/>
      </rPr>
      <t xml:space="preserve">Реализация мероприятий по подготовке молодых лидеров, проведение и участие в обучающих семинарах, конференциях и "круглых столах" для молодежи, представителей детских и молодежных общественных объединений и др.; комплекс мероприятий  по подготовке молодых  управленцев "Муниципальная школа управления "5И"; поддержка деятельности Молодежной общественной Палаты города Калининграда и Городского школьного Парламента</t>
    </r>
    <r>
      <rPr>
        <sz val="11"/>
        <rFont val="Calibri"/>
        <family val="2"/>
        <charset val="204"/>
      </rPr>
      <t xml:space="preserve">   </t>
    </r>
  </si>
  <si>
    <r>
      <rPr>
        <sz val="11"/>
        <rFont val="Times New Roman"/>
        <family val="1"/>
        <charset val="204"/>
      </rPr>
      <t xml:space="preserve">Проведение экспертизы проектов молодежных общественных объединений, конкурса проектов и программ, детских и молодежных общественных объединений; оказание информационно-методической помощи детским и молодежным общественным объединениям; развитие студенческого движения в городе Калининграде, в т.ч. создание  органов студенческого самоуправления в учебных заведениях</t>
    </r>
    <r>
      <rPr>
        <sz val="11"/>
        <rFont val="Calibri"/>
        <family val="2"/>
        <charset val="204"/>
      </rPr>
      <t xml:space="preserve">   </t>
    </r>
  </si>
  <si>
    <t xml:space="preserve">Организация деятельности муниципальных образовательных учреждений для детей, нуждающихся в психолого-педагогической реабилитации и коррекции; проведение мероприятий по профилактике асоциальных явлений в молодежной среде и работе с молодежью, оказавшейся в трудной жизненной ситуации: семинары, круглые столы и др.; организация деятельности "телефона доверия" для подростков и службы по оказанию экстренной психологической помощи по телефону; организация работы с молодыми людьми, испытывающими затруднения с интеграцией в обществе. Проведение семинаров-тренингов "Каждый выбирает для себя" и др.</t>
  </si>
  <si>
    <t xml:space="preserve">Проведение конкурса загородных тематических лагерей среди муниципальных учреждений, формирование молодежных педагогических отрядов для работы с детьми и подростками в летний период; проведение мероприятий, способствующих формированию здорового образа жизни в молодежной среде; организация и проведение тематических загородных лагерей; проведение комплекса мероприятий в рамках  молодежного движения "Здоровое поколение". Участие в областной акции "Молодежный десант"; проведение комплекса мероприятий по организации досуговой деятельности подростков и молодежи по месту жительства в летний период: туристический слет,  спартакиада и др.</t>
  </si>
  <si>
    <t xml:space="preserve">Поддержка и развитие международных молодежных обменов специалистами по работе с молодежью, молодежными лидерами, творческими коллективами; содействие участию специалистов по работе с молодежью, молодых лидеров, молодежных делегаций в международных  молодежных  проектах, мероприятиях</t>
  </si>
  <si>
    <t xml:space="preserve">Подготовка нормативных актов по выплате стипендий (вознаграждения) молодым людям, участникам мероприятий общественно полезной деятельности; организация  мероприятий общественно полезной деятельности</t>
  </si>
  <si>
    <t xml:space="preserve">Организация информационной работы среди молодых людей по вопросам возможности получения различных сведений в области государственной молодежной   политики в городе Калининграде подготовка и выпуск информационных и методических материалов для учреждений по работе с молодежью; подготовка и размещение информационных материалов в средствах массовой информации, в т.ч. в сети Интернет; взаимодействие со средствами массовой информации по созданию информационных передач, сюжетов на  телевизионных каналах, тематических выпусков и страниц в печатных  средствах массовой информации на молодежную тематику </t>
  </si>
  <si>
    <t xml:space="preserve">Организация и проведение: молодежного праздника "Открытие сезона экстремальных видов спорта "Экстрим года", фестиваля экстремальных видов спорта и творческого конкурса граффити "Весстрим", молодежного городского конкурса "Калининград Граффити", городского праздника молодежных субкультур и экстремальных видов спорта, содействие участию команды Калининграда в международных соревнованиях по экстремальным видам спорта и др.; поддержка молодежных инициатив по организации и проведению мероприятий  по  экстремальным видам спорта и субкультурам</t>
  </si>
  <si>
    <t xml:space="preserve">Пополнение фонда информационных ресурсов МУК КЦБС книжными, периодическими, электронными изданиями, аудиовизуальными материалами </t>
  </si>
  <si>
    <t xml:space="preserve">Установка пожарно-охранной сигнализации, противокражных ворот</t>
  </si>
  <si>
    <t xml:space="preserve">Приобретение оборудования </t>
  </si>
  <si>
    <t xml:space="preserve">Приобретение технических средств</t>
  </si>
  <si>
    <t xml:space="preserve">Оснащение всех муниципальных библиотек-филиалов базовыми комплектами вычислительной техники и сетевого оборудования и пользовательскими комплектами и обеспечить доступ данных библиотек в Интернет по выделенному оптоволоконному каналу связи; создать единую информационную сеть муниципальных библиотек на основе корпоративной компьютерной сети (с единым электронным каталогом, централизованной системой информационных служб)</t>
  </si>
  <si>
    <t xml:space="preserve">Ежегодный Книжный фестиваль; проекты поддержки чтения</t>
  </si>
  <si>
    <t xml:space="preserve">«Обеспечение пожарной безопасности муниципальных учреждений образования и молодежной сферы Калининграда»</t>
  </si>
  <si>
    <t xml:space="preserve">Совершенствование организации и проведения профилактических  мероприятий по пожарной безопасности  </t>
  </si>
  <si>
    <r>
      <rPr>
        <sz val="12"/>
        <rFont val="Times New Roman"/>
        <family val="1"/>
        <charset val="204"/>
      </rPr>
      <t xml:space="preserve">Создание условий для выполнения нормативных требований пожарной безопасности в муниципальных учреждениях образования и молодежной сферы. </t>
    </r>
    <r>
      <rPr>
        <sz val="11"/>
        <rFont val="Times New Roman"/>
        <family val="1"/>
        <charset val="204"/>
      </rPr>
      <t xml:space="preserve">Выполнение предписаний Госпожнадзора по муниципальным учреждениям образования и молодежной сферы</t>
    </r>
  </si>
  <si>
    <t xml:space="preserve">ПЛАН</t>
  </si>
  <si>
    <t xml:space="preserve">Финансовые затраты, тыс.руб.</t>
  </si>
  <si>
    <t xml:space="preserve">№1538 от 25.09.2008 ДЦП</t>
  </si>
  <si>
    <t xml:space="preserve">1.</t>
  </si>
  <si>
    <t xml:space="preserve">«Переселение граждан из аварийного жилищного фонда в г.Калининграде на 2009-2011 г.г.»</t>
  </si>
  <si>
    <t xml:space="preserve">фонд содействия реформированию ЖКХ</t>
  </si>
  <si>
    <t xml:space="preserve">ГО "Город Калининград</t>
  </si>
  <si>
    <t xml:space="preserve">средства собственников помещений в МКД, ТСЖ и т.д.</t>
  </si>
  <si>
    <t xml:space="preserve">№1535 от 25.09.2008 ДЦП</t>
  </si>
  <si>
    <t xml:space="preserve">"Повышение безопасности дорожного движения на 2009- 2012 годах"</t>
  </si>
  <si>
    <t xml:space="preserve">1. Внедрение АСУДД    </t>
  </si>
  <si>
    <t xml:space="preserve">1.1. Совершенствование инфраструктуры АСУДД  </t>
  </si>
  <si>
    <t xml:space="preserve">1.2. Капитальный ремонт и установка СФО, участвующих в реализации АСУДД (17 СО - капитальный ремонт и 10 СО - установка)</t>
  </si>
  <si>
    <t xml:space="preserve">2. Установка ТСОДД на участках улично-дорожной сети, расположенных перед детскими и юношескими учебно-воспитательными учреждениями</t>
  </si>
  <si>
    <t xml:space="preserve">2.1. Установка новых светофорных объектов (10 объектов)</t>
  </si>
  <si>
    <t xml:space="preserve">2.2. Оснащение пешеходных переходов техническими средствами принудительного снижения скорости и знаками с желтой световозвращающей пленкой в качестве фонового цвета знака (43 объекта)</t>
  </si>
  <si>
    <t xml:space="preserve">3. Совершенствование существующей системы организации дорожного движения</t>
  </si>
  <si>
    <t xml:space="preserve">3.1. Приобретение и установка новых дорожных знаков и дорожных столбиков: 2009 год - 1500 дорожных знаков на стойках, 700 дорожных знаков на существующие опоры, 500 дорожных столбиков, 2010-2012 гг. - 300 дорожных знаков на стойках в год, 100 дорожных знаков на существующие опоры и на растяжки в год, 500 дорожных столбиков в год</t>
  </si>
  <si>
    <t xml:space="preserve">3.2. Замена и восстановление дорожных знаков (1500 дорожных знаков на стойках, 600 дорожных знаков на существующие опоры в год)</t>
  </si>
  <si>
    <t xml:space="preserve">3.3. Приобретение дорожных знаков для  проведения работ по их замене и восстановлению утраченных (2100 дорожных знаков в год)</t>
  </si>
  <si>
    <t xml:space="preserve">3.4. Приобретение и установка остановочных павильонов (10 павильонов в год)</t>
  </si>
  <si>
    <t xml:space="preserve">3.5. Приобретение и установка пешеходных ограждений (300 единиц в год)</t>
  </si>
  <si>
    <t xml:space="preserve">3.6. Приобретение и установка устройств звуковой сигнализации (2009 - 5 СО и 2 пульта, 2010 - 5 СО, 2011 - 5 СО, 2012 - 5 СО)</t>
  </si>
  <si>
    <t xml:space="preserve">3.7. Приобретение и установка светофорных секций обратного отсчета времени (2012 - 2 СО)</t>
  </si>
  <si>
    <t xml:space="preserve">3.8. Перемещение транспортных средств на специализированную муниципальную стоянку (3520 т.с. в год)</t>
  </si>
  <si>
    <t xml:space="preserve">3.8. Разработка проектной, сметной, проектно-сметной документации и схем расстановки ТСОДД</t>
  </si>
  <si>
    <t xml:space="preserve">№1538  от 25.09.2008 ДЦП</t>
  </si>
  <si>
    <t xml:space="preserve">3.</t>
  </si>
  <si>
    <t xml:space="preserve">"Капитальный ремонт общего имущества многоквартирных домов городского округа "Город Калининград" в 2009-2011 гг."</t>
  </si>
  <si>
    <t xml:space="preserve">фонд</t>
  </si>
  <si>
    <t xml:space="preserve">гб (вне 185-фз, предложения депутатов)</t>
  </si>
  <si>
    <t xml:space="preserve">ГО "Город Калининград, в том числе</t>
  </si>
  <si>
    <t xml:space="preserve">замена внутридомовых газопроводов</t>
  </si>
  <si>
    <t xml:space="preserve">кап.ремонт лифтового оборудования</t>
  </si>
  <si>
    <t xml:space="preserve">№2012 от 10.11.2009 ВЦП</t>
  </si>
  <si>
    <t xml:space="preserve">"Программа природоохранных мероприятий по оздоровлению экологической обстановки на территории городского округа "Город Калининград" на 2009 год" на 2010 год</t>
  </si>
  <si>
    <t xml:space="preserve">№1543 от 25.09.2008 ВЦП</t>
  </si>
  <si>
    <t xml:space="preserve">Модернизация сетей наружного освещения города Калининграда на 2009-2011 годы "Светлый город"</t>
  </si>
  <si>
    <t xml:space="preserve">Строительство нового и реконструкция существующего НО внутри-квартальных улиц, проездов и дворовых территорий</t>
  </si>
  <si>
    <t xml:space="preserve">Освещение территорий объектов социальной сферы - школ, детских дошкольных учреждений, объектов здравоохранения и т.п. </t>
  </si>
  <si>
    <t xml:space="preserve">Устройство дополнительного освещения в местах расположения пешеходных переходов </t>
  </si>
  <si>
    <t xml:space="preserve">Строительство нового и реконструкция существующего НО в поселках </t>
  </si>
  <si>
    <t xml:space="preserve">№1544  от 25.09.2008 ВЦП</t>
  </si>
  <si>
    <t xml:space="preserve">Благоустройство дворовых территорий на 2009-2011 годы "Мой двор"</t>
  </si>
  <si>
    <t xml:space="preserve">Ремонт дворовых проездов</t>
  </si>
  <si>
    <t xml:space="preserve">Ленинградский</t>
  </si>
  <si>
    <t xml:space="preserve">московский</t>
  </si>
  <si>
    <t xml:space="preserve">Центральный</t>
  </si>
  <si>
    <t xml:space="preserve">№1133 от 03.07.2009  ДЦП</t>
  </si>
  <si>
    <t xml:space="preserve">Реконструкция Калининградского зоопарка на 2009-2011 годы</t>
  </si>
  <si>
    <t xml:space="preserve">итого</t>
  </si>
  <si>
    <t xml:space="preserve">                           Система мероприятий долгосрочной целевой программы  "Развитие коммунальной инфраструктуры                                                                               городского округа"Город Калининград" на 2009-2014 годы"</t>
  </si>
  <si>
    <t xml:space="preserve">№ п/п</t>
  </si>
  <si>
    <t xml:space="preserve">Стоимость объекта, тыс. руб.</t>
  </si>
  <si>
    <t xml:space="preserve">Уровень бюджета</t>
  </si>
  <si>
    <t xml:space="preserve">Финансирование</t>
  </si>
  <si>
    <t xml:space="preserve">Всего,                 тыс. руб.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Реконструкция берегозащитных сооружений ул. Правая Набережная,  г. Калининград (2-я очередь)</t>
  </si>
  <si>
    <t xml:space="preserve">Федеральный бюджет</t>
  </si>
  <si>
    <t xml:space="preserve">Областной бюджет</t>
  </si>
  <si>
    <t xml:space="preserve">Бюджет ГО</t>
  </si>
  <si>
    <t xml:space="preserve">Разработка ПД и РД и предпроектные работы "Реконструкция берегоукрепительных сооружений Набережная адмирала Трибуца, г.Калининград </t>
  </si>
  <si>
    <t xml:space="preserve">Реконструкция берегоукрепительных сооружений, Набережная адмирала Трибуца, г.Калининград</t>
  </si>
  <si>
    <t xml:space="preserve">Реконструкция гидротехнических сооружений и зоны отдыха вокруг озера Верхнее, г. Калининград</t>
  </si>
  <si>
    <t xml:space="preserve">Федеральный бюджет </t>
  </si>
  <si>
    <t xml:space="preserve">Разработка РП Реконструкция гидро-технических сооружений и рекреационной зоны озера Поплавок,           г. Калининград</t>
  </si>
  <si>
    <t xml:space="preserve">Реконструкция гидротехнических соору-жений и рекреационной зоны озера Поплавок,  г. Калининград</t>
  </si>
  <si>
    <t xml:space="preserve">Итого по гидротехническим сооружениям:</t>
  </si>
  <si>
    <t xml:space="preserve">Строительство очистных сооружений дождевой канализации для комплексной застройки Юго-Восточного жилого района  г. Калининграда</t>
  </si>
  <si>
    <t xml:space="preserve">Строительство канализационного напорного коллектора для комплексной застройки Юго-Восточного жилого района      г.Калининграда</t>
  </si>
  <si>
    <t xml:space="preserve">Строительство очистных сооружений,                                 г. Калининград</t>
  </si>
  <si>
    <t xml:space="preserve">Cтроительство первой очереди объединенных очистных сооружений с канализационными объектами и сетями     г. Калининграда</t>
  </si>
  <si>
    <t xml:space="preserve">Разработка проектной документации по объекту "строительство очистных сооружений МУЗ "Горбольница № 5" и МДОУ д/с № 9  г. Калининград</t>
  </si>
  <si>
    <t xml:space="preserve">Строительство канализационных очистных сооружений производительностью               85 тыс. м3/сут. в пос. Цветково Гурьевского района, Калининградской области</t>
  </si>
  <si>
    <t xml:space="preserve">Строительство станции очистки и обезжелезивания воды в пос. Чкаловск,  г. Калининград</t>
  </si>
  <si>
    <t xml:space="preserve">Строительство КНС и коллекторов в Восточном жилом районе г.Калининграда </t>
  </si>
  <si>
    <t xml:space="preserve">Проектирование и реконструкция сетей дождевой канализации и дренажа к жилым домам по ул. Тихорецкий тупик, 2, 6-8 в г.Калининграде </t>
  </si>
  <si>
    <t xml:space="preserve">Итого по очистным сооружениям:</t>
  </si>
  <si>
    <t xml:space="preserve">Строительство водовода по ул. Велосипед-ной,  г. Калининград</t>
  </si>
  <si>
    <t xml:space="preserve">Строительство 2-х резервуаров чистой воды и реконструкция ВНС "Горьковская" в г.Калининграде</t>
  </si>
  <si>
    <t xml:space="preserve">Строительство водовода от МНС до                              ул. А.Невского-Курортная,  г.Калининград</t>
  </si>
  <si>
    <t xml:space="preserve">Строительство водовода по ул.Сусанина-Б.Окружная-МНС-2, г.Калининград</t>
  </si>
  <si>
    <t xml:space="preserve">"Реконструкция системы водоснабжения и охраны окружающей среды г.Калининграда. Приоритетная инвестиционная программа. Проект №А1"Модернизация и завершение строительства водопроводных станций (Восточная водопроводная станция и Московская насосная станция)"</t>
  </si>
  <si>
    <t xml:space="preserve">Реконструкция акведука главного канализационного коллектора от ул. Красносельской до проспекта Победы в                 г. Калининграде</t>
  </si>
  <si>
    <t xml:space="preserve">Проектирование и строительство водопроводной сети по ул. Клинская с подключением жилых домов</t>
  </si>
  <si>
    <t xml:space="preserve">Проектирование и прокладка водопро-водной сети с подключением много-квартирного дома,  ул. Попова, 2</t>
  </si>
  <si>
    <t xml:space="preserve">Проектирование и строительство водопро-водной сети в пос. Совхозное с подключением жилых домов</t>
  </si>
  <si>
    <t xml:space="preserve">Итого по водопроводным сооружениям:</t>
  </si>
  <si>
    <t xml:space="preserve">Строительство инженерных сетей к специализированному инженерному комплексу в       г. Калининграде</t>
  </si>
  <si>
    <t xml:space="preserve">Строительство тепловых сетей к волейбольному спортивному комплексу на ул. Согласия,                    г. Калининград</t>
  </si>
  <si>
    <t xml:space="preserve">Строительство трансформаторной под-станции и реконструкция уличных сетей в пос. Октябрьский (2  этап), г.Калининград</t>
  </si>
  <si>
    <t xml:space="preserve">Строительство наружных инженерных сетей по ул.Октябрьская площадь, 20б, г.Калининград</t>
  </si>
  <si>
    <t xml:space="preserve">Разработка проектной и рабочей документации по объекту "Реконструкция системы электроснабжения МАУК Музей  "Фридландские ворота" по ул. Дзержинского в г. Калининграде"</t>
  </si>
  <si>
    <t xml:space="preserve">Реконструкция системы электроснабжения МАУК Музей  "Фридландские ворота" по ул. Дзержинского в г. Калининграде</t>
  </si>
  <si>
    <t xml:space="preserve">Итого по инженерным сетям:</t>
  </si>
  <si>
    <t xml:space="preserve">Реконструкция РТС "Северная" по ул. Сибирякова,  г.Калининград (I очередь)</t>
  </si>
  <si>
    <t xml:space="preserve">Строительство газовой котельной на территории БСМП по ул. Невского, г.Калининград</t>
  </si>
  <si>
    <t xml:space="preserve">Проектирование и строительство отдельно стоящей котельной на твердом топливе,               ул. 2-ая Алтайская, 1 (пос. Космо-демьянский)</t>
  </si>
  <si>
    <t xml:space="preserve">Итого по котельным и теплостанциям:</t>
  </si>
  <si>
    <r>
      <rPr>
        <sz val="14"/>
        <rFont val="Times New Roman"/>
        <family val="1"/>
        <charset val="204"/>
      </rPr>
      <t xml:space="preserve">Разработка рабочего проекта «Газификация МКР «Южный» (2-я очередь)</t>
    </r>
    <r>
      <rPr>
        <b val="true"/>
        <sz val="14"/>
        <rFont val="Times New Roman"/>
        <family val="1"/>
        <charset val="204"/>
      </rPr>
      <t xml:space="preserve"> :  </t>
    </r>
    <r>
      <rPr>
        <sz val="14"/>
        <rFont val="Times New Roman"/>
        <family val="1"/>
        <charset val="204"/>
      </rPr>
      <t xml:space="preserve">ул.Окская, №№ 4«А», 47, ул.Судостроительная,   №№ 107, 114, ул.Двинская, №№ 32, 34, 50,
ул.2-я Судостроительная, №№ 10, 11, 15, 17,                                                       ул.Ямская, №№ 50, 69-71, 73-75, 80, 82,              пер.Окский, №№ 1, 2,   пер. Двинской, №№ 8, 4, ул.Севастопольская, №№  4, 14, 16, 18,                                     ул. Волоколамская, № 2"а", пер. Севастопольский,            № 6 </t>
    </r>
  </si>
  <si>
    <t xml:space="preserve">Корректировка рабочего проекта «Газификация МКР «Южный» (2-я очередь), в т.ч экспертиза</t>
  </si>
  <si>
    <t xml:space="preserve">Разработка  рабочего проекта  «Газификация микрорайона «Северная гора»:   ул.Богатырская, №№ 8-б, 50, ул.Краснохолмская, №№ 6, 17, ул.К.Цеткин, №№ 73,  88, 52, ул.Глинки, №№ 62, 64,  48, 87, 107 ул.Янтарная, № 20, ул.Червонная, №№ 4, 10, ул.3-я Б. Окружная, №№ 10, 34, 38"б",46,  30, 185,  ул.Платова, №№ 2, 5, ул.Брянская, №№ 3-5, 7, ул.Гончарова, № 9"а",  ул.Кольцова, №№3-5, 8-10, 11, 12, 19, 20, 22, 23, 25, 27, 28, 31, 33, 35, 37, 38, 40, 14, 15, 17, 21, 29, 30, 39, 26, ул.Злотоустовская, №№ 5-7, 22,  ул. Р.Люксембург, №№ 1-1а, 8, 14-14а.</t>
  </si>
  <si>
    <t xml:space="preserve">Корректировка рабочего проекта «Газификация МКР «Северная гора» , в т.ч экспертиза</t>
  </si>
  <si>
    <r>
      <rPr>
        <sz val="14"/>
        <rFont val="Times New Roman"/>
        <family val="1"/>
        <charset val="204"/>
      </rPr>
      <t xml:space="preserve">Строительство газопроводов в пос.Лермонтово (левая сторона):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л.Ломоносова  №№  54, 56, 60, 62, 64, 68, 70, 72-72а, 86, 
ул.Полецкого №№ 6 , 1, 2, 3, 5, 9, 10, 11, 12, 13, 14, 15, 16, 18, 19, 21, 23, 25, 27, 29, 31, 33,
ул.Ташкентская  №№1, 2, 3, 4, 5,6, 7, 8, 9, 11, 12, 13, 15-15а,17,19,25,                         ул.Броненосная,  №№ 1, 3, 5, 7, 13, 15, 16, 18, 20, 22, 36, 38, 40, 42,                                        ул. Бердянская, №№ 3, 10,14, 16, 20, 24, 26, 28, 34, 36, 38, 40,                                             ул. Никитина №№ 1, 3, 4, 5, 6, 7, 8, 9-11,      10 ,12, 13, 15, 18, 17-19, 20, 21, 22, 24,                                     ул. Осетинская, №№ 1, 2, 3, 5,  7, 9, 10-12, 11, 13, 14-16, 20,                                                        пер. Броненосный, №№ 1, 2, 3, 4, 6, 7, 8, 9, 10, 11, 12, 13, 14, 15, 20</t>
    </r>
  </si>
  <si>
    <t xml:space="preserve">Строительство газопровода низкого давления к жилым домам по ул.А.Суворова, №№ 145, 147, 149, 151</t>
  </si>
  <si>
    <t xml:space="preserve">Строительство газопроводов-вводов к жилому дому по ул.А.Суворова, №№ 143</t>
  </si>
  <si>
    <t xml:space="preserve">Строительство газопровода низкого давле-ния для газоснабжения жилых домов по ул.Столярной №№ 31, 33, 35, и пер.Столярный, № 2
</t>
  </si>
  <si>
    <t xml:space="preserve">Строительство газопроводов-вводов к жилым домам по ул.Р.Люксембург (микрорайон «Северная гора»),  №№ 4, 9, 12, 14, 14а, 16, 19, 15, 22а, 28а, 29, 9а, 30, 31, 31а</t>
  </si>
  <si>
    <t xml:space="preserve">Разработка рабочего проекта  и строительство сетей газоснабжения,        ул. 1-ая Алтайская №№ 3-5, 6, 7-9, 8, 10, 11, 12, 14, 17, 19-19а, 21, 23-27,                         г. Калининград</t>
  </si>
  <si>
    <t xml:space="preserve">Корректировка рабочего проекта «Строительство сетей газоснабжения по ул. 1-ая Алтайская» , в т.ч экспертиза</t>
  </si>
  <si>
    <t xml:space="preserve">Строительство газопровода-ввода к жилому дому по ул.Кремлевская,1а в г. Калининграде</t>
  </si>
  <si>
    <t xml:space="preserve">Газификация МКР «Южный» (2-я очередь)</t>
  </si>
  <si>
    <t xml:space="preserve">«Газификация микрорайона «Северная гора»</t>
  </si>
  <si>
    <t xml:space="preserve">Строительство сетей газоснабжения по ул.1-ая Алтайская</t>
  </si>
  <si>
    <t xml:space="preserve">Строительство распределительного газопровода и газопроводов-вводов для газоснабжения жилых домов №№ 84, 86, 88, 90, 94 по ул.Коммунистической (микрорайон «Южный»)</t>
  </si>
  <si>
    <t xml:space="preserve">Корректировка РП "Строительство распределительного газопровода и газопроводов-вводов для газоснабжения жилых домов №№ 84, 86, 88, 90, 94 по ул.Коммунистической (микрорайон «Южный»)", в т.ч. экспертиза</t>
  </si>
  <si>
    <t xml:space="preserve">Газификация жилых домов по ул.Бассейной, ул.Харьковской </t>
  </si>
  <si>
    <t xml:space="preserve">Корректировка РП "Газификация жилых домов по ул.Бассейной, ул.Харьковской", в т.ч. экспертиза </t>
  </si>
  <si>
    <t xml:space="preserve">Газификация жилых домов по ул.Дзержинского</t>
  </si>
  <si>
    <t xml:space="preserve">Корректировка РП "Газификация жилых домов по ул.Дзержинского", в т.ч. экспертиза</t>
  </si>
  <si>
    <t xml:space="preserve">Газификация жилого квартала ЖСК «Истоки и КО» 
</t>
  </si>
  <si>
    <t xml:space="preserve">Строительство газопровода высокого давления по ул. Красносельская – ул.Окружная (2 этап, 1 очередь)</t>
  </si>
  <si>
    <t xml:space="preserve">Строительство газопровода высокого давления от  ул.Гагарина до газопровода высокого давления  Ø500мм, проложенного к п.Васильково Гурьевского района</t>
  </si>
  <si>
    <t xml:space="preserve">Фед. бюд.</t>
  </si>
  <si>
    <t xml:space="preserve">Разработка рабочего проекта  «Газификация пос.Совхозный (Майский)»</t>
  </si>
  <si>
    <t xml:space="preserve">Разработка проектной и рабочей документации по объекту «Строительство газопроводов-вводов низкого давления в пос.Октябрьский г.Калининграда (2 этап)»</t>
  </si>
  <si>
    <t xml:space="preserve">Разработка рабочего проекта «Газификация жилых домов по ул.Иртышской»</t>
  </si>
  <si>
    <t xml:space="preserve">Разработка рабочего проекта «Газификация пос.Зеленое»</t>
  </si>
  <si>
    <t xml:space="preserve">Разработка проектной и рабочей документации по объекту «Строительство газопроводов-вводов низкого давления в Юго-Западном жилом районе г.Калининграда (пос.Суворово, пос.Чайковское, пос.Чапаево)»</t>
  </si>
  <si>
    <t xml:space="preserve">Разработка проектной и рабочей документации по объекту «Строительство газораспределительных сетей низкого давления и газопроводов-вводов в пос.Чкаловск»</t>
  </si>
  <si>
    <t xml:space="preserve">Разработка проектной и рабочей документации по объекту «Строительство газораспределительных сетей низкого давления и газопроводов-вводов в пос.им.А.Космодемьянского»</t>
  </si>
  <si>
    <t xml:space="preserve">Разработка рабочего проекта «Газификация микрорайона «Северная гора» (ТОС «Автошкола» 2-ой этап»)</t>
  </si>
  <si>
    <t xml:space="preserve">Разработка проектной и рабочей документации по объекту «Строительство газопроводов-вводов низкого давления в пос.Лермонтово (2 этап)»</t>
  </si>
  <si>
    <t xml:space="preserve">Разработка проектной и рабочей документации по объекту «Газификация ул.Полоцкая № 64, ул.Портовая № 29, ул.Тихорецкая № 73»</t>
  </si>
  <si>
    <t xml:space="preserve">Разработка проектной и рабочей документации по объекту «Строительство газораспределительной сети и газопроводов-вводов к жилым домам по ул.Айвазовского, ул.Пархоменко, ул.Семипалатинской в г.Калининграде»</t>
  </si>
  <si>
    <t xml:space="preserve">Разработка рабочего проекта «Строительство газораспределительных сетей и газопроводов-вводов в пос.Первомайский»</t>
  </si>
  <si>
    <t xml:space="preserve">Разработка проектной и рабочей документации по объекту «Газификация жилых домов №№ 6, 11, 12 по ул.Откосной в Московском районе»</t>
  </si>
  <si>
    <t xml:space="preserve">Разработка проектной и рабочей документации по объекту «Газификация жилого дома № 177 по ул.Ю.Гагарина в Ленинградском районе»</t>
  </si>
  <si>
    <t xml:space="preserve">Разработка проектной и рабочей документации по объекту «Газификация ул.Клинической»</t>
  </si>
  <si>
    <t xml:space="preserve">Разработка проектной и рабочей документации по объекту «Газификация жилых домов пос.Прибрежный в Московском районе»</t>
  </si>
  <si>
    <t xml:space="preserve">Разработка проектной и рабочей документации по объекту «Газификация жилых домов пос.Московское в Московском районе»</t>
  </si>
  <si>
    <t xml:space="preserve">Разработка проектной и рабочей документации по объекту «Газификация  ул.Тихоненко – Тенистая аллея – пр-т Мира»</t>
  </si>
  <si>
    <t xml:space="preserve">Корректировка проекта газопровода высокого давления от  ул.Гагарина до газопровода высокого давления  Ø500мм, проложенного к п.Васильково Гурьевского района</t>
  </si>
  <si>
    <t xml:space="preserve">Разработка проектной и рабочей документации по объекту "Строительство газопровода высокого давления в п.Александра Космодемьянского от  газопровода высокого давления Ø 500мм, проложенного по ул.Большая Окружная, до газопровода высокого давления  Ø 150 мм, проложенного  по ул. Сержанта Карташова"</t>
  </si>
  <si>
    <t xml:space="preserve">Разработка проектной и рабочей документации по объекту "Газопровод высокого давления от  кольцевой автодороги в п.Лермонтово до ул.Маршала Борзова"</t>
  </si>
  <si>
    <t xml:space="preserve">Разработка проектной и рабочей документации по объекту "Строительство газопровода высокого давления от ул.Дзержинского (от  газопровода высокого давления Ø200мм, проложенного по ул.О.Кошевого), до газопровода высокого давления  Ø300 мм, проложенного  по ул. Аллея Смелых"</t>
  </si>
  <si>
    <t xml:space="preserve">Разработка проектной и рабочей документации по объекту "Замена существующего газопровода высокого давления  Ø350мм и  Ø300 мм от ул. Аллея Смелых до ул. Олега Кошевого на газопровод Ø500 мм, с целью увеличения пропускной способности и перспективной газификации потребителей"</t>
  </si>
  <si>
    <t xml:space="preserve">Разработка проектной и рабочей документации по объекту "Строительство газопровода высокого давления в границах проекта планировки, застройки, межевания, инженерной и транспортной инфраструктуры в границах улиц Л.Катина, Столярная — Палубная-Сержанта Мишина — 1-я Большая Окружная — Бригадная — Воронежская — Державина (п.Зеленое)"</t>
  </si>
  <si>
    <t xml:space="preserve">Строительство газопроводов-вводов низкого давления в пос.Октябрьский г.Калининграда (2 этап)»</t>
  </si>
  <si>
    <t xml:space="preserve">Газификация жилых домов по ул.Иртышской»</t>
  </si>
  <si>
    <t xml:space="preserve">Газификация пос.Зеленое</t>
  </si>
  <si>
    <t xml:space="preserve">Строительство газопроводов-вводов низкого давления в Юго-Западном жилом районе г.Калининграда (пос.Суворово, пос.Чайковское, пос.Чапаево)</t>
  </si>
  <si>
    <t xml:space="preserve">Строительство газораспределительных сетей низкого давления и газопроводов-вводов в пос.Чкаловск</t>
  </si>
  <si>
    <t xml:space="preserve">Строительство газораспределительных сетей низкого давления и газопроводов-вводов в пос.им.А.Космодемьянского»</t>
  </si>
  <si>
    <t xml:space="preserve">Газификация микрорайона «Северная гора» (ТОС «Автошкола» 2-ой этап»)</t>
  </si>
  <si>
    <t xml:space="preserve">Строительство газопроводов-вводов низкого давления в пос.Лермонтово (2 этап)»</t>
  </si>
  <si>
    <t xml:space="preserve">Газификация ул.Полоцкая № 64, ул.Портовая №2 9, ул.Тихорецкая № 73</t>
  </si>
  <si>
    <t xml:space="preserve">Строительство газораспределительной сети и газопроводов-вводов к жилым домам по ул.Айвазовского, ул.Пархоменко, ул.Семипалатинской в г.Калининграде</t>
  </si>
  <si>
    <t xml:space="preserve">Строительство газораспределительных сетей и газопроводов-вводов в пос.Первомайский»</t>
  </si>
  <si>
    <t xml:space="preserve">Газификация жилых домов №№ 6, 11, 12 по ул.Откосной в Московском районе</t>
  </si>
  <si>
    <t xml:space="preserve">Газификация жилого дома № 177 по ул.Ю.Гагарина в Ленинградском районе</t>
  </si>
  <si>
    <t xml:space="preserve">Газификация ул.Клинической</t>
  </si>
  <si>
    <t xml:space="preserve">Газификация жилых домов пос.Прибрежный в Московском районе»</t>
  </si>
  <si>
    <t xml:space="preserve">Газификация жилых домов пос.Московское в Московском районе»</t>
  </si>
  <si>
    <t xml:space="preserve">Газификация мкр. ул.Тихоненко – Тенистая аллея – пр-т Мира</t>
  </si>
  <si>
    <t xml:space="preserve">Газификация жилых домов пос.Совхозный (Майский)</t>
  </si>
  <si>
    <t xml:space="preserve">Замена существующего газопровода высокого давления диаметром 350 и 300мм от ул.Аллея Смелых до ул.Олега Кошевого на газопровод диаметром 500мм, с целью увеличения пропускной способности и перспективной газификации потребителей</t>
  </si>
  <si>
    <t xml:space="preserve">Строительство газопровода высокого давления в п.Александра Космодемьянского от  газопровода высокого давления Ø500мм, проложенного по ул.Большая Окружная, до газопровода высокого давления  Ø150 мм, проложенного  по ул. Сержанта Карташова</t>
  </si>
  <si>
    <t xml:space="preserve">Строительство газопровода высокого давления от  кольцевой автодороги в п. Лермонтово до ул.Маршала Борзова</t>
  </si>
  <si>
    <t xml:space="preserve">Строительство газопровода высокого давления от ул.Дзержинского (от  газопровода высокого давления Ø200мм, проложенного по ул.О. Кошевого), до газопровода высокого давления  Ø300 мм, проложенного  по ул. Аллея Смелых</t>
  </si>
  <si>
    <t xml:space="preserve">Строительство газопровода высокого давления в границах проекта планировки, застройки, межевания, инженерной и транспортной инфраструктуры в границах улиц Л.Катина, Столярная - Палубная-Сержанта Мишина – 1-я Большая Окружная - Бригадная - Воронежская - Державина (пос.Зеленое)</t>
  </si>
  <si>
    <t xml:space="preserve">Итого по газификации:</t>
  </si>
  <si>
    <t xml:space="preserve">Проектирование и строительство тепломагистрали от РТС "Заводская" (ТЭЦ-2) по ул. П.Морозова-М. Новикова к МДОУ № 5 (ул. М.Новикова, 25-27), библиотека-филиал № 2 (ул. М.Но-викова, 14), МУЗ "Детская поликлиника        № 4 (ул. М.Новикова, 1), роддом №  2 (ул.П.Морозова, 90), жилым домм (ул. П.Мо-розова, № 101-103, 115"д", 146), МДОУ                № 114 (ул. Коммунистическая, 61"а"), СОШ № 46 (ул. Летняя, 48), жилым домам              (ул. М.Новикова, 4-6, 26-30)  
</t>
  </si>
  <si>
    <t xml:space="preserve">Проектирование и строительство газовой котельной МОУ ДОД "Янтарь"</t>
  </si>
  <si>
    <t xml:space="preserve">Реконструкция внутренних систем отопления и строительство тепловых сетей к МДОУ детский сад № 9 по ул. Дзержинского, 131 и МОУ ООШ № 15 по ул. Дзержинского, 163</t>
  </si>
  <si>
    <t xml:space="preserve">Проектирование и строительство теплотрассы к газовой котельной, строящейся по программе ЕБРР,  ул. Чувашская, 11 к МДОУ № 11 (ул.Гагарина, 79), МОУ СОШ № 2                  (ул. Гагарина, 55) 
</t>
  </si>
  <si>
    <t xml:space="preserve">Реконструкция системы отопления МДОУ детский сад № 27 по пр. Победы, 24 и МДОУ детсий сад № 13 по  ул. Каштановая аллея, 16,  г. Калининград</t>
  </si>
  <si>
    <t xml:space="preserve">Реконструкция системы отопления МДОУ детский сад № 23 по ул. Тельмана, 15 и МДОУ детсий сад № 33 по  ул. Тельмана, 13,  г. Калининград</t>
  </si>
  <si>
    <t xml:space="preserve">Строительство газовой котельной для МОУ ДОД ДЮЦ "Московский"</t>
  </si>
  <si>
    <t xml:space="preserve">Проектирование и строительство газовой котельной и тепловых сетей к МДОУ №17  (ул. Орудийная, 30) 
</t>
  </si>
  <si>
    <t xml:space="preserve">Проектирование теплотрассы и подклю-чение к центральному теплоснабжению от РТС "Северная" МДОУ № 28                            ул. Нарвская, 78, г. Калининград
</t>
  </si>
  <si>
    <t xml:space="preserve">Проектирование теплотрассы и подключе-ние к центральному теплоснабжению от           ТЭЦ-1 МДОУ № 30, ул. Леонова, 4
</t>
  </si>
  <si>
    <t xml:space="preserve">Проектирование теплотрассы и подключе-ние к центральному теплоснабжению от котельной п. "Чкаловск" МДОУ № 46,          пер. Трамвайный, 52
</t>
  </si>
  <si>
    <t xml:space="preserve">Проектирование и строительство тепловых сетей, тепловых пунктов, ул. Великолукская, 7 (МДОУ № 115)
</t>
  </si>
  <si>
    <t xml:space="preserve">Проектирование и строительство блочной газовой котельной  МОУ СОШ № 3 (Октябрьская площадь, 36) 
</t>
  </si>
  <si>
    <t xml:space="preserve">Строительство теплосети к тепломагистрали ТЭЦ-1, ул. Комсомольская с  подклю-чением МОУ ДЮЦ,  ул. Комсомольская, 3 
</t>
  </si>
  <si>
    <t xml:space="preserve">Проектирование и строительство газовой котельной  СДЮШОР № 5 (пр.Мира, 134) 
</t>
  </si>
  <si>
    <t xml:space="preserve">Разработка проектной и рабочей документации по объекту "Реконструкция системы теплоснабжения МДОУ № 79 по  ул. Красносельская, 22 в г. Калининграде"</t>
  </si>
  <si>
    <t xml:space="preserve">Разработка проектной и рабочей документации по объекту "Реконструкция системы теплоснабжения МДОУ № 46 в пер. Трамвайный, 52 в г. Калининграде"</t>
  </si>
  <si>
    <t xml:space="preserve">Разработка проектной и рабочей документации по объекту "Реконструкция системы теплоснабжения МДОУ № 78 по  ул. Камская, 2г в г. Калининграде"</t>
  </si>
  <si>
    <t xml:space="preserve">Разработка проектной и рабочей документации по объекту "Реконструкция систем теплоснабжения МОУ ДДТ "Родник", ул. Менделеева, 17; МОУ СОШ № 19, ул. Менделеева, 13; МАУ УМОЦ, ул. Менделеева, 29 в г. Калининграде" </t>
  </si>
  <si>
    <t xml:space="preserve">Реконструкция систем теплоснабжения  МДОУ № 79 по ул. Красносельской, 22 в г. Калининграде</t>
  </si>
  <si>
    <t xml:space="preserve">Реконструкция систем теплоснабжения  МДОУ № 46 в пер. Трамвайный, 52 в г. Калининграде</t>
  </si>
  <si>
    <t xml:space="preserve">Реконструкция систем теплоснабжения  МДОУ № 78 по ул. Камской, 2г в г. Калининграде</t>
  </si>
  <si>
    <t xml:space="preserve">Реконструкция систем теплоснабжения  МОУ  ДДТ "Родник" по ул. Менделеева, 17, МОУ СОШ №  по ул. Менделеева, 13, МАУ "УМОЦ" по ул. Менделеева, 29 в г. Калининграде</t>
  </si>
  <si>
    <t xml:space="preserve">Разработка проектной и рабочей документации по объекту "Строительство газовой котельной и реконструкция  сетей теплоснабжения МУ СОШ № 28 по ул. Суворова, 139, МУП "Баня № 2 по ул. Суворова, 137, подросткового клуба "Парус" МУ ОПК "Балтийское" по ул. Можайская, 65/67; МДОУ № 4 по ул. Заводская, 16 в г. Калининграде" </t>
  </si>
  <si>
    <t xml:space="preserve">Строительство газовой котельной и реконструкция  сетей теплоснабжения МУ СОШ № 28 по ул. Суворова, 139, МУП "Баня № 2 по ул. Суворова, 137, подросткового клуба "Парус" МУ ОПК "Балтийское" по ул. Можайская, 65/67; МДОУ № 4 по ул. Заводская, 16 в г. Калининграде </t>
  </si>
  <si>
    <t xml:space="preserve">Итого котельные и теплосети по образованию:</t>
  </si>
  <si>
    <t xml:space="preserve">Строительство газовой котельной на терри-тории ДШИ "Гармония" по ул. Челюскинс-кая, д. 2, пос. им. Космодемьянского</t>
  </si>
  <si>
    <t xml:space="preserve">Строительство котельной на территории МОУ ДОД "Детская музыкальная школа   им. Р.М. Глиэра" по ул.Огарева, 22,                    г. Калининград</t>
  </si>
  <si>
    <t xml:space="preserve">Разработка ПД и РД по объекту "Реконструкция системы теплоснабжения  здания МОУ ДОД "Детская школа искусств им. Р.М. Глиэра" по ул. Минина и Пожарского,4 в г.Калининграде</t>
  </si>
  <si>
    <t xml:space="preserve">Разработка проектной и рабочей документации по объекту "Реконструкция системы теплоснобжения и подключения к централизованным тепловым сетям зданий музыкальной школы  им. Глинки по ул. Восточная, д.18, г. Калининград"</t>
  </si>
  <si>
    <t xml:space="preserve">Реконструкция системы теплоснобжения и подключения к централизованным тепловым сетям зданий музыкальной школы  им. Глинки по ул. Восточная, д.18, г. Калининград</t>
  </si>
  <si>
    <t xml:space="preserve">Проектирование теплотрассы и подключение к центральному теплоснабжению от РТС "Северная" ДМШ им. Э.Т.А. Гофмана,  ул. Некрасова, 16
</t>
  </si>
  <si>
    <t xml:space="preserve">Проектирование и строительство тепловых сетей, тепловых пунктов с подключением к теплотрассе РТС "Дюнная", ул. Дзержинского, 12 (Центр охраны памятников)
</t>
  </si>
  <si>
    <t xml:space="preserve">Проектирование и строительство газовой котельной  библи-отеки-филиала № 3 КЦБС (ул.Герцена, 54) 
</t>
  </si>
  <si>
    <t xml:space="preserve">Проектирование газовой котельной  библи-отеки-филиала № 7 КЦБС  (ул.Ангарская, 27) 
</t>
  </si>
  <si>
    <t xml:space="preserve">Проектирование и строительство теплосети к тепломагистрали ТЭЦ-1 после перекладки тепловой сети по программе ЕБРР от ДМШ им. Р.М.Глиэра  (ул.Минина и Пожарского, 4) 
</t>
  </si>
  <si>
    <t xml:space="preserve">Итого котельные и теплосети по культуре:</t>
  </si>
  <si>
    <t xml:space="preserve">Проектирование тепловых сетей, тепловых пунктов, ул. Герцена, 95 (БПК-2)</t>
  </si>
  <si>
    <t xml:space="preserve">Реконструкция котельной "Дома сестринского ухода" с реконструкцией отопительной системы здания по                  ул. В.Дубинина, 24, г. Калининград </t>
  </si>
  <si>
    <t xml:space="preserve">Разработка и строительство газовой котельной городской больницы № 1,  ул. Чапаева, 26-28, г. Калининград</t>
  </si>
  <si>
    <t xml:space="preserve">Реконструкция котельной с переводом на газовое топливо МУЗ "Городская больница № 5"  по ул. Дзержинскокого, 147,                        г. Калининград</t>
  </si>
  <si>
    <t xml:space="preserve">Проектирование тепловых сетей, тепловых пунктов, ул. Аллея Смелых, 136-138 (МУЗ "Роддом № 3"), г. Калининград
</t>
  </si>
  <si>
    <t xml:space="preserve">Строительство теплотрассы по ул. Огарева - пр. Победы (Поликлиника МУЗ "Горбольница № 1")- ул. М.Расковой, 10;    МУЗ "Городская детская больница № 3" -            ул. Огарева, 18;                                             МУЗ "ГССМП" подстанция -                       ул. Бородинская, 14а
</t>
  </si>
  <si>
    <t xml:space="preserve">Строительство теплотрассы от тепловых сетей ТЭЦ-2 до МУЗ "Роддом № 3",                     ул. Аллея Смелых 136-138 
</t>
  </si>
  <si>
    <t xml:space="preserve">Проектирование газовой котельной  МУЗ ГССМП (ул.Днепропетровская, 27) 
</t>
  </si>
  <si>
    <t xml:space="preserve">Строительство газовой котельной  МУЗ "ГССМП" (ул. Днепропетровская, 27) 
</t>
  </si>
  <si>
    <t xml:space="preserve">Проектирование и строительство тепловой сети к котельной на ул. Тихорецкой, 32 с подключением МУЗ "Центральная городская больница", ул. Киевская, 64
</t>
  </si>
  <si>
    <t xml:space="preserve">Проектирование тепловых сетей, тепловых пунктов по ул. М.Расковой, 10 (Поликлиника МУЗ "Горбольница № 1), ул. Огарева, 18 (МУЗ "Городская детская больница № 3"), ул. Бородинская, 14а (МУЗ "ГССМП" подстанция)
</t>
  </si>
  <si>
    <t xml:space="preserve">Итого котельные и теплосети по здравоохранению:</t>
  </si>
  <si>
    <t xml:space="preserve">Строительство стационарного общественного туалета на прилегающей территории оз. Верхнее в г. Калининграде</t>
  </si>
  <si>
    <t xml:space="preserve">Передача в установленном порядке котельных учреждений в хозяйственное ведение МУП "Калининградтепло-сеть":библиотеки-филиала № 1 КЦБС           (ул. Лермонтова, 8), МДОУ № 68                   (ул. Гагарина, 3), детский дом "Родничок" (ул. Чернышевского, 103), МДОУ № 34          (ул. Огарева, 31), МДОУ № 15 (ул. Волочаевская, 47), ДМШ им. Шостаковича             ул. Комсомольская, 21, МУЗ "Стомато-логическая поликлининка № 2"                              (ул. Пролетарская, 114), ЦППРиК                   (пос. Прегольский, 19), детский сад № 25           (ул. Шота Руставелли, 2), МДОУ № 14  (ул. Бородинская, 17)</t>
  </si>
  <si>
    <t xml:space="preserve">В течение 2010 года</t>
  </si>
  <si>
    <t xml:space="preserve">Всего по объектам целевой программы, в том числе по бюджетам</t>
  </si>
  <si>
    <t xml:space="preserve">Бюджет ГО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%"/>
    <numFmt numFmtId="168" formatCode="0.000"/>
    <numFmt numFmtId="169" formatCode="#,##0.00"/>
    <numFmt numFmtId="170" formatCode="0"/>
    <numFmt numFmtId="171" formatCode="0.0"/>
    <numFmt numFmtId="172" formatCode="0.00"/>
    <numFmt numFmtId="173" formatCode="General"/>
    <numFmt numFmtId="174" formatCode="[$-409]m/d/yyyy"/>
    <numFmt numFmtId="175" formatCode="#,##0.0"/>
    <numFmt numFmtId="176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993366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993366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.5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FF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10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0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0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5" fillId="0" borderId="1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5" fillId="0" borderId="1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6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7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1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67" fillId="0" borderId="1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5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5" fillId="0" borderId="11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1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5" fillId="0" borderId="11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4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2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8" fillId="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2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1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1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5" fillId="0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1" xfId="10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 2" xfId="96"/>
    <cellStyle name="Обычный 2 3" xfId="97"/>
    <cellStyle name="Обычный 2 4" xfId="98"/>
    <cellStyle name="Обычный 3" xfId="99"/>
    <cellStyle name="Обычный_Коммуналка0109" xfId="100"/>
    <cellStyle name="Обычный_исполнение за 2009 год" xfId="101"/>
    <cellStyle name="Обычный_отчет по программе газификация за 2009 год" xfId="102"/>
    <cellStyle name="Плохой" xfId="103"/>
    <cellStyle name="Пояснение" xfId="104"/>
    <cellStyle name="Примечание" xfId="105"/>
    <cellStyle name="Связанная ячейка" xfId="106"/>
    <cellStyle name="Текст предупреждения" xfId="107"/>
    <cellStyle name="Финансовый 2" xfId="108"/>
    <cellStyle name="Хороший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51.56"/>
    <col collapsed="false" customWidth="true" hidden="false" outlineLevel="0" max="4" min="4" style="1" width="14.7"/>
    <col collapsed="false" customWidth="true" hidden="false" outlineLevel="0" max="5" min="5" style="1" width="15.41"/>
    <col collapsed="false" customWidth="true" hidden="false" outlineLevel="0" max="6" min="6" style="1" width="14.85"/>
    <col collapsed="false" customWidth="true" hidden="false" outlineLevel="0" max="7" min="7" style="2" width="14.41"/>
    <col collapsed="false" customWidth="true" hidden="false" outlineLevel="0" max="8" min="8" style="2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5"/>
    </row>
    <row r="2" customFormat="false" ht="22.15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</row>
    <row r="3" customFormat="false" ht="21" hidden="false" customHeight="true" outlineLevel="0" collapsed="false">
      <c r="A3" s="3"/>
      <c r="B3" s="3"/>
      <c r="C3" s="3"/>
      <c r="D3" s="3"/>
      <c r="E3" s="3"/>
      <c r="F3" s="9" t="s">
        <v>2</v>
      </c>
      <c r="G3" s="10"/>
    </row>
    <row r="4" customFormat="false" ht="20.45" hidden="false" customHeight="true" outlineLevel="0" collapsed="false">
      <c r="B4" s="11" t="s">
        <v>3</v>
      </c>
      <c r="C4" s="12" t="s">
        <v>4</v>
      </c>
      <c r="D4" s="13" t="s">
        <v>5</v>
      </c>
      <c r="E4" s="13"/>
      <c r="F4" s="13"/>
      <c r="G4" s="14" t="s">
        <v>6</v>
      </c>
      <c r="H4" s="14"/>
    </row>
    <row r="5" customFormat="false" ht="21" hidden="false" customHeight="true" outlineLevel="0" collapsed="false">
      <c r="B5" s="15" t="s">
        <v>7</v>
      </c>
      <c r="C5" s="12"/>
      <c r="D5" s="13"/>
      <c r="E5" s="13"/>
      <c r="F5" s="13"/>
      <c r="G5" s="14"/>
      <c r="H5" s="14"/>
    </row>
    <row r="6" customFormat="false" ht="31.5" hidden="false" customHeight="false" outlineLevel="0" collapsed="false">
      <c r="B6" s="15"/>
      <c r="C6" s="12"/>
      <c r="D6" s="13" t="s">
        <v>8</v>
      </c>
      <c r="E6" s="13" t="s">
        <v>9</v>
      </c>
      <c r="F6" s="13" t="s">
        <v>10</v>
      </c>
      <c r="G6" s="16" t="s">
        <v>9</v>
      </c>
      <c r="H6" s="16" t="s">
        <v>10</v>
      </c>
    </row>
    <row r="7" s="3" customFormat="true" ht="56.25" hidden="false" customHeight="false" outlineLevel="0" collapsed="false">
      <c r="B7" s="17" t="n">
        <v>1</v>
      </c>
      <c r="C7" s="15" t="s">
        <v>11</v>
      </c>
      <c r="D7" s="18" t="n">
        <v>27274.1</v>
      </c>
      <c r="E7" s="19" t="n">
        <v>23132.28101</v>
      </c>
      <c r="F7" s="20" t="n">
        <f aca="false">E7/D7*100</f>
        <v>84.8140947272321</v>
      </c>
      <c r="G7" s="21" t="n">
        <v>12795.3</v>
      </c>
      <c r="H7" s="21" t="n">
        <v>46.92</v>
      </c>
    </row>
    <row r="8" s="3" customFormat="true" ht="40.15" hidden="false" customHeight="true" outlineLevel="0" collapsed="false">
      <c r="B8" s="17" t="n">
        <v>2</v>
      </c>
      <c r="C8" s="15" t="s">
        <v>12</v>
      </c>
      <c r="D8" s="18" t="n">
        <v>14486.57598</v>
      </c>
      <c r="E8" s="19" t="n">
        <v>14172.08629</v>
      </c>
      <c r="F8" s="20" t="n">
        <f aca="false">E8/D8*100</f>
        <v>97.8290957750529</v>
      </c>
      <c r="G8" s="21" t="n">
        <v>2336.9</v>
      </c>
      <c r="H8" s="21" t="n">
        <v>14</v>
      </c>
    </row>
    <row r="9" s="3" customFormat="true" ht="73.9" hidden="false" customHeight="true" outlineLevel="0" collapsed="false">
      <c r="B9" s="17" t="n">
        <v>3</v>
      </c>
      <c r="C9" s="15" t="s">
        <v>13</v>
      </c>
      <c r="D9" s="22" t="n">
        <v>110620.163</v>
      </c>
      <c r="E9" s="19" t="n">
        <v>43776.65377</v>
      </c>
      <c r="F9" s="20" t="n">
        <f aca="false">E9/D9*100</f>
        <v>39.573846740761</v>
      </c>
      <c r="G9" s="21"/>
      <c r="H9" s="21" t="s">
        <v>14</v>
      </c>
    </row>
    <row r="10" s="3" customFormat="true" ht="55.9" hidden="false" customHeight="true" outlineLevel="0" collapsed="false">
      <c r="B10" s="17" t="n">
        <v>4</v>
      </c>
      <c r="C10" s="15" t="s">
        <v>15</v>
      </c>
      <c r="D10" s="22" t="n">
        <v>620654.81</v>
      </c>
      <c r="E10" s="19" t="n">
        <v>525502.91</v>
      </c>
      <c r="F10" s="20" t="n">
        <f aca="false">E10/D10*100</f>
        <v>84.6691109990753</v>
      </c>
      <c r="G10" s="21" t="n">
        <v>90497</v>
      </c>
      <c r="H10" s="21" t="n">
        <v>13</v>
      </c>
    </row>
    <row r="11" s="3" customFormat="true" ht="76.15" hidden="false" customHeight="true" outlineLevel="0" collapsed="false">
      <c r="B11" s="17" t="n">
        <v>5</v>
      </c>
      <c r="C11" s="15" t="s">
        <v>16</v>
      </c>
      <c r="D11" s="23" t="n">
        <v>2348</v>
      </c>
      <c r="E11" s="19" t="n">
        <v>1118.2005</v>
      </c>
      <c r="F11" s="20" t="n">
        <f aca="false">E11/D11*100</f>
        <v>47.6235306643952</v>
      </c>
      <c r="G11" s="21" t="n">
        <v>1105.7</v>
      </c>
      <c r="H11" s="21" t="n">
        <v>47.1</v>
      </c>
    </row>
    <row r="12" s="3" customFormat="true" ht="56.45" hidden="false" customHeight="true" outlineLevel="0" collapsed="false">
      <c r="B12" s="17" t="n">
        <v>6</v>
      </c>
      <c r="C12" s="15" t="s">
        <v>17</v>
      </c>
      <c r="D12" s="23" t="n">
        <v>5038.8</v>
      </c>
      <c r="E12" s="19" t="n">
        <v>5038.7436</v>
      </c>
      <c r="F12" s="20" t="n">
        <f aca="false">E12/D12*100</f>
        <v>99.9988806858776</v>
      </c>
      <c r="G12" s="21" t="n">
        <v>2845.4</v>
      </c>
      <c r="H12" s="21" t="n">
        <v>24.57</v>
      </c>
    </row>
    <row r="13" s="3" customFormat="true" ht="37.5" hidden="false" customHeight="false" outlineLevel="0" collapsed="false">
      <c r="B13" s="17" t="n">
        <v>7</v>
      </c>
      <c r="C13" s="15" t="s">
        <v>18</v>
      </c>
      <c r="D13" s="22" t="n">
        <v>393198.7</v>
      </c>
      <c r="E13" s="22" t="n">
        <v>170641</v>
      </c>
      <c r="F13" s="20" t="n">
        <f aca="false">E13/D13*100</f>
        <v>43.3981597599382</v>
      </c>
      <c r="G13" s="21" t="n">
        <v>126685.4</v>
      </c>
      <c r="H13" s="21" t="n">
        <v>32</v>
      </c>
    </row>
    <row r="14" s="3" customFormat="true" ht="56.25" hidden="false" customHeight="false" outlineLevel="0" collapsed="false">
      <c r="B14" s="17" t="n">
        <v>8</v>
      </c>
      <c r="C14" s="15" t="s">
        <v>19</v>
      </c>
      <c r="D14" s="23" t="n">
        <v>17349.8</v>
      </c>
      <c r="E14" s="19" t="n">
        <v>11535.9</v>
      </c>
      <c r="F14" s="20" t="n">
        <f aca="false">E14/D14*100</f>
        <v>66.4901036323185</v>
      </c>
      <c r="G14" s="21" t="n">
        <v>6228.8</v>
      </c>
      <c r="H14" s="21" t="n">
        <v>36</v>
      </c>
    </row>
    <row r="15" s="3" customFormat="true" ht="57.6" hidden="false" customHeight="true" outlineLevel="0" collapsed="false">
      <c r="B15" s="17" t="n">
        <v>9</v>
      </c>
      <c r="C15" s="15" t="s">
        <v>20</v>
      </c>
      <c r="D15" s="23" t="n">
        <v>35611.2</v>
      </c>
      <c r="E15" s="19" t="n">
        <v>23314.357</v>
      </c>
      <c r="F15" s="20" t="n">
        <f aca="false">E15/D15*100</f>
        <v>65.4691698117446</v>
      </c>
      <c r="G15" s="21" t="n">
        <v>12080.77</v>
      </c>
      <c r="H15" s="21" t="n">
        <v>13.63</v>
      </c>
    </row>
    <row r="16" s="3" customFormat="true" ht="41.45" hidden="false" customHeight="true" outlineLevel="0" collapsed="false">
      <c r="B16" s="17" t="n">
        <v>10</v>
      </c>
      <c r="C16" s="15" t="s">
        <v>21</v>
      </c>
      <c r="D16" s="24" t="n">
        <v>141873.9</v>
      </c>
      <c r="E16" s="19" t="n">
        <v>140000.3</v>
      </c>
      <c r="F16" s="20" t="n">
        <f aca="false">E16/D16*100</f>
        <v>98.6793906419715</v>
      </c>
      <c r="G16" s="21" t="n">
        <v>137710.1</v>
      </c>
      <c r="H16" s="21" t="n">
        <v>92.7</v>
      </c>
    </row>
    <row r="17" s="3" customFormat="true" ht="39.6" hidden="false" customHeight="true" outlineLevel="0" collapsed="false">
      <c r="B17" s="17" t="n">
        <v>11</v>
      </c>
      <c r="C17" s="15" t="s">
        <v>22</v>
      </c>
      <c r="D17" s="18" t="n">
        <v>24617</v>
      </c>
      <c r="E17" s="19" t="n">
        <v>19626.22018</v>
      </c>
      <c r="F17" s="20" t="n">
        <f aca="false">E17/D17*100</f>
        <v>79.7262874436365</v>
      </c>
      <c r="G17" s="21" t="n">
        <v>5381.6</v>
      </c>
      <c r="H17" s="21" t="n">
        <v>17</v>
      </c>
    </row>
    <row r="18" s="3" customFormat="true" ht="37.9" hidden="false" customHeight="true" outlineLevel="0" collapsed="false">
      <c r="B18" s="17" t="n">
        <v>12</v>
      </c>
      <c r="C18" s="15" t="s">
        <v>23</v>
      </c>
      <c r="D18" s="18" t="n">
        <v>34312.3046</v>
      </c>
      <c r="E18" s="19" t="n">
        <v>30543.71564</v>
      </c>
      <c r="F18" s="20" t="n">
        <f aca="false">E18/D18*100</f>
        <v>89.0168002297345</v>
      </c>
      <c r="G18" s="21" t="n">
        <v>18554.5</v>
      </c>
      <c r="H18" s="21" t="n">
        <v>48</v>
      </c>
    </row>
    <row r="19" s="3" customFormat="true" ht="37.5" hidden="false" customHeight="false" outlineLevel="0" collapsed="false">
      <c r="B19" s="17" t="n">
        <v>13</v>
      </c>
      <c r="C19" s="15" t="s">
        <v>24</v>
      </c>
      <c r="D19" s="18" t="n">
        <v>99715.1</v>
      </c>
      <c r="E19" s="19" t="n">
        <v>76803.6</v>
      </c>
      <c r="F19" s="20" t="n">
        <f aca="false">E19/D19*100</f>
        <v>77.023038637077</v>
      </c>
      <c r="G19" s="21" t="n">
        <v>15976.9</v>
      </c>
      <c r="H19" s="21" t="n">
        <v>16</v>
      </c>
    </row>
    <row r="20" s="3" customFormat="true" ht="57.6" hidden="false" customHeight="true" outlineLevel="0" collapsed="false">
      <c r="B20" s="17" t="n">
        <v>14</v>
      </c>
      <c r="C20" s="15" t="s">
        <v>25</v>
      </c>
      <c r="D20" s="18" t="n">
        <v>1648555.2</v>
      </c>
      <c r="E20" s="19" t="n">
        <v>1036978.2103</v>
      </c>
      <c r="F20" s="20" t="n">
        <f aca="false">E20/D20*100</f>
        <v>62.9022437525901</v>
      </c>
      <c r="G20" s="21" t="n">
        <v>605058.9</v>
      </c>
      <c r="H20" s="21" t="n">
        <v>37.4</v>
      </c>
    </row>
    <row r="21" customFormat="false" ht="19.9" hidden="false" customHeight="true" outlineLevel="0" collapsed="false">
      <c r="B21" s="25" t="s">
        <v>26</v>
      </c>
      <c r="C21" s="25"/>
      <c r="D21" s="26" t="n">
        <f aca="false">SUM(D7:D20)</f>
        <v>3175655.65358</v>
      </c>
      <c r="E21" s="27" t="n">
        <f aca="false">SUM(E7:E20)</f>
        <v>2122184.17829</v>
      </c>
      <c r="F21" s="20" t="n">
        <f aca="false">E21/D21*100</f>
        <v>66.8266465193607</v>
      </c>
      <c r="G21" s="28" t="n">
        <f aca="false">SUM(G7:G20)</f>
        <v>1037257.27</v>
      </c>
      <c r="H21" s="29" t="n">
        <v>31.1</v>
      </c>
    </row>
  </sheetData>
  <mergeCells count="6">
    <mergeCell ref="B2:F2"/>
    <mergeCell ref="C4:C6"/>
    <mergeCell ref="D4:F5"/>
    <mergeCell ref="G4:H5"/>
    <mergeCell ref="B5:B6"/>
    <mergeCell ref="B21:C21"/>
  </mergeCells>
  <printOptions headings="false" gridLines="false" gridLinesSet="true" horizontalCentered="false" verticalCentered="false"/>
  <pageMargins left="0.220138888888889" right="0.15" top="0.159722222222222" bottom="0.179861111111111" header="0.511811023622047" footer="0.1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BM8" activePane="bottomLeft" state="frozen"/>
      <selection pane="topLeft" activeCell="A1" activeCellId="0" sqref="A1"/>
      <selection pane="bottomLeft" activeCell="A12" activeCellId="0" sqref="A12: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6.42"/>
    <col collapsed="false" customWidth="true" hidden="false" outlineLevel="0" max="2" min="2" style="31" width="13.14"/>
    <col collapsed="false" customWidth="true" hidden="false" outlineLevel="0" max="4" min="3" style="30" width="10.99"/>
    <col collapsed="false" customWidth="true" hidden="false" outlineLevel="0" max="5" min="5" style="32" width="13.41"/>
    <col collapsed="false" customWidth="true" hidden="false" outlineLevel="0" max="7" min="6" style="33" width="15.7"/>
    <col collapsed="false" customWidth="true" hidden="false" outlineLevel="0" max="8" min="8" style="30" width="46.7"/>
    <col collapsed="false" customWidth="false" hidden="false" outlineLevel="0" max="257" min="9" style="34" width="9.14"/>
  </cols>
  <sheetData>
    <row r="1" customFormat="false" ht="36" hidden="false" customHeight="true" outlineLevel="0" collapsed="false">
      <c r="A1" s="35" t="s">
        <v>27</v>
      </c>
      <c r="B1" s="35"/>
      <c r="C1" s="35"/>
      <c r="D1" s="35"/>
      <c r="E1" s="35"/>
      <c r="F1" s="35"/>
      <c r="G1" s="35"/>
      <c r="H1" s="35"/>
    </row>
    <row r="2" customFormat="false" ht="17.25" hidden="false" customHeight="true" outlineLevel="0" collapsed="false">
      <c r="A2" s="36"/>
      <c r="B2" s="37"/>
      <c r="C2" s="36"/>
      <c r="D2" s="36"/>
      <c r="E2" s="38"/>
      <c r="F2" s="39"/>
      <c r="G2" s="39"/>
      <c r="H2" s="40" t="s">
        <v>28</v>
      </c>
    </row>
    <row r="3" customFormat="false" ht="47.25" hidden="false" customHeight="true" outlineLevel="0" collapsed="false">
      <c r="A3" s="41" t="s">
        <v>29</v>
      </c>
      <c r="B3" s="41" t="s">
        <v>30</v>
      </c>
      <c r="C3" s="42" t="s">
        <v>31</v>
      </c>
      <c r="D3" s="42" t="s">
        <v>32</v>
      </c>
      <c r="E3" s="41" t="s">
        <v>33</v>
      </c>
      <c r="F3" s="41" t="s">
        <v>34</v>
      </c>
      <c r="G3" s="41" t="s">
        <v>35</v>
      </c>
      <c r="H3" s="41" t="s">
        <v>36</v>
      </c>
    </row>
    <row r="4" customFormat="false" ht="15.75" hidden="false" customHeight="false" outlineLevel="0" collapsed="false">
      <c r="A4" s="41"/>
      <c r="B4" s="41"/>
      <c r="C4" s="42"/>
      <c r="D4" s="42"/>
      <c r="E4" s="41"/>
      <c r="F4" s="41"/>
      <c r="G4" s="41"/>
      <c r="H4" s="41"/>
    </row>
    <row r="5" s="33" customFormat="true" ht="15.75" hidden="false" customHeight="false" outlineLevel="0" collapsed="false">
      <c r="A5" s="43" t="n">
        <v>1</v>
      </c>
      <c r="B5" s="44" t="n">
        <v>2</v>
      </c>
      <c r="C5" s="43" t="n">
        <v>3</v>
      </c>
      <c r="D5" s="43" t="n">
        <v>4</v>
      </c>
      <c r="E5" s="41" t="n">
        <v>5</v>
      </c>
      <c r="F5" s="45" t="n">
        <v>6</v>
      </c>
      <c r="G5" s="45" t="n">
        <v>7</v>
      </c>
      <c r="H5" s="46" t="n">
        <v>8</v>
      </c>
    </row>
    <row r="6" customFormat="false" ht="18.6" hidden="false" customHeight="true" outlineLevel="0" collapsed="false">
      <c r="A6" s="47" t="s">
        <v>37</v>
      </c>
      <c r="B6" s="47"/>
      <c r="C6" s="47"/>
      <c r="D6" s="47"/>
      <c r="E6" s="47"/>
      <c r="F6" s="45"/>
      <c r="G6" s="45"/>
      <c r="H6" s="48"/>
    </row>
    <row r="7" customFormat="false" ht="18.6" hidden="false" customHeight="true" outlineLevel="0" collapsed="false">
      <c r="A7" s="47" t="s">
        <v>38</v>
      </c>
      <c r="B7" s="47"/>
      <c r="C7" s="47"/>
      <c r="D7" s="47"/>
      <c r="E7" s="47"/>
      <c r="F7" s="47"/>
      <c r="G7" s="47"/>
      <c r="H7" s="47"/>
    </row>
    <row r="8" customFormat="false" ht="70.5" hidden="false" customHeight="true" outlineLevel="0" collapsed="false">
      <c r="A8" s="49" t="s">
        <v>39</v>
      </c>
      <c r="B8" s="50" t="s">
        <v>40</v>
      </c>
      <c r="C8" s="51" t="n">
        <v>3040.34</v>
      </c>
      <c r="D8" s="51" t="n">
        <v>2908.38</v>
      </c>
      <c r="E8" s="41" t="n">
        <v>18385.271</v>
      </c>
      <c r="F8" s="41" t="n">
        <v>18259.254</v>
      </c>
      <c r="G8" s="41" t="n">
        <v>18259.254</v>
      </c>
      <c r="H8" s="49" t="s">
        <v>41</v>
      </c>
      <c r="I8" s="34" t="n">
        <f aca="false">E8-F8</f>
        <v>126.017</v>
      </c>
    </row>
    <row r="9" customFormat="false" ht="109.9" hidden="false" customHeight="true" outlineLevel="0" collapsed="false">
      <c r="A9" s="49"/>
      <c r="B9" s="50" t="s">
        <v>42</v>
      </c>
      <c r="C9" s="51" t="n">
        <v>42</v>
      </c>
      <c r="D9" s="51" t="n">
        <v>42</v>
      </c>
      <c r="E9" s="41"/>
      <c r="F9" s="52" t="n">
        <f aca="false">F8/E8</f>
        <v>0.993145763257991</v>
      </c>
      <c r="G9" s="52" t="n">
        <f aca="false">G8/E8</f>
        <v>0.993145763257991</v>
      </c>
      <c r="H9" s="49"/>
      <c r="I9" s="34" t="n">
        <f aca="false">G9-F9</f>
        <v>0</v>
      </c>
    </row>
    <row r="10" customFormat="false" ht="20.45" hidden="false" customHeight="true" outlineLevel="0" collapsed="false">
      <c r="A10" s="47" t="s">
        <v>43</v>
      </c>
      <c r="B10" s="47"/>
      <c r="C10" s="47"/>
      <c r="D10" s="47"/>
      <c r="E10" s="47"/>
      <c r="F10" s="45"/>
      <c r="G10" s="45"/>
      <c r="H10" s="48"/>
      <c r="I10" s="34" t="n">
        <f aca="false">G10-F10</f>
        <v>0</v>
      </c>
    </row>
    <row r="11" customFormat="false" ht="21" hidden="false" customHeight="true" outlineLevel="0" collapsed="false">
      <c r="A11" s="47" t="s">
        <v>44</v>
      </c>
      <c r="B11" s="47"/>
      <c r="C11" s="47"/>
      <c r="D11" s="47"/>
      <c r="E11" s="47"/>
      <c r="F11" s="47"/>
      <c r="G11" s="47"/>
      <c r="H11" s="47"/>
      <c r="I11" s="34" t="n">
        <f aca="false">G11-F11</f>
        <v>0</v>
      </c>
    </row>
    <row r="12" customFormat="false" ht="96.75" hidden="false" customHeight="true" outlineLevel="0" collapsed="false">
      <c r="A12" s="49" t="s">
        <v>45</v>
      </c>
      <c r="B12" s="50" t="s">
        <v>40</v>
      </c>
      <c r="C12" s="51" t="n">
        <v>202.5</v>
      </c>
      <c r="D12" s="51" t="n">
        <v>376.5</v>
      </c>
      <c r="E12" s="41" t="n">
        <v>1490.698</v>
      </c>
      <c r="F12" s="41" t="n">
        <v>998.097</v>
      </c>
      <c r="G12" s="41" t="n">
        <v>998.097</v>
      </c>
      <c r="H12" s="49" t="s">
        <v>46</v>
      </c>
      <c r="I12" s="34" t="n">
        <f aca="false">G12-F12</f>
        <v>0</v>
      </c>
    </row>
    <row r="13" customFormat="false" ht="69" hidden="false" customHeight="true" outlineLevel="0" collapsed="false">
      <c r="A13" s="49"/>
      <c r="B13" s="50" t="s">
        <v>42</v>
      </c>
      <c r="C13" s="51" t="n">
        <v>5</v>
      </c>
      <c r="D13" s="51" t="n">
        <v>5</v>
      </c>
      <c r="E13" s="41"/>
      <c r="F13" s="52" t="n">
        <f aca="false">F12/E12</f>
        <v>0.669550103374392</v>
      </c>
      <c r="G13" s="52" t="n">
        <f aca="false">G12/E12</f>
        <v>0.669550103374392</v>
      </c>
      <c r="H13" s="49"/>
      <c r="I13" s="34" t="n">
        <f aca="false">G13-F13</f>
        <v>0</v>
      </c>
    </row>
    <row r="14" customFormat="false" ht="18.6" hidden="false" customHeight="true" outlineLevel="0" collapsed="false">
      <c r="A14" s="47" t="s">
        <v>47</v>
      </c>
      <c r="B14" s="47"/>
      <c r="C14" s="47"/>
      <c r="D14" s="47"/>
      <c r="E14" s="47"/>
      <c r="F14" s="45"/>
      <c r="G14" s="45"/>
      <c r="H14" s="48"/>
      <c r="I14" s="34" t="n">
        <f aca="false">G14-F14</f>
        <v>0</v>
      </c>
    </row>
    <row r="15" customFormat="false" ht="21" hidden="false" customHeight="true" outlineLevel="0" collapsed="false">
      <c r="A15" s="47" t="s">
        <v>48</v>
      </c>
      <c r="B15" s="47"/>
      <c r="C15" s="47"/>
      <c r="D15" s="47"/>
      <c r="E15" s="47"/>
      <c r="F15" s="47"/>
      <c r="G15" s="47"/>
      <c r="H15" s="47"/>
      <c r="I15" s="34" t="n">
        <f aca="false">G15-F15</f>
        <v>0</v>
      </c>
    </row>
    <row r="16" customFormat="false" ht="65.25" hidden="false" customHeight="true" outlineLevel="0" collapsed="false">
      <c r="A16" s="49" t="s">
        <v>49</v>
      </c>
      <c r="B16" s="50" t="s">
        <v>40</v>
      </c>
      <c r="C16" s="51" t="n">
        <v>3464.4</v>
      </c>
      <c r="D16" s="51" t="n">
        <v>3494.57</v>
      </c>
      <c r="E16" s="41" t="n">
        <v>11375.283</v>
      </c>
      <c r="F16" s="45" t="n">
        <v>8913.534</v>
      </c>
      <c r="G16" s="45" t="n">
        <v>8913.534</v>
      </c>
      <c r="H16" s="49" t="s">
        <v>50</v>
      </c>
      <c r="I16" s="34" t="n">
        <f aca="false">G16-F16</f>
        <v>0</v>
      </c>
    </row>
    <row r="17" customFormat="false" ht="127.9" hidden="false" customHeight="true" outlineLevel="0" collapsed="false">
      <c r="A17" s="49"/>
      <c r="B17" s="50" t="s">
        <v>42</v>
      </c>
      <c r="C17" s="51" t="n">
        <v>87</v>
      </c>
      <c r="D17" s="51" t="n">
        <v>87</v>
      </c>
      <c r="E17" s="41"/>
      <c r="F17" s="53" t="n">
        <f aca="false">F16/E16</f>
        <v>0.783587889637559</v>
      </c>
      <c r="G17" s="53" t="n">
        <f aca="false">G16/E16</f>
        <v>0.783587889637559</v>
      </c>
      <c r="H17" s="49"/>
      <c r="I17" s="34" t="n">
        <f aca="false">G17-F17</f>
        <v>0</v>
      </c>
    </row>
    <row r="18" customFormat="false" ht="15.6" hidden="false" customHeight="true" outlineLevel="0" collapsed="false">
      <c r="A18" s="47" t="s">
        <v>51</v>
      </c>
      <c r="B18" s="47"/>
      <c r="C18" s="47"/>
      <c r="D18" s="47"/>
      <c r="E18" s="47"/>
      <c r="F18" s="45"/>
      <c r="G18" s="45"/>
      <c r="H18" s="48"/>
      <c r="I18" s="34" t="n">
        <f aca="false">G18-F18</f>
        <v>0</v>
      </c>
    </row>
    <row r="19" customFormat="false" ht="21" hidden="false" customHeight="true" outlineLevel="0" collapsed="false">
      <c r="A19" s="47" t="s">
        <v>52</v>
      </c>
      <c r="B19" s="47"/>
      <c r="C19" s="47"/>
      <c r="D19" s="47"/>
      <c r="E19" s="47"/>
      <c r="F19" s="47"/>
      <c r="G19" s="47"/>
      <c r="H19" s="47"/>
      <c r="I19" s="34" t="n">
        <f aca="false">G19-F19</f>
        <v>0</v>
      </c>
    </row>
    <row r="20" customFormat="false" ht="77.25" hidden="false" customHeight="true" outlineLevel="0" collapsed="false">
      <c r="A20" s="49" t="s">
        <v>53</v>
      </c>
      <c r="B20" s="50" t="s">
        <v>40</v>
      </c>
      <c r="C20" s="51" t="n">
        <v>781</v>
      </c>
      <c r="D20" s="51" t="n">
        <v>1131.15</v>
      </c>
      <c r="E20" s="41" t="n">
        <v>1734.031</v>
      </c>
      <c r="F20" s="41" t="n">
        <v>1304.034</v>
      </c>
      <c r="G20" s="41" t="n">
        <v>1304.034</v>
      </c>
      <c r="H20" s="49" t="s">
        <v>54</v>
      </c>
      <c r="I20" s="34" t="n">
        <f aca="false">G20-F20</f>
        <v>0</v>
      </c>
    </row>
    <row r="21" customFormat="false" ht="84.6" hidden="false" customHeight="true" outlineLevel="0" collapsed="false">
      <c r="A21" s="49"/>
      <c r="B21" s="50" t="s">
        <v>42</v>
      </c>
      <c r="C21" s="51" t="n">
        <v>24</v>
      </c>
      <c r="D21" s="51" t="n">
        <v>24</v>
      </c>
      <c r="E21" s="41"/>
      <c r="F21" s="52" t="n">
        <f aca="false">F20/E20</f>
        <v>0.75202461778365</v>
      </c>
      <c r="G21" s="52" t="n">
        <f aca="false">G20/E20</f>
        <v>0.75202461778365</v>
      </c>
      <c r="H21" s="49"/>
      <c r="I21" s="34" t="n">
        <f aca="false">G21-F21</f>
        <v>0</v>
      </c>
    </row>
    <row r="22" customFormat="false" ht="25.5" hidden="false" customHeight="true" outlineLevel="0" collapsed="false">
      <c r="A22" s="47" t="s">
        <v>55</v>
      </c>
      <c r="B22" s="47"/>
      <c r="C22" s="47"/>
      <c r="D22" s="47"/>
      <c r="E22" s="47"/>
      <c r="F22" s="45"/>
      <c r="G22" s="45"/>
      <c r="H22" s="48"/>
      <c r="I22" s="34" t="n">
        <f aca="false">G22-F22</f>
        <v>0</v>
      </c>
    </row>
    <row r="23" customFormat="false" ht="21" hidden="false" customHeight="true" outlineLevel="0" collapsed="false">
      <c r="A23" s="47" t="s">
        <v>56</v>
      </c>
      <c r="B23" s="47"/>
      <c r="C23" s="47"/>
      <c r="D23" s="47"/>
      <c r="E23" s="47"/>
      <c r="F23" s="47"/>
      <c r="G23" s="47"/>
      <c r="H23" s="47"/>
      <c r="I23" s="34" t="n">
        <f aca="false">G23-F23</f>
        <v>0</v>
      </c>
    </row>
    <row r="24" customFormat="false" ht="81.6" hidden="false" customHeight="true" outlineLevel="0" collapsed="false">
      <c r="A24" s="49" t="s">
        <v>57</v>
      </c>
      <c r="B24" s="50" t="s">
        <v>40</v>
      </c>
      <c r="C24" s="51" t="n">
        <v>50</v>
      </c>
      <c r="D24" s="51" t="n">
        <v>50.69</v>
      </c>
      <c r="E24" s="41" t="n">
        <v>396.8</v>
      </c>
      <c r="F24" s="41" t="n">
        <v>383.478</v>
      </c>
      <c r="G24" s="41" t="n">
        <v>383.478</v>
      </c>
      <c r="H24" s="49" t="s">
        <v>58</v>
      </c>
      <c r="I24" s="34" t="n">
        <f aca="false">G24-F24</f>
        <v>0</v>
      </c>
    </row>
    <row r="25" customFormat="false" ht="73.15" hidden="false" customHeight="true" outlineLevel="0" collapsed="false">
      <c r="A25" s="49"/>
      <c r="B25" s="50" t="s">
        <v>42</v>
      </c>
      <c r="C25" s="51" t="n">
        <v>1</v>
      </c>
      <c r="D25" s="51" t="n">
        <v>1</v>
      </c>
      <c r="E25" s="41"/>
      <c r="F25" s="52" t="n">
        <f aca="false">F24/E24</f>
        <v>0.966426411290323</v>
      </c>
      <c r="G25" s="52" t="n">
        <f aca="false">G24/E24</f>
        <v>0.966426411290323</v>
      </c>
      <c r="H25" s="49"/>
      <c r="I25" s="34" t="n">
        <f aca="false">G25-F25</f>
        <v>0</v>
      </c>
    </row>
    <row r="26" customFormat="false" ht="22.15" hidden="false" customHeight="true" outlineLevel="0" collapsed="false">
      <c r="A26" s="47" t="s">
        <v>59</v>
      </c>
      <c r="B26" s="47"/>
      <c r="C26" s="47"/>
      <c r="D26" s="47"/>
      <c r="E26" s="47"/>
      <c r="F26" s="45"/>
      <c r="G26" s="45"/>
      <c r="H26" s="48"/>
      <c r="I26" s="34" t="n">
        <f aca="false">G26-F26</f>
        <v>0</v>
      </c>
    </row>
    <row r="27" customFormat="false" ht="50.45" hidden="false" customHeight="true" outlineLevel="0" collapsed="false">
      <c r="A27" s="47" t="s">
        <v>60</v>
      </c>
      <c r="B27" s="47"/>
      <c r="C27" s="47"/>
      <c r="D27" s="47"/>
      <c r="E27" s="47"/>
      <c r="F27" s="47"/>
      <c r="G27" s="47"/>
      <c r="H27" s="47"/>
      <c r="I27" s="34" t="n">
        <f aca="false">G27-F27</f>
        <v>0</v>
      </c>
    </row>
    <row r="28" customFormat="false" ht="28.15" hidden="false" customHeight="true" outlineLevel="0" collapsed="false">
      <c r="A28" s="49" t="s">
        <v>61</v>
      </c>
      <c r="B28" s="54"/>
      <c r="C28" s="49"/>
      <c r="D28" s="49"/>
      <c r="E28" s="41" t="n">
        <v>7.298</v>
      </c>
      <c r="F28" s="41" t="n">
        <v>7.298</v>
      </c>
      <c r="G28" s="41" t="n">
        <v>7.298</v>
      </c>
      <c r="H28" s="49"/>
      <c r="I28" s="34" t="n">
        <f aca="false">G28-F28</f>
        <v>0</v>
      </c>
    </row>
    <row r="29" customFormat="false" ht="23.25" hidden="false" customHeight="true" outlineLevel="0" collapsed="false">
      <c r="A29" s="49"/>
      <c r="B29" s="54"/>
      <c r="C29" s="49"/>
      <c r="D29" s="49"/>
      <c r="E29" s="41"/>
      <c r="F29" s="52" t="n">
        <f aca="false">F28/E28</f>
        <v>1</v>
      </c>
      <c r="G29" s="52" t="n">
        <f aca="false">G28/E28</f>
        <v>1</v>
      </c>
      <c r="H29" s="49"/>
      <c r="I29" s="34" t="n">
        <f aca="false">G29-F29</f>
        <v>0</v>
      </c>
    </row>
    <row r="30" customFormat="false" ht="18.6" hidden="false" customHeight="true" outlineLevel="0" collapsed="false">
      <c r="A30" s="47" t="s">
        <v>62</v>
      </c>
      <c r="B30" s="47"/>
      <c r="C30" s="47"/>
      <c r="D30" s="47"/>
      <c r="E30" s="47"/>
      <c r="F30" s="45"/>
      <c r="G30" s="45"/>
      <c r="H30" s="48"/>
      <c r="I30" s="34" t="n">
        <f aca="false">G30-F30</f>
        <v>0</v>
      </c>
    </row>
    <row r="31" customFormat="false" ht="33.6" hidden="false" customHeight="true" outlineLevel="0" collapsed="false">
      <c r="A31" s="47" t="s">
        <v>63</v>
      </c>
      <c r="B31" s="47"/>
      <c r="C31" s="47"/>
      <c r="D31" s="47"/>
      <c r="E31" s="47"/>
      <c r="F31" s="47"/>
      <c r="G31" s="47"/>
      <c r="H31" s="47"/>
      <c r="I31" s="34" t="n">
        <f aca="false">G31-F31</f>
        <v>0</v>
      </c>
    </row>
    <row r="32" customFormat="false" ht="50.25" hidden="false" customHeight="true" outlineLevel="0" collapsed="false">
      <c r="A32" s="49" t="s">
        <v>64</v>
      </c>
      <c r="B32" s="54"/>
      <c r="C32" s="49"/>
      <c r="D32" s="49"/>
      <c r="E32" s="41" t="n">
        <v>150</v>
      </c>
      <c r="F32" s="41" t="n">
        <v>149.61</v>
      </c>
      <c r="G32" s="41" t="n">
        <v>149.61</v>
      </c>
      <c r="H32" s="55" t="s">
        <v>65</v>
      </c>
      <c r="I32" s="34" t="n">
        <f aca="false">G32-F32</f>
        <v>0</v>
      </c>
    </row>
    <row r="33" customFormat="false" ht="19.9" hidden="false" customHeight="true" outlineLevel="0" collapsed="false">
      <c r="A33" s="49"/>
      <c r="B33" s="54"/>
      <c r="C33" s="49"/>
      <c r="D33" s="49"/>
      <c r="E33" s="41"/>
      <c r="F33" s="52" t="n">
        <f aca="false">F32/E32</f>
        <v>0.9974</v>
      </c>
      <c r="G33" s="52" t="n">
        <f aca="false">G32/E32</f>
        <v>0.9974</v>
      </c>
      <c r="H33" s="55"/>
      <c r="I33" s="34" t="n">
        <f aca="false">G33-F33</f>
        <v>0</v>
      </c>
    </row>
    <row r="34" customFormat="false" ht="19.9" hidden="false" customHeight="true" outlineLevel="0" collapsed="false">
      <c r="A34" s="47" t="s">
        <v>66</v>
      </c>
      <c r="B34" s="47"/>
      <c r="C34" s="47"/>
      <c r="D34" s="47"/>
      <c r="E34" s="47"/>
      <c r="F34" s="45"/>
      <c r="G34" s="45"/>
      <c r="H34" s="48"/>
      <c r="I34" s="34" t="n">
        <f aca="false">G34-F34</f>
        <v>0</v>
      </c>
    </row>
    <row r="35" customFormat="false" ht="21" hidden="false" customHeight="true" outlineLevel="0" collapsed="false">
      <c r="A35" s="47" t="s">
        <v>67</v>
      </c>
      <c r="B35" s="47"/>
      <c r="C35" s="47"/>
      <c r="D35" s="47"/>
      <c r="E35" s="47"/>
      <c r="F35" s="47"/>
      <c r="G35" s="47"/>
      <c r="H35" s="47"/>
      <c r="I35" s="34" t="n">
        <f aca="false">G35-F35</f>
        <v>0</v>
      </c>
    </row>
    <row r="36" customFormat="false" ht="61.15" hidden="false" customHeight="true" outlineLevel="0" collapsed="false">
      <c r="A36" s="49" t="s">
        <v>68</v>
      </c>
      <c r="B36" s="54"/>
      <c r="C36" s="49"/>
      <c r="D36" s="49"/>
      <c r="E36" s="41" t="n">
        <v>235</v>
      </c>
      <c r="F36" s="41" t="n">
        <v>199</v>
      </c>
      <c r="G36" s="41" t="n">
        <v>199</v>
      </c>
      <c r="H36" s="56" t="s">
        <v>69</v>
      </c>
      <c r="I36" s="34" t="n">
        <f aca="false">G36-F36</f>
        <v>0</v>
      </c>
    </row>
    <row r="37" customFormat="false" ht="24.6" hidden="false" customHeight="true" outlineLevel="0" collapsed="false">
      <c r="A37" s="49"/>
      <c r="B37" s="54"/>
      <c r="C37" s="49"/>
      <c r="D37" s="49"/>
      <c r="E37" s="41"/>
      <c r="F37" s="52" t="n">
        <f aca="false">F36/E36</f>
        <v>0.846808510638298</v>
      </c>
      <c r="G37" s="52" t="n">
        <f aca="false">G36/E36</f>
        <v>0.846808510638298</v>
      </c>
      <c r="H37" s="56"/>
      <c r="I37" s="34" t="n">
        <f aca="false">G37-F37</f>
        <v>0</v>
      </c>
    </row>
    <row r="38" customFormat="false" ht="16.9" hidden="false" customHeight="true" outlineLevel="0" collapsed="false">
      <c r="A38" s="47" t="s">
        <v>70</v>
      </c>
      <c r="B38" s="47"/>
      <c r="C38" s="47"/>
      <c r="D38" s="47"/>
      <c r="E38" s="47"/>
      <c r="F38" s="45"/>
      <c r="G38" s="45"/>
      <c r="H38" s="48"/>
      <c r="I38" s="34" t="n">
        <f aca="false">G38-F38</f>
        <v>0</v>
      </c>
    </row>
    <row r="39" customFormat="false" ht="21" hidden="false" customHeight="true" outlineLevel="0" collapsed="false">
      <c r="A39" s="47" t="s">
        <v>71</v>
      </c>
      <c r="B39" s="47"/>
      <c r="C39" s="47"/>
      <c r="D39" s="47"/>
      <c r="E39" s="47"/>
      <c r="F39" s="47"/>
      <c r="G39" s="47"/>
      <c r="H39" s="47"/>
      <c r="I39" s="34" t="n">
        <f aca="false">G39-F39</f>
        <v>0</v>
      </c>
    </row>
    <row r="40" customFormat="false" ht="75.75" hidden="false" customHeight="true" outlineLevel="0" collapsed="false">
      <c r="A40" s="49" t="s">
        <v>72</v>
      </c>
      <c r="B40" s="54"/>
      <c r="C40" s="49"/>
      <c r="D40" s="49"/>
      <c r="E40" s="41" t="n">
        <v>415.8</v>
      </c>
      <c r="F40" s="41" t="n">
        <v>364.462</v>
      </c>
      <c r="G40" s="41" t="n">
        <v>364.462</v>
      </c>
      <c r="H40" s="49" t="s">
        <v>73</v>
      </c>
      <c r="I40" s="34" t="n">
        <f aca="false">G40-F40</f>
        <v>0</v>
      </c>
    </row>
    <row r="41" customFormat="false" ht="52.15" hidden="false" customHeight="true" outlineLevel="0" collapsed="false">
      <c r="A41" s="49"/>
      <c r="B41" s="54"/>
      <c r="C41" s="49"/>
      <c r="D41" s="49"/>
      <c r="E41" s="41"/>
      <c r="F41" s="52" t="n">
        <f aca="false">F40/E40</f>
        <v>0.876531986531987</v>
      </c>
      <c r="G41" s="52" t="n">
        <f aca="false">G40/E40</f>
        <v>0.876531986531987</v>
      </c>
      <c r="H41" s="49"/>
      <c r="I41" s="34" t="n">
        <f aca="false">G41-F41</f>
        <v>0</v>
      </c>
    </row>
    <row r="42" customFormat="false" ht="25.5" hidden="false" customHeight="true" outlineLevel="0" collapsed="false">
      <c r="A42" s="47" t="s">
        <v>74</v>
      </c>
      <c r="B42" s="47"/>
      <c r="C42" s="47"/>
      <c r="D42" s="47"/>
      <c r="E42" s="47"/>
      <c r="F42" s="45"/>
      <c r="G42" s="45"/>
      <c r="H42" s="48"/>
      <c r="I42" s="34" t="n">
        <f aca="false">G42-F42</f>
        <v>0</v>
      </c>
    </row>
    <row r="43" customFormat="false" ht="21" hidden="false" customHeight="true" outlineLevel="0" collapsed="false">
      <c r="A43" s="47" t="s">
        <v>75</v>
      </c>
      <c r="B43" s="47"/>
      <c r="C43" s="47"/>
      <c r="D43" s="47"/>
      <c r="E43" s="47"/>
      <c r="F43" s="47"/>
      <c r="G43" s="47"/>
      <c r="H43" s="47"/>
      <c r="I43" s="34" t="n">
        <f aca="false">G43-F43</f>
        <v>0</v>
      </c>
    </row>
    <row r="44" customFormat="false" ht="78" hidden="false" customHeight="true" outlineLevel="0" collapsed="false">
      <c r="A44" s="49" t="s">
        <v>76</v>
      </c>
      <c r="B44" s="54"/>
      <c r="C44" s="49"/>
      <c r="D44" s="49"/>
      <c r="E44" s="41" t="n">
        <v>122.123</v>
      </c>
      <c r="F44" s="41" t="n">
        <v>91.836</v>
      </c>
      <c r="G44" s="41" t="n">
        <v>91.836</v>
      </c>
      <c r="H44" s="49" t="s">
        <v>77</v>
      </c>
      <c r="I44" s="34" t="n">
        <f aca="false">G44-F44</f>
        <v>0</v>
      </c>
    </row>
    <row r="45" customFormat="false" ht="50.45" hidden="false" customHeight="true" outlineLevel="0" collapsed="false">
      <c r="A45" s="49"/>
      <c r="B45" s="54"/>
      <c r="C45" s="49"/>
      <c r="D45" s="49"/>
      <c r="E45" s="41"/>
      <c r="F45" s="52" t="n">
        <f aca="false">F44/E44</f>
        <v>0.751995938520999</v>
      </c>
      <c r="G45" s="52" t="n">
        <f aca="false">G44/E44</f>
        <v>0.751995938520999</v>
      </c>
      <c r="H45" s="49"/>
      <c r="I45" s="34" t="n">
        <f aca="false">G45-F45</f>
        <v>0</v>
      </c>
    </row>
    <row r="46" customFormat="false" ht="19.5" hidden="false" customHeight="true" outlineLevel="0" collapsed="false">
      <c r="A46" s="49"/>
      <c r="B46" s="54"/>
      <c r="C46" s="49"/>
      <c r="D46" s="49"/>
      <c r="E46" s="41"/>
      <c r="F46" s="52"/>
      <c r="G46" s="52"/>
      <c r="H46" s="49"/>
    </row>
    <row r="47" customFormat="false" ht="65.25" hidden="false" customHeight="true" outlineLevel="0" collapsed="false">
      <c r="A47" s="57" t="s">
        <v>78</v>
      </c>
      <c r="B47" s="50" t="s">
        <v>40</v>
      </c>
      <c r="C47" s="46" t="n">
        <f aca="false">C8+C12+C16+C20+C24</f>
        <v>7538.24</v>
      </c>
      <c r="D47" s="46" t="n">
        <f aca="false">D8+D12+D16+D20+D24</f>
        <v>7961.29</v>
      </c>
      <c r="E47" s="58" t="n">
        <f aca="false">E8+E12+E16+E20+E24+E32+E28+E36+E40+E44</f>
        <v>34312.304</v>
      </c>
      <c r="F47" s="45" t="n">
        <f aca="false">F8+F12+F16+F20+F24+F28+F32+F36+F40+F44</f>
        <v>30670.603</v>
      </c>
      <c r="G47" s="45" t="n">
        <f aca="false">G8+G12+G16+G20+G24+G28+G32+G36+G40+G44</f>
        <v>30670.603</v>
      </c>
      <c r="H47" s="48"/>
      <c r="I47" s="34" t="n">
        <f aca="false">G47-F47</f>
        <v>0</v>
      </c>
    </row>
    <row r="48" customFormat="false" ht="27.6" hidden="false" customHeight="true" outlineLevel="0" collapsed="false">
      <c r="A48" s="48"/>
      <c r="B48" s="50" t="s">
        <v>42</v>
      </c>
      <c r="C48" s="46" t="n">
        <f aca="false">C9+C13+C17+C21+C25</f>
        <v>159</v>
      </c>
      <c r="D48" s="46" t="n">
        <f aca="false">D9+D13+D17+D21+D25</f>
        <v>159</v>
      </c>
      <c r="E48" s="59"/>
      <c r="F48" s="53" t="n">
        <f aca="false">F47/E47</f>
        <v>0.893866031263887</v>
      </c>
      <c r="G48" s="53" t="n">
        <f aca="false">G47/E47</f>
        <v>0.893866031263887</v>
      </c>
      <c r="H48" s="48"/>
      <c r="I48" s="34" t="n">
        <f aca="false">G48-F48</f>
        <v>0</v>
      </c>
    </row>
    <row r="49" customFormat="false" ht="15.75" hidden="false" customHeight="false" outlineLevel="0" collapsed="false">
      <c r="E49" s="60"/>
      <c r="I49" s="34" t="n">
        <f aca="false">G49-F49</f>
        <v>0</v>
      </c>
    </row>
    <row r="50" s="30" customFormat="true" ht="67.5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customFormat="false" ht="15.75" hidden="false" customHeight="false" outlineLevel="0" collapsed="false">
      <c r="A51" s="62"/>
      <c r="B51" s="63"/>
      <c r="C51" s="62"/>
      <c r="D51" s="62"/>
      <c r="E51" s="62"/>
      <c r="F51" s="64"/>
      <c r="G51" s="64"/>
      <c r="H51" s="62"/>
      <c r="I51" s="62"/>
    </row>
    <row r="52" customFormat="false" ht="15.75" hidden="false" customHeight="false" outlineLevel="0" collapsed="false">
      <c r="A52" s="65"/>
      <c r="B52" s="63"/>
      <c r="C52" s="62"/>
      <c r="D52" s="62"/>
      <c r="E52" s="64"/>
      <c r="F52" s="64"/>
      <c r="G52" s="64"/>
      <c r="H52" s="64"/>
      <c r="I52" s="64"/>
    </row>
    <row r="53" customFormat="false" ht="15.75" hidden="false" customHeight="false" outlineLevel="0" collapsed="false">
      <c r="I53" s="34" t="n">
        <f aca="false">G53-F53</f>
        <v>0</v>
      </c>
    </row>
    <row r="54" customFormat="false" ht="15.75" hidden="false" customHeight="false" outlineLevel="0" collapsed="false">
      <c r="I54" s="34" t="n">
        <f aca="false">G54-F54</f>
        <v>0</v>
      </c>
    </row>
    <row r="55" customFormat="false" ht="15.75" hidden="false" customHeight="false" outlineLevel="0" collapsed="false">
      <c r="I55" s="34" t="n">
        <f aca="false">G55-F55</f>
        <v>0</v>
      </c>
    </row>
    <row r="56" customFormat="false" ht="15.75" hidden="false" customHeight="false" outlineLevel="0" collapsed="false">
      <c r="I56" s="34" t="n">
        <f aca="false">G56-F56</f>
        <v>0</v>
      </c>
    </row>
    <row r="57" customFormat="false" ht="15.75" hidden="false" customHeight="false" outlineLevel="0" collapsed="false">
      <c r="I57" s="34" t="n">
        <f aca="false">G57-F57</f>
        <v>0</v>
      </c>
    </row>
    <row r="58" customFormat="false" ht="15.75" hidden="false" customHeight="false" outlineLevel="0" collapsed="false">
      <c r="I58" s="34" t="n">
        <f aca="false">G58-F58</f>
        <v>0</v>
      </c>
    </row>
    <row r="59" customFormat="false" ht="15.75" hidden="false" customHeight="false" outlineLevel="0" collapsed="false">
      <c r="I59" s="34" t="n">
        <f aca="false">G59-F59</f>
        <v>0</v>
      </c>
    </row>
    <row r="60" customFormat="false" ht="15.75" hidden="false" customHeight="false" outlineLevel="0" collapsed="false">
      <c r="I60" s="34" t="n">
        <f aca="false">G60-F60</f>
        <v>0</v>
      </c>
    </row>
    <row r="61" customFormat="false" ht="15.75" hidden="false" customHeight="false" outlineLevel="0" collapsed="false">
      <c r="I61" s="34" t="n">
        <f aca="false">G61-F61</f>
        <v>0</v>
      </c>
    </row>
  </sheetData>
  <mergeCells count="59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6:E6"/>
    <mergeCell ref="A7:H7"/>
    <mergeCell ref="A8:A9"/>
    <mergeCell ref="E8:E9"/>
    <mergeCell ref="H8:H9"/>
    <mergeCell ref="A10:E10"/>
    <mergeCell ref="A11:H11"/>
    <mergeCell ref="A12:A13"/>
    <mergeCell ref="E12:E13"/>
    <mergeCell ref="H12:H13"/>
    <mergeCell ref="A14:E14"/>
    <mergeCell ref="A15:H15"/>
    <mergeCell ref="A16:A17"/>
    <mergeCell ref="E16:E17"/>
    <mergeCell ref="H16:H17"/>
    <mergeCell ref="A18:E18"/>
    <mergeCell ref="A19:H19"/>
    <mergeCell ref="A20:A21"/>
    <mergeCell ref="E20:E21"/>
    <mergeCell ref="H20:H21"/>
    <mergeCell ref="A22:E22"/>
    <mergeCell ref="A23:H23"/>
    <mergeCell ref="A24:A25"/>
    <mergeCell ref="E24:E25"/>
    <mergeCell ref="H24:H25"/>
    <mergeCell ref="A26:E26"/>
    <mergeCell ref="A27:H27"/>
    <mergeCell ref="A28:A29"/>
    <mergeCell ref="E28:E29"/>
    <mergeCell ref="H28:H29"/>
    <mergeCell ref="A30:E30"/>
    <mergeCell ref="A31:H31"/>
    <mergeCell ref="A32:A33"/>
    <mergeCell ref="E32:E33"/>
    <mergeCell ref="H32:H33"/>
    <mergeCell ref="A34:E34"/>
    <mergeCell ref="A35:H35"/>
    <mergeCell ref="A36:A37"/>
    <mergeCell ref="E36:E37"/>
    <mergeCell ref="H36:H37"/>
    <mergeCell ref="A38:E38"/>
    <mergeCell ref="A39:H39"/>
    <mergeCell ref="A40:A41"/>
    <mergeCell ref="E40:E41"/>
    <mergeCell ref="H40:H41"/>
    <mergeCell ref="A42:E42"/>
    <mergeCell ref="A43:H43"/>
    <mergeCell ref="A44:A45"/>
    <mergeCell ref="E44:E45"/>
    <mergeCell ref="H44:H45"/>
  </mergeCells>
  <printOptions headings="false" gridLines="false" gridLinesSet="true" horizontalCentered="true" verticalCentered="false"/>
  <pageMargins left="0.39375" right="0.39375" top="0.39375" bottom="0.2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21" man="true" max="16383" min="0"/>
    <brk id="29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true" outlineLevel="0" max="1" min="1" style="66" width="9.14"/>
    <col collapsed="false" customWidth="true" hidden="false" outlineLevel="0" max="2" min="2" style="66" width="5.13"/>
    <col collapsed="false" customWidth="true" hidden="false" outlineLevel="0" max="3" min="3" style="66" width="76.41"/>
    <col collapsed="false" customWidth="true" hidden="false" outlineLevel="0" max="4" min="4" style="66" width="16.56"/>
    <col collapsed="false" customWidth="true" hidden="false" outlineLevel="0" max="5" min="5" style="66" width="16.13"/>
    <col collapsed="false" customWidth="true" hidden="false" outlineLevel="0" max="6" min="6" style="66" width="15.41"/>
    <col collapsed="false" customWidth="true" hidden="false" outlineLevel="0" max="7" min="7" style="66" width="14.41"/>
    <col collapsed="false" customWidth="true" hidden="false" outlineLevel="0" max="8" min="8" style="66" width="14.99"/>
    <col collapsed="false" customWidth="true" hidden="false" outlineLevel="0" max="9" min="9" style="66" width="22.14"/>
    <col collapsed="false" customWidth="false" hidden="false" outlineLevel="0" max="257" min="10" style="66" width="8.85"/>
  </cols>
  <sheetData>
    <row r="1" customFormat="false" ht="15.75" hidden="false" customHeight="false" outlineLevel="0" collapsed="false">
      <c r="A1" s="67"/>
      <c r="B1" s="67"/>
      <c r="C1" s="67"/>
      <c r="D1" s="67"/>
      <c r="E1" s="67"/>
      <c r="F1" s="68" t="s">
        <v>79</v>
      </c>
      <c r="G1" s="67"/>
    </row>
    <row r="2" customFormat="false" ht="18.75" hidden="false" customHeight="false" outlineLevel="0" collapsed="false">
      <c r="A2" s="69" t="s">
        <v>80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67"/>
      <c r="B3" s="67"/>
      <c r="C3" s="67"/>
      <c r="D3" s="67"/>
      <c r="E3" s="67"/>
      <c r="F3" s="70" t="s">
        <v>2</v>
      </c>
      <c r="G3" s="70"/>
    </row>
    <row r="4" customFormat="false" ht="13.5" hidden="false" customHeight="true" outlineLevel="0" collapsed="false">
      <c r="A4" s="67"/>
      <c r="B4" s="71" t="s">
        <v>3</v>
      </c>
      <c r="C4" s="72" t="s">
        <v>4</v>
      </c>
      <c r="D4" s="73" t="s">
        <v>81</v>
      </c>
      <c r="E4" s="73"/>
      <c r="F4" s="73"/>
      <c r="G4" s="74"/>
      <c r="H4" s="74"/>
    </row>
    <row r="5" customFormat="false" ht="16.5" hidden="false" customHeight="true" outlineLevel="0" collapsed="false">
      <c r="A5" s="67"/>
      <c r="B5" s="71"/>
      <c r="C5" s="72"/>
      <c r="D5" s="73"/>
      <c r="E5" s="73"/>
      <c r="F5" s="73"/>
      <c r="G5" s="74"/>
      <c r="H5" s="74"/>
    </row>
    <row r="6" customFormat="false" ht="2.25" hidden="true" customHeight="true" outlineLevel="0" collapsed="false">
      <c r="A6" s="67"/>
      <c r="B6" s="71" t="s">
        <v>7</v>
      </c>
      <c r="C6" s="72"/>
      <c r="D6" s="73"/>
      <c r="E6" s="73"/>
      <c r="F6" s="73"/>
      <c r="G6" s="74"/>
      <c r="H6" s="74"/>
    </row>
    <row r="7" customFormat="false" ht="31.5" hidden="false" customHeight="false" outlineLevel="0" collapsed="false">
      <c r="A7" s="67"/>
      <c r="B7" s="71"/>
      <c r="C7" s="72"/>
      <c r="D7" s="75" t="s">
        <v>8</v>
      </c>
      <c r="E7" s="75" t="s">
        <v>9</v>
      </c>
      <c r="F7" s="76" t="s">
        <v>10</v>
      </c>
      <c r="G7" s="77"/>
      <c r="H7" s="77"/>
    </row>
    <row r="8" s="84" customFormat="true" ht="37.9" hidden="false" customHeight="true" outlineLevel="0" collapsed="false">
      <c r="A8" s="78"/>
      <c r="B8" s="79" t="n">
        <v>1</v>
      </c>
      <c r="C8" s="80" t="s">
        <v>11</v>
      </c>
      <c r="D8" s="81" t="n">
        <v>27274.1</v>
      </c>
      <c r="E8" s="81" t="n">
        <v>25438.7</v>
      </c>
      <c r="F8" s="82" t="n">
        <f aca="false">E8*100/D8</f>
        <v>93.270538716218</v>
      </c>
      <c r="G8" s="83"/>
      <c r="H8" s="83"/>
    </row>
    <row r="9" s="84" customFormat="true" ht="37.5" hidden="false" customHeight="false" outlineLevel="0" collapsed="false">
      <c r="A9" s="78"/>
      <c r="B9" s="79" t="n">
        <v>2</v>
      </c>
      <c r="C9" s="80" t="s">
        <v>12</v>
      </c>
      <c r="D9" s="81" t="n">
        <v>14486.57598</v>
      </c>
      <c r="E9" s="81" t="n">
        <v>14172.1</v>
      </c>
      <c r="F9" s="82" t="n">
        <f aca="false">E9*100/D9</f>
        <v>97.8291904143936</v>
      </c>
      <c r="G9" s="83"/>
      <c r="H9" s="83"/>
    </row>
    <row r="10" s="84" customFormat="true" ht="60" hidden="false" customHeight="true" outlineLevel="0" collapsed="false">
      <c r="A10" s="78"/>
      <c r="B10" s="79" t="n">
        <v>3</v>
      </c>
      <c r="C10" s="80" t="s">
        <v>13</v>
      </c>
      <c r="D10" s="81" t="n">
        <v>67824.5</v>
      </c>
      <c r="E10" s="81" t="n">
        <v>8950</v>
      </c>
      <c r="F10" s="82" t="n">
        <f aca="false">E10*100/D10</f>
        <v>13.1958215689021</v>
      </c>
      <c r="G10" s="83"/>
      <c r="H10" s="83"/>
      <c r="I10" s="3" t="s">
        <v>82</v>
      </c>
    </row>
    <row r="11" s="84" customFormat="true" ht="21.6" hidden="false" customHeight="true" outlineLevel="0" collapsed="false">
      <c r="A11" s="78"/>
      <c r="B11" s="79"/>
      <c r="C11" s="85" t="s">
        <v>83</v>
      </c>
      <c r="D11" s="81" t="n">
        <v>4984.5</v>
      </c>
      <c r="E11" s="81" t="n">
        <v>2603.5</v>
      </c>
      <c r="F11" s="82" t="n">
        <f aca="false">E11*100/D11</f>
        <v>52.2319189487411</v>
      </c>
      <c r="G11" s="83"/>
      <c r="H11" s="86"/>
      <c r="I11" s="3"/>
    </row>
    <row r="12" s="84" customFormat="true" ht="36.6" hidden="false" customHeight="true" outlineLevel="0" collapsed="false">
      <c r="A12" s="78"/>
      <c r="B12" s="79" t="n">
        <v>4</v>
      </c>
      <c r="C12" s="80" t="s">
        <v>15</v>
      </c>
      <c r="D12" s="81" t="n">
        <v>620455</v>
      </c>
      <c r="E12" s="81" t="n">
        <v>567053</v>
      </c>
      <c r="F12" s="82" t="n">
        <f aca="false">E12*100/D12</f>
        <v>91.3930905545124</v>
      </c>
      <c r="G12" s="83"/>
      <c r="H12" s="83"/>
      <c r="I12" s="84" t="s">
        <v>84</v>
      </c>
    </row>
    <row r="13" s="84" customFormat="true" ht="18.75" hidden="false" customHeight="false" outlineLevel="0" collapsed="false">
      <c r="A13" s="78"/>
      <c r="B13" s="79"/>
      <c r="C13" s="85" t="s">
        <v>83</v>
      </c>
      <c r="D13" s="81" t="n">
        <v>210502.4</v>
      </c>
      <c r="E13" s="81" t="n">
        <v>200610.2</v>
      </c>
      <c r="F13" s="82" t="n">
        <f aca="false">E13*100/D13</f>
        <v>95.3006711562434</v>
      </c>
      <c r="G13" s="83"/>
      <c r="H13" s="86"/>
    </row>
    <row r="14" s="84" customFormat="true" ht="57" hidden="false" customHeight="true" outlineLevel="0" collapsed="false">
      <c r="A14" s="78"/>
      <c r="B14" s="79" t="n">
        <v>5</v>
      </c>
      <c r="C14" s="80" t="s">
        <v>85</v>
      </c>
      <c r="D14" s="81" t="n">
        <v>2348</v>
      </c>
      <c r="E14" s="81" t="n">
        <v>1797.99</v>
      </c>
      <c r="F14" s="82" t="n">
        <f aca="false">E14*100/D14</f>
        <v>76.5753833049404</v>
      </c>
      <c r="G14" s="83"/>
      <c r="H14" s="83"/>
    </row>
    <row r="15" s="84" customFormat="true" ht="37.9" hidden="false" customHeight="true" outlineLevel="0" collapsed="false">
      <c r="A15" s="78"/>
      <c r="B15" s="79" t="n">
        <v>6</v>
      </c>
      <c r="C15" s="80" t="s">
        <v>17</v>
      </c>
      <c r="D15" s="81" t="n">
        <v>5038.8</v>
      </c>
      <c r="E15" s="81" t="n">
        <v>5038.7436</v>
      </c>
      <c r="F15" s="82" t="n">
        <f aca="false">E15*100/D15</f>
        <v>99.9988806858776</v>
      </c>
      <c r="G15" s="83"/>
      <c r="H15" s="83"/>
    </row>
    <row r="16" s="84" customFormat="true" ht="37.5" hidden="false" customHeight="false" outlineLevel="0" collapsed="false">
      <c r="A16" s="78"/>
      <c r="B16" s="79" t="n">
        <v>7</v>
      </c>
      <c r="C16" s="80" t="s">
        <v>86</v>
      </c>
      <c r="D16" s="81" t="n">
        <v>392908.3</v>
      </c>
      <c r="E16" s="81" t="n">
        <v>218116.8</v>
      </c>
      <c r="F16" s="82" t="n">
        <f aca="false">E16*100/D16</f>
        <v>55.5134111445342</v>
      </c>
      <c r="G16" s="83"/>
      <c r="H16" s="83"/>
    </row>
    <row r="17" s="84" customFormat="true" ht="18.75" hidden="false" customHeight="false" outlineLevel="0" collapsed="false">
      <c r="A17" s="78"/>
      <c r="B17" s="79"/>
      <c r="C17" s="85" t="s">
        <v>83</v>
      </c>
      <c r="D17" s="81" t="n">
        <v>146388.5</v>
      </c>
      <c r="E17" s="81" t="n">
        <v>115020.8</v>
      </c>
      <c r="F17" s="82" t="n">
        <f aca="false">E17*100/D17</f>
        <v>78.5722922224082</v>
      </c>
      <c r="G17" s="83"/>
      <c r="H17" s="86"/>
    </row>
    <row r="18" s="84" customFormat="true" ht="36.6" hidden="false" customHeight="true" outlineLevel="0" collapsed="false">
      <c r="A18" s="78"/>
      <c r="B18" s="79" t="n">
        <v>8</v>
      </c>
      <c r="C18" s="80" t="s">
        <v>19</v>
      </c>
      <c r="D18" s="81" t="n">
        <f aca="false">социалка!F83</f>
        <v>14596.7</v>
      </c>
      <c r="E18" s="81" t="n">
        <v>14545.3</v>
      </c>
      <c r="F18" s="82" t="n">
        <f aca="false">E18*100/D18</f>
        <v>99.6478656134606</v>
      </c>
      <c r="G18" s="83"/>
      <c r="H18" s="83"/>
    </row>
    <row r="19" s="84" customFormat="true" ht="36.6" hidden="false" customHeight="true" outlineLevel="0" collapsed="false">
      <c r="A19" s="78"/>
      <c r="B19" s="79" t="n">
        <v>9</v>
      </c>
      <c r="C19" s="80" t="s">
        <v>87</v>
      </c>
      <c r="D19" s="81" t="n">
        <v>35611.2</v>
      </c>
      <c r="E19" s="81" t="n">
        <v>26232.92394</v>
      </c>
      <c r="F19" s="82" t="n">
        <f aca="false">E19*100/D19</f>
        <v>73.6648131486723</v>
      </c>
      <c r="G19" s="83"/>
      <c r="H19" s="83"/>
    </row>
    <row r="20" s="84" customFormat="true" ht="37.15" hidden="false" customHeight="true" outlineLevel="0" collapsed="false">
      <c r="A20" s="78"/>
      <c r="B20" s="79" t="n">
        <v>10</v>
      </c>
      <c r="C20" s="80" t="s">
        <v>88</v>
      </c>
      <c r="D20" s="87" t="n">
        <v>141873.9</v>
      </c>
      <c r="E20" s="87" t="n">
        <v>141873.9</v>
      </c>
      <c r="F20" s="82" t="n">
        <f aca="false">E20*100/D20</f>
        <v>100</v>
      </c>
      <c r="G20" s="88"/>
      <c r="H20" s="83"/>
    </row>
    <row r="21" s="84" customFormat="true" ht="18.75" hidden="false" customHeight="false" outlineLevel="0" collapsed="false">
      <c r="A21" s="78"/>
      <c r="B21" s="79"/>
      <c r="C21" s="85" t="s">
        <v>83</v>
      </c>
      <c r="D21" s="87" t="n">
        <v>141867.2</v>
      </c>
      <c r="E21" s="87" t="n">
        <v>141867.2</v>
      </c>
      <c r="F21" s="82" t="n">
        <f aca="false">E21*100/D21</f>
        <v>100</v>
      </c>
      <c r="G21" s="88"/>
      <c r="H21" s="86"/>
    </row>
    <row r="22" s="84" customFormat="true" ht="38.45" hidden="false" customHeight="true" outlineLevel="0" collapsed="false">
      <c r="A22" s="78"/>
      <c r="B22" s="89" t="n">
        <v>11</v>
      </c>
      <c r="C22" s="80" t="s">
        <v>22</v>
      </c>
      <c r="D22" s="81" t="n">
        <v>24617</v>
      </c>
      <c r="E22" s="81" t="n">
        <v>24228.6</v>
      </c>
      <c r="F22" s="82" t="n">
        <f aca="false">E22*100/D22</f>
        <v>98.422228541252</v>
      </c>
      <c r="G22" s="83"/>
      <c r="H22" s="83"/>
      <c r="I22" s="84" t="n">
        <v>24300</v>
      </c>
    </row>
    <row r="23" s="84" customFormat="true" ht="40.15" hidden="false" customHeight="true" outlineLevel="0" collapsed="false">
      <c r="A23" s="78"/>
      <c r="B23" s="79" t="n">
        <v>12</v>
      </c>
      <c r="C23" s="80" t="s">
        <v>89</v>
      </c>
      <c r="D23" s="81" t="n">
        <v>34312.3046</v>
      </c>
      <c r="E23" s="81" t="n">
        <v>30670.6</v>
      </c>
      <c r="F23" s="82" t="n">
        <f aca="false">E23*100/D23</f>
        <v>89.3865928201162</v>
      </c>
      <c r="G23" s="83"/>
      <c r="H23" s="83"/>
    </row>
    <row r="24" s="84" customFormat="true" ht="37.5" hidden="false" customHeight="false" outlineLevel="0" collapsed="false">
      <c r="A24" s="78"/>
      <c r="B24" s="79" t="n">
        <v>13</v>
      </c>
      <c r="C24" s="80" t="s">
        <v>90</v>
      </c>
      <c r="D24" s="81" t="n">
        <v>99715.1</v>
      </c>
      <c r="E24" s="81" t="n">
        <v>99591.6</v>
      </c>
      <c r="F24" s="82" t="n">
        <f aca="false">E24*100/D24</f>
        <v>99.876147143211</v>
      </c>
      <c r="G24" s="83"/>
      <c r="H24" s="83"/>
    </row>
    <row r="25" s="84" customFormat="true" ht="18.75" hidden="false" customHeight="false" outlineLevel="0" collapsed="false">
      <c r="A25" s="78"/>
      <c r="B25" s="79"/>
      <c r="C25" s="85" t="s">
        <v>83</v>
      </c>
      <c r="D25" s="81" t="n">
        <v>78048</v>
      </c>
      <c r="E25" s="81" t="n">
        <v>77924.5</v>
      </c>
      <c r="F25" s="82" t="n">
        <f aca="false">E25*100/D25</f>
        <v>99.8417640426404</v>
      </c>
      <c r="G25" s="83"/>
      <c r="H25" s="83"/>
    </row>
    <row r="26" s="84" customFormat="true" ht="41.45" hidden="false" customHeight="true" outlineLevel="0" collapsed="false">
      <c r="A26" s="78"/>
      <c r="B26" s="79" t="n">
        <v>14</v>
      </c>
      <c r="C26" s="80" t="s">
        <v>91</v>
      </c>
      <c r="D26" s="81" t="n">
        <v>1724405.8</v>
      </c>
      <c r="E26" s="81" t="n">
        <v>1222094.9</v>
      </c>
      <c r="F26" s="82" t="n">
        <f aca="false">E26*100/D26</f>
        <v>70.8704934766515</v>
      </c>
      <c r="G26" s="83"/>
      <c r="H26" s="83"/>
    </row>
    <row r="27" s="84" customFormat="true" ht="20.45" hidden="false" customHeight="true" outlineLevel="0" collapsed="false">
      <c r="A27" s="78"/>
      <c r="B27" s="79"/>
      <c r="C27" s="85" t="s">
        <v>83</v>
      </c>
      <c r="D27" s="81" t="n">
        <v>285007.2</v>
      </c>
      <c r="E27" s="81" t="n">
        <v>205803.1</v>
      </c>
      <c r="F27" s="82" t="n">
        <f aca="false">E27*100/D27</f>
        <v>72.2097897877668</v>
      </c>
      <c r="G27" s="83"/>
      <c r="H27" s="86"/>
    </row>
    <row r="28" customFormat="false" ht="22.15" hidden="false" customHeight="true" outlineLevel="0" collapsed="false">
      <c r="A28" s="67"/>
      <c r="B28" s="90" t="s">
        <v>92</v>
      </c>
      <c r="C28" s="90"/>
      <c r="D28" s="91" t="n">
        <f aca="false">D8+D9+D10+D12+D14+D15+D16+D18+D19+D20+D22+D23+D24+D26</f>
        <v>3205467.28058</v>
      </c>
      <c r="E28" s="91" t="n">
        <f aca="false">E8+E9+E10+E12+E14+E15+E16+E18+E19+E20+E22+E23+E24+E26</f>
        <v>2399805.15754</v>
      </c>
      <c r="F28" s="92" t="n">
        <f aca="false">E28*100/D28</f>
        <v>74.8660007256657</v>
      </c>
      <c r="G28" s="93"/>
      <c r="H28" s="94"/>
    </row>
    <row r="29" customFormat="false" ht="18.75" hidden="false" customHeight="false" outlineLevel="0" collapsed="false">
      <c r="A29" s="67"/>
      <c r="B29" s="95"/>
      <c r="C29" s="85" t="s">
        <v>83</v>
      </c>
      <c r="D29" s="96" t="n">
        <f aca="false">D8+D9+D11+D13+D14+D15+D17+D18+D19+D21+D22+D23+D25+D27</f>
        <v>1025082.48058</v>
      </c>
      <c r="E29" s="96" t="n">
        <f aca="false">E8+E9+E11+E13+E14+E15+E17+E18+E19+E21+E22+E23+E25+E27</f>
        <v>885954.25754</v>
      </c>
      <c r="F29" s="92" t="n">
        <f aca="false">E29*100/D29</f>
        <v>86.4276069803397</v>
      </c>
      <c r="G29" s="97"/>
      <c r="H29" s="94"/>
    </row>
  </sheetData>
  <mergeCells count="7">
    <mergeCell ref="A2:H2"/>
    <mergeCell ref="B4:B5"/>
    <mergeCell ref="C4:C7"/>
    <mergeCell ref="D4:F6"/>
    <mergeCell ref="G4:H6"/>
    <mergeCell ref="B6:B7"/>
    <mergeCell ref="B28:C28"/>
  </mergeCells>
  <printOptions headings="false" gridLines="false" gridLinesSet="true" horizontalCentered="false" verticalCentered="false"/>
  <pageMargins left="0.590277777777778" right="0.39375" top="0.159722222222222" bottom="0.179861111111111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3" topLeftCell="BM4" activePane="bottomLeft" state="frozen"/>
      <selection pane="topLeft" activeCell="A1" activeCellId="0" sqref="A1"/>
      <selection pane="bottomLeft" activeCell="K153" activeCellId="0" sqref="K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33.56"/>
    <col collapsed="false" customWidth="true" hidden="false" outlineLevel="0" max="2" min="2" style="99" width="21.7"/>
    <col collapsed="false" customWidth="true" hidden="false" outlineLevel="0" max="3" min="3" style="100" width="11.28"/>
    <col collapsed="false" customWidth="true" hidden="false" outlineLevel="0" max="4" min="4" style="100" width="12.28"/>
    <col collapsed="false" customWidth="true" hidden="false" outlineLevel="0" max="5" min="5" style="100" width="12.7"/>
    <col collapsed="false" customWidth="true" hidden="false" outlineLevel="0" max="6" min="6" style="101" width="12.14"/>
    <col collapsed="false" customWidth="true" hidden="false" outlineLevel="0" max="7" min="7" style="102" width="10.99"/>
    <col collapsed="false" customWidth="true" hidden="false" outlineLevel="0" max="8" min="8" style="0" width="11.42"/>
    <col collapsed="false" customWidth="true" hidden="false" outlineLevel="0" max="10" min="9" style="100" width="10.28"/>
    <col collapsed="false" customWidth="true" hidden="false" outlineLevel="0" max="11" min="11" style="0" width="13.14"/>
  </cols>
  <sheetData>
    <row r="1" customFormat="false" ht="17.25" hidden="false" customHeight="true" outlineLevel="0" collapsed="false">
      <c r="A1" s="103" t="s">
        <v>93</v>
      </c>
      <c r="B1" s="103"/>
      <c r="C1" s="103"/>
      <c r="D1" s="103"/>
      <c r="E1" s="103"/>
      <c r="F1" s="103"/>
      <c r="G1" s="103"/>
      <c r="H1" s="103"/>
      <c r="I1" s="104"/>
      <c r="J1" s="104"/>
      <c r="K1" s="104"/>
    </row>
    <row r="2" customFormat="false" ht="17.45" hidden="false" customHeight="true" outlineLevel="0" collapsed="false">
      <c r="A2" s="105" t="s">
        <v>94</v>
      </c>
      <c r="B2" s="105" t="s">
        <v>95</v>
      </c>
      <c r="C2" s="105"/>
      <c r="D2" s="105"/>
      <c r="E2" s="105"/>
      <c r="F2" s="105"/>
      <c r="G2" s="105"/>
      <c r="H2" s="105"/>
      <c r="I2" s="105" t="s">
        <v>96</v>
      </c>
      <c r="J2" s="105"/>
      <c r="K2" s="105"/>
    </row>
    <row r="3" customFormat="false" ht="63" hidden="false" customHeight="true" outlineLevel="0" collapsed="false">
      <c r="A3" s="105"/>
      <c r="B3" s="106"/>
      <c r="C3" s="106" t="s">
        <v>97</v>
      </c>
      <c r="D3" s="106" t="s">
        <v>98</v>
      </c>
      <c r="E3" s="106" t="n">
        <v>2009</v>
      </c>
      <c r="F3" s="107" t="n">
        <v>2010</v>
      </c>
      <c r="G3" s="106" t="n">
        <v>2011</v>
      </c>
      <c r="H3" s="106" t="s">
        <v>99</v>
      </c>
      <c r="I3" s="106" t="n">
        <v>2009</v>
      </c>
      <c r="J3" s="106" t="n">
        <v>2010</v>
      </c>
      <c r="K3" s="106" t="n">
        <v>2011</v>
      </c>
    </row>
    <row r="4" s="111" customFormat="true" ht="18.75" hidden="false" customHeight="true" outlineLevel="0" collapsed="false">
      <c r="A4" s="108" t="s">
        <v>100</v>
      </c>
      <c r="B4" s="108"/>
      <c r="C4" s="108"/>
      <c r="D4" s="108"/>
      <c r="E4" s="108"/>
      <c r="F4" s="108"/>
      <c r="G4" s="108"/>
      <c r="H4" s="108"/>
      <c r="I4" s="109" t="n">
        <f aca="false">I5+I7+I11+I13+I15+I16+I17+I19+I20+I21+I22+I26+I27+I29+I31+I32</f>
        <v>35611.2</v>
      </c>
      <c r="J4" s="109" t="n">
        <f aca="false">J5+J7+J11+J13+J15+J16+J17+J19+J20+J21+J22+J26+J27+J29+J31+J32</f>
        <v>26232.9</v>
      </c>
      <c r="K4" s="110" t="n">
        <v>1.2</v>
      </c>
    </row>
    <row r="5" customFormat="false" ht="31.15" hidden="false" customHeight="true" outlineLevel="0" collapsed="false">
      <c r="A5" s="112" t="s">
        <v>101</v>
      </c>
      <c r="B5" s="113" t="s">
        <v>102</v>
      </c>
      <c r="C5" s="114" t="s">
        <v>103</v>
      </c>
      <c r="D5" s="114" t="n">
        <v>55</v>
      </c>
      <c r="E5" s="115" t="n">
        <v>60</v>
      </c>
      <c r="F5" s="116"/>
      <c r="G5" s="117"/>
      <c r="H5" s="118"/>
      <c r="I5" s="119" t="n">
        <v>4124</v>
      </c>
      <c r="J5" s="119" t="n">
        <v>3564.1</v>
      </c>
      <c r="K5" s="120" t="n">
        <v>0</v>
      </c>
    </row>
    <row r="6" s="111" customFormat="true" ht="43.9" hidden="false" customHeight="true" outlineLevel="0" collapsed="false">
      <c r="A6" s="112"/>
      <c r="B6" s="121" t="s">
        <v>104</v>
      </c>
      <c r="C6" s="114" t="s">
        <v>105</v>
      </c>
      <c r="D6" s="114" t="n">
        <v>7</v>
      </c>
      <c r="E6" s="122" t="n">
        <v>10</v>
      </c>
      <c r="F6" s="116"/>
      <c r="G6" s="117"/>
      <c r="H6" s="123"/>
      <c r="I6" s="124"/>
      <c r="J6" s="124"/>
      <c r="K6" s="125"/>
    </row>
    <row r="7" customFormat="false" ht="57" hidden="false" customHeight="true" outlineLevel="0" collapsed="false">
      <c r="A7" s="126" t="s">
        <v>106</v>
      </c>
      <c r="B7" s="127" t="s">
        <v>107</v>
      </c>
      <c r="C7" s="114" t="s">
        <v>108</v>
      </c>
      <c r="D7" s="114" t="n">
        <v>3</v>
      </c>
      <c r="E7" s="114" t="n">
        <v>3</v>
      </c>
      <c r="F7" s="128" t="n">
        <v>0</v>
      </c>
      <c r="G7" s="117"/>
      <c r="H7" s="129"/>
      <c r="I7" s="130" t="n">
        <v>2079.5</v>
      </c>
      <c r="J7" s="130" t="n">
        <v>1350.1</v>
      </c>
      <c r="K7" s="131" t="n">
        <v>0</v>
      </c>
    </row>
    <row r="8" customFormat="false" ht="43.9" hidden="false" customHeight="true" outlineLevel="0" collapsed="false">
      <c r="A8" s="126"/>
      <c r="B8" s="127" t="s">
        <v>109</v>
      </c>
      <c r="C8" s="114" t="s">
        <v>110</v>
      </c>
      <c r="D8" s="114" t="n">
        <v>1176.5</v>
      </c>
      <c r="E8" s="132" t="n">
        <v>1041.4</v>
      </c>
      <c r="F8" s="128"/>
      <c r="G8" s="117"/>
      <c r="H8" s="133"/>
      <c r="I8" s="119"/>
      <c r="J8" s="119"/>
      <c r="K8" s="134"/>
    </row>
    <row r="9" customFormat="false" ht="44.25" hidden="false" customHeight="true" outlineLevel="0" collapsed="false">
      <c r="A9" s="126"/>
      <c r="B9" s="127" t="s">
        <v>111</v>
      </c>
      <c r="C9" s="114" t="s">
        <v>103</v>
      </c>
      <c r="D9" s="114" t="n">
        <v>95.7</v>
      </c>
      <c r="E9" s="114" t="n">
        <v>100</v>
      </c>
      <c r="F9" s="128"/>
      <c r="G9" s="117"/>
      <c r="H9" s="135"/>
      <c r="I9" s="119"/>
      <c r="J9" s="119"/>
      <c r="K9" s="134"/>
    </row>
    <row r="10" customFormat="false" ht="34.15" hidden="false" customHeight="true" outlineLevel="0" collapsed="false">
      <c r="A10" s="126"/>
      <c r="B10" s="127" t="s">
        <v>112</v>
      </c>
      <c r="C10" s="114" t="s">
        <v>110</v>
      </c>
      <c r="D10" s="114" t="n">
        <v>14.8</v>
      </c>
      <c r="E10" s="114" t="n">
        <v>14.3</v>
      </c>
      <c r="F10" s="128"/>
      <c r="G10" s="117"/>
      <c r="H10" s="135"/>
      <c r="I10" s="124"/>
      <c r="J10" s="124"/>
      <c r="K10" s="136"/>
    </row>
    <row r="11" customFormat="false" ht="84" hidden="false" customHeight="true" outlineLevel="0" collapsed="false">
      <c r="A11" s="126" t="s">
        <v>113</v>
      </c>
      <c r="B11" s="127" t="s">
        <v>114</v>
      </c>
      <c r="C11" s="114" t="s">
        <v>115</v>
      </c>
      <c r="D11" s="114" t="n">
        <v>0</v>
      </c>
      <c r="E11" s="114" t="n">
        <v>0</v>
      </c>
      <c r="F11" s="128"/>
      <c r="G11" s="117"/>
      <c r="H11" s="127"/>
      <c r="I11" s="130" t="n">
        <v>14203.1</v>
      </c>
      <c r="J11" s="130" t="n">
        <v>12821</v>
      </c>
      <c r="K11" s="137"/>
    </row>
    <row r="12" customFormat="false" ht="56.25" hidden="false" customHeight="true" outlineLevel="0" collapsed="false">
      <c r="A12" s="126"/>
      <c r="B12" s="127" t="s">
        <v>116</v>
      </c>
      <c r="C12" s="114" t="s">
        <v>108</v>
      </c>
      <c r="D12" s="114" t="n">
        <v>3</v>
      </c>
      <c r="E12" s="114" t="n">
        <v>3</v>
      </c>
      <c r="F12" s="138" t="n">
        <v>0</v>
      </c>
      <c r="G12" s="117"/>
      <c r="H12" s="127"/>
      <c r="I12" s="124"/>
      <c r="J12" s="124"/>
      <c r="K12" s="139"/>
    </row>
    <row r="13" customFormat="false" ht="30.6" hidden="false" customHeight="true" outlineLevel="0" collapsed="false">
      <c r="A13" s="126" t="s">
        <v>117</v>
      </c>
      <c r="B13" s="127" t="s">
        <v>118</v>
      </c>
      <c r="C13" s="114" t="s">
        <v>103</v>
      </c>
      <c r="D13" s="114" t="n">
        <v>55</v>
      </c>
      <c r="E13" s="114" t="n">
        <v>55</v>
      </c>
      <c r="F13" s="138"/>
      <c r="G13" s="117" t="s">
        <v>119</v>
      </c>
      <c r="H13" s="127"/>
      <c r="I13" s="140" t="n">
        <v>2306.5</v>
      </c>
      <c r="J13" s="140" t="n">
        <v>475.3</v>
      </c>
      <c r="K13" s="141" t="n">
        <v>0</v>
      </c>
    </row>
    <row r="14" customFormat="false" ht="73.15" hidden="false" customHeight="true" outlineLevel="0" collapsed="false">
      <c r="A14" s="126"/>
      <c r="B14" s="127" t="s">
        <v>120</v>
      </c>
      <c r="C14" s="114" t="s">
        <v>105</v>
      </c>
      <c r="D14" s="114" t="n">
        <v>5</v>
      </c>
      <c r="E14" s="114" t="n">
        <v>10</v>
      </c>
      <c r="F14" s="138"/>
      <c r="G14" s="117" t="s">
        <v>119</v>
      </c>
      <c r="H14" s="127"/>
      <c r="I14" s="142"/>
      <c r="J14" s="142"/>
      <c r="K14" s="143"/>
    </row>
    <row r="15" customFormat="false" ht="51" hidden="false" customHeight="true" outlineLevel="0" collapsed="false">
      <c r="A15" s="144" t="s">
        <v>121</v>
      </c>
      <c r="B15" s="127" t="s">
        <v>107</v>
      </c>
      <c r="C15" s="114" t="s">
        <v>108</v>
      </c>
      <c r="D15" s="114" t="n">
        <v>3</v>
      </c>
      <c r="E15" s="114" t="n">
        <v>3</v>
      </c>
      <c r="F15" s="138" t="n">
        <v>0</v>
      </c>
      <c r="G15" s="117"/>
      <c r="H15" s="127"/>
      <c r="I15" s="145" t="n">
        <v>1976.5</v>
      </c>
      <c r="J15" s="145" t="n">
        <v>865.6</v>
      </c>
      <c r="K15" s="114" t="n">
        <v>0</v>
      </c>
    </row>
    <row r="16" customFormat="false" ht="56.45" hidden="false" customHeight="true" outlineLevel="0" collapsed="false">
      <c r="A16" s="144" t="s">
        <v>122</v>
      </c>
      <c r="B16" s="127" t="s">
        <v>107</v>
      </c>
      <c r="C16" s="114" t="s">
        <v>108</v>
      </c>
      <c r="D16" s="114" t="n">
        <v>3</v>
      </c>
      <c r="E16" s="114" t="n">
        <v>3</v>
      </c>
      <c r="F16" s="138"/>
      <c r="G16" s="117"/>
      <c r="H16" s="127"/>
      <c r="I16" s="145" t="n">
        <v>3000</v>
      </c>
      <c r="J16" s="145" t="n">
        <v>2366.3</v>
      </c>
      <c r="K16" s="114" t="n">
        <v>0</v>
      </c>
    </row>
    <row r="17" customFormat="false" ht="106.15" hidden="false" customHeight="true" outlineLevel="0" collapsed="false">
      <c r="A17" s="126" t="s">
        <v>123</v>
      </c>
      <c r="B17" s="127" t="s">
        <v>124</v>
      </c>
      <c r="C17" s="114" t="s">
        <v>125</v>
      </c>
      <c r="D17" s="114" t="n">
        <v>6.3</v>
      </c>
      <c r="E17" s="114" t="n">
        <v>6.3</v>
      </c>
      <c r="F17" s="138"/>
      <c r="G17" s="117"/>
      <c r="H17" s="127"/>
      <c r="I17" s="140" t="n">
        <v>500</v>
      </c>
      <c r="J17" s="140" t="n">
        <v>202.9</v>
      </c>
      <c r="K17" s="141" t="n">
        <v>0</v>
      </c>
    </row>
    <row r="18" customFormat="false" ht="41.45" hidden="false" customHeight="true" outlineLevel="0" collapsed="false">
      <c r="A18" s="126"/>
      <c r="B18" s="146" t="s">
        <v>126</v>
      </c>
      <c r="C18" s="147" t="s">
        <v>110</v>
      </c>
      <c r="D18" s="147" t="n">
        <v>1176.5</v>
      </c>
      <c r="E18" s="147" t="n">
        <v>1041.4</v>
      </c>
      <c r="F18" s="148"/>
      <c r="G18" s="149"/>
      <c r="H18" s="146"/>
      <c r="I18" s="142"/>
      <c r="J18" s="142"/>
      <c r="K18" s="143"/>
    </row>
    <row r="19" customFormat="false" ht="30" hidden="false" customHeight="true" outlineLevel="0" collapsed="false">
      <c r="A19" s="144" t="s">
        <v>127</v>
      </c>
      <c r="B19" s="150" t="s">
        <v>128</v>
      </c>
      <c r="C19" s="114" t="s">
        <v>110</v>
      </c>
      <c r="D19" s="114" t="n">
        <v>14.8</v>
      </c>
      <c r="E19" s="114" t="n">
        <v>14.3</v>
      </c>
      <c r="F19" s="138"/>
      <c r="G19" s="117"/>
      <c r="H19" s="127"/>
      <c r="I19" s="145" t="n">
        <v>924</v>
      </c>
      <c r="J19" s="145" t="n">
        <v>235.5</v>
      </c>
      <c r="K19" s="114" t="n">
        <v>0</v>
      </c>
    </row>
    <row r="20" customFormat="false" ht="33" hidden="false" customHeight="true" outlineLevel="0" collapsed="false">
      <c r="A20" s="144" t="s">
        <v>129</v>
      </c>
      <c r="B20" s="151" t="s">
        <v>130</v>
      </c>
      <c r="C20" s="114" t="s">
        <v>110</v>
      </c>
      <c r="D20" s="114" t="n">
        <v>703</v>
      </c>
      <c r="E20" s="114" t="n">
        <v>673.8</v>
      </c>
      <c r="F20" s="138"/>
      <c r="G20" s="117"/>
      <c r="H20" s="127"/>
      <c r="I20" s="145" t="n">
        <v>2057.9</v>
      </c>
      <c r="J20" s="145" t="n">
        <v>720.7</v>
      </c>
      <c r="K20" s="114" t="n">
        <v>0</v>
      </c>
    </row>
    <row r="21" customFormat="false" ht="36.75" hidden="false" customHeight="true" outlineLevel="0" collapsed="false">
      <c r="A21" s="144" t="s">
        <v>131</v>
      </c>
      <c r="B21" s="151"/>
      <c r="C21" s="114"/>
      <c r="D21" s="114"/>
      <c r="E21" s="114"/>
      <c r="F21" s="138"/>
      <c r="G21" s="117"/>
      <c r="H21" s="127"/>
      <c r="I21" s="145" t="n">
        <v>100</v>
      </c>
      <c r="J21" s="145" t="n">
        <v>0</v>
      </c>
      <c r="K21" s="114" t="n">
        <v>0</v>
      </c>
    </row>
    <row r="22" s="111" customFormat="true" ht="25.5" hidden="false" customHeight="true" outlineLevel="0" collapsed="false">
      <c r="A22" s="126" t="s">
        <v>132</v>
      </c>
      <c r="B22" s="127" t="s">
        <v>133</v>
      </c>
      <c r="C22" s="114" t="s">
        <v>110</v>
      </c>
      <c r="D22" s="114" t="n">
        <v>14.8</v>
      </c>
      <c r="E22" s="114"/>
      <c r="F22" s="138"/>
      <c r="G22" s="117"/>
      <c r="H22" s="127"/>
      <c r="I22" s="140" t="n">
        <v>0</v>
      </c>
      <c r="J22" s="140" t="n">
        <v>0</v>
      </c>
      <c r="K22" s="141" t="n">
        <v>0</v>
      </c>
    </row>
    <row r="23" customFormat="false" ht="69.6" hidden="false" customHeight="true" outlineLevel="0" collapsed="false">
      <c r="A23" s="126"/>
      <c r="B23" s="127" t="s">
        <v>134</v>
      </c>
      <c r="C23" s="114" t="s">
        <v>110</v>
      </c>
      <c r="D23" s="114" t="n">
        <v>703</v>
      </c>
      <c r="E23" s="114"/>
      <c r="F23" s="138"/>
      <c r="G23" s="117"/>
      <c r="H23" s="127"/>
      <c r="I23" s="152"/>
      <c r="J23" s="152"/>
      <c r="K23" s="153"/>
    </row>
    <row r="24" customFormat="false" ht="35.45" hidden="false" customHeight="true" outlineLevel="0" collapsed="false">
      <c r="A24" s="126"/>
      <c r="B24" s="127" t="s">
        <v>135</v>
      </c>
      <c r="C24" s="114" t="s">
        <v>110</v>
      </c>
      <c r="D24" s="114" t="n">
        <v>180.7</v>
      </c>
      <c r="E24" s="114"/>
      <c r="F24" s="138"/>
      <c r="G24" s="117"/>
      <c r="H24" s="127"/>
      <c r="I24" s="152"/>
      <c r="J24" s="152"/>
      <c r="K24" s="153"/>
    </row>
    <row r="25" s="111" customFormat="true" ht="43.9" hidden="false" customHeight="true" outlineLevel="0" collapsed="false">
      <c r="A25" s="126"/>
      <c r="B25" s="127" t="s">
        <v>136</v>
      </c>
      <c r="C25" s="114" t="s">
        <v>110</v>
      </c>
      <c r="D25" s="114" t="n">
        <v>1176.5</v>
      </c>
      <c r="E25" s="114"/>
      <c r="F25" s="138"/>
      <c r="G25" s="117"/>
      <c r="H25" s="127"/>
      <c r="I25" s="142"/>
      <c r="J25" s="142"/>
      <c r="K25" s="143"/>
    </row>
    <row r="26" customFormat="false" ht="71.45" hidden="false" customHeight="true" outlineLevel="0" collapsed="false">
      <c r="A26" s="144" t="s">
        <v>137</v>
      </c>
      <c r="B26" s="154" t="s">
        <v>138</v>
      </c>
      <c r="C26" s="114" t="s">
        <v>139</v>
      </c>
      <c r="D26" s="114" t="n">
        <v>0</v>
      </c>
      <c r="E26" s="114"/>
      <c r="F26" s="138"/>
      <c r="G26" s="117"/>
      <c r="H26" s="127"/>
      <c r="I26" s="145" t="n">
        <v>0</v>
      </c>
      <c r="J26" s="145" t="n">
        <v>0</v>
      </c>
      <c r="K26" s="114" t="n">
        <v>0</v>
      </c>
    </row>
    <row r="27" customFormat="false" ht="44.45" hidden="false" customHeight="true" outlineLevel="0" collapsed="false">
      <c r="A27" s="126" t="s">
        <v>140</v>
      </c>
      <c r="B27" s="154" t="s">
        <v>141</v>
      </c>
      <c r="C27" s="114" t="s">
        <v>142</v>
      </c>
      <c r="D27" s="114" t="n">
        <v>37.5</v>
      </c>
      <c r="E27" s="114"/>
      <c r="F27" s="138"/>
      <c r="G27" s="117" t="s">
        <v>119</v>
      </c>
      <c r="H27" s="127"/>
      <c r="I27" s="140" t="n">
        <v>0</v>
      </c>
      <c r="J27" s="140" t="n">
        <v>0</v>
      </c>
      <c r="K27" s="141" t="n">
        <v>0</v>
      </c>
    </row>
    <row r="28" customFormat="false" ht="43.9" hidden="false" customHeight="true" outlineLevel="0" collapsed="false">
      <c r="A28" s="126"/>
      <c r="B28" s="154" t="s">
        <v>143</v>
      </c>
      <c r="C28" s="114" t="s">
        <v>110</v>
      </c>
      <c r="D28" s="114" t="n">
        <v>6.9</v>
      </c>
      <c r="E28" s="114"/>
      <c r="F28" s="138"/>
      <c r="G28" s="117" t="s">
        <v>119</v>
      </c>
      <c r="H28" s="127"/>
      <c r="I28" s="142"/>
      <c r="J28" s="142"/>
      <c r="K28" s="143"/>
    </row>
    <row r="29" customFormat="false" ht="65.25" hidden="false" customHeight="true" outlineLevel="0" collapsed="false">
      <c r="A29" s="144" t="s">
        <v>144</v>
      </c>
      <c r="B29" s="150" t="s">
        <v>145</v>
      </c>
      <c r="C29" s="114" t="s">
        <v>146</v>
      </c>
      <c r="D29" s="114" t="n">
        <v>100.9</v>
      </c>
      <c r="E29" s="114"/>
      <c r="F29" s="138"/>
      <c r="G29" s="117" t="s">
        <v>119</v>
      </c>
      <c r="H29" s="127"/>
      <c r="I29" s="145" t="n">
        <v>1500</v>
      </c>
      <c r="J29" s="145" t="n">
        <v>1499.8</v>
      </c>
      <c r="K29" s="114"/>
    </row>
    <row r="30" customFormat="false" ht="69" hidden="false" customHeight="true" outlineLevel="0" collapsed="false">
      <c r="A30" s="144" t="s">
        <v>147</v>
      </c>
      <c r="B30" s="150" t="s">
        <v>148</v>
      </c>
      <c r="C30" s="114" t="s">
        <v>103</v>
      </c>
      <c r="D30" s="114" t="n">
        <v>100</v>
      </c>
      <c r="E30" s="114"/>
      <c r="F30" s="138"/>
      <c r="G30" s="117" t="s">
        <v>119</v>
      </c>
      <c r="H30" s="127"/>
      <c r="I30" s="145" t="n">
        <v>0</v>
      </c>
      <c r="J30" s="145" t="n">
        <v>0</v>
      </c>
      <c r="K30" s="114"/>
    </row>
    <row r="31" customFormat="false" ht="61.5" hidden="false" customHeight="true" outlineLevel="0" collapsed="false">
      <c r="A31" s="144" t="s">
        <v>149</v>
      </c>
      <c r="B31" s="150" t="s">
        <v>150</v>
      </c>
      <c r="C31" s="114" t="s">
        <v>103</v>
      </c>
      <c r="D31" s="114" t="n">
        <v>97.8</v>
      </c>
      <c r="E31" s="114"/>
      <c r="F31" s="138"/>
      <c r="G31" s="117" t="s">
        <v>119</v>
      </c>
      <c r="H31" s="127"/>
      <c r="I31" s="145" t="n">
        <v>707.2</v>
      </c>
      <c r="J31" s="145" t="n">
        <v>535.2</v>
      </c>
      <c r="K31" s="114" t="s">
        <v>151</v>
      </c>
    </row>
    <row r="32" customFormat="false" ht="45.75" hidden="false" customHeight="true" outlineLevel="0" collapsed="false">
      <c r="A32" s="144" t="s">
        <v>152</v>
      </c>
      <c r="B32" s="127" t="s">
        <v>153</v>
      </c>
      <c r="C32" s="114" t="s">
        <v>154</v>
      </c>
      <c r="D32" s="114" t="n">
        <v>100</v>
      </c>
      <c r="E32" s="114" t="n">
        <v>11</v>
      </c>
      <c r="F32" s="138"/>
      <c r="G32" s="117"/>
      <c r="H32" s="127"/>
      <c r="I32" s="145" t="n">
        <v>2132.5</v>
      </c>
      <c r="J32" s="145" t="n">
        <v>1596.4</v>
      </c>
      <c r="K32" s="155" t="s">
        <v>155</v>
      </c>
    </row>
    <row r="33" customFormat="false" ht="25.9" hidden="false" customHeight="true" outlineLevel="0" collapsed="false">
      <c r="A33" s="156" t="s">
        <v>156</v>
      </c>
      <c r="B33" s="156"/>
      <c r="C33" s="156"/>
      <c r="D33" s="156"/>
      <c r="E33" s="156"/>
      <c r="F33" s="156"/>
      <c r="G33" s="156"/>
      <c r="H33" s="156"/>
      <c r="I33" s="157"/>
      <c r="J33" s="157"/>
      <c r="K33" s="158"/>
    </row>
    <row r="34" s="111" customFormat="true" ht="182.45" hidden="false" customHeight="true" outlineLevel="0" collapsed="false">
      <c r="A34" s="159" t="s">
        <v>157</v>
      </c>
      <c r="B34" s="121" t="s">
        <v>158</v>
      </c>
      <c r="C34" s="160" t="s">
        <v>159</v>
      </c>
      <c r="D34" s="160" t="s">
        <v>160</v>
      </c>
      <c r="E34" s="160" t="s">
        <v>160</v>
      </c>
      <c r="F34" s="158"/>
      <c r="G34" s="161"/>
      <c r="H34" s="161"/>
      <c r="I34" s="162" t="n">
        <v>3968.1936</v>
      </c>
      <c r="J34" s="162" t="n">
        <v>3968.1936</v>
      </c>
      <c r="K34" s="161" t="n">
        <f aca="false">J34/I34*100</f>
        <v>100</v>
      </c>
    </row>
    <row r="35" s="111" customFormat="true" ht="256.5" hidden="false" customHeight="true" outlineLevel="0" collapsed="false">
      <c r="A35" s="159" t="s">
        <v>161</v>
      </c>
      <c r="B35" s="121" t="s">
        <v>162</v>
      </c>
      <c r="C35" s="161"/>
      <c r="D35" s="133" t="n">
        <v>68</v>
      </c>
      <c r="E35" s="133" t="n">
        <v>68</v>
      </c>
      <c r="F35" s="158"/>
      <c r="G35" s="161"/>
      <c r="H35" s="161"/>
      <c r="I35" s="133" t="n">
        <v>1000.1</v>
      </c>
      <c r="J35" s="133" t="n">
        <v>1000.1</v>
      </c>
      <c r="K35" s="161" t="n">
        <f aca="false">J35/I35*100</f>
        <v>100</v>
      </c>
    </row>
    <row r="36" customFormat="false" ht="396" hidden="false" customHeight="true" outlineLevel="0" collapsed="false">
      <c r="A36" s="112" t="s">
        <v>163</v>
      </c>
      <c r="B36" s="163" t="s">
        <v>164</v>
      </c>
      <c r="C36" s="164"/>
      <c r="D36" s="165" t="n">
        <v>4</v>
      </c>
      <c r="E36" s="165" t="n">
        <v>4</v>
      </c>
      <c r="F36" s="116"/>
      <c r="G36" s="166"/>
      <c r="H36" s="167"/>
      <c r="I36" s="168" t="n">
        <v>70</v>
      </c>
      <c r="J36" s="168" t="n">
        <v>70</v>
      </c>
      <c r="K36" s="147" t="n">
        <v>100</v>
      </c>
    </row>
    <row r="37" customFormat="false" ht="82.9" hidden="false" customHeight="true" outlineLevel="0" collapsed="false">
      <c r="A37" s="169" t="s">
        <v>165</v>
      </c>
      <c r="B37" s="166"/>
      <c r="C37" s="170"/>
      <c r="D37" s="115"/>
      <c r="E37" s="115"/>
      <c r="F37" s="171"/>
      <c r="G37" s="172"/>
      <c r="H37" s="118"/>
      <c r="I37" s="173" t="n">
        <f aca="false">SUM(I34:I36)</f>
        <v>5038.2936</v>
      </c>
      <c r="J37" s="173" t="n">
        <f aca="false">SUM(J34:J36)</f>
        <v>5038.2936</v>
      </c>
      <c r="K37" s="174" t="n">
        <f aca="false">J37/I37*100</f>
        <v>100</v>
      </c>
    </row>
    <row r="38" customFormat="false" ht="54" hidden="false" customHeight="true" outlineLevel="0" collapsed="false">
      <c r="A38" s="108" t="s">
        <v>166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54" hidden="false" customHeight="true" outlineLevel="0" collapsed="false">
      <c r="A39" s="112" t="s">
        <v>167</v>
      </c>
      <c r="B39" s="175" t="s">
        <v>168</v>
      </c>
      <c r="C39" s="176" t="s">
        <v>169</v>
      </c>
      <c r="D39" s="176" t="s">
        <v>170</v>
      </c>
      <c r="E39" s="176"/>
      <c r="F39" s="116"/>
      <c r="G39" s="177" t="s">
        <v>171</v>
      </c>
      <c r="H39" s="175"/>
      <c r="I39" s="178" t="n">
        <v>600</v>
      </c>
      <c r="J39" s="178" t="n">
        <v>450</v>
      </c>
      <c r="K39" s="161" t="n">
        <f aca="false">J39/I39*100</f>
        <v>75</v>
      </c>
    </row>
    <row r="40" customFormat="false" ht="66.6" hidden="false" customHeight="true" outlineLevel="0" collapsed="false">
      <c r="A40" s="112" t="s">
        <v>172</v>
      </c>
      <c r="B40" s="179" t="s">
        <v>173</v>
      </c>
      <c r="C40" s="176" t="s">
        <v>169</v>
      </c>
      <c r="D40" s="180" t="s">
        <v>174</v>
      </c>
      <c r="E40" s="180" t="n">
        <v>300</v>
      </c>
      <c r="F40" s="116"/>
      <c r="G40" s="177" t="s">
        <v>171</v>
      </c>
      <c r="H40" s="118"/>
      <c r="I40" s="181" t="n">
        <v>140</v>
      </c>
      <c r="J40" s="164" t="n">
        <v>139.99</v>
      </c>
      <c r="K40" s="161" t="n">
        <f aca="false">J40/I40*100</f>
        <v>99.9928571428572</v>
      </c>
    </row>
    <row r="41" customFormat="false" ht="128.45" hidden="false" customHeight="true" outlineLevel="0" collapsed="false">
      <c r="A41" s="112" t="s">
        <v>175</v>
      </c>
      <c r="B41" s="175" t="s">
        <v>168</v>
      </c>
      <c r="C41" s="176" t="s">
        <v>169</v>
      </c>
      <c r="D41" s="180" t="n">
        <v>35</v>
      </c>
      <c r="E41" s="180" t="n">
        <v>35</v>
      </c>
      <c r="F41" s="116"/>
      <c r="G41" s="177" t="s">
        <v>171</v>
      </c>
      <c r="H41" s="118"/>
      <c r="I41" s="181" t="n">
        <v>150</v>
      </c>
      <c r="J41" s="181" t="n">
        <v>150</v>
      </c>
      <c r="K41" s="161" t="n">
        <f aca="false">J41/I41*100</f>
        <v>100</v>
      </c>
    </row>
    <row r="42" customFormat="false" ht="98.45" hidden="false" customHeight="true" outlineLevel="0" collapsed="false">
      <c r="A42" s="112" t="s">
        <v>176</v>
      </c>
      <c r="B42" s="177" t="s">
        <v>177</v>
      </c>
      <c r="C42" s="122" t="s">
        <v>178</v>
      </c>
      <c r="D42" s="122" t="s">
        <v>179</v>
      </c>
      <c r="E42" s="122" t="n">
        <v>30000</v>
      </c>
      <c r="F42" s="116"/>
      <c r="G42" s="177" t="s">
        <v>171</v>
      </c>
      <c r="H42" s="175"/>
      <c r="I42" s="178" t="n">
        <v>300</v>
      </c>
      <c r="J42" s="178" t="n">
        <v>300</v>
      </c>
      <c r="K42" s="161" t="n">
        <f aca="false">J42/I42*100</f>
        <v>100</v>
      </c>
    </row>
    <row r="43" customFormat="false" ht="244.15" hidden="false" customHeight="true" outlineLevel="0" collapsed="false">
      <c r="A43" s="112" t="s">
        <v>180</v>
      </c>
      <c r="B43" s="175" t="s">
        <v>181</v>
      </c>
      <c r="C43" s="176" t="s">
        <v>182</v>
      </c>
      <c r="D43" s="176" t="s">
        <v>183</v>
      </c>
      <c r="E43" s="176" t="s">
        <v>184</v>
      </c>
      <c r="F43" s="116"/>
      <c r="G43" s="182" t="s">
        <v>185</v>
      </c>
      <c r="H43" s="175"/>
      <c r="I43" s="178" t="n">
        <v>500</v>
      </c>
      <c r="J43" s="178" t="n">
        <v>500</v>
      </c>
      <c r="K43" s="161" t="n">
        <f aca="false">J43/I43*100</f>
        <v>100</v>
      </c>
    </row>
    <row r="44" customFormat="false" ht="64.9" hidden="false" customHeight="true" outlineLevel="0" collapsed="false">
      <c r="A44" s="112" t="s">
        <v>186</v>
      </c>
      <c r="B44" s="179" t="s">
        <v>187</v>
      </c>
      <c r="C44" s="180" t="s">
        <v>188</v>
      </c>
      <c r="D44" s="180" t="s">
        <v>189</v>
      </c>
      <c r="E44" s="180" t="s">
        <v>189</v>
      </c>
      <c r="F44" s="116"/>
      <c r="G44" s="177" t="s">
        <v>171</v>
      </c>
      <c r="H44" s="179"/>
      <c r="I44" s="181" t="n">
        <v>258</v>
      </c>
      <c r="J44" s="181" t="n">
        <v>258</v>
      </c>
      <c r="K44" s="183" t="n">
        <f aca="false">J44/I44*100</f>
        <v>100</v>
      </c>
    </row>
    <row r="45" s="111" customFormat="true" ht="69" hidden="false" customHeight="true" outlineLevel="0" collapsed="false">
      <c r="A45" s="112" t="s">
        <v>190</v>
      </c>
      <c r="B45" s="179" t="s">
        <v>191</v>
      </c>
      <c r="C45" s="115" t="s">
        <v>103</v>
      </c>
      <c r="D45" s="180" t="n">
        <v>100</v>
      </c>
      <c r="E45" s="180"/>
      <c r="F45" s="116"/>
      <c r="G45" s="177" t="s">
        <v>192</v>
      </c>
      <c r="H45" s="179"/>
      <c r="I45" s="181" t="n">
        <v>400</v>
      </c>
      <c r="J45" s="181" t="n">
        <v>0</v>
      </c>
      <c r="K45" s="183" t="n">
        <f aca="false">J45/I45*100</f>
        <v>0</v>
      </c>
    </row>
    <row r="46" customFormat="false" ht="117" hidden="false" customHeight="true" outlineLevel="0" collapsed="false">
      <c r="A46" s="169" t="s">
        <v>193</v>
      </c>
      <c r="B46" s="179"/>
      <c r="C46" s="115"/>
      <c r="D46" s="115"/>
      <c r="E46" s="115"/>
      <c r="F46" s="171"/>
      <c r="G46" s="172"/>
      <c r="H46" s="118"/>
      <c r="I46" s="170" t="n">
        <f aca="false">SUM(I39:I45)</f>
        <v>2348</v>
      </c>
      <c r="J46" s="170" t="n">
        <f aca="false">SUM(J39:J45)</f>
        <v>1797.99</v>
      </c>
      <c r="K46" s="184" t="n">
        <f aca="false">J46/I46*100</f>
        <v>76.5753833049404</v>
      </c>
    </row>
    <row r="47" s="187" customFormat="true" ht="25.15" hidden="false" customHeight="true" outlineLevel="0" collapsed="false">
      <c r="A47" s="185" t="s">
        <v>194</v>
      </c>
      <c r="B47" s="185"/>
      <c r="C47" s="185"/>
      <c r="D47" s="185"/>
      <c r="E47" s="185"/>
      <c r="F47" s="185"/>
      <c r="G47" s="185"/>
      <c r="H47" s="185"/>
      <c r="I47" s="157"/>
      <c r="J47" s="157"/>
      <c r="K47" s="186"/>
    </row>
    <row r="48" s="111" customFormat="true" ht="20.25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  <c r="I48" s="188"/>
      <c r="J48" s="188"/>
      <c r="K48" s="188"/>
    </row>
    <row r="49" s="111" customFormat="true" ht="258" hidden="false" customHeight="true" outlineLevel="0" collapsed="false">
      <c r="A49" s="189" t="s">
        <v>195</v>
      </c>
      <c r="B49" s="179" t="s">
        <v>196</v>
      </c>
      <c r="C49" s="180" t="s">
        <v>197</v>
      </c>
      <c r="D49" s="180" t="s">
        <v>198</v>
      </c>
      <c r="E49" s="180" t="s">
        <v>198</v>
      </c>
      <c r="F49" s="116"/>
      <c r="G49" s="166" t="s">
        <v>199</v>
      </c>
      <c r="H49" s="179"/>
      <c r="I49" s="180"/>
      <c r="J49" s="180"/>
      <c r="K49" s="179"/>
    </row>
    <row r="50" s="111" customFormat="true" ht="20.45" hidden="false" customHeight="true" outlineLevel="0" collapsed="false">
      <c r="A50" s="190"/>
      <c r="B50" s="190"/>
      <c r="C50" s="190"/>
      <c r="D50" s="190"/>
      <c r="E50" s="190"/>
      <c r="F50" s="190"/>
      <c r="G50" s="190"/>
      <c r="H50" s="190"/>
      <c r="I50" s="190"/>
      <c r="J50" s="190"/>
      <c r="K50" s="190"/>
    </row>
    <row r="51" customFormat="false" ht="409.15" hidden="false" customHeight="true" outlineLevel="0" collapsed="false">
      <c r="A51" s="189" t="s">
        <v>200</v>
      </c>
      <c r="B51" s="106" t="s">
        <v>201</v>
      </c>
      <c r="C51" s="180" t="s">
        <v>197</v>
      </c>
      <c r="D51" s="180" t="s">
        <v>198</v>
      </c>
      <c r="E51" s="180" t="s">
        <v>198</v>
      </c>
      <c r="F51" s="191"/>
      <c r="G51" s="179" t="s">
        <v>202</v>
      </c>
      <c r="H51" s="106"/>
      <c r="I51" s="147" t="s">
        <v>203</v>
      </c>
      <c r="J51" s="192"/>
      <c r="K51" s="106"/>
    </row>
    <row r="52" customFormat="false" ht="55.15" hidden="false" customHeight="true" outlineLevel="0" collapsed="false">
      <c r="A52" s="193" t="s">
        <v>204</v>
      </c>
      <c r="B52" s="106" t="s">
        <v>205</v>
      </c>
      <c r="C52" s="194" t="s">
        <v>103</v>
      </c>
      <c r="D52" s="192" t="n">
        <v>73</v>
      </c>
      <c r="E52" s="194"/>
      <c r="F52" s="116"/>
      <c r="G52" s="166" t="s">
        <v>206</v>
      </c>
      <c r="H52" s="195"/>
      <c r="I52" s="141" t="s">
        <v>207</v>
      </c>
      <c r="J52" s="194"/>
      <c r="K52" s="195"/>
    </row>
    <row r="53" customFormat="false" ht="47.45" hidden="false" customHeight="true" outlineLevel="0" collapsed="false">
      <c r="A53" s="193" t="s">
        <v>208</v>
      </c>
      <c r="B53" s="106"/>
      <c r="C53" s="194"/>
      <c r="D53" s="192"/>
      <c r="E53" s="194"/>
      <c r="F53" s="116"/>
      <c r="G53" s="166"/>
      <c r="H53" s="196"/>
      <c r="I53" s="141"/>
      <c r="J53" s="173"/>
      <c r="K53" s="196"/>
    </row>
    <row r="54" customFormat="false" ht="48.6" hidden="false" customHeight="true" outlineLevel="0" collapsed="false">
      <c r="A54" s="193" t="s">
        <v>209</v>
      </c>
      <c r="B54" s="106"/>
      <c r="C54" s="194"/>
      <c r="D54" s="192"/>
      <c r="E54" s="194"/>
      <c r="F54" s="116"/>
      <c r="G54" s="197" t="s">
        <v>210</v>
      </c>
      <c r="H54" s="197"/>
      <c r="I54" s="141"/>
      <c r="J54" s="181"/>
      <c r="K54" s="197"/>
    </row>
    <row r="55" s="111" customFormat="true" ht="104.45" hidden="false" customHeight="true" outlineLevel="0" collapsed="false">
      <c r="A55" s="193" t="s">
        <v>211</v>
      </c>
      <c r="B55" s="106"/>
      <c r="C55" s="194"/>
      <c r="D55" s="192"/>
      <c r="E55" s="194"/>
      <c r="F55" s="116"/>
      <c r="G55" s="197"/>
      <c r="H55" s="197"/>
      <c r="I55" s="141"/>
      <c r="J55" s="181"/>
      <c r="K55" s="197"/>
    </row>
    <row r="56" customFormat="false" ht="199.15" hidden="false" customHeight="true" outlineLevel="0" collapsed="false">
      <c r="A56" s="193" t="s">
        <v>212</v>
      </c>
      <c r="B56" s="166" t="s">
        <v>213</v>
      </c>
      <c r="C56" s="164"/>
      <c r="D56" s="164"/>
      <c r="E56" s="164"/>
      <c r="F56" s="116"/>
      <c r="G56" s="166" t="s">
        <v>214</v>
      </c>
      <c r="H56" s="106"/>
      <c r="I56" s="141"/>
      <c r="J56" s="192"/>
      <c r="K56" s="106"/>
    </row>
    <row r="57" customFormat="false" ht="30.6" hidden="false" customHeight="true" outlineLevel="0" collapsed="false">
      <c r="A57" s="193" t="s">
        <v>215</v>
      </c>
      <c r="B57" s="166"/>
      <c r="C57" s="164"/>
      <c r="D57" s="164"/>
      <c r="E57" s="164"/>
      <c r="F57" s="116"/>
      <c r="G57" s="179"/>
      <c r="H57" s="106"/>
      <c r="I57" s="192"/>
      <c r="J57" s="192"/>
      <c r="K57" s="106"/>
    </row>
    <row r="58" customFormat="false" ht="139.15" hidden="false" customHeight="true" outlineLevel="0" collapsed="false">
      <c r="A58" s="193" t="s">
        <v>216</v>
      </c>
      <c r="B58" s="198" t="s">
        <v>217</v>
      </c>
      <c r="C58" s="199" t="s">
        <v>218</v>
      </c>
      <c r="D58" s="199" t="n">
        <v>2250</v>
      </c>
      <c r="E58" s="199"/>
      <c r="F58" s="200"/>
      <c r="G58" s="179" t="s">
        <v>219</v>
      </c>
      <c r="H58" s="106"/>
      <c r="I58" s="181" t="n">
        <v>100</v>
      </c>
      <c r="J58" s="181" t="n">
        <v>100</v>
      </c>
      <c r="K58" s="106"/>
    </row>
    <row r="59" customFormat="false" ht="408.6" hidden="false" customHeight="true" outlineLevel="0" collapsed="false">
      <c r="A59" s="193" t="s">
        <v>220</v>
      </c>
      <c r="B59" s="198" t="s">
        <v>221</v>
      </c>
      <c r="C59" s="199"/>
      <c r="D59" s="199"/>
      <c r="E59" s="199"/>
      <c r="F59" s="200"/>
      <c r="G59" s="113" t="s">
        <v>222</v>
      </c>
      <c r="H59" s="106"/>
      <c r="I59" s="181" t="n">
        <v>100</v>
      </c>
      <c r="J59" s="181" t="n">
        <v>3.2</v>
      </c>
      <c r="K59" s="181" t="n">
        <f aca="false">100-J59/I59</f>
        <v>99.968</v>
      </c>
    </row>
    <row r="60" customFormat="false" ht="136.15" hidden="false" customHeight="true" outlineLevel="0" collapsed="false">
      <c r="A60" s="193"/>
      <c r="B60" s="198"/>
      <c r="C60" s="199"/>
      <c r="D60" s="199"/>
      <c r="E60" s="199"/>
      <c r="F60" s="200"/>
      <c r="G60" s="201" t="s">
        <v>223</v>
      </c>
      <c r="H60" s="106"/>
      <c r="I60" s="181"/>
      <c r="J60" s="181"/>
      <c r="K60" s="106"/>
    </row>
    <row r="61" customFormat="false" ht="168" hidden="false" customHeight="true" outlineLevel="0" collapsed="false">
      <c r="A61" s="193" t="s">
        <v>224</v>
      </c>
      <c r="B61" s="198" t="s">
        <v>225</v>
      </c>
      <c r="C61" s="199" t="s">
        <v>103</v>
      </c>
      <c r="D61" s="199" t="n">
        <v>60</v>
      </c>
      <c r="E61" s="199"/>
      <c r="F61" s="200"/>
      <c r="G61" s="179" t="s">
        <v>226</v>
      </c>
      <c r="H61" s="106" t="s">
        <v>227</v>
      </c>
      <c r="I61" s="181"/>
      <c r="J61" s="181"/>
      <c r="K61" s="106"/>
    </row>
    <row r="62" customFormat="false" ht="47.45" hidden="false" customHeight="true" outlineLevel="0" collapsed="false">
      <c r="A62" s="190"/>
      <c r="B62" s="190"/>
      <c r="C62" s="190"/>
      <c r="D62" s="190"/>
      <c r="E62" s="190"/>
      <c r="F62" s="190"/>
      <c r="G62" s="190"/>
      <c r="H62" s="190"/>
      <c r="I62" s="190"/>
      <c r="J62" s="190"/>
      <c r="K62" s="190"/>
    </row>
    <row r="63" customFormat="false" ht="342.6" hidden="false" customHeight="true" outlineLevel="0" collapsed="false">
      <c r="A63" s="193" t="s">
        <v>228</v>
      </c>
      <c r="B63" s="198" t="s">
        <v>229</v>
      </c>
      <c r="C63" s="199" t="s">
        <v>230</v>
      </c>
      <c r="D63" s="199" t="s">
        <v>231</v>
      </c>
      <c r="E63" s="192"/>
      <c r="F63" s="200"/>
      <c r="G63" s="179" t="s">
        <v>199</v>
      </c>
      <c r="H63" s="106"/>
      <c r="I63" s="181" t="n">
        <v>100</v>
      </c>
      <c r="J63" s="181"/>
      <c r="K63" s="106"/>
    </row>
    <row r="64" customFormat="false" ht="287.45" hidden="false" customHeight="true" outlineLevel="0" collapsed="false">
      <c r="A64" s="193" t="s">
        <v>232</v>
      </c>
      <c r="B64" s="198" t="s">
        <v>233</v>
      </c>
      <c r="C64" s="199" t="s">
        <v>103</v>
      </c>
      <c r="D64" s="199" t="n">
        <v>18</v>
      </c>
      <c r="E64" s="199"/>
      <c r="F64" s="200"/>
      <c r="G64" s="179" t="s">
        <v>234</v>
      </c>
      <c r="H64" s="106"/>
      <c r="I64" s="147" t="s">
        <v>227</v>
      </c>
      <c r="J64" s="192"/>
      <c r="K64" s="106"/>
    </row>
    <row r="65" customFormat="false" ht="408.6" hidden="false" customHeight="true" outlineLevel="0" collapsed="false">
      <c r="A65" s="193" t="s">
        <v>235</v>
      </c>
      <c r="B65" s="198" t="s">
        <v>236</v>
      </c>
      <c r="C65" s="199" t="s">
        <v>103</v>
      </c>
      <c r="D65" s="199" t="n">
        <v>68</v>
      </c>
      <c r="E65" s="199"/>
      <c r="F65" s="200"/>
      <c r="G65" s="179" t="s">
        <v>237</v>
      </c>
      <c r="H65" s="106"/>
      <c r="I65" s="181" t="n">
        <v>100</v>
      </c>
      <c r="J65" s="181"/>
      <c r="K65" s="106"/>
    </row>
    <row r="66" customFormat="false" ht="229.15" hidden="false" customHeight="true" outlineLevel="0" collapsed="false">
      <c r="A66" s="193" t="s">
        <v>238</v>
      </c>
      <c r="B66" s="198" t="s">
        <v>239</v>
      </c>
      <c r="C66" s="199" t="s">
        <v>103</v>
      </c>
      <c r="D66" s="199" t="n">
        <v>70</v>
      </c>
      <c r="E66" s="199"/>
      <c r="F66" s="200"/>
      <c r="G66" s="179" t="s">
        <v>240</v>
      </c>
      <c r="H66" s="106"/>
      <c r="I66" s="181" t="n">
        <v>500</v>
      </c>
      <c r="J66" s="181"/>
      <c r="K66" s="106"/>
    </row>
    <row r="67" customFormat="false" ht="118.15" hidden="false" customHeight="true" outlineLevel="0" collapsed="false">
      <c r="A67" s="193" t="s">
        <v>241</v>
      </c>
      <c r="B67" s="198" t="s">
        <v>242</v>
      </c>
      <c r="C67" s="199" t="s">
        <v>218</v>
      </c>
      <c r="D67" s="199" t="n">
        <v>35</v>
      </c>
      <c r="E67" s="199"/>
      <c r="F67" s="200"/>
      <c r="G67" s="179" t="s">
        <v>243</v>
      </c>
      <c r="H67" s="106"/>
      <c r="I67" s="147" t="s">
        <v>227</v>
      </c>
      <c r="J67" s="192"/>
      <c r="K67" s="106"/>
    </row>
    <row r="68" customFormat="false" ht="142.15" hidden="false" customHeight="true" outlineLevel="0" collapsed="false">
      <c r="A68" s="193" t="s">
        <v>244</v>
      </c>
      <c r="B68" s="198" t="s">
        <v>245</v>
      </c>
      <c r="C68" s="199" t="s">
        <v>246</v>
      </c>
      <c r="D68" s="199" t="n">
        <v>2</v>
      </c>
      <c r="E68" s="199"/>
      <c r="F68" s="200"/>
      <c r="G68" s="179" t="s">
        <v>247</v>
      </c>
      <c r="H68" s="106"/>
      <c r="I68" s="147" t="s">
        <v>227</v>
      </c>
      <c r="J68" s="192"/>
      <c r="K68" s="106"/>
    </row>
    <row r="69" customFormat="false" ht="151.15" hidden="false" customHeight="true" outlineLevel="0" collapsed="false">
      <c r="A69" s="193" t="s">
        <v>248</v>
      </c>
      <c r="B69" s="198" t="s">
        <v>249</v>
      </c>
      <c r="C69" s="199" t="s">
        <v>218</v>
      </c>
      <c r="D69" s="199" t="n">
        <v>15</v>
      </c>
      <c r="E69" s="199"/>
      <c r="F69" s="200"/>
      <c r="G69" s="179" t="s">
        <v>250</v>
      </c>
      <c r="H69" s="106"/>
      <c r="I69" s="147" t="s">
        <v>227</v>
      </c>
      <c r="J69" s="192"/>
      <c r="K69" s="106"/>
    </row>
    <row r="70" customFormat="false" ht="25.9" hidden="false" customHeight="true" outlineLevel="0" collapsed="false">
      <c r="A70" s="190"/>
      <c r="B70" s="190"/>
      <c r="C70" s="190"/>
      <c r="D70" s="190"/>
      <c r="E70" s="190"/>
      <c r="F70" s="190"/>
      <c r="G70" s="190"/>
      <c r="H70" s="190"/>
      <c r="I70" s="190"/>
      <c r="J70" s="190"/>
      <c r="K70" s="190"/>
    </row>
    <row r="71" customFormat="false" ht="21" hidden="false" customHeight="true" outlineLevel="0" collapsed="false">
      <c r="A71" s="190"/>
      <c r="B71" s="190"/>
      <c r="C71" s="190"/>
      <c r="D71" s="190"/>
      <c r="E71" s="190"/>
      <c r="F71" s="190"/>
      <c r="G71" s="190"/>
      <c r="H71" s="190"/>
      <c r="I71" s="190"/>
      <c r="J71" s="190"/>
      <c r="K71" s="190"/>
    </row>
    <row r="72" customFormat="false" ht="147.6" hidden="false" customHeight="true" outlineLevel="0" collapsed="false">
      <c r="A72" s="193" t="s">
        <v>251</v>
      </c>
      <c r="B72" s="198" t="s">
        <v>252</v>
      </c>
      <c r="C72" s="199" t="s">
        <v>103</v>
      </c>
      <c r="D72" s="199" t="n">
        <v>90</v>
      </c>
      <c r="E72" s="199" t="n">
        <v>98.9</v>
      </c>
      <c r="F72" s="200"/>
      <c r="G72" s="179" t="s">
        <v>253</v>
      </c>
      <c r="H72" s="106"/>
      <c r="I72" s="181" t="n">
        <v>150</v>
      </c>
      <c r="J72" s="181"/>
      <c r="K72" s="106"/>
    </row>
    <row r="73" customFormat="false" ht="157.15" hidden="false" customHeight="true" outlineLevel="0" collapsed="false">
      <c r="A73" s="193" t="s">
        <v>254</v>
      </c>
      <c r="B73" s="198" t="s">
        <v>255</v>
      </c>
      <c r="C73" s="199" t="s">
        <v>103</v>
      </c>
      <c r="D73" s="199" t="n">
        <v>88</v>
      </c>
      <c r="E73" s="199" t="n">
        <v>91.2</v>
      </c>
      <c r="F73" s="200"/>
      <c r="G73" s="179" t="s">
        <v>256</v>
      </c>
      <c r="H73" s="106"/>
      <c r="I73" s="181"/>
      <c r="J73" s="181"/>
      <c r="K73" s="106"/>
    </row>
    <row r="74" customFormat="false" ht="150.6" hidden="false" customHeight="true" outlineLevel="0" collapsed="false">
      <c r="A74" s="193" t="s">
        <v>257</v>
      </c>
      <c r="B74" s="198" t="s">
        <v>258</v>
      </c>
      <c r="C74" s="199" t="s">
        <v>103</v>
      </c>
      <c r="D74" s="199" t="n">
        <v>16</v>
      </c>
      <c r="E74" s="199" t="n">
        <v>32.9</v>
      </c>
      <c r="F74" s="200"/>
      <c r="G74" s="179" t="s">
        <v>259</v>
      </c>
      <c r="H74" s="106"/>
      <c r="I74" s="181"/>
      <c r="J74" s="181"/>
      <c r="K74" s="106"/>
    </row>
    <row r="75" customFormat="false" ht="21" hidden="false" customHeight="true" outlineLevel="0" collapsed="false">
      <c r="A75" s="190"/>
      <c r="B75" s="190"/>
      <c r="C75" s="190"/>
      <c r="D75" s="190"/>
      <c r="E75" s="190"/>
      <c r="F75" s="190"/>
      <c r="G75" s="190"/>
      <c r="H75" s="190"/>
      <c r="I75" s="190"/>
      <c r="J75" s="190"/>
      <c r="K75" s="190"/>
    </row>
    <row r="76" customFormat="false" ht="102" hidden="false" customHeight="true" outlineLevel="0" collapsed="false">
      <c r="A76" s="193" t="s">
        <v>260</v>
      </c>
      <c r="B76" s="198" t="s">
        <v>261</v>
      </c>
      <c r="C76" s="199" t="s">
        <v>197</v>
      </c>
      <c r="D76" s="199" t="s">
        <v>198</v>
      </c>
      <c r="E76" s="199" t="s">
        <v>198</v>
      </c>
      <c r="F76" s="200"/>
      <c r="G76" s="179" t="s">
        <v>262</v>
      </c>
      <c r="H76" s="106"/>
      <c r="I76" s="192"/>
      <c r="J76" s="192"/>
      <c r="K76" s="106"/>
    </row>
    <row r="77" customFormat="false" ht="312.6" hidden="false" customHeight="true" outlineLevel="0" collapsed="false">
      <c r="A77" s="193" t="s">
        <v>263</v>
      </c>
      <c r="B77" s="198" t="s">
        <v>264</v>
      </c>
      <c r="C77" s="199" t="s">
        <v>103</v>
      </c>
      <c r="D77" s="199" t="n">
        <v>30</v>
      </c>
      <c r="E77" s="199" t="n">
        <v>100</v>
      </c>
      <c r="F77" s="200"/>
      <c r="G77" s="179" t="s">
        <v>265</v>
      </c>
      <c r="H77" s="106"/>
      <c r="I77" s="147" t="s">
        <v>227</v>
      </c>
      <c r="J77" s="192"/>
      <c r="K77" s="106"/>
    </row>
    <row r="78" customFormat="false" ht="211.9" hidden="false" customHeight="true" outlineLevel="0" collapsed="false">
      <c r="A78" s="193" t="s">
        <v>266</v>
      </c>
      <c r="B78" s="198" t="s">
        <v>267</v>
      </c>
      <c r="C78" s="199" t="s">
        <v>103</v>
      </c>
      <c r="D78" s="199" t="n">
        <v>30</v>
      </c>
      <c r="E78" s="199" t="n">
        <v>100</v>
      </c>
      <c r="F78" s="200"/>
      <c r="G78" s="179" t="s">
        <v>268</v>
      </c>
      <c r="H78" s="106"/>
      <c r="I78" s="181" t="n">
        <v>100</v>
      </c>
      <c r="J78" s="181"/>
      <c r="K78" s="106"/>
    </row>
    <row r="79" customFormat="false" ht="199.9" hidden="false" customHeight="true" outlineLevel="0" collapsed="false">
      <c r="A79" s="193" t="s">
        <v>269</v>
      </c>
      <c r="B79" s="198" t="s">
        <v>270</v>
      </c>
      <c r="C79" s="199" t="s">
        <v>103</v>
      </c>
      <c r="D79" s="199" t="n">
        <v>25</v>
      </c>
      <c r="E79" s="199"/>
      <c r="F79" s="200"/>
      <c r="G79" s="179" t="s">
        <v>271</v>
      </c>
      <c r="H79" s="106"/>
      <c r="I79" s="147" t="s">
        <v>227</v>
      </c>
      <c r="J79" s="181"/>
      <c r="K79" s="106"/>
    </row>
    <row r="80" customFormat="false" ht="25.9" hidden="false" customHeight="tru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</row>
    <row r="81" customFormat="false" ht="409.15" hidden="false" customHeight="true" outlineLevel="0" collapsed="false">
      <c r="A81" s="193" t="s">
        <v>272</v>
      </c>
      <c r="B81" s="198" t="s">
        <v>273</v>
      </c>
      <c r="C81" s="199" t="s">
        <v>103</v>
      </c>
      <c r="D81" s="199" t="n">
        <v>28</v>
      </c>
      <c r="E81" s="199"/>
      <c r="F81" s="200"/>
      <c r="G81" s="179" t="s">
        <v>274</v>
      </c>
      <c r="H81" s="106"/>
      <c r="I81" s="181" t="n">
        <v>700</v>
      </c>
      <c r="J81" s="181" t="n">
        <v>79.2</v>
      </c>
      <c r="K81" s="181" t="n">
        <f aca="false">100-J81/I81</f>
        <v>99.8868571428571</v>
      </c>
    </row>
    <row r="82" customFormat="false" ht="272.45" hidden="false" customHeight="true" outlineLevel="0" collapsed="false">
      <c r="A82" s="193" t="s">
        <v>275</v>
      </c>
      <c r="B82" s="198" t="s">
        <v>276</v>
      </c>
      <c r="C82" s="199" t="s">
        <v>103</v>
      </c>
      <c r="D82" s="199" t="n">
        <v>35</v>
      </c>
      <c r="E82" s="199"/>
      <c r="F82" s="200"/>
      <c r="G82" s="179" t="s">
        <v>277</v>
      </c>
      <c r="H82" s="106"/>
      <c r="I82" s="181" t="n">
        <v>200</v>
      </c>
      <c r="J82" s="181"/>
      <c r="K82" s="106"/>
    </row>
    <row r="83" customFormat="false" ht="221.45" hidden="false" customHeight="true" outlineLevel="0" collapsed="false">
      <c r="A83" s="193" t="s">
        <v>278</v>
      </c>
      <c r="B83" s="198" t="s">
        <v>279</v>
      </c>
      <c r="C83" s="199" t="s">
        <v>103</v>
      </c>
      <c r="D83" s="199" t="n">
        <v>15</v>
      </c>
      <c r="E83" s="199"/>
      <c r="F83" s="200"/>
      <c r="G83" s="179" t="s">
        <v>280</v>
      </c>
      <c r="H83" s="106"/>
      <c r="I83" s="181" t="n">
        <v>100</v>
      </c>
      <c r="J83" s="181"/>
      <c r="K83" s="106"/>
    </row>
    <row r="84" customFormat="false" ht="52.15" hidden="false" customHeight="true" outlineLevel="0" collapsed="false">
      <c r="A84" s="193" t="s">
        <v>281</v>
      </c>
      <c r="B84" s="198"/>
      <c r="C84" s="199"/>
      <c r="D84" s="199"/>
      <c r="E84" s="199"/>
      <c r="F84" s="200"/>
      <c r="H84" s="106"/>
      <c r="I84" s="181" t="n">
        <v>1000</v>
      </c>
      <c r="J84" s="181"/>
      <c r="K84" s="106"/>
    </row>
    <row r="85" customFormat="false" ht="72.6" hidden="false" customHeight="true" outlineLevel="0" collapsed="false">
      <c r="A85" s="193" t="s">
        <v>282</v>
      </c>
      <c r="B85" s="198" t="s">
        <v>236</v>
      </c>
      <c r="C85" s="199" t="s">
        <v>103</v>
      </c>
      <c r="D85" s="199" t="n">
        <v>45</v>
      </c>
      <c r="E85" s="199"/>
      <c r="F85" s="200"/>
      <c r="G85" s="179"/>
      <c r="H85" s="106"/>
      <c r="I85" s="181" t="n">
        <v>500</v>
      </c>
      <c r="J85" s="181"/>
      <c r="K85" s="106"/>
    </row>
    <row r="86" customFormat="false" ht="21" hidden="false" customHeight="true" outlineLevel="0" collapsed="false">
      <c r="A86" s="190"/>
      <c r="B86" s="190"/>
      <c r="C86" s="190"/>
      <c r="D86" s="190"/>
      <c r="E86" s="190"/>
      <c r="F86" s="190"/>
      <c r="G86" s="190"/>
      <c r="H86" s="190"/>
      <c r="I86" s="190"/>
      <c r="J86" s="190"/>
      <c r="K86" s="190"/>
    </row>
    <row r="87" customFormat="false" ht="216.6" hidden="false" customHeight="true" outlineLevel="0" collapsed="false">
      <c r="A87" s="193" t="s">
        <v>283</v>
      </c>
      <c r="B87" s="198" t="s">
        <v>284</v>
      </c>
      <c r="C87" s="199" t="s">
        <v>103</v>
      </c>
      <c r="D87" s="199" t="n">
        <v>76</v>
      </c>
      <c r="E87" s="199" t="n">
        <v>78</v>
      </c>
      <c r="F87" s="200"/>
      <c r="G87" s="179" t="s">
        <v>285</v>
      </c>
      <c r="H87" s="106" t="s">
        <v>227</v>
      </c>
      <c r="I87" s="192"/>
      <c r="J87" s="192"/>
      <c r="K87" s="106"/>
    </row>
    <row r="88" customFormat="false" ht="231" hidden="false" customHeight="true" outlineLevel="0" collapsed="false">
      <c r="A88" s="193" t="s">
        <v>286</v>
      </c>
      <c r="B88" s="198" t="s">
        <v>287</v>
      </c>
      <c r="C88" s="199" t="s">
        <v>103</v>
      </c>
      <c r="D88" s="199" t="n">
        <v>82</v>
      </c>
      <c r="E88" s="199"/>
      <c r="F88" s="200"/>
      <c r="G88" s="179" t="s">
        <v>288</v>
      </c>
      <c r="H88" s="106" t="s">
        <v>227</v>
      </c>
      <c r="I88" s="192"/>
      <c r="J88" s="192"/>
      <c r="K88" s="106"/>
    </row>
    <row r="89" customFormat="false" ht="409.15" hidden="false" customHeight="true" outlineLevel="0" collapsed="false">
      <c r="A89" s="193" t="s">
        <v>289</v>
      </c>
      <c r="B89" s="198" t="s">
        <v>287</v>
      </c>
      <c r="C89" s="199" t="s">
        <v>103</v>
      </c>
      <c r="D89" s="199" t="n">
        <v>82</v>
      </c>
      <c r="E89" s="199"/>
      <c r="F89" s="200"/>
      <c r="G89" s="201" t="s">
        <v>290</v>
      </c>
      <c r="H89" s="106" t="s">
        <v>227</v>
      </c>
      <c r="I89" s="192"/>
      <c r="J89" s="192"/>
      <c r="K89" s="106"/>
    </row>
    <row r="90" customFormat="false" ht="243" hidden="false" customHeight="true" outlineLevel="0" collapsed="false">
      <c r="A90" s="193"/>
      <c r="B90" s="198"/>
      <c r="C90" s="199"/>
      <c r="D90" s="199"/>
      <c r="E90" s="199"/>
      <c r="F90" s="200"/>
      <c r="G90" s="201" t="s">
        <v>291</v>
      </c>
      <c r="H90" s="106"/>
      <c r="I90" s="192" t="n">
        <v>25.2</v>
      </c>
      <c r="J90" s="192"/>
      <c r="K90" s="106"/>
    </row>
    <row r="91" customFormat="false" ht="114" hidden="false" customHeight="true" outlineLevel="0" collapsed="false">
      <c r="A91" s="193" t="s">
        <v>292</v>
      </c>
      <c r="B91" s="198" t="s">
        <v>293</v>
      </c>
      <c r="C91" s="199" t="s">
        <v>103</v>
      </c>
      <c r="D91" s="199" t="n">
        <v>75</v>
      </c>
      <c r="E91" s="199"/>
      <c r="F91" s="200"/>
      <c r="G91" s="179" t="s">
        <v>294</v>
      </c>
      <c r="H91" s="106" t="s">
        <v>227</v>
      </c>
      <c r="I91" s="192"/>
      <c r="J91" s="192"/>
      <c r="K91" s="106"/>
    </row>
    <row r="92" customFormat="false" ht="130.9" hidden="false" customHeight="true" outlineLevel="0" collapsed="false">
      <c r="A92" s="193" t="s">
        <v>295</v>
      </c>
      <c r="B92" s="198" t="s">
        <v>296</v>
      </c>
      <c r="C92" s="199" t="s">
        <v>103</v>
      </c>
      <c r="D92" s="199" t="n">
        <v>62</v>
      </c>
      <c r="E92" s="199"/>
      <c r="F92" s="200"/>
      <c r="G92" s="179" t="s">
        <v>297</v>
      </c>
      <c r="H92" s="106" t="s">
        <v>227</v>
      </c>
      <c r="I92" s="192"/>
      <c r="J92" s="192"/>
      <c r="K92" s="106"/>
    </row>
    <row r="93" customFormat="false" ht="189.6" hidden="false" customHeight="true" outlineLevel="0" collapsed="false">
      <c r="A93" s="193" t="s">
        <v>298</v>
      </c>
      <c r="B93" s="198" t="s">
        <v>299</v>
      </c>
      <c r="C93" s="199" t="s">
        <v>103</v>
      </c>
      <c r="D93" s="199" t="n">
        <v>40</v>
      </c>
      <c r="E93" s="199"/>
      <c r="F93" s="200"/>
      <c r="G93" s="179" t="s">
        <v>300</v>
      </c>
      <c r="H93" s="106" t="s">
        <v>227</v>
      </c>
      <c r="I93" s="192"/>
      <c r="J93" s="192"/>
      <c r="K93" s="106"/>
    </row>
    <row r="94" customFormat="false" ht="23.45" hidden="false" customHeight="true" outlineLevel="0" collapsed="false">
      <c r="A94" s="190"/>
      <c r="B94" s="190"/>
      <c r="C94" s="190"/>
      <c r="D94" s="190"/>
      <c r="E94" s="190"/>
      <c r="F94" s="190"/>
      <c r="G94" s="190"/>
      <c r="H94" s="190"/>
      <c r="I94" s="190"/>
      <c r="J94" s="190"/>
      <c r="K94" s="190"/>
    </row>
    <row r="95" customFormat="false" ht="25.5" hidden="false" customHeight="true" outlineLevel="0" collapsed="false">
      <c r="A95" s="193" t="s">
        <v>301</v>
      </c>
      <c r="B95" s="166" t="s">
        <v>302</v>
      </c>
      <c r="C95" s="164" t="s">
        <v>103</v>
      </c>
      <c r="D95" s="164" t="n">
        <v>20</v>
      </c>
      <c r="E95" s="164"/>
      <c r="F95" s="116"/>
      <c r="G95" s="113" t="s">
        <v>303</v>
      </c>
      <c r="I95" s="192" t="n">
        <v>500</v>
      </c>
      <c r="J95" s="181" t="n">
        <v>271.78</v>
      </c>
      <c r="K95" s="181" t="n">
        <f aca="false">100-J95/I95</f>
        <v>99.45644</v>
      </c>
    </row>
    <row r="96" customFormat="false" ht="409.15" hidden="false" customHeight="true" outlineLevel="0" collapsed="false">
      <c r="A96" s="193"/>
      <c r="B96" s="166"/>
      <c r="C96" s="164"/>
      <c r="D96" s="164"/>
      <c r="E96" s="164"/>
      <c r="F96" s="116"/>
      <c r="G96" s="113"/>
      <c r="H96" s="202"/>
      <c r="I96" s="192"/>
      <c r="J96" s="181"/>
      <c r="K96" s="181"/>
    </row>
    <row r="97" customFormat="false" ht="170.25" hidden="false" customHeight="true" outlineLevel="0" collapsed="false">
      <c r="A97" s="203"/>
      <c r="B97" s="198"/>
      <c r="C97" s="199"/>
      <c r="D97" s="199"/>
      <c r="E97" s="199"/>
      <c r="F97" s="200"/>
      <c r="G97" s="204" t="s">
        <v>304</v>
      </c>
      <c r="I97" s="205"/>
      <c r="J97" s="206"/>
      <c r="K97" s="205"/>
    </row>
    <row r="98" customFormat="false" ht="213.6" hidden="false" customHeight="true" outlineLevel="0" collapsed="false">
      <c r="A98" s="193" t="s">
        <v>305</v>
      </c>
      <c r="B98" s="198" t="s">
        <v>306</v>
      </c>
      <c r="C98" s="199" t="s">
        <v>103</v>
      </c>
      <c r="D98" s="199" t="n">
        <v>5</v>
      </c>
      <c r="E98" s="199"/>
      <c r="F98" s="200"/>
      <c r="G98" s="179" t="s">
        <v>307</v>
      </c>
      <c r="H98" s="106"/>
      <c r="I98" s="181" t="n">
        <v>100</v>
      </c>
      <c r="J98" s="181"/>
      <c r="K98" s="106"/>
    </row>
    <row r="99" customFormat="false" ht="20.45" hidden="false" customHeight="tru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0"/>
    </row>
    <row r="100" customFormat="false" ht="25.5" hidden="false" customHeight="tru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0"/>
    </row>
    <row r="101" customFormat="false" ht="294" hidden="false" customHeight="true" outlineLevel="0" collapsed="false">
      <c r="A101" s="193" t="s">
        <v>308</v>
      </c>
      <c r="B101" s="198" t="s">
        <v>309</v>
      </c>
      <c r="C101" s="199" t="s">
        <v>103</v>
      </c>
      <c r="D101" s="199" t="n">
        <v>75</v>
      </c>
      <c r="E101" s="199"/>
      <c r="F101" s="200"/>
      <c r="G101" s="179" t="s">
        <v>310</v>
      </c>
      <c r="H101" s="106"/>
      <c r="I101" s="147" t="s">
        <v>227</v>
      </c>
      <c r="J101" s="192"/>
      <c r="K101" s="106"/>
    </row>
    <row r="102" customFormat="false" ht="408.6" hidden="false" customHeight="true" outlineLevel="0" collapsed="false">
      <c r="A102" s="193" t="s">
        <v>311</v>
      </c>
      <c r="B102" s="198" t="s">
        <v>236</v>
      </c>
      <c r="C102" s="199" t="s">
        <v>103</v>
      </c>
      <c r="D102" s="199" t="n">
        <v>45</v>
      </c>
      <c r="E102" s="199"/>
      <c r="F102" s="200"/>
      <c r="G102" s="179" t="s">
        <v>312</v>
      </c>
      <c r="H102" s="106"/>
      <c r="I102" s="147" t="s">
        <v>227</v>
      </c>
      <c r="J102" s="192"/>
      <c r="K102" s="106"/>
    </row>
    <row r="103" customFormat="false" ht="24.6" hidden="false" customHeight="tru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0"/>
    </row>
    <row r="104" customFormat="false" ht="164.45" hidden="false" customHeight="true" outlineLevel="0" collapsed="false">
      <c r="A104" s="193" t="s">
        <v>313</v>
      </c>
      <c r="B104" s="198" t="s">
        <v>314</v>
      </c>
      <c r="C104" s="199" t="s">
        <v>103</v>
      </c>
      <c r="D104" s="199" t="n">
        <v>55</v>
      </c>
      <c r="E104" s="199"/>
      <c r="F104" s="200"/>
      <c r="G104" s="179" t="s">
        <v>315</v>
      </c>
      <c r="H104" s="106" t="s">
        <v>316</v>
      </c>
      <c r="I104" s="192"/>
      <c r="J104" s="192"/>
      <c r="K104" s="106"/>
    </row>
    <row r="105" customFormat="false" ht="351" hidden="false" customHeight="true" outlineLevel="0" collapsed="false">
      <c r="A105" s="193" t="s">
        <v>317</v>
      </c>
      <c r="B105" s="198" t="s">
        <v>318</v>
      </c>
      <c r="C105" s="199" t="s">
        <v>218</v>
      </c>
      <c r="D105" s="199" t="n">
        <v>24.8</v>
      </c>
      <c r="E105" s="199"/>
      <c r="F105" s="200"/>
      <c r="G105" s="179" t="s">
        <v>319</v>
      </c>
      <c r="H105" s="106" t="s">
        <v>320</v>
      </c>
      <c r="I105" s="192"/>
      <c r="J105" s="192"/>
      <c r="K105" s="106"/>
    </row>
    <row r="106" customFormat="false" ht="27" hidden="false" customHeight="true" outlineLevel="0" collapsed="false">
      <c r="A106" s="190"/>
      <c r="B106" s="190"/>
      <c r="C106" s="190"/>
      <c r="D106" s="190"/>
      <c r="E106" s="190"/>
      <c r="F106" s="190"/>
      <c r="G106" s="190"/>
      <c r="H106" s="190"/>
      <c r="I106" s="190"/>
      <c r="J106" s="190"/>
      <c r="K106" s="190"/>
    </row>
    <row r="107" customFormat="false" ht="271.9" hidden="false" customHeight="true" outlineLevel="0" collapsed="false">
      <c r="A107" s="193" t="s">
        <v>321</v>
      </c>
      <c r="B107" s="198" t="s">
        <v>322</v>
      </c>
      <c r="C107" s="199" t="s">
        <v>197</v>
      </c>
      <c r="D107" s="199" t="s">
        <v>323</v>
      </c>
      <c r="E107" s="199"/>
      <c r="F107" s="200"/>
      <c r="G107" s="179" t="s">
        <v>324</v>
      </c>
      <c r="H107" s="106" t="s">
        <v>227</v>
      </c>
      <c r="I107" s="192"/>
      <c r="J107" s="192"/>
      <c r="K107" s="106"/>
    </row>
    <row r="108" customFormat="false" ht="246" hidden="false" customHeight="true" outlineLevel="0" collapsed="false">
      <c r="A108" s="193" t="s">
        <v>325</v>
      </c>
      <c r="B108" s="166" t="s">
        <v>326</v>
      </c>
      <c r="C108" s="164" t="s">
        <v>103</v>
      </c>
      <c r="D108" s="164" t="n">
        <v>15</v>
      </c>
      <c r="E108" s="164"/>
      <c r="F108" s="116"/>
      <c r="G108" s="179" t="s">
        <v>327</v>
      </c>
      <c r="H108" s="106" t="s">
        <v>227</v>
      </c>
      <c r="I108" s="192"/>
      <c r="J108" s="192"/>
      <c r="K108" s="106"/>
    </row>
    <row r="109" customFormat="false" ht="408.6" hidden="false" customHeight="true" outlineLevel="0" collapsed="false">
      <c r="A109" s="193"/>
      <c r="B109" s="166"/>
      <c r="C109" s="164"/>
      <c r="D109" s="164"/>
      <c r="E109" s="164"/>
      <c r="F109" s="116"/>
      <c r="G109" s="179"/>
      <c r="H109" s="106"/>
      <c r="I109" s="192"/>
      <c r="J109" s="192"/>
      <c r="K109" s="106"/>
    </row>
    <row r="110" customFormat="false" ht="318.6" hidden="false" customHeight="true" outlineLevel="0" collapsed="false">
      <c r="A110" s="193" t="s">
        <v>328</v>
      </c>
      <c r="B110" s="198"/>
      <c r="C110" s="199"/>
      <c r="D110" s="199"/>
      <c r="E110" s="199"/>
      <c r="F110" s="200"/>
      <c r="G110" s="179" t="s">
        <v>329</v>
      </c>
      <c r="H110" s="106" t="s">
        <v>227</v>
      </c>
      <c r="I110" s="192"/>
      <c r="J110" s="192"/>
      <c r="K110" s="106"/>
    </row>
    <row r="111" customFormat="false" ht="260.25" hidden="false" customHeight="true" outlineLevel="0" collapsed="false">
      <c r="A111" s="193" t="s">
        <v>330</v>
      </c>
      <c r="B111" s="198" t="s">
        <v>331</v>
      </c>
      <c r="C111" s="199" t="s">
        <v>103</v>
      </c>
      <c r="D111" s="199" t="n">
        <v>80</v>
      </c>
      <c r="E111" s="199"/>
      <c r="F111" s="200"/>
      <c r="G111" s="179" t="s">
        <v>332</v>
      </c>
      <c r="H111" s="106" t="s">
        <v>227</v>
      </c>
      <c r="I111" s="192"/>
      <c r="J111" s="192"/>
      <c r="K111" s="106"/>
    </row>
    <row r="112" customFormat="false" ht="50.45" hidden="false" customHeight="true" outlineLevel="0" collapsed="false">
      <c r="A112" s="207" t="s">
        <v>333</v>
      </c>
      <c r="B112" s="197"/>
      <c r="C112" s="173"/>
      <c r="D112" s="173"/>
      <c r="E112" s="173"/>
      <c r="F112" s="208"/>
      <c r="G112" s="209"/>
      <c r="H112" s="196"/>
      <c r="I112" s="210" t="n">
        <v>4250</v>
      </c>
      <c r="J112" s="210" t="n">
        <v>401.1</v>
      </c>
      <c r="K112" s="173" t="n">
        <f aca="false">100-J112/I112</f>
        <v>99.9056235294118</v>
      </c>
    </row>
    <row r="113" customFormat="false" ht="28.9" hidden="false" customHeight="true" outlineLevel="0" collapsed="false">
      <c r="A113" s="185" t="s">
        <v>334</v>
      </c>
      <c r="B113" s="185"/>
      <c r="C113" s="185"/>
      <c r="D113" s="185"/>
      <c r="E113" s="185"/>
      <c r="F113" s="185"/>
      <c r="G113" s="185"/>
      <c r="H113" s="185"/>
      <c r="I113" s="157"/>
      <c r="J113" s="157"/>
      <c r="K113" s="186"/>
    </row>
    <row r="114" customFormat="false" ht="64.9" hidden="false" customHeight="true" outlineLevel="0" collapsed="false">
      <c r="A114" s="112" t="s">
        <v>335</v>
      </c>
      <c r="B114" s="106" t="s">
        <v>336</v>
      </c>
      <c r="C114" s="106" t="s">
        <v>337</v>
      </c>
      <c r="D114" s="211" t="s">
        <v>338</v>
      </c>
      <c r="E114" s="211" t="s">
        <v>338</v>
      </c>
      <c r="F114" s="116"/>
      <c r="G114" s="166" t="s">
        <v>339</v>
      </c>
      <c r="H114" s="129"/>
      <c r="I114" s="181" t="n">
        <v>27274.1</v>
      </c>
      <c r="J114" s="212" t="n">
        <v>25438.70829</v>
      </c>
      <c r="K114" s="213" t="n">
        <v>0.988</v>
      </c>
    </row>
    <row r="115" customFormat="false" ht="65.45" hidden="false" customHeight="true" outlineLevel="0" collapsed="false">
      <c r="A115" s="169" t="s">
        <v>340</v>
      </c>
      <c r="B115" s="214"/>
      <c r="C115" s="215"/>
      <c r="D115" s="216" t="n">
        <v>417</v>
      </c>
      <c r="E115" s="216" t="n">
        <v>417</v>
      </c>
      <c r="F115" s="217"/>
      <c r="G115" s="218"/>
      <c r="H115" s="219"/>
      <c r="I115" s="220" t="n">
        <f aca="false">I114</f>
        <v>27274.1</v>
      </c>
      <c r="J115" s="220" t="n">
        <f aca="false">J114</f>
        <v>25438.70829</v>
      </c>
      <c r="K115" s="215" t="n">
        <v>91.4</v>
      </c>
    </row>
    <row r="116" customFormat="false" ht="22.15" hidden="false" customHeight="true" outlineLevel="0" collapsed="false">
      <c r="A116" s="221" t="s">
        <v>341</v>
      </c>
      <c r="B116" s="221"/>
      <c r="C116" s="221"/>
      <c r="D116" s="221"/>
      <c r="E116" s="221"/>
      <c r="F116" s="221"/>
      <c r="G116" s="221"/>
      <c r="H116" s="221"/>
      <c r="I116" s="222"/>
      <c r="J116" s="222"/>
      <c r="K116" s="223"/>
    </row>
    <row r="117" customFormat="false" ht="402" hidden="false" customHeight="true" outlineLevel="0" collapsed="false">
      <c r="A117" s="112" t="s">
        <v>342</v>
      </c>
      <c r="B117" s="224"/>
      <c r="C117" s="225" t="s">
        <v>343</v>
      </c>
      <c r="D117" s="225" t="s">
        <v>344</v>
      </c>
      <c r="E117" s="225" t="s">
        <v>345</v>
      </c>
      <c r="F117" s="226" t="n">
        <v>100</v>
      </c>
      <c r="G117" s="224" t="s">
        <v>346</v>
      </c>
      <c r="H117" s="167"/>
      <c r="I117" s="181" t="n">
        <v>18385.271</v>
      </c>
      <c r="J117" s="181" t="n">
        <v>18259.254</v>
      </c>
      <c r="K117" s="213" t="n">
        <v>0.988</v>
      </c>
    </row>
    <row r="118" customFormat="false" ht="370.15" hidden="false" customHeight="true" outlineLevel="0" collapsed="false">
      <c r="A118" s="112" t="s">
        <v>347</v>
      </c>
      <c r="B118" s="224"/>
      <c r="C118" s="225" t="s">
        <v>343</v>
      </c>
      <c r="D118" s="225" t="s">
        <v>348</v>
      </c>
      <c r="E118" s="225" t="s">
        <v>349</v>
      </c>
      <c r="F118" s="226" t="n">
        <v>100</v>
      </c>
      <c r="G118" s="166" t="s">
        <v>350</v>
      </c>
      <c r="H118" s="227"/>
      <c r="I118" s="181" t="n">
        <v>1490.698</v>
      </c>
      <c r="J118" s="181" t="n">
        <v>998.097</v>
      </c>
      <c r="K118" s="213" t="n">
        <v>0.67</v>
      </c>
    </row>
    <row r="119" customFormat="false" ht="409.15" hidden="false" customHeight="true" outlineLevel="0" collapsed="false">
      <c r="A119" s="112" t="s">
        <v>351</v>
      </c>
      <c r="B119" s="227"/>
      <c r="C119" s="210" t="s">
        <v>343</v>
      </c>
      <c r="D119" s="210" t="s">
        <v>352</v>
      </c>
      <c r="E119" s="178" t="s">
        <v>353</v>
      </c>
      <c r="F119" s="228" t="n">
        <v>100</v>
      </c>
      <c r="G119" s="166" t="s">
        <v>164</v>
      </c>
      <c r="H119" s="167" t="s">
        <v>354</v>
      </c>
      <c r="I119" s="178" t="n">
        <v>11375.283</v>
      </c>
      <c r="J119" s="178" t="n">
        <v>8913.534</v>
      </c>
      <c r="K119" s="213" t="n">
        <v>0.78</v>
      </c>
    </row>
    <row r="120" customFormat="false" ht="358.9" hidden="false" customHeight="true" outlineLevel="0" collapsed="false">
      <c r="A120" s="112" t="s">
        <v>355</v>
      </c>
      <c r="B120" s="227"/>
      <c r="C120" s="210" t="s">
        <v>343</v>
      </c>
      <c r="D120" s="210" t="s">
        <v>356</v>
      </c>
      <c r="E120" s="178" t="s">
        <v>357</v>
      </c>
      <c r="F120" s="228" t="n">
        <v>100</v>
      </c>
      <c r="G120" s="166" t="s">
        <v>358</v>
      </c>
      <c r="H120" s="167" t="s">
        <v>354</v>
      </c>
      <c r="I120" s="178" t="n">
        <v>1734.031</v>
      </c>
      <c r="J120" s="178" t="n">
        <v>1304.034</v>
      </c>
      <c r="K120" s="213" t="n">
        <v>0.75</v>
      </c>
    </row>
    <row r="121" customFormat="false" ht="357" hidden="false" customHeight="true" outlineLevel="0" collapsed="false">
      <c r="A121" s="112" t="s">
        <v>359</v>
      </c>
      <c r="B121" s="227"/>
      <c r="C121" s="210" t="s">
        <v>343</v>
      </c>
      <c r="D121" s="210" t="s">
        <v>360</v>
      </c>
      <c r="E121" s="178" t="s">
        <v>361</v>
      </c>
      <c r="F121" s="228" t="n">
        <v>100</v>
      </c>
      <c r="G121" s="224" t="s">
        <v>362</v>
      </c>
      <c r="H121" s="227" t="s">
        <v>363</v>
      </c>
      <c r="I121" s="178" t="n">
        <v>383.478</v>
      </c>
      <c r="J121" s="178" t="n">
        <v>383.478</v>
      </c>
      <c r="K121" s="213" t="n">
        <v>0.97</v>
      </c>
    </row>
    <row r="122" customFormat="false" ht="204" hidden="false" customHeight="true" outlineLevel="0" collapsed="false">
      <c r="A122" s="112" t="s">
        <v>67</v>
      </c>
      <c r="B122" s="227"/>
      <c r="C122" s="210"/>
      <c r="D122" s="210"/>
      <c r="E122" s="178"/>
      <c r="F122" s="228"/>
      <c r="G122" s="227" t="s">
        <v>69</v>
      </c>
      <c r="H122" s="227"/>
      <c r="I122" s="178" t="n">
        <v>235</v>
      </c>
      <c r="J122" s="178" t="n">
        <v>199</v>
      </c>
      <c r="K122" s="213" t="n">
        <v>0.85</v>
      </c>
    </row>
    <row r="123" customFormat="false" ht="217.15" hidden="false" customHeight="true" outlineLevel="0" collapsed="false">
      <c r="A123" s="112" t="s">
        <v>364</v>
      </c>
      <c r="B123" s="227"/>
      <c r="C123" s="210"/>
      <c r="D123" s="210"/>
      <c r="E123" s="178"/>
      <c r="F123" s="228"/>
      <c r="G123" s="227" t="s">
        <v>69</v>
      </c>
      <c r="H123" s="227"/>
      <c r="I123" s="178" t="n">
        <v>150</v>
      </c>
      <c r="J123" s="178" t="n">
        <v>149.61</v>
      </c>
      <c r="K123" s="213" t="n">
        <v>1</v>
      </c>
    </row>
    <row r="124" customFormat="false" ht="245.45" hidden="false" customHeight="true" outlineLevel="0" collapsed="false">
      <c r="A124" s="112" t="s">
        <v>365</v>
      </c>
      <c r="B124" s="227"/>
      <c r="C124" s="210"/>
      <c r="D124" s="210"/>
      <c r="E124" s="178"/>
      <c r="F124" s="228"/>
      <c r="G124" s="227"/>
      <c r="H124" s="227"/>
      <c r="I124" s="178" t="n">
        <v>7.298</v>
      </c>
      <c r="J124" s="178" t="n">
        <v>7.298</v>
      </c>
      <c r="K124" s="213" t="n">
        <v>1</v>
      </c>
    </row>
    <row r="125" customFormat="false" ht="283.9" hidden="false" customHeight="true" outlineLevel="0" collapsed="false">
      <c r="A125" s="112" t="s">
        <v>71</v>
      </c>
      <c r="B125" s="227"/>
      <c r="C125" s="210"/>
      <c r="D125" s="210"/>
      <c r="E125" s="178"/>
      <c r="F125" s="228"/>
      <c r="G125" s="227" t="s">
        <v>366</v>
      </c>
      <c r="H125" s="229"/>
      <c r="I125" s="178" t="n">
        <v>415.8</v>
      </c>
      <c r="J125" s="178" t="n">
        <v>364.462</v>
      </c>
      <c r="K125" s="213" t="n">
        <v>0.88</v>
      </c>
    </row>
    <row r="126" customFormat="false" ht="264" hidden="false" customHeight="true" outlineLevel="0" collapsed="false">
      <c r="A126" s="112" t="s">
        <v>76</v>
      </c>
      <c r="B126" s="227"/>
      <c r="C126" s="210"/>
      <c r="D126" s="210"/>
      <c r="E126" s="178"/>
      <c r="F126" s="228"/>
      <c r="G126" s="227" t="s">
        <v>367</v>
      </c>
      <c r="I126" s="178" t="n">
        <v>122.123</v>
      </c>
      <c r="J126" s="178" t="n">
        <v>91.836</v>
      </c>
      <c r="K126" s="213" t="n">
        <v>0.75</v>
      </c>
    </row>
    <row r="127" customFormat="false" ht="67.15" hidden="false" customHeight="true" outlineLevel="0" collapsed="false">
      <c r="A127" s="230" t="s">
        <v>368</v>
      </c>
      <c r="B127" s="231" t="s">
        <v>369</v>
      </c>
      <c r="C127" s="232" t="s">
        <v>370</v>
      </c>
      <c r="D127" s="232" t="n">
        <v>7538.24</v>
      </c>
      <c r="E127" s="232" t="n">
        <v>7161.29</v>
      </c>
      <c r="F127" s="233"/>
      <c r="G127" s="234"/>
      <c r="H127" s="234"/>
      <c r="I127" s="232" t="n">
        <f aca="false">I126+I125+I124+I123+I122+I121+I120+I119+I118+I117</f>
        <v>34298.982</v>
      </c>
      <c r="J127" s="232" t="n">
        <f aca="false">J126+J125+J124+J123+J122+J121+J120+J119+J118+J117</f>
        <v>30670.603</v>
      </c>
      <c r="K127" s="232" t="n">
        <v>99.2</v>
      </c>
    </row>
    <row r="128" customFormat="false" ht="22.15" hidden="false" customHeight="true" outlineLevel="0" collapsed="false">
      <c r="A128" s="230"/>
      <c r="B128" s="231" t="s">
        <v>371</v>
      </c>
      <c r="C128" s="232" t="s">
        <v>246</v>
      </c>
      <c r="D128" s="232" t="n">
        <v>159</v>
      </c>
      <c r="E128" s="232" t="n">
        <v>159</v>
      </c>
      <c r="F128" s="233"/>
      <c r="G128" s="234"/>
      <c r="H128" s="234"/>
      <c r="I128" s="232"/>
      <c r="J128" s="232"/>
      <c r="K128" s="232"/>
    </row>
    <row r="129" customFormat="false" ht="25.15" hidden="false" customHeight="true" outlineLevel="0" collapsed="false">
      <c r="A129" s="221" t="s">
        <v>372</v>
      </c>
      <c r="B129" s="221"/>
      <c r="C129" s="221"/>
      <c r="D129" s="221"/>
      <c r="E129" s="221"/>
      <c r="F129" s="221"/>
      <c r="G129" s="221"/>
      <c r="H129" s="221"/>
      <c r="I129" s="222"/>
      <c r="J129" s="222"/>
      <c r="K129" s="223"/>
    </row>
    <row r="130" customFormat="false" ht="163.15" hidden="false" customHeight="true" outlineLevel="0" collapsed="false">
      <c r="A130" s="235"/>
      <c r="B130" s="224"/>
      <c r="C130" s="236" t="s">
        <v>246</v>
      </c>
      <c r="D130" s="236" t="n">
        <v>14</v>
      </c>
      <c r="E130" s="236" t="n">
        <v>0</v>
      </c>
      <c r="F130" s="226"/>
      <c r="G130" s="224" t="s">
        <v>373</v>
      </c>
      <c r="H130" s="167"/>
      <c r="I130" s="237" t="n">
        <v>14486.6</v>
      </c>
      <c r="J130" s="181"/>
      <c r="K130" s="192" t="n">
        <v>100</v>
      </c>
    </row>
    <row r="131" customFormat="false" ht="68.45" hidden="false" customHeight="true" outlineLevel="0" collapsed="false">
      <c r="A131" s="238" t="s">
        <v>374</v>
      </c>
      <c r="B131" s="231"/>
      <c r="C131" s="232"/>
      <c r="D131" s="232"/>
      <c r="E131" s="232"/>
      <c r="F131" s="233"/>
      <c r="G131" s="234"/>
      <c r="H131" s="234"/>
      <c r="I131" s="232" t="n">
        <f aca="false">I130</f>
        <v>14486.6</v>
      </c>
      <c r="J131" s="232" t="n">
        <f aca="false">J130</f>
        <v>0</v>
      </c>
      <c r="K131" s="232" t="n">
        <v>0</v>
      </c>
    </row>
    <row r="132" customFormat="false" ht="23.45" hidden="false" customHeight="true" outlineLevel="0" collapsed="false">
      <c r="A132" s="239" t="s">
        <v>375</v>
      </c>
      <c r="B132" s="239"/>
      <c r="C132" s="239"/>
      <c r="D132" s="239"/>
      <c r="E132" s="239"/>
      <c r="F132" s="239"/>
      <c r="G132" s="239"/>
      <c r="H132" s="239"/>
      <c r="I132" s="222"/>
      <c r="J132" s="222"/>
      <c r="K132" s="240"/>
    </row>
    <row r="133" s="243" customFormat="true" ht="67.15" hidden="false" customHeight="true" outlineLevel="0" collapsed="false">
      <c r="A133" s="241"/>
      <c r="B133" s="241" t="s">
        <v>376</v>
      </c>
      <c r="C133" s="241" t="s">
        <v>377</v>
      </c>
      <c r="D133" s="133" t="n">
        <v>97.5</v>
      </c>
      <c r="E133" s="133" t="n">
        <v>93</v>
      </c>
      <c r="F133" s="133" t="n">
        <v>101</v>
      </c>
      <c r="G133" s="133" t="n">
        <v>102</v>
      </c>
      <c r="H133" s="242" t="n">
        <v>102</v>
      </c>
      <c r="I133" s="183"/>
      <c r="J133" s="183"/>
      <c r="K133" s="241"/>
    </row>
    <row r="134" s="243" customFormat="true" ht="23.45" hidden="false" customHeight="true" outlineLevel="0" collapsed="false">
      <c r="A134" s="244" t="s">
        <v>378</v>
      </c>
      <c r="B134" s="244"/>
      <c r="C134" s="244"/>
      <c r="D134" s="245"/>
      <c r="E134" s="245"/>
      <c r="F134" s="246" t="n">
        <v>100</v>
      </c>
      <c r="G134" s="245"/>
      <c r="H134" s="245"/>
      <c r="I134" s="247"/>
      <c r="J134" s="247"/>
      <c r="K134" s="244"/>
    </row>
    <row r="135" s="243" customFormat="true" ht="67.15" hidden="false" customHeight="true" outlineLevel="0" collapsed="false">
      <c r="A135" s="241"/>
      <c r="B135" s="241" t="s">
        <v>379</v>
      </c>
      <c r="C135" s="241" t="s">
        <v>103</v>
      </c>
      <c r="D135" s="133" t="n">
        <v>0.7</v>
      </c>
      <c r="E135" s="133" t="n">
        <v>0.9</v>
      </c>
      <c r="F135" s="133" t="n">
        <v>2</v>
      </c>
      <c r="G135" s="133" t="n">
        <v>2.5</v>
      </c>
      <c r="H135" s="242" t="n">
        <v>2.5</v>
      </c>
      <c r="I135" s="183"/>
      <c r="J135" s="183"/>
      <c r="K135" s="241"/>
    </row>
    <row r="136" s="243" customFormat="true" ht="19.9" hidden="false" customHeight="true" outlineLevel="0" collapsed="false">
      <c r="A136" s="244"/>
      <c r="B136" s="244"/>
      <c r="C136" s="244"/>
      <c r="D136" s="245" t="n">
        <v>5.7</v>
      </c>
      <c r="E136" s="245" t="n">
        <v>6.8</v>
      </c>
      <c r="F136" s="246" t="n">
        <v>6.5</v>
      </c>
      <c r="G136" s="245" t="n">
        <v>6.8</v>
      </c>
      <c r="H136" s="245" t="n">
        <v>6.8</v>
      </c>
      <c r="I136" s="247"/>
      <c r="J136" s="247"/>
      <c r="K136" s="244"/>
    </row>
    <row r="137" customFormat="false" ht="78" hidden="false" customHeight="true" outlineLevel="0" collapsed="false">
      <c r="A137" s="112" t="s">
        <v>380</v>
      </c>
      <c r="B137" s="179" t="s">
        <v>381</v>
      </c>
      <c r="C137" s="180" t="s">
        <v>382</v>
      </c>
      <c r="D137" s="180" t="n">
        <v>60</v>
      </c>
      <c r="E137" s="180" t="n">
        <v>75</v>
      </c>
      <c r="F137" s="122" t="n">
        <v>30</v>
      </c>
      <c r="G137" s="164" t="n">
        <v>35</v>
      </c>
      <c r="H137" s="115" t="n">
        <v>45</v>
      </c>
      <c r="I137" s="164" t="n">
        <v>3919.2</v>
      </c>
      <c r="J137" s="164" t="n">
        <v>3919.2</v>
      </c>
      <c r="K137" s="213" t="n">
        <f aca="false">J137/I137*100-100</f>
        <v>0</v>
      </c>
    </row>
    <row r="138" customFormat="false" ht="24.6" hidden="false" customHeight="true" outlineLevel="0" collapsed="false">
      <c r="A138" s="248" t="s">
        <v>383</v>
      </c>
      <c r="B138" s="249"/>
      <c r="C138" s="250" t="s">
        <v>384</v>
      </c>
      <c r="D138" s="251" t="n">
        <v>11807</v>
      </c>
      <c r="E138" s="251" t="n">
        <v>25892</v>
      </c>
      <c r="F138" s="116" t="n">
        <v>14759</v>
      </c>
      <c r="G138" s="252" t="n">
        <v>13072</v>
      </c>
      <c r="H138" s="250" t="n">
        <v>13072</v>
      </c>
      <c r="I138" s="252"/>
      <c r="J138" s="252"/>
      <c r="K138" s="253"/>
    </row>
    <row r="139" customFormat="false" ht="54" hidden="false" customHeight="true" outlineLevel="0" collapsed="false">
      <c r="A139" s="254"/>
      <c r="B139" s="179" t="s">
        <v>385</v>
      </c>
      <c r="C139" s="180" t="s">
        <v>103</v>
      </c>
      <c r="D139" s="180" t="n">
        <v>60</v>
      </c>
      <c r="E139" s="180" t="n">
        <v>33</v>
      </c>
      <c r="F139" s="116"/>
      <c r="G139" s="164" t="n">
        <v>6.4</v>
      </c>
      <c r="H139" s="115" t="n">
        <v>100</v>
      </c>
      <c r="I139" s="164"/>
      <c r="J139" s="164"/>
      <c r="K139" s="213"/>
    </row>
    <row r="140" customFormat="false" ht="74.45" hidden="false" customHeight="true" outlineLevel="0" collapsed="false">
      <c r="A140" s="112" t="s">
        <v>386</v>
      </c>
      <c r="B140" s="179" t="s">
        <v>387</v>
      </c>
      <c r="C140" s="180" t="s">
        <v>388</v>
      </c>
      <c r="D140" s="180" t="n">
        <v>7</v>
      </c>
      <c r="E140" s="180" t="n">
        <v>5</v>
      </c>
      <c r="F140" s="191" t="n">
        <v>0</v>
      </c>
      <c r="G140" s="180" t="n">
        <v>3</v>
      </c>
      <c r="H140" s="115" t="n">
        <v>15</v>
      </c>
      <c r="I140" s="181" t="n">
        <v>8878.7</v>
      </c>
      <c r="J140" s="164" t="n">
        <v>8827.6</v>
      </c>
      <c r="K140" s="213" t="n">
        <f aca="false">J140/I140*100-100</f>
        <v>-0.575534706657507</v>
      </c>
    </row>
    <row r="141" customFormat="false" ht="52.15" hidden="false" customHeight="true" outlineLevel="0" collapsed="false">
      <c r="A141" s="112" t="s">
        <v>389</v>
      </c>
      <c r="B141" s="179" t="s">
        <v>390</v>
      </c>
      <c r="C141" s="180" t="s">
        <v>388</v>
      </c>
      <c r="D141" s="180" t="n">
        <v>8</v>
      </c>
      <c r="E141" s="180" t="n">
        <v>5</v>
      </c>
      <c r="F141" s="191" t="n">
        <v>0</v>
      </c>
      <c r="G141" s="180" t="n">
        <v>2</v>
      </c>
      <c r="H141" s="115" t="n">
        <v>15</v>
      </c>
      <c r="I141" s="164" t="n">
        <v>639.2</v>
      </c>
      <c r="J141" s="164" t="n">
        <v>639.2</v>
      </c>
      <c r="K141" s="164" t="n">
        <f aca="false">J141/I141*100-100</f>
        <v>0</v>
      </c>
    </row>
    <row r="142" customFormat="false" ht="47.45" hidden="false" customHeight="true" outlineLevel="0" collapsed="false">
      <c r="A142" s="112" t="s">
        <v>391</v>
      </c>
      <c r="B142" s="179" t="s">
        <v>392</v>
      </c>
      <c r="C142" s="180" t="s">
        <v>388</v>
      </c>
      <c r="D142" s="180" t="n">
        <v>4</v>
      </c>
      <c r="E142" s="180" t="n">
        <v>2</v>
      </c>
      <c r="F142" s="255" t="n">
        <v>5</v>
      </c>
      <c r="G142" s="180" t="n">
        <v>5</v>
      </c>
      <c r="H142" s="115" t="n">
        <v>15</v>
      </c>
      <c r="I142" s="164" t="n">
        <v>366.9</v>
      </c>
      <c r="J142" s="164" t="n">
        <v>366.9</v>
      </c>
      <c r="K142" s="164" t="n">
        <f aca="false">J142/I142*100-100</f>
        <v>0</v>
      </c>
    </row>
    <row r="143" customFormat="false" ht="28.9" hidden="false" customHeight="true" outlineLevel="0" collapsed="false">
      <c r="A143" s="256"/>
      <c r="B143" s="249"/>
      <c r="C143" s="251"/>
      <c r="D143" s="250"/>
      <c r="E143" s="250" t="n">
        <v>3</v>
      </c>
      <c r="F143" s="257" t="n">
        <v>3</v>
      </c>
      <c r="G143" s="250"/>
      <c r="H143" s="250" t="n">
        <v>15</v>
      </c>
      <c r="I143" s="252"/>
      <c r="J143" s="252"/>
      <c r="K143" s="252"/>
    </row>
    <row r="144" customFormat="false" ht="67.9" hidden="false" customHeight="true" outlineLevel="0" collapsed="false">
      <c r="A144" s="112" t="s">
        <v>393</v>
      </c>
      <c r="B144" s="179" t="s">
        <v>394</v>
      </c>
      <c r="C144" s="180" t="s">
        <v>388</v>
      </c>
      <c r="D144" s="180" t="n">
        <v>5</v>
      </c>
      <c r="E144" s="180" t="n">
        <v>5</v>
      </c>
      <c r="F144" s="191" t="n">
        <f aca="false">E144/D144*100-100</f>
        <v>0</v>
      </c>
      <c r="G144" s="180"/>
      <c r="H144" s="115" t="n">
        <v>10</v>
      </c>
      <c r="I144" s="164" t="n">
        <v>204.9</v>
      </c>
      <c r="J144" s="164" t="n">
        <v>204.9</v>
      </c>
      <c r="K144" s="164" t="n">
        <f aca="false">J144/I144*100-100</f>
        <v>0</v>
      </c>
    </row>
    <row r="145" customFormat="false" ht="43.15" hidden="false" customHeight="true" outlineLevel="0" collapsed="false">
      <c r="A145" s="254"/>
      <c r="B145" s="179" t="s">
        <v>395</v>
      </c>
      <c r="C145" s="180" t="s">
        <v>377</v>
      </c>
      <c r="D145" s="180" t="n">
        <v>570</v>
      </c>
      <c r="E145" s="180" t="n">
        <v>539</v>
      </c>
      <c r="F145" s="122" t="n">
        <v>589</v>
      </c>
      <c r="G145" s="180" t="n">
        <v>607</v>
      </c>
      <c r="H145" s="115" t="n">
        <v>607</v>
      </c>
      <c r="I145" s="164"/>
      <c r="J145" s="164"/>
      <c r="K145" s="164"/>
    </row>
    <row r="146" customFormat="false" ht="29.45" hidden="false" customHeight="true" outlineLevel="0" collapsed="false">
      <c r="A146" s="256"/>
      <c r="B146" s="249"/>
      <c r="C146" s="251"/>
      <c r="D146" s="250"/>
      <c r="E146" s="250"/>
      <c r="F146" s="171" t="n">
        <v>585</v>
      </c>
      <c r="G146" s="250" t="n">
        <v>600</v>
      </c>
      <c r="H146" s="250" t="n">
        <v>600</v>
      </c>
      <c r="I146" s="252"/>
      <c r="J146" s="252"/>
      <c r="K146" s="252"/>
    </row>
    <row r="147" customFormat="false" ht="71.45" hidden="false" customHeight="true" outlineLevel="0" collapsed="false">
      <c r="A147" s="254"/>
      <c r="B147" s="179" t="s">
        <v>396</v>
      </c>
      <c r="C147" s="180"/>
      <c r="D147" s="164" t="n">
        <v>0.5</v>
      </c>
      <c r="E147" s="180" t="n">
        <v>1</v>
      </c>
      <c r="F147" s="116" t="n">
        <v>1.5</v>
      </c>
      <c r="G147" s="180" t="n">
        <v>2</v>
      </c>
      <c r="H147" s="115" t="n">
        <v>2</v>
      </c>
      <c r="I147" s="164"/>
      <c r="J147" s="164"/>
      <c r="K147" s="164"/>
    </row>
    <row r="148" customFormat="false" ht="131.45" hidden="false" customHeight="true" outlineLevel="0" collapsed="false">
      <c r="A148" s="112" t="s">
        <v>397</v>
      </c>
      <c r="B148" s="197" t="s">
        <v>398</v>
      </c>
      <c r="C148" s="181" t="s">
        <v>388</v>
      </c>
      <c r="D148" s="180" t="n">
        <v>5</v>
      </c>
      <c r="E148" s="180" t="n">
        <v>4</v>
      </c>
      <c r="F148" s="258" t="n">
        <v>2</v>
      </c>
      <c r="G148" s="180" t="n">
        <v>5</v>
      </c>
      <c r="H148" s="115" t="n">
        <v>16</v>
      </c>
      <c r="I148" s="164" t="n">
        <v>537.8</v>
      </c>
      <c r="J148" s="164" t="n">
        <v>537.7</v>
      </c>
      <c r="K148" s="164" t="n">
        <f aca="false">J148/I148*100-100</f>
        <v>-0.0185942729639095</v>
      </c>
    </row>
    <row r="149" customFormat="false" ht="42.6" hidden="false" customHeight="true" outlineLevel="0" collapsed="false">
      <c r="A149" s="254"/>
      <c r="B149" s="197" t="s">
        <v>399</v>
      </c>
      <c r="C149" s="181" t="s">
        <v>377</v>
      </c>
      <c r="D149" s="164" t="n">
        <v>54.4</v>
      </c>
      <c r="E149" s="180" t="n">
        <v>25</v>
      </c>
      <c r="F149" s="258"/>
      <c r="G149" s="180"/>
      <c r="H149" s="115" t="n">
        <v>40</v>
      </c>
      <c r="I149" s="164"/>
      <c r="J149" s="164"/>
      <c r="K149" s="164"/>
    </row>
    <row r="150" customFormat="false" ht="25.15" hidden="false" customHeight="true" outlineLevel="0" collapsed="false">
      <c r="A150" s="256"/>
      <c r="B150" s="259"/>
      <c r="C150" s="260"/>
      <c r="D150" s="251"/>
      <c r="E150" s="251"/>
      <c r="F150" s="258"/>
      <c r="G150" s="251"/>
      <c r="H150" s="250" t="n">
        <v>25</v>
      </c>
      <c r="I150" s="252"/>
      <c r="J150" s="252"/>
      <c r="K150" s="252"/>
    </row>
    <row r="151" customFormat="false" ht="33.6" hidden="false" customHeight="true" outlineLevel="0" collapsed="false">
      <c r="A151" s="112" t="s">
        <v>400</v>
      </c>
      <c r="B151" s="179" t="s">
        <v>401</v>
      </c>
      <c r="C151" s="180" t="s">
        <v>388</v>
      </c>
      <c r="D151" s="180" t="n">
        <v>4</v>
      </c>
      <c r="E151" s="180" t="n">
        <v>2</v>
      </c>
      <c r="F151" s="258"/>
      <c r="G151" s="197"/>
      <c r="H151" s="180" t="n">
        <v>3</v>
      </c>
      <c r="I151" s="164" t="n">
        <v>50</v>
      </c>
      <c r="J151" s="164" t="n">
        <v>49.8</v>
      </c>
      <c r="K151" s="164" t="n">
        <f aca="false">J151/I151*100-100</f>
        <v>-0.400000000000006</v>
      </c>
    </row>
    <row r="152" customFormat="false" ht="25.9" hidden="false" customHeight="true" outlineLevel="0" collapsed="false">
      <c r="A152" s="261"/>
      <c r="B152" s="262"/>
      <c r="C152" s="263"/>
      <c r="D152" s="263" t="n">
        <v>4</v>
      </c>
      <c r="E152" s="263" t="n">
        <v>2</v>
      </c>
      <c r="F152" s="264"/>
      <c r="G152" s="265"/>
      <c r="H152" s="263" t="n">
        <v>2</v>
      </c>
      <c r="I152" s="266"/>
      <c r="J152" s="266"/>
      <c r="K152" s="267"/>
    </row>
    <row r="153" customFormat="false" ht="84.6" hidden="false" customHeight="true" outlineLevel="0" collapsed="false">
      <c r="A153" s="268" t="s">
        <v>402</v>
      </c>
      <c r="B153" s="269"/>
      <c r="C153" s="270"/>
      <c r="D153" s="270"/>
      <c r="E153" s="270"/>
      <c r="F153" s="271"/>
      <c r="G153" s="272"/>
      <c r="H153" s="269"/>
      <c r="I153" s="273" t="n">
        <f aca="false">SUM(I137:I151)</f>
        <v>14596.7</v>
      </c>
      <c r="J153" s="273" t="n">
        <f aca="false">SUM(J137:J151)</f>
        <v>14545.3</v>
      </c>
      <c r="K153" s="164" t="n">
        <f aca="false">J153/I153*100-100</f>
        <v>-0.352134386539419</v>
      </c>
    </row>
    <row r="154" customFormat="false" ht="22.9" hidden="false" customHeight="true" outlineLevel="0" collapsed="false">
      <c r="A154" s="274"/>
      <c r="B154" s="274"/>
      <c r="C154" s="274"/>
      <c r="D154" s="274"/>
      <c r="E154" s="274"/>
      <c r="F154" s="274"/>
      <c r="G154" s="274"/>
      <c r="H154" s="274"/>
      <c r="I154" s="274"/>
      <c r="J154" s="274"/>
      <c r="K154" s="274"/>
    </row>
    <row r="155" customFormat="false" ht="71.25" hidden="false" customHeight="true" outlineLevel="0" collapsed="false">
      <c r="A155" s="275" t="s">
        <v>403</v>
      </c>
      <c r="B155" s="276"/>
      <c r="C155" s="277"/>
      <c r="D155" s="277"/>
      <c r="E155" s="277"/>
      <c r="F155" s="278"/>
      <c r="G155" s="279"/>
      <c r="H155" s="276"/>
      <c r="I155" s="206" t="n">
        <v>133800</v>
      </c>
      <c r="J155" s="206" t="n">
        <v>124357.7</v>
      </c>
      <c r="K155" s="280" t="n">
        <f aca="false">1-J155/I155</f>
        <v>0.0705702541106129</v>
      </c>
    </row>
    <row r="156" customFormat="false" ht="69.75" hidden="false" customHeight="true" outlineLevel="0" collapsed="false">
      <c r="A156" s="235" t="s">
        <v>404</v>
      </c>
      <c r="B156" s="179"/>
      <c r="C156" s="180"/>
      <c r="D156" s="180"/>
      <c r="E156" s="180"/>
      <c r="F156" s="281"/>
      <c r="G156" s="197"/>
      <c r="H156" s="179"/>
      <c r="I156" s="181" t="n">
        <v>17000</v>
      </c>
      <c r="J156" s="181" t="n">
        <v>8346.3</v>
      </c>
      <c r="K156" s="213" t="n">
        <f aca="false">1-J156/I156</f>
        <v>0.509041176470588</v>
      </c>
    </row>
    <row r="157" customFormat="false" ht="69.75" hidden="false" customHeight="true" outlineLevel="0" collapsed="false">
      <c r="A157" s="282" t="s">
        <v>405</v>
      </c>
      <c r="B157" s="269"/>
      <c r="C157" s="270"/>
      <c r="D157" s="270"/>
      <c r="E157" s="270"/>
      <c r="F157" s="271"/>
      <c r="G157" s="272"/>
      <c r="H157" s="269"/>
      <c r="I157" s="283" t="n">
        <v>150800</v>
      </c>
      <c r="J157" s="283" t="n">
        <v>132704</v>
      </c>
      <c r="K157" s="284" t="n">
        <f aca="false">1-J157/I157</f>
        <v>0.12</v>
      </c>
    </row>
    <row r="158" customFormat="false" ht="20.45" hidden="false" customHeight="true" outlineLevel="0" collapsed="false">
      <c r="A158" s="285"/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</row>
    <row r="159" customFormat="false" ht="90.6" hidden="false" customHeight="true" outlineLevel="0" collapsed="false">
      <c r="A159" s="286" t="s">
        <v>406</v>
      </c>
      <c r="B159" s="287"/>
      <c r="C159" s="120"/>
      <c r="D159" s="120"/>
      <c r="E159" s="120"/>
      <c r="F159" s="288"/>
      <c r="G159" s="289"/>
      <c r="H159" s="287"/>
      <c r="I159" s="290" t="n">
        <v>432013.8</v>
      </c>
      <c r="J159" s="290" t="n">
        <v>130566.9</v>
      </c>
      <c r="K159" s="291" t="n">
        <f aca="false">1-J159/I159</f>
        <v>0.697771460078359</v>
      </c>
    </row>
    <row r="160" customFormat="false" ht="18.6" hidden="false" customHeight="true" outlineLevel="0" collapsed="false">
      <c r="A160" s="292"/>
      <c r="B160" s="292"/>
      <c r="C160" s="292"/>
      <c r="D160" s="292"/>
      <c r="E160" s="292"/>
      <c r="F160" s="292"/>
      <c r="G160" s="292"/>
      <c r="H160" s="292"/>
      <c r="I160" s="292"/>
      <c r="J160" s="292"/>
      <c r="K160" s="292"/>
    </row>
    <row r="161" customFormat="false" ht="85.5" hidden="false" customHeight="true" outlineLevel="0" collapsed="false">
      <c r="A161" s="286" t="s">
        <v>407</v>
      </c>
      <c r="B161" s="287"/>
      <c r="C161" s="293"/>
      <c r="D161" s="293"/>
      <c r="E161" s="293"/>
      <c r="F161" s="294"/>
      <c r="G161" s="295"/>
      <c r="H161" s="296"/>
      <c r="I161" s="290" t="n">
        <v>140975.7</v>
      </c>
      <c r="J161" s="290" t="n">
        <v>0</v>
      </c>
      <c r="K161" s="293" t="n">
        <f aca="false">100-J161/I161*100</f>
        <v>100</v>
      </c>
    </row>
    <row r="162" s="111" customFormat="true" ht="28.5" hidden="false" customHeight="true" outlineLevel="0" collapsed="false">
      <c r="A162" s="297"/>
      <c r="B162" s="297"/>
      <c r="C162" s="297"/>
      <c r="D162" s="297"/>
      <c r="E162" s="297"/>
      <c r="F162" s="297"/>
      <c r="G162" s="297"/>
      <c r="H162" s="297"/>
      <c r="I162" s="297"/>
      <c r="J162" s="297"/>
      <c r="K162" s="297"/>
    </row>
    <row r="163" s="111" customFormat="true" ht="54" hidden="false" customHeight="true" outlineLevel="0" collapsed="false">
      <c r="A163" s="275" t="s">
        <v>408</v>
      </c>
      <c r="B163" s="276"/>
      <c r="C163" s="277"/>
      <c r="D163" s="277"/>
      <c r="E163" s="277"/>
      <c r="F163" s="200"/>
      <c r="G163" s="198" t="s">
        <v>409</v>
      </c>
      <c r="H163" s="276"/>
      <c r="I163" s="206" t="n">
        <v>2200</v>
      </c>
      <c r="J163" s="206" t="n">
        <v>0</v>
      </c>
      <c r="K163" s="277" t="n">
        <f aca="false">100-J163/I163</f>
        <v>100</v>
      </c>
    </row>
    <row r="164" s="111" customFormat="true" ht="47.25" hidden="false" customHeight="true" outlineLevel="0" collapsed="false">
      <c r="A164" s="275" t="s">
        <v>410</v>
      </c>
      <c r="B164" s="276"/>
      <c r="C164" s="277"/>
      <c r="D164" s="277"/>
      <c r="E164" s="277"/>
      <c r="F164" s="200"/>
      <c r="G164" s="198" t="s">
        <v>411</v>
      </c>
      <c r="H164" s="276"/>
      <c r="I164" s="206" t="n">
        <v>7000</v>
      </c>
      <c r="J164" s="206" t="n">
        <v>0</v>
      </c>
      <c r="K164" s="277" t="n">
        <f aca="false">100-J164/I164</f>
        <v>100</v>
      </c>
    </row>
    <row r="165" s="111" customFormat="true" ht="49.5" hidden="false" customHeight="true" outlineLevel="0" collapsed="false">
      <c r="A165" s="275" t="s">
        <v>412</v>
      </c>
      <c r="B165" s="276"/>
      <c r="C165" s="277"/>
      <c r="D165" s="277"/>
      <c r="E165" s="277"/>
      <c r="F165" s="200"/>
      <c r="G165" s="198" t="s">
        <v>411</v>
      </c>
      <c r="H165" s="276"/>
      <c r="I165" s="206" t="n">
        <v>1800</v>
      </c>
      <c r="J165" s="206" t="n">
        <v>0</v>
      </c>
      <c r="K165" s="277" t="n">
        <f aca="false">100-J165/I165</f>
        <v>100</v>
      </c>
    </row>
    <row r="166" s="111" customFormat="true" ht="48.75" hidden="false" customHeight="true" outlineLevel="0" collapsed="false">
      <c r="A166" s="275" t="s">
        <v>413</v>
      </c>
      <c r="B166" s="276"/>
      <c r="C166" s="277"/>
      <c r="D166" s="277"/>
      <c r="E166" s="277"/>
      <c r="F166" s="200"/>
      <c r="G166" s="198" t="s">
        <v>414</v>
      </c>
      <c r="H166" s="276"/>
      <c r="I166" s="206" t="n">
        <v>2400</v>
      </c>
      <c r="J166" s="206" t="n">
        <v>0</v>
      </c>
      <c r="K166" s="277" t="n">
        <f aca="false">100-J166/I166</f>
        <v>100</v>
      </c>
    </row>
    <row r="167" s="111" customFormat="true" ht="40.15" hidden="false" customHeight="true" outlineLevel="0" collapsed="false">
      <c r="A167" s="275" t="s">
        <v>415</v>
      </c>
      <c r="B167" s="276"/>
      <c r="C167" s="277"/>
      <c r="D167" s="277"/>
      <c r="E167" s="277"/>
      <c r="F167" s="200"/>
      <c r="G167" s="198" t="s">
        <v>416</v>
      </c>
      <c r="H167" s="276"/>
      <c r="I167" s="206" t="n">
        <v>13168</v>
      </c>
      <c r="J167" s="206" t="n">
        <v>0</v>
      </c>
      <c r="K167" s="277" t="n">
        <f aca="false">100-J167/I167</f>
        <v>100</v>
      </c>
    </row>
    <row r="168" s="111" customFormat="true" ht="35.25" hidden="false" customHeight="true" outlineLevel="0" collapsed="false">
      <c r="A168" s="275" t="s">
        <v>417</v>
      </c>
      <c r="B168" s="276"/>
      <c r="C168" s="277"/>
      <c r="D168" s="277"/>
      <c r="E168" s="277"/>
      <c r="F168" s="200"/>
      <c r="G168" s="198" t="s">
        <v>416</v>
      </c>
      <c r="H168" s="276"/>
      <c r="I168" s="206" t="n">
        <v>1850</v>
      </c>
      <c r="J168" s="206" t="n">
        <v>0</v>
      </c>
      <c r="K168" s="277" t="n">
        <f aca="false">100-J168/I168</f>
        <v>100</v>
      </c>
    </row>
    <row r="169" s="111" customFormat="true" ht="20.25" hidden="false" customHeight="true" outlineLevel="0" collapsed="false">
      <c r="A169" s="275" t="s">
        <v>418</v>
      </c>
      <c r="B169" s="276"/>
      <c r="C169" s="277"/>
      <c r="D169" s="277"/>
      <c r="E169" s="277"/>
      <c r="F169" s="200"/>
      <c r="G169" s="198" t="s">
        <v>419</v>
      </c>
      <c r="H169" s="276"/>
      <c r="I169" s="206" t="n">
        <v>227</v>
      </c>
      <c r="J169" s="206" t="n">
        <v>0</v>
      </c>
      <c r="K169" s="277" t="n">
        <f aca="false">100-J169/I169</f>
        <v>100</v>
      </c>
    </row>
    <row r="170" s="111" customFormat="true" ht="147" hidden="false" customHeight="true" outlineLevel="0" collapsed="false">
      <c r="A170" s="275" t="s">
        <v>420</v>
      </c>
      <c r="B170" s="276"/>
      <c r="C170" s="277"/>
      <c r="D170" s="277"/>
      <c r="E170" s="277"/>
      <c r="F170" s="200"/>
      <c r="G170" s="198" t="s">
        <v>421</v>
      </c>
      <c r="H170" s="276"/>
      <c r="I170" s="206" t="n">
        <v>885</v>
      </c>
      <c r="J170" s="206" t="n">
        <v>0</v>
      </c>
      <c r="K170" s="277" t="n">
        <v>100</v>
      </c>
    </row>
    <row r="171" s="111" customFormat="true" ht="88.15" hidden="false" customHeight="true" outlineLevel="0" collapsed="false">
      <c r="A171" s="275" t="s">
        <v>422</v>
      </c>
      <c r="B171" s="276"/>
      <c r="C171" s="277"/>
      <c r="D171" s="277"/>
      <c r="E171" s="277"/>
      <c r="F171" s="200"/>
      <c r="G171" s="198" t="s">
        <v>409</v>
      </c>
      <c r="H171" s="276"/>
      <c r="I171" s="206" t="n">
        <v>1500</v>
      </c>
      <c r="J171" s="206" t="n">
        <v>0</v>
      </c>
      <c r="K171" s="277" t="n">
        <v>100</v>
      </c>
    </row>
    <row r="172" s="111" customFormat="true" ht="127.9" hidden="false" customHeight="true" outlineLevel="0" collapsed="false">
      <c r="A172" s="275" t="s">
        <v>423</v>
      </c>
      <c r="B172" s="276"/>
      <c r="C172" s="277"/>
      <c r="D172" s="277"/>
      <c r="E172" s="277"/>
      <c r="F172" s="200"/>
      <c r="G172" s="198" t="s">
        <v>424</v>
      </c>
      <c r="H172" s="276"/>
      <c r="I172" s="206" t="n">
        <v>1600</v>
      </c>
      <c r="J172" s="206" t="n">
        <v>0</v>
      </c>
      <c r="K172" s="277" t="n">
        <v>100</v>
      </c>
    </row>
    <row r="173" s="111" customFormat="true" ht="60" hidden="false" customHeight="true" outlineLevel="0" collapsed="false">
      <c r="A173" s="286" t="s">
        <v>425</v>
      </c>
      <c r="B173" s="276"/>
      <c r="C173" s="277"/>
      <c r="D173" s="277"/>
      <c r="E173" s="277"/>
      <c r="F173" s="200"/>
      <c r="G173" s="198"/>
      <c r="H173" s="276"/>
      <c r="I173" s="298" t="n">
        <f aca="false">SUM(I163:I172)</f>
        <v>32630</v>
      </c>
      <c r="J173" s="298" t="n">
        <v>0</v>
      </c>
      <c r="K173" s="299" t="n">
        <f aca="false">100-J173/I173</f>
        <v>100</v>
      </c>
    </row>
    <row r="174" s="111" customFormat="true" ht="24.6" hidden="false" customHeight="true" outlineLevel="0" collapsed="false">
      <c r="A174" s="207" t="s">
        <v>426</v>
      </c>
      <c r="B174" s="197"/>
      <c r="C174" s="173"/>
      <c r="D174" s="173"/>
      <c r="E174" s="173"/>
      <c r="F174" s="208"/>
      <c r="G174" s="196"/>
      <c r="H174" s="118"/>
      <c r="I174" s="173" t="n">
        <f aca="false">I173+I161+I159+I157+I153+I131+I127+I115+I112+I46+I37</f>
        <v>858712.1756</v>
      </c>
      <c r="J174" s="173" t="n">
        <f aca="false">J173+J161+J159+J157+J153+J131+J127+J115+J112+J46+J37</f>
        <v>341162.89489</v>
      </c>
      <c r="K174" s="115" t="n">
        <f aca="false">62.7</f>
        <v>62.7</v>
      </c>
    </row>
    <row r="175" customFormat="false" ht="41.25" hidden="false" customHeight="true" outlineLevel="0" collapsed="false">
      <c r="B175" s="300"/>
      <c r="H175" s="301"/>
      <c r="K175" s="301"/>
    </row>
    <row r="176" customFormat="false" ht="196.5" hidden="false" customHeight="true" outlineLevel="0" collapsed="false">
      <c r="B176" s="300"/>
      <c r="H176" s="301"/>
      <c r="K176" s="301"/>
    </row>
    <row r="177" customFormat="false" ht="180.75" hidden="false" customHeight="true" outlineLevel="0" collapsed="false">
      <c r="B177" s="300"/>
      <c r="H177" s="301"/>
      <c r="K177" s="301"/>
    </row>
    <row r="178" s="302" customFormat="true" ht="166.5" hidden="false" customHeight="true" outlineLevel="0" collapsed="false">
      <c r="A178" s="98"/>
      <c r="B178" s="300"/>
      <c r="C178" s="100"/>
      <c r="D178" s="100"/>
      <c r="E178" s="100"/>
      <c r="F178" s="101"/>
      <c r="G178" s="102"/>
      <c r="H178" s="301"/>
      <c r="I178" s="100"/>
      <c r="J178" s="100"/>
      <c r="K178" s="301"/>
    </row>
    <row r="179" s="302" customFormat="true" ht="120.75" hidden="false" customHeight="true" outlineLevel="0" collapsed="false">
      <c r="A179" s="98"/>
      <c r="B179" s="300"/>
      <c r="C179" s="100"/>
      <c r="D179" s="100"/>
      <c r="E179" s="100"/>
      <c r="F179" s="101"/>
      <c r="G179" s="102"/>
      <c r="H179" s="301"/>
      <c r="I179" s="100"/>
      <c r="J179" s="100"/>
      <c r="K179" s="301"/>
    </row>
    <row r="180" s="302" customFormat="true" ht="100.5" hidden="false" customHeight="true" outlineLevel="0" collapsed="false">
      <c r="A180" s="98"/>
      <c r="B180" s="300"/>
      <c r="C180" s="100"/>
      <c r="D180" s="100"/>
      <c r="E180" s="100"/>
      <c r="F180" s="101"/>
      <c r="G180" s="102"/>
      <c r="H180" s="301"/>
      <c r="I180" s="100"/>
      <c r="J180" s="100"/>
      <c r="K180" s="301"/>
    </row>
    <row r="181" s="302" customFormat="true" ht="12.75" hidden="false" customHeight="false" outlineLevel="0" collapsed="false">
      <c r="A181" s="98"/>
      <c r="B181" s="300"/>
      <c r="C181" s="100"/>
      <c r="D181" s="100"/>
      <c r="E181" s="100"/>
      <c r="F181" s="101"/>
      <c r="G181" s="102"/>
      <c r="H181" s="301"/>
      <c r="I181" s="100"/>
      <c r="J181" s="100"/>
      <c r="K181" s="301"/>
    </row>
    <row r="182" s="187" customFormat="true" ht="118.5" hidden="false" customHeight="true" outlineLevel="0" collapsed="false">
      <c r="A182" s="98"/>
      <c r="B182" s="300"/>
      <c r="C182" s="100"/>
      <c r="D182" s="100"/>
      <c r="E182" s="100"/>
      <c r="F182" s="101"/>
      <c r="G182" s="102"/>
      <c r="H182" s="301"/>
      <c r="I182" s="100"/>
      <c r="J182" s="100"/>
      <c r="K182" s="301"/>
    </row>
    <row r="183" s="187" customFormat="true" ht="124.5" hidden="false" customHeight="true" outlineLevel="0" collapsed="false">
      <c r="A183" s="98"/>
      <c r="B183" s="300"/>
      <c r="C183" s="100"/>
      <c r="D183" s="100"/>
      <c r="E183" s="100"/>
      <c r="F183" s="101"/>
      <c r="G183" s="102"/>
      <c r="H183" s="301"/>
      <c r="I183" s="100"/>
      <c r="J183" s="100"/>
      <c r="K183" s="301"/>
    </row>
    <row r="184" s="187" customFormat="true" ht="123.75" hidden="false" customHeight="true" outlineLevel="0" collapsed="false">
      <c r="A184" s="98"/>
      <c r="B184" s="300"/>
      <c r="C184" s="100"/>
      <c r="D184" s="100"/>
      <c r="E184" s="100"/>
      <c r="F184" s="101"/>
      <c r="G184" s="102"/>
      <c r="H184" s="301"/>
      <c r="I184" s="100"/>
      <c r="J184" s="100"/>
      <c r="K184" s="301"/>
    </row>
    <row r="185" s="187" customFormat="true" ht="168.75" hidden="false" customHeight="true" outlineLevel="0" collapsed="false">
      <c r="A185" s="98"/>
      <c r="B185" s="300"/>
      <c r="C185" s="100"/>
      <c r="D185" s="100"/>
      <c r="E185" s="100"/>
      <c r="F185" s="101"/>
      <c r="G185" s="102"/>
      <c r="H185" s="301"/>
      <c r="I185" s="100"/>
      <c r="J185" s="100"/>
      <c r="K185" s="301"/>
    </row>
    <row r="186" s="187" customFormat="true" ht="128.25" hidden="false" customHeight="true" outlineLevel="0" collapsed="false">
      <c r="A186" s="98"/>
      <c r="B186" s="300"/>
      <c r="C186" s="100"/>
      <c r="D186" s="100"/>
      <c r="E186" s="100"/>
      <c r="F186" s="101"/>
      <c r="G186" s="102"/>
      <c r="H186" s="301"/>
      <c r="I186" s="100"/>
      <c r="J186" s="100"/>
      <c r="K186" s="301"/>
    </row>
    <row r="187" s="187" customFormat="true" ht="12.75" hidden="false" customHeight="false" outlineLevel="0" collapsed="false">
      <c r="A187" s="98"/>
      <c r="B187" s="300"/>
      <c r="C187" s="100"/>
      <c r="D187" s="100"/>
      <c r="E187" s="100"/>
      <c r="F187" s="101"/>
      <c r="G187" s="102"/>
      <c r="H187" s="301"/>
      <c r="I187" s="100"/>
      <c r="J187" s="100"/>
      <c r="K187" s="301"/>
    </row>
    <row r="188" customFormat="false" ht="66.75" hidden="false" customHeight="true" outlineLevel="0" collapsed="false">
      <c r="B188" s="300"/>
      <c r="H188" s="301"/>
      <c r="K188" s="301"/>
    </row>
    <row r="189" customFormat="false" ht="134.25" hidden="false" customHeight="true" outlineLevel="0" collapsed="false">
      <c r="B189" s="300"/>
      <c r="H189" s="301"/>
      <c r="K189" s="301"/>
    </row>
    <row r="190" customFormat="false" ht="78" hidden="false" customHeight="true" outlineLevel="0" collapsed="false">
      <c r="B190" s="300"/>
      <c r="H190" s="301"/>
      <c r="K190" s="301"/>
    </row>
    <row r="191" customFormat="false" ht="123" hidden="false" customHeight="true" outlineLevel="0" collapsed="false">
      <c r="B191" s="300"/>
      <c r="H191" s="301"/>
      <c r="K191" s="301"/>
    </row>
    <row r="192" customFormat="false" ht="84.75" hidden="false" customHeight="true" outlineLevel="0" collapsed="false">
      <c r="B192" s="300"/>
      <c r="H192" s="301"/>
      <c r="K192" s="301"/>
    </row>
    <row r="193" customFormat="false" ht="25.5" hidden="false" customHeight="true" outlineLevel="0" collapsed="false">
      <c r="B193" s="300"/>
      <c r="H193" s="301"/>
      <c r="K193" s="301"/>
    </row>
    <row r="194" customFormat="false" ht="40.5" hidden="false" customHeight="true" outlineLevel="0" collapsed="false">
      <c r="B194" s="300"/>
      <c r="H194" s="301"/>
      <c r="K194" s="301"/>
    </row>
    <row r="195" customFormat="false" ht="19.5" hidden="false" customHeight="true" outlineLevel="0" collapsed="false">
      <c r="B195" s="300"/>
      <c r="H195" s="301"/>
      <c r="K195" s="301"/>
    </row>
    <row r="196" customFormat="false" ht="31.5" hidden="false" customHeight="true" outlineLevel="0" collapsed="false">
      <c r="B196" s="300"/>
      <c r="H196" s="301"/>
      <c r="K196" s="301"/>
    </row>
    <row r="197" customFormat="false" ht="40.5" hidden="false" customHeight="true" outlineLevel="0" collapsed="false">
      <c r="B197" s="300"/>
      <c r="H197" s="301"/>
      <c r="K197" s="301"/>
    </row>
    <row r="198" customFormat="false" ht="119.25" hidden="false" customHeight="true" outlineLevel="0" collapsed="false">
      <c r="B198" s="300"/>
      <c r="H198" s="301"/>
      <c r="K198" s="301"/>
    </row>
    <row r="199" customFormat="false" ht="118.5" hidden="false" customHeight="true" outlineLevel="0" collapsed="false">
      <c r="B199" s="300"/>
      <c r="H199" s="301"/>
      <c r="K199" s="301"/>
    </row>
    <row r="200" customFormat="false" ht="157.5" hidden="false" customHeight="true" outlineLevel="0" collapsed="false">
      <c r="B200" s="300"/>
      <c r="H200" s="301"/>
      <c r="K200" s="301"/>
    </row>
    <row r="201" customFormat="false" ht="193.5" hidden="false" customHeight="true" outlineLevel="0" collapsed="false">
      <c r="B201" s="300"/>
      <c r="H201" s="301"/>
      <c r="K201" s="301"/>
    </row>
    <row r="202" customFormat="false" ht="179.25" hidden="false" customHeight="true" outlineLevel="0" collapsed="false">
      <c r="B202" s="300"/>
      <c r="H202" s="301"/>
      <c r="K202" s="301"/>
    </row>
    <row r="203" customFormat="false" ht="63" hidden="false" customHeight="true" outlineLevel="0" collapsed="false">
      <c r="B203" s="300"/>
      <c r="H203" s="301"/>
      <c r="K203" s="301"/>
    </row>
    <row r="204" customFormat="false" ht="126" hidden="false" customHeight="true" outlineLevel="0" collapsed="false">
      <c r="B204" s="300"/>
      <c r="H204" s="301"/>
      <c r="K204" s="301"/>
    </row>
    <row r="205" customFormat="false" ht="105.75" hidden="false" customHeight="true" outlineLevel="0" collapsed="false">
      <c r="B205" s="300"/>
      <c r="H205" s="301"/>
      <c r="K205" s="301"/>
    </row>
    <row r="206" customFormat="false" ht="110.25" hidden="false" customHeight="true" outlineLevel="0" collapsed="false">
      <c r="B206" s="300"/>
      <c r="H206" s="301"/>
      <c r="K206" s="301"/>
    </row>
    <row r="207" customFormat="false" ht="78.75" hidden="false" customHeight="true" outlineLevel="0" collapsed="false">
      <c r="B207" s="300"/>
      <c r="H207" s="301"/>
      <c r="K207" s="301"/>
    </row>
    <row r="208" customFormat="false" ht="34.5" hidden="false" customHeight="true" outlineLevel="0" collapsed="false">
      <c r="B208" s="300"/>
      <c r="H208" s="301"/>
      <c r="K208" s="301"/>
    </row>
    <row r="209" customFormat="false" ht="23.25" hidden="false" customHeight="true" outlineLevel="0" collapsed="false">
      <c r="B209" s="300"/>
      <c r="H209" s="301"/>
      <c r="K209" s="301"/>
    </row>
    <row r="210" customFormat="false" ht="19.5" hidden="false" customHeight="true" outlineLevel="0" collapsed="false">
      <c r="B210" s="300"/>
      <c r="H210" s="301"/>
      <c r="K210" s="301"/>
    </row>
    <row r="211" customFormat="false" ht="17.25" hidden="false" customHeight="true" outlineLevel="0" collapsed="false">
      <c r="B211" s="300"/>
      <c r="H211" s="301"/>
      <c r="K211" s="301"/>
    </row>
    <row r="212" customFormat="false" ht="15" hidden="false" customHeight="true" outlineLevel="0" collapsed="false">
      <c r="B212" s="300"/>
      <c r="H212" s="301"/>
      <c r="K212" s="301"/>
    </row>
    <row r="213" customFormat="false" ht="12.75" hidden="false" customHeight="false" outlineLevel="0" collapsed="false">
      <c r="B213" s="300"/>
      <c r="H213" s="301"/>
      <c r="K213" s="301"/>
    </row>
    <row r="214" customFormat="false" ht="12.75" hidden="false" customHeight="false" outlineLevel="0" collapsed="false">
      <c r="B214" s="300"/>
      <c r="H214" s="301"/>
      <c r="K214" s="301"/>
    </row>
    <row r="215" customFormat="false" ht="12.75" hidden="false" customHeight="false" outlineLevel="0" collapsed="false">
      <c r="B215" s="300"/>
      <c r="H215" s="301"/>
      <c r="K215" s="301"/>
    </row>
    <row r="216" customFormat="false" ht="12.75" hidden="false" customHeight="false" outlineLevel="0" collapsed="false">
      <c r="B216" s="300"/>
      <c r="H216" s="301"/>
      <c r="K216" s="301"/>
    </row>
    <row r="217" customFormat="false" ht="12.75" hidden="false" customHeight="false" outlineLevel="0" collapsed="false">
      <c r="B217" s="300"/>
      <c r="H217" s="301"/>
      <c r="K217" s="301"/>
    </row>
    <row r="218" customFormat="false" ht="12.75" hidden="false" customHeight="false" outlineLevel="0" collapsed="false">
      <c r="B218" s="300"/>
      <c r="H218" s="301"/>
      <c r="K218" s="301"/>
    </row>
    <row r="219" customFormat="false" ht="12.75" hidden="false" customHeight="false" outlineLevel="0" collapsed="false">
      <c r="B219" s="300"/>
      <c r="H219" s="301"/>
      <c r="K219" s="301"/>
    </row>
    <row r="220" customFormat="false" ht="12.75" hidden="false" customHeight="false" outlineLevel="0" collapsed="false">
      <c r="B220" s="300"/>
      <c r="H220" s="301"/>
      <c r="K220" s="301"/>
    </row>
    <row r="221" customFormat="false" ht="12.75" hidden="false" customHeight="false" outlineLevel="0" collapsed="false">
      <c r="B221" s="300"/>
      <c r="H221" s="301"/>
      <c r="K221" s="301"/>
    </row>
    <row r="222" customFormat="false" ht="12.75" hidden="false" customHeight="false" outlineLevel="0" collapsed="false">
      <c r="B222" s="300"/>
      <c r="H222" s="301"/>
      <c r="K222" s="301"/>
    </row>
    <row r="223" customFormat="false" ht="12.75" hidden="false" customHeight="false" outlineLevel="0" collapsed="false">
      <c r="B223" s="300"/>
      <c r="H223" s="301"/>
      <c r="K223" s="301"/>
    </row>
    <row r="224" customFormat="false" ht="12.75" hidden="false" customHeight="false" outlineLevel="0" collapsed="false">
      <c r="B224" s="300"/>
      <c r="H224" s="301"/>
      <c r="K224" s="301"/>
    </row>
    <row r="225" customFormat="false" ht="12.75" hidden="false" customHeight="false" outlineLevel="0" collapsed="false">
      <c r="B225" s="300"/>
      <c r="H225" s="301"/>
      <c r="K225" s="301"/>
    </row>
    <row r="226" customFormat="false" ht="12.75" hidden="false" customHeight="false" outlineLevel="0" collapsed="false">
      <c r="B226" s="300"/>
      <c r="H226" s="301"/>
      <c r="K226" s="301"/>
    </row>
    <row r="227" customFormat="false" ht="12.75" hidden="false" customHeight="false" outlineLevel="0" collapsed="false">
      <c r="B227" s="300"/>
      <c r="H227" s="301"/>
      <c r="K227" s="301"/>
    </row>
    <row r="228" customFormat="false" ht="12.75" hidden="false" customHeight="false" outlineLevel="0" collapsed="false">
      <c r="B228" s="300"/>
      <c r="H228" s="301"/>
      <c r="K228" s="301"/>
    </row>
    <row r="229" customFormat="false" ht="12.75" hidden="false" customHeight="false" outlineLevel="0" collapsed="false">
      <c r="B229" s="300"/>
      <c r="H229" s="301"/>
      <c r="K229" s="301"/>
    </row>
    <row r="230" customFormat="false" ht="12.75" hidden="false" customHeight="false" outlineLevel="0" collapsed="false">
      <c r="B230" s="300"/>
      <c r="H230" s="301"/>
      <c r="K230" s="301"/>
    </row>
    <row r="231" customFormat="false" ht="12.75" hidden="false" customHeight="false" outlineLevel="0" collapsed="false">
      <c r="B231" s="300"/>
      <c r="H231" s="301"/>
      <c r="K231" s="301"/>
    </row>
    <row r="232" customFormat="false" ht="12.75" hidden="false" customHeight="false" outlineLevel="0" collapsed="false">
      <c r="B232" s="300"/>
      <c r="H232" s="301"/>
      <c r="K232" s="301"/>
    </row>
    <row r="233" customFormat="false" ht="12.75" hidden="false" customHeight="false" outlineLevel="0" collapsed="false">
      <c r="B233" s="300"/>
      <c r="H233" s="301"/>
      <c r="K233" s="301"/>
    </row>
    <row r="234" customFormat="false" ht="12.75" hidden="false" customHeight="false" outlineLevel="0" collapsed="false">
      <c r="B234" s="300"/>
      <c r="H234" s="301"/>
      <c r="K234" s="301"/>
    </row>
    <row r="235" customFormat="false" ht="12.75" hidden="false" customHeight="false" outlineLevel="0" collapsed="false">
      <c r="B235" s="300"/>
      <c r="H235" s="301"/>
      <c r="K235" s="301"/>
    </row>
    <row r="236" customFormat="false" ht="12.75" hidden="false" customHeight="false" outlineLevel="0" collapsed="false">
      <c r="B236" s="300"/>
      <c r="H236" s="301"/>
      <c r="K236" s="301"/>
    </row>
    <row r="237" customFormat="false" ht="12.75" hidden="false" customHeight="false" outlineLevel="0" collapsed="false">
      <c r="B237" s="300"/>
      <c r="H237" s="301"/>
      <c r="K237" s="301"/>
    </row>
    <row r="238" customFormat="false" ht="12.75" hidden="false" customHeight="false" outlineLevel="0" collapsed="false">
      <c r="B238" s="300"/>
      <c r="H238" s="301"/>
      <c r="K238" s="301"/>
    </row>
    <row r="239" customFormat="false" ht="12.75" hidden="false" customHeight="false" outlineLevel="0" collapsed="false">
      <c r="B239" s="300"/>
      <c r="H239" s="301"/>
      <c r="K239" s="301"/>
    </row>
    <row r="240" customFormat="false" ht="12.75" hidden="false" customHeight="false" outlineLevel="0" collapsed="false">
      <c r="B240" s="300"/>
      <c r="H240" s="301"/>
      <c r="K240" s="301"/>
    </row>
    <row r="241" customFormat="false" ht="12.75" hidden="false" customHeight="false" outlineLevel="0" collapsed="false">
      <c r="B241" s="300"/>
      <c r="H241" s="301"/>
      <c r="K241" s="301"/>
    </row>
    <row r="242" customFormat="false" ht="12.75" hidden="false" customHeight="false" outlineLevel="0" collapsed="false">
      <c r="B242" s="300"/>
      <c r="H242" s="301"/>
      <c r="K242" s="301"/>
    </row>
    <row r="243" customFormat="false" ht="12.75" hidden="false" customHeight="false" outlineLevel="0" collapsed="false">
      <c r="B243" s="300"/>
      <c r="H243" s="301"/>
      <c r="K243" s="301"/>
    </row>
    <row r="244" customFormat="false" ht="12.75" hidden="false" customHeight="false" outlineLevel="0" collapsed="false">
      <c r="B244" s="300"/>
      <c r="H244" s="301"/>
      <c r="K244" s="301"/>
    </row>
    <row r="245" customFormat="false" ht="12.75" hidden="false" customHeight="false" outlineLevel="0" collapsed="false">
      <c r="B245" s="300"/>
      <c r="H245" s="301"/>
      <c r="K245" s="301"/>
    </row>
    <row r="246" customFormat="false" ht="12.75" hidden="false" customHeight="false" outlineLevel="0" collapsed="false">
      <c r="B246" s="300"/>
      <c r="H246" s="301"/>
      <c r="K246" s="301"/>
    </row>
    <row r="247" customFormat="false" ht="12.75" hidden="false" customHeight="false" outlineLevel="0" collapsed="false">
      <c r="B247" s="300"/>
      <c r="H247" s="301"/>
      <c r="K247" s="301"/>
    </row>
    <row r="248" customFormat="false" ht="12.75" hidden="false" customHeight="false" outlineLevel="0" collapsed="false">
      <c r="B248" s="300"/>
      <c r="H248" s="301"/>
      <c r="K248" s="301"/>
    </row>
    <row r="249" customFormat="false" ht="12.75" hidden="false" customHeight="false" outlineLevel="0" collapsed="false">
      <c r="B249" s="300"/>
      <c r="H249" s="301"/>
      <c r="K249" s="301"/>
    </row>
    <row r="250" customFormat="false" ht="12.75" hidden="false" customHeight="false" outlineLevel="0" collapsed="false">
      <c r="B250" s="300"/>
      <c r="H250" s="301"/>
      <c r="K250" s="301"/>
    </row>
    <row r="251" customFormat="false" ht="12.75" hidden="false" customHeight="false" outlineLevel="0" collapsed="false">
      <c r="B251" s="300"/>
      <c r="H251" s="301"/>
      <c r="K251" s="301"/>
    </row>
    <row r="252" customFormat="false" ht="12.75" hidden="false" customHeight="false" outlineLevel="0" collapsed="false">
      <c r="B252" s="300"/>
      <c r="H252" s="301"/>
      <c r="K252" s="301"/>
    </row>
    <row r="253" customFormat="false" ht="12.75" hidden="false" customHeight="false" outlineLevel="0" collapsed="false">
      <c r="B253" s="300"/>
      <c r="H253" s="301"/>
      <c r="K253" s="301"/>
    </row>
    <row r="254" customFormat="false" ht="12.75" hidden="false" customHeight="false" outlineLevel="0" collapsed="false">
      <c r="B254" s="300"/>
      <c r="H254" s="301"/>
      <c r="K254" s="301"/>
    </row>
    <row r="255" customFormat="false" ht="12.75" hidden="false" customHeight="false" outlineLevel="0" collapsed="false">
      <c r="B255" s="300"/>
      <c r="H255" s="301"/>
      <c r="K255" s="301"/>
    </row>
    <row r="256" customFormat="false" ht="12.75" hidden="false" customHeight="false" outlineLevel="0" collapsed="false">
      <c r="B256" s="300"/>
      <c r="H256" s="301"/>
      <c r="K256" s="301"/>
    </row>
    <row r="257" customFormat="false" ht="12.75" hidden="false" customHeight="false" outlineLevel="0" collapsed="false">
      <c r="B257" s="300"/>
      <c r="H257" s="301"/>
      <c r="K257" s="301"/>
    </row>
    <row r="258" customFormat="false" ht="12.75" hidden="false" customHeight="false" outlineLevel="0" collapsed="false">
      <c r="B258" s="300"/>
      <c r="H258" s="301"/>
      <c r="K258" s="301"/>
    </row>
    <row r="259" customFormat="false" ht="12.75" hidden="false" customHeight="false" outlineLevel="0" collapsed="false">
      <c r="B259" s="300"/>
      <c r="H259" s="301"/>
      <c r="K259" s="301"/>
    </row>
    <row r="260" customFormat="false" ht="12.75" hidden="false" customHeight="false" outlineLevel="0" collapsed="false">
      <c r="B260" s="300"/>
      <c r="H260" s="301"/>
      <c r="K260" s="301"/>
    </row>
    <row r="261" customFormat="false" ht="12.75" hidden="false" customHeight="false" outlineLevel="0" collapsed="false">
      <c r="B261" s="300"/>
      <c r="H261" s="301"/>
      <c r="K261" s="301"/>
    </row>
    <row r="262" customFormat="false" ht="12.75" hidden="false" customHeight="false" outlineLevel="0" collapsed="false">
      <c r="B262" s="300"/>
      <c r="H262" s="301"/>
      <c r="K262" s="301"/>
    </row>
    <row r="263" customFormat="false" ht="12.75" hidden="false" customHeight="false" outlineLevel="0" collapsed="false">
      <c r="B263" s="300"/>
      <c r="H263" s="301"/>
      <c r="K263" s="301"/>
    </row>
    <row r="264" customFormat="false" ht="12.75" hidden="false" customHeight="false" outlineLevel="0" collapsed="false">
      <c r="B264" s="300"/>
      <c r="H264" s="301"/>
      <c r="K264" s="301"/>
    </row>
    <row r="265" customFormat="false" ht="12.75" hidden="false" customHeight="false" outlineLevel="0" collapsed="false">
      <c r="B265" s="300"/>
      <c r="H265" s="301"/>
      <c r="K265" s="301"/>
    </row>
    <row r="266" customFormat="false" ht="12.75" hidden="false" customHeight="false" outlineLevel="0" collapsed="false">
      <c r="B266" s="300"/>
      <c r="H266" s="301"/>
      <c r="K266" s="301"/>
    </row>
    <row r="267" customFormat="false" ht="12.75" hidden="false" customHeight="false" outlineLevel="0" collapsed="false">
      <c r="B267" s="300"/>
      <c r="H267" s="301"/>
      <c r="K267" s="301"/>
    </row>
    <row r="268" customFormat="false" ht="12.75" hidden="false" customHeight="false" outlineLevel="0" collapsed="false">
      <c r="B268" s="300"/>
      <c r="H268" s="301"/>
      <c r="K268" s="301"/>
    </row>
    <row r="269" customFormat="false" ht="12.75" hidden="false" customHeight="false" outlineLevel="0" collapsed="false">
      <c r="B269" s="300"/>
      <c r="H269" s="301"/>
      <c r="K269" s="301"/>
    </row>
    <row r="270" customFormat="false" ht="12.75" hidden="false" customHeight="false" outlineLevel="0" collapsed="false">
      <c r="B270" s="300"/>
      <c r="H270" s="301"/>
      <c r="K270" s="301"/>
    </row>
    <row r="271" customFormat="false" ht="12.75" hidden="false" customHeight="false" outlineLevel="0" collapsed="false">
      <c r="B271" s="300"/>
      <c r="H271" s="301"/>
      <c r="K271" s="301"/>
    </row>
    <row r="272" customFormat="false" ht="12.75" hidden="false" customHeight="false" outlineLevel="0" collapsed="false">
      <c r="B272" s="300"/>
      <c r="H272" s="301"/>
      <c r="K272" s="301"/>
    </row>
    <row r="273" customFormat="false" ht="12.75" hidden="false" customHeight="false" outlineLevel="0" collapsed="false">
      <c r="B273" s="300"/>
      <c r="H273" s="301"/>
      <c r="K273" s="301"/>
    </row>
    <row r="274" customFormat="false" ht="12.75" hidden="false" customHeight="false" outlineLevel="0" collapsed="false">
      <c r="B274" s="300"/>
      <c r="H274" s="301"/>
      <c r="K274" s="301"/>
    </row>
    <row r="275" customFormat="false" ht="12.75" hidden="false" customHeight="false" outlineLevel="0" collapsed="false">
      <c r="B275" s="300"/>
      <c r="H275" s="301"/>
      <c r="K275" s="301"/>
    </row>
    <row r="276" customFormat="false" ht="12.75" hidden="false" customHeight="false" outlineLevel="0" collapsed="false">
      <c r="B276" s="300"/>
      <c r="H276" s="301"/>
      <c r="K276" s="301"/>
    </row>
    <row r="277" customFormat="false" ht="12.75" hidden="false" customHeight="false" outlineLevel="0" collapsed="false">
      <c r="B277" s="300"/>
      <c r="H277" s="301"/>
      <c r="K277" s="301"/>
    </row>
    <row r="278" customFormat="false" ht="12.75" hidden="false" customHeight="false" outlineLevel="0" collapsed="false">
      <c r="B278" s="300"/>
      <c r="H278" s="301"/>
      <c r="K278" s="301"/>
    </row>
    <row r="279" customFormat="false" ht="12.75" hidden="false" customHeight="false" outlineLevel="0" collapsed="false">
      <c r="B279" s="300"/>
      <c r="H279" s="301"/>
      <c r="K279" s="301"/>
    </row>
    <row r="280" customFormat="false" ht="12.75" hidden="false" customHeight="false" outlineLevel="0" collapsed="false">
      <c r="B280" s="300"/>
      <c r="H280" s="301"/>
      <c r="K280" s="301"/>
    </row>
    <row r="281" customFormat="false" ht="12.75" hidden="false" customHeight="false" outlineLevel="0" collapsed="false">
      <c r="B281" s="300"/>
      <c r="H281" s="301"/>
      <c r="K281" s="301"/>
    </row>
    <row r="282" customFormat="false" ht="12.75" hidden="false" customHeight="false" outlineLevel="0" collapsed="false">
      <c r="B282" s="300"/>
      <c r="H282" s="301"/>
      <c r="K282" s="301"/>
    </row>
    <row r="283" customFormat="false" ht="12.75" hidden="false" customHeight="false" outlineLevel="0" collapsed="false">
      <c r="B283" s="300"/>
      <c r="H283" s="301"/>
      <c r="K283" s="301"/>
    </row>
    <row r="284" customFormat="false" ht="12.75" hidden="false" customHeight="false" outlineLevel="0" collapsed="false">
      <c r="B284" s="300"/>
      <c r="H284" s="301"/>
      <c r="K284" s="301"/>
    </row>
    <row r="285" customFormat="false" ht="12.75" hidden="false" customHeight="false" outlineLevel="0" collapsed="false">
      <c r="B285" s="300"/>
      <c r="H285" s="301"/>
      <c r="K285" s="301"/>
    </row>
    <row r="286" customFormat="false" ht="12.75" hidden="false" customHeight="false" outlineLevel="0" collapsed="false">
      <c r="B286" s="300"/>
      <c r="H286" s="301"/>
      <c r="K286" s="301"/>
    </row>
    <row r="287" customFormat="false" ht="12.75" hidden="false" customHeight="false" outlineLevel="0" collapsed="false">
      <c r="B287" s="300"/>
      <c r="H287" s="301"/>
      <c r="K287" s="301"/>
    </row>
    <row r="288" customFormat="false" ht="12.75" hidden="false" customHeight="false" outlineLevel="0" collapsed="false">
      <c r="B288" s="300"/>
      <c r="H288" s="301"/>
      <c r="K288" s="301"/>
    </row>
    <row r="289" customFormat="false" ht="12.75" hidden="false" customHeight="false" outlineLevel="0" collapsed="false">
      <c r="B289" s="300"/>
      <c r="H289" s="301"/>
      <c r="K289" s="301"/>
    </row>
    <row r="290" customFormat="false" ht="12.75" hidden="false" customHeight="false" outlineLevel="0" collapsed="false">
      <c r="B290" s="300"/>
      <c r="H290" s="301"/>
      <c r="K290" s="301"/>
    </row>
    <row r="291" customFormat="false" ht="12.75" hidden="false" customHeight="false" outlineLevel="0" collapsed="false">
      <c r="B291" s="300"/>
      <c r="H291" s="301"/>
      <c r="K291" s="301"/>
    </row>
    <row r="292" customFormat="false" ht="12.75" hidden="false" customHeight="false" outlineLevel="0" collapsed="false">
      <c r="B292" s="300"/>
      <c r="H292" s="301"/>
      <c r="K292" s="301"/>
    </row>
    <row r="293" customFormat="false" ht="12.75" hidden="false" customHeight="false" outlineLevel="0" collapsed="false">
      <c r="B293" s="300"/>
      <c r="H293" s="301"/>
      <c r="K293" s="301"/>
    </row>
    <row r="294" customFormat="false" ht="12.75" hidden="false" customHeight="false" outlineLevel="0" collapsed="false">
      <c r="B294" s="300"/>
      <c r="H294" s="301"/>
      <c r="K294" s="301"/>
    </row>
    <row r="295" customFormat="false" ht="12.75" hidden="false" customHeight="false" outlineLevel="0" collapsed="false">
      <c r="B295" s="300"/>
      <c r="H295" s="301"/>
      <c r="K295" s="301"/>
    </row>
    <row r="296" customFormat="false" ht="12.75" hidden="false" customHeight="false" outlineLevel="0" collapsed="false">
      <c r="B296" s="300"/>
      <c r="H296" s="301"/>
      <c r="K296" s="301"/>
    </row>
    <row r="297" customFormat="false" ht="12.75" hidden="false" customHeight="false" outlineLevel="0" collapsed="false">
      <c r="B297" s="300"/>
      <c r="H297" s="301"/>
      <c r="K297" s="301"/>
    </row>
    <row r="298" customFormat="false" ht="12.75" hidden="false" customHeight="false" outlineLevel="0" collapsed="false">
      <c r="B298" s="300"/>
      <c r="H298" s="301"/>
      <c r="K298" s="301"/>
    </row>
    <row r="299" customFormat="false" ht="12.75" hidden="false" customHeight="false" outlineLevel="0" collapsed="false">
      <c r="B299" s="300"/>
      <c r="H299" s="301"/>
      <c r="K299" s="301"/>
    </row>
    <row r="300" customFormat="false" ht="12.75" hidden="false" customHeight="false" outlineLevel="0" collapsed="false">
      <c r="B300" s="300"/>
      <c r="H300" s="301"/>
      <c r="K300" s="301"/>
    </row>
    <row r="301" customFormat="false" ht="12.75" hidden="false" customHeight="false" outlineLevel="0" collapsed="false">
      <c r="B301" s="300"/>
      <c r="H301" s="301"/>
      <c r="K301" s="301"/>
    </row>
    <row r="302" customFormat="false" ht="12.75" hidden="false" customHeight="false" outlineLevel="0" collapsed="false">
      <c r="B302" s="300"/>
      <c r="H302" s="301"/>
      <c r="K302" s="301"/>
    </row>
    <row r="303" customFormat="false" ht="12.75" hidden="false" customHeight="false" outlineLevel="0" collapsed="false">
      <c r="B303" s="300"/>
      <c r="H303" s="301"/>
      <c r="K303" s="301"/>
    </row>
    <row r="304" customFormat="false" ht="12.75" hidden="false" customHeight="false" outlineLevel="0" collapsed="false">
      <c r="B304" s="300"/>
      <c r="H304" s="301"/>
      <c r="K304" s="301"/>
    </row>
    <row r="305" customFormat="false" ht="12.75" hidden="false" customHeight="false" outlineLevel="0" collapsed="false">
      <c r="B305" s="300"/>
      <c r="H305" s="301"/>
      <c r="K305" s="301"/>
    </row>
    <row r="306" customFormat="false" ht="12.75" hidden="false" customHeight="false" outlineLevel="0" collapsed="false">
      <c r="B306" s="300"/>
      <c r="H306" s="301"/>
      <c r="K306" s="301"/>
    </row>
    <row r="307" customFormat="false" ht="12.75" hidden="false" customHeight="false" outlineLevel="0" collapsed="false">
      <c r="B307" s="300"/>
      <c r="H307" s="301"/>
      <c r="K307" s="301"/>
    </row>
    <row r="308" customFormat="false" ht="12.75" hidden="false" customHeight="false" outlineLevel="0" collapsed="false">
      <c r="B308" s="300"/>
      <c r="H308" s="301"/>
      <c r="K308" s="301"/>
    </row>
    <row r="309" customFormat="false" ht="12.75" hidden="false" customHeight="false" outlineLevel="0" collapsed="false">
      <c r="B309" s="300"/>
      <c r="H309" s="301"/>
      <c r="K309" s="301"/>
    </row>
    <row r="310" customFormat="false" ht="12.75" hidden="false" customHeight="false" outlineLevel="0" collapsed="false">
      <c r="B310" s="300"/>
      <c r="H310" s="301"/>
      <c r="K310" s="301"/>
    </row>
    <row r="311" customFormat="false" ht="12.75" hidden="false" customHeight="false" outlineLevel="0" collapsed="false">
      <c r="B311" s="300"/>
      <c r="H311" s="301"/>
      <c r="K311" s="301"/>
    </row>
    <row r="312" customFormat="false" ht="12.75" hidden="false" customHeight="false" outlineLevel="0" collapsed="false">
      <c r="B312" s="300"/>
      <c r="H312" s="301"/>
      <c r="K312" s="301"/>
    </row>
    <row r="313" customFormat="false" ht="12.75" hidden="false" customHeight="false" outlineLevel="0" collapsed="false">
      <c r="B313" s="300"/>
      <c r="H313" s="301"/>
      <c r="K313" s="301"/>
    </row>
    <row r="314" customFormat="false" ht="12.75" hidden="false" customHeight="false" outlineLevel="0" collapsed="false">
      <c r="B314" s="300"/>
      <c r="H314" s="301"/>
      <c r="K314" s="301"/>
    </row>
    <row r="315" customFormat="false" ht="12.75" hidden="false" customHeight="false" outlineLevel="0" collapsed="false">
      <c r="B315" s="300"/>
      <c r="H315" s="301"/>
      <c r="K315" s="301"/>
    </row>
    <row r="316" customFormat="false" ht="12.75" hidden="false" customHeight="false" outlineLevel="0" collapsed="false">
      <c r="B316" s="300"/>
      <c r="H316" s="301"/>
      <c r="K316" s="301"/>
    </row>
    <row r="317" customFormat="false" ht="12.75" hidden="false" customHeight="false" outlineLevel="0" collapsed="false">
      <c r="B317" s="300"/>
      <c r="H317" s="301"/>
      <c r="K317" s="301"/>
    </row>
  </sheetData>
  <mergeCells count="72">
    <mergeCell ref="A1:H1"/>
    <mergeCell ref="A2:A3"/>
    <mergeCell ref="B2:H2"/>
    <mergeCell ref="I2:K2"/>
    <mergeCell ref="A4:H4"/>
    <mergeCell ref="A5:A6"/>
    <mergeCell ref="A7:A10"/>
    <mergeCell ref="A11:A12"/>
    <mergeCell ref="A13:A14"/>
    <mergeCell ref="A17:A18"/>
    <mergeCell ref="B20:B21"/>
    <mergeCell ref="A22:A25"/>
    <mergeCell ref="A27:A28"/>
    <mergeCell ref="A33:H33"/>
    <mergeCell ref="A38:K38"/>
    <mergeCell ref="A47:H47"/>
    <mergeCell ref="A48:K48"/>
    <mergeCell ref="A50:K50"/>
    <mergeCell ref="B52:B55"/>
    <mergeCell ref="C52:C55"/>
    <mergeCell ref="D52:D55"/>
    <mergeCell ref="E52:E55"/>
    <mergeCell ref="F52:F55"/>
    <mergeCell ref="G52:G53"/>
    <mergeCell ref="I52:I56"/>
    <mergeCell ref="G54:G55"/>
    <mergeCell ref="B56:B57"/>
    <mergeCell ref="C56:C57"/>
    <mergeCell ref="D56:D57"/>
    <mergeCell ref="E56:E57"/>
    <mergeCell ref="F56:F57"/>
    <mergeCell ref="A62:K62"/>
    <mergeCell ref="A70:K70"/>
    <mergeCell ref="A71:K71"/>
    <mergeCell ref="A75:K75"/>
    <mergeCell ref="A80:K80"/>
    <mergeCell ref="A86:K86"/>
    <mergeCell ref="A94:K94"/>
    <mergeCell ref="A95:A96"/>
    <mergeCell ref="B95:B96"/>
    <mergeCell ref="C95:C96"/>
    <mergeCell ref="D95:D96"/>
    <mergeCell ref="E95:E96"/>
    <mergeCell ref="F95:F96"/>
    <mergeCell ref="G95:G96"/>
    <mergeCell ref="I95:I96"/>
    <mergeCell ref="J95:J96"/>
    <mergeCell ref="K95:K96"/>
    <mergeCell ref="A99:K99"/>
    <mergeCell ref="A100:K100"/>
    <mergeCell ref="A103:K103"/>
    <mergeCell ref="A106:K106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A113:H113"/>
    <mergeCell ref="A116:H116"/>
    <mergeCell ref="A127:A128"/>
    <mergeCell ref="A129:H129"/>
    <mergeCell ref="A132:H132"/>
    <mergeCell ref="A154:K154"/>
    <mergeCell ref="A158:K158"/>
    <mergeCell ref="A160:K160"/>
    <mergeCell ref="A162:K162"/>
  </mergeCells>
  <printOptions headings="false" gridLines="false" gridLinesSet="true" horizontalCentered="false" verticalCentered="false"/>
  <pageMargins left="0.159722222222222" right="0.159722222222222" top="0.25" bottom="0.2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47" man="true" max="16383" min="0"/>
    <brk id="93" man="true" max="16383" min="0"/>
    <brk id="98" man="true" max="16383" min="0"/>
  </rowBreaks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9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1335" topLeftCell="BM95" activePane="bottomLeft" state="split"/>
      <selection pane="topLeft" activeCell="B1" activeCellId="0" sqref="B1"/>
      <selection pane="bottom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3" width="6.99"/>
    <col collapsed="false" customWidth="true" hidden="false" outlineLevel="0" max="2" min="2" style="0" width="47.28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99" width="11.28"/>
    <col collapsed="false" customWidth="true" hidden="false" outlineLevel="0" max="8" min="8" style="99" width="4.7"/>
    <col collapsed="false" customWidth="true" hidden="false" outlineLevel="0" max="9" min="9" style="99" width="10.56"/>
    <col collapsed="false" customWidth="true" hidden="false" outlineLevel="0" max="10" min="10" style="0" width="10.28"/>
    <col collapsed="false" customWidth="true" hidden="false" outlineLevel="0" max="11" min="11" style="99" width="14.41"/>
    <col collapsed="false" customWidth="true" hidden="false" outlineLevel="0" max="12" min="12" style="0" width="12.85"/>
    <col collapsed="false" customWidth="true" hidden="false" outlineLevel="0" max="13" min="13" style="0" width="9.85"/>
    <col collapsed="false" customWidth="true" hidden="false" outlineLevel="0" max="14" min="14" style="304" width="29.85"/>
  </cols>
  <sheetData>
    <row r="2" customFormat="false" ht="15.75" hidden="false" customHeight="true" outlineLevel="0" collapsed="false">
      <c r="A2" s="305"/>
      <c r="B2" s="306" t="s">
        <v>29</v>
      </c>
      <c r="C2" s="306" t="s">
        <v>427</v>
      </c>
      <c r="D2" s="307" t="s">
        <v>428</v>
      </c>
      <c r="E2" s="307"/>
      <c r="F2" s="307"/>
      <c r="G2" s="307"/>
      <c r="H2" s="307"/>
      <c r="I2" s="307"/>
      <c r="J2" s="307"/>
      <c r="K2" s="307"/>
      <c r="L2" s="308" t="n">
        <v>2011</v>
      </c>
      <c r="M2" s="308" t="n">
        <v>2012</v>
      </c>
      <c r="N2" s="309" t="s">
        <v>429</v>
      </c>
    </row>
    <row r="3" customFormat="false" ht="15.75" hidden="false" customHeight="true" outlineLevel="0" collapsed="false">
      <c r="A3" s="305"/>
      <c r="B3" s="306"/>
      <c r="C3" s="306"/>
      <c r="D3" s="310" t="n">
        <v>2009</v>
      </c>
      <c r="E3" s="310"/>
      <c r="F3" s="310"/>
      <c r="G3" s="311" t="n">
        <v>2010</v>
      </c>
      <c r="H3" s="311" t="s">
        <v>430</v>
      </c>
      <c r="I3" s="311" t="n">
        <v>2010</v>
      </c>
      <c r="J3" s="311" t="n">
        <v>2011</v>
      </c>
      <c r="K3" s="312" t="n">
        <v>2012</v>
      </c>
      <c r="L3" s="308"/>
      <c r="M3" s="308"/>
      <c r="N3" s="309"/>
    </row>
    <row r="4" s="111" customFormat="true" ht="17.25" hidden="false" customHeight="true" outlineLevel="0" collapsed="false">
      <c r="A4" s="305" t="s">
        <v>431</v>
      </c>
      <c r="B4" s="302"/>
      <c r="C4" s="313"/>
      <c r="D4" s="314" t="n">
        <v>40128</v>
      </c>
      <c r="E4" s="315"/>
      <c r="F4" s="316" t="s">
        <v>432</v>
      </c>
      <c r="G4" s="311"/>
      <c r="H4" s="311"/>
      <c r="I4" s="311"/>
      <c r="J4" s="317"/>
      <c r="K4" s="318" t="s">
        <v>433</v>
      </c>
      <c r="L4" s="308" t="n">
        <v>2011</v>
      </c>
      <c r="M4" s="319" t="n">
        <v>2012</v>
      </c>
      <c r="N4" s="320"/>
    </row>
    <row r="5" customFormat="false" ht="33.6" hidden="false" customHeight="true" outlineLevel="0" collapsed="false">
      <c r="A5" s="305"/>
      <c r="B5" s="321" t="s">
        <v>434</v>
      </c>
      <c r="C5" s="321"/>
      <c r="D5" s="322" t="e">
        <f aca="false">SUM(D6:D8)</f>
        <v>#VALUE!</v>
      </c>
      <c r="E5" s="323" t="e">
        <f aca="false">F5-D5</f>
        <v>#VALUE!</v>
      </c>
      <c r="F5" s="324" t="e">
        <f aca="false">SUM(F6:F8)</f>
        <v>#VALUE!</v>
      </c>
      <c r="G5" s="324" t="n">
        <f aca="false">SUM(G6:G8)</f>
        <v>590385.076</v>
      </c>
      <c r="H5" s="324"/>
      <c r="I5" s="324"/>
      <c r="J5" s="324" t="n">
        <f aca="false">SUM(J6:J8)</f>
        <v>263609.3</v>
      </c>
      <c r="K5" s="324" t="n">
        <f aca="false">SUM(K6:K8)</f>
        <v>496778.6</v>
      </c>
      <c r="L5" s="325" t="e">
        <f aca="false">SUM(L9:L44)</f>
        <v>#REF!</v>
      </c>
      <c r="M5" s="325" t="e">
        <f aca="false">SUM(M9:M44)</f>
        <v>#REF!</v>
      </c>
      <c r="N5" s="320" t="s">
        <v>435</v>
      </c>
    </row>
    <row r="6" s="111" customFormat="true" ht="15.75" hidden="false" customHeight="false" outlineLevel="0" collapsed="false">
      <c r="A6" s="326"/>
      <c r="B6" s="327" t="s">
        <v>436</v>
      </c>
      <c r="C6" s="242"/>
      <c r="D6" s="133" t="n">
        <f aca="false">D43</f>
        <v>200000</v>
      </c>
      <c r="E6" s="328" t="n">
        <f aca="false">F6-D6</f>
        <v>-134662.4</v>
      </c>
      <c r="F6" s="242" t="n">
        <f aca="false">F43</f>
        <v>65337.6</v>
      </c>
      <c r="G6" s="312" t="n">
        <f aca="false">G43</f>
        <v>464962.4</v>
      </c>
      <c r="H6" s="312"/>
      <c r="I6" s="312"/>
      <c r="J6" s="311" t="n">
        <f aca="false">J43</f>
        <v>65000</v>
      </c>
      <c r="K6" s="311" t="n">
        <f aca="false">K43</f>
        <v>220000</v>
      </c>
      <c r="L6" s="325"/>
      <c r="M6" s="325"/>
      <c r="N6" s="320"/>
    </row>
    <row r="7" s="111" customFormat="true" ht="15.75" hidden="false" customHeight="false" outlineLevel="0" collapsed="false">
      <c r="A7" s="326"/>
      <c r="B7" s="327" t="s">
        <v>437</v>
      </c>
      <c r="C7" s="242"/>
      <c r="D7" s="133" t="e">
        <f aca="false">D44</f>
        <v>#VALUE!</v>
      </c>
      <c r="E7" s="242"/>
      <c r="F7" s="329" t="n">
        <f aca="false">F44</f>
        <v>46479.38</v>
      </c>
      <c r="G7" s="330" t="n">
        <f aca="false">G44</f>
        <v>20578.4</v>
      </c>
      <c r="H7" s="330"/>
      <c r="I7" s="330"/>
      <c r="J7" s="311" t="n">
        <f aca="false">J44</f>
        <v>4181.4</v>
      </c>
      <c r="K7" s="311" t="n">
        <f aca="false">K44</f>
        <v>14000</v>
      </c>
      <c r="L7" s="325"/>
      <c r="M7" s="325"/>
      <c r="N7" s="320"/>
    </row>
    <row r="8" s="111" customFormat="true" ht="15.75" hidden="false" customHeight="false" outlineLevel="0" collapsed="false">
      <c r="A8" s="326"/>
      <c r="B8" s="242" t="s">
        <v>438</v>
      </c>
      <c r="C8" s="242"/>
      <c r="D8" s="133" t="e">
        <f aca="false">D9+D21+D45</f>
        <v>#VALUE!</v>
      </c>
      <c r="E8" s="328" t="e">
        <f aca="false">F8-D8</f>
        <v>#VALUE!</v>
      </c>
      <c r="F8" s="331" t="e">
        <f aca="false">F41+F45</f>
        <v>#VALUE!</v>
      </c>
      <c r="G8" s="331" t="n">
        <f aca="false">G41+G45</f>
        <v>104844.276</v>
      </c>
      <c r="H8" s="331"/>
      <c r="I8" s="331"/>
      <c r="J8" s="332" t="n">
        <f aca="false">J41+J45</f>
        <v>194427.9</v>
      </c>
      <c r="K8" s="332" t="n">
        <f aca="false">K41+K45</f>
        <v>262778.6</v>
      </c>
      <c r="L8" s="325"/>
      <c r="M8" s="325"/>
      <c r="N8" s="320"/>
    </row>
    <row r="9" customFormat="false" ht="33" hidden="false" customHeight="true" outlineLevel="0" collapsed="false">
      <c r="A9" s="305" t="n">
        <v>1</v>
      </c>
      <c r="B9" s="333" t="s">
        <v>439</v>
      </c>
      <c r="C9" s="334"/>
      <c r="D9" s="183" t="n">
        <f aca="false">100+100+100+100+0</f>
        <v>400</v>
      </c>
      <c r="E9" s="335"/>
      <c r="F9" s="335" t="n">
        <f aca="false">F10+F16</f>
        <v>400</v>
      </c>
      <c r="G9" s="330" t="n">
        <v>200</v>
      </c>
      <c r="H9" s="330"/>
      <c r="I9" s="330"/>
      <c r="J9" s="311" t="n">
        <v>900</v>
      </c>
      <c r="K9" s="336"/>
      <c r="L9" s="319" t="n">
        <v>900</v>
      </c>
      <c r="M9" s="337"/>
      <c r="N9" s="320"/>
    </row>
    <row r="10" customFormat="false" ht="31.9" hidden="false" customHeight="true" outlineLevel="0" collapsed="false">
      <c r="A10" s="338" t="s">
        <v>440</v>
      </c>
      <c r="B10" s="339" t="s">
        <v>441</v>
      </c>
      <c r="C10" s="334"/>
      <c r="D10" s="335"/>
      <c r="E10" s="335"/>
      <c r="F10" s="335" t="n">
        <f aca="false">SUM(F13:F14)</f>
        <v>200</v>
      </c>
      <c r="G10" s="335" t="n">
        <f aca="false">SUM(G13:G14)</f>
        <v>100</v>
      </c>
      <c r="H10" s="335"/>
      <c r="I10" s="335"/>
      <c r="J10" s="335" t="n">
        <f aca="false">SUM(J13:J14)</f>
        <v>200</v>
      </c>
      <c r="K10" s="336"/>
      <c r="L10" s="319"/>
      <c r="M10" s="337"/>
      <c r="N10" s="320"/>
    </row>
    <row r="11" customFormat="false" ht="30" hidden="false" customHeight="true" outlineLevel="0" collapsed="false">
      <c r="A11" s="338"/>
      <c r="B11" s="121" t="s">
        <v>442</v>
      </c>
      <c r="C11" s="340"/>
      <c r="D11" s="341" t="s">
        <v>443</v>
      </c>
      <c r="E11" s="183"/>
      <c r="F11" s="183"/>
      <c r="G11" s="342"/>
      <c r="H11" s="342"/>
      <c r="I11" s="342"/>
      <c r="J11" s="343"/>
      <c r="K11" s="336"/>
      <c r="L11" s="319"/>
      <c r="M11" s="337"/>
      <c r="N11" s="320"/>
    </row>
    <row r="12" customFormat="false" ht="29.45" hidden="false" customHeight="true" outlineLevel="0" collapsed="false">
      <c r="A12" s="338"/>
      <c r="B12" s="121" t="s">
        <v>444</v>
      </c>
      <c r="C12" s="340"/>
      <c r="D12" s="341" t="s">
        <v>443</v>
      </c>
      <c r="E12" s="183"/>
      <c r="F12" s="183"/>
      <c r="G12" s="342"/>
      <c r="H12" s="342"/>
      <c r="I12" s="342"/>
      <c r="J12" s="343"/>
      <c r="K12" s="336"/>
      <c r="L12" s="319"/>
      <c r="M12" s="337"/>
      <c r="N12" s="320"/>
    </row>
    <row r="13" customFormat="false" ht="41.45" hidden="false" customHeight="true" outlineLevel="0" collapsed="false">
      <c r="A13" s="338"/>
      <c r="B13" s="121" t="s">
        <v>445</v>
      </c>
      <c r="C13" s="340"/>
      <c r="D13" s="183"/>
      <c r="E13" s="183"/>
      <c r="F13" s="183" t="n">
        <v>100</v>
      </c>
      <c r="G13" s="342" t="n">
        <v>0</v>
      </c>
      <c r="H13" s="342"/>
      <c r="I13" s="342"/>
      <c r="J13" s="343" t="n">
        <v>100</v>
      </c>
      <c r="K13" s="336"/>
      <c r="L13" s="319"/>
      <c r="M13" s="337"/>
      <c r="N13" s="320"/>
    </row>
    <row r="14" customFormat="false" ht="39" hidden="false" customHeight="true" outlineLevel="0" collapsed="false">
      <c r="A14" s="338"/>
      <c r="B14" s="121" t="s">
        <v>446</v>
      </c>
      <c r="C14" s="340"/>
      <c r="D14" s="183"/>
      <c r="E14" s="183"/>
      <c r="F14" s="183" t="n">
        <v>100</v>
      </c>
      <c r="G14" s="342" t="n">
        <v>100</v>
      </c>
      <c r="H14" s="342"/>
      <c r="I14" s="342"/>
      <c r="J14" s="343" t="n">
        <v>100</v>
      </c>
      <c r="K14" s="336"/>
      <c r="L14" s="319"/>
      <c r="M14" s="337"/>
      <c r="N14" s="320"/>
    </row>
    <row r="15" customFormat="false" ht="13.9" hidden="false" customHeight="true" outlineLevel="0" collapsed="false">
      <c r="A15" s="338"/>
      <c r="B15" s="121" t="s">
        <v>447</v>
      </c>
      <c r="C15" s="340"/>
      <c r="D15" s="341" t="s">
        <v>443</v>
      </c>
      <c r="E15" s="183"/>
      <c r="F15" s="183"/>
      <c r="G15" s="342"/>
      <c r="H15" s="342"/>
      <c r="I15" s="342"/>
      <c r="J15" s="343"/>
      <c r="K15" s="336"/>
      <c r="L15" s="319"/>
      <c r="M15" s="337"/>
      <c r="N15" s="320"/>
    </row>
    <row r="16" customFormat="false" ht="15.6" hidden="false" customHeight="true" outlineLevel="0" collapsed="false">
      <c r="A16" s="305" t="s">
        <v>448</v>
      </c>
      <c r="B16" s="344" t="s">
        <v>449</v>
      </c>
      <c r="C16" s="340"/>
      <c r="D16" s="183"/>
      <c r="E16" s="183"/>
      <c r="F16" s="335" t="n">
        <f aca="false">SUM(F17:F20)</f>
        <v>200</v>
      </c>
      <c r="G16" s="335" t="n">
        <f aca="false">SUM(G17:G20)</f>
        <v>100</v>
      </c>
      <c r="H16" s="335"/>
      <c r="I16" s="335"/>
      <c r="J16" s="335" t="n">
        <f aca="false">SUM(J17:J20)</f>
        <v>700</v>
      </c>
      <c r="K16" s="336"/>
      <c r="L16" s="319"/>
      <c r="M16" s="337"/>
      <c r="N16" s="320"/>
    </row>
    <row r="17" customFormat="false" ht="28.9" hidden="false" customHeight="true" outlineLevel="0" collapsed="false">
      <c r="B17" s="121" t="s">
        <v>450</v>
      </c>
      <c r="C17" s="334"/>
      <c r="D17" s="335"/>
      <c r="E17" s="335"/>
      <c r="F17" s="174" t="n">
        <v>100</v>
      </c>
      <c r="G17" s="345"/>
      <c r="H17" s="345"/>
      <c r="I17" s="345"/>
      <c r="J17" s="346" t="n">
        <v>100</v>
      </c>
      <c r="K17" s="336"/>
      <c r="L17" s="319"/>
      <c r="M17" s="337"/>
      <c r="N17" s="320"/>
    </row>
    <row r="18" customFormat="false" ht="18.6" hidden="false" customHeight="true" outlineLevel="0" collapsed="false">
      <c r="A18" s="338"/>
      <c r="B18" s="121" t="s">
        <v>451</v>
      </c>
      <c r="C18" s="334"/>
      <c r="D18" s="341" t="s">
        <v>443</v>
      </c>
      <c r="E18" s="335"/>
      <c r="F18" s="347"/>
      <c r="G18" s="348"/>
      <c r="H18" s="348"/>
      <c r="I18" s="348"/>
      <c r="J18" s="349"/>
      <c r="K18" s="336"/>
      <c r="L18" s="319"/>
      <c r="M18" s="337"/>
      <c r="N18" s="320"/>
    </row>
    <row r="19" customFormat="false" ht="30" hidden="false" customHeight="true" outlineLevel="0" collapsed="false">
      <c r="A19" s="338"/>
      <c r="B19" s="121" t="s">
        <v>452</v>
      </c>
      <c r="C19" s="334"/>
      <c r="D19" s="335"/>
      <c r="E19" s="335"/>
      <c r="F19" s="174" t="n">
        <v>100</v>
      </c>
      <c r="G19" s="345" t="n">
        <v>100</v>
      </c>
      <c r="H19" s="345"/>
      <c r="I19" s="345"/>
      <c r="J19" s="346" t="n">
        <v>100</v>
      </c>
      <c r="K19" s="336"/>
      <c r="L19" s="319"/>
      <c r="M19" s="337"/>
      <c r="N19" s="320"/>
    </row>
    <row r="20" customFormat="false" ht="42.6" hidden="false" customHeight="true" outlineLevel="0" collapsed="false">
      <c r="A20" s="305"/>
      <c r="B20" s="350" t="s">
        <v>453</v>
      </c>
      <c r="C20" s="334"/>
      <c r="D20" s="335"/>
      <c r="E20" s="335"/>
      <c r="F20" s="347"/>
      <c r="G20" s="348"/>
      <c r="H20" s="348"/>
      <c r="I20" s="348"/>
      <c r="J20" s="346" t="n">
        <v>500</v>
      </c>
      <c r="K20" s="336"/>
      <c r="L20" s="319"/>
      <c r="M20" s="337"/>
      <c r="N20" s="320"/>
    </row>
    <row r="21" customFormat="false" ht="47.25" hidden="false" customHeight="false" outlineLevel="0" collapsed="false">
      <c r="A21" s="305" t="s">
        <v>454</v>
      </c>
      <c r="B21" s="351" t="s">
        <v>455</v>
      </c>
      <c r="C21" s="352"/>
      <c r="D21" s="183" t="n">
        <f aca="false">110+100+540+200+100+1000+500+500+300</f>
        <v>3350</v>
      </c>
      <c r="E21" s="335"/>
      <c r="F21" s="335" t="n">
        <f aca="false">F22+F27+F31+F38</f>
        <v>3350</v>
      </c>
      <c r="G21" s="335" t="n">
        <f aca="false">G22+G27+G31+G38</f>
        <v>3150</v>
      </c>
      <c r="H21" s="335"/>
      <c r="I21" s="335"/>
      <c r="J21" s="335" t="n">
        <f aca="false">J22+J27+J31+J38</f>
        <v>3350</v>
      </c>
      <c r="K21" s="336"/>
      <c r="L21" s="308" t="n">
        <v>3350</v>
      </c>
      <c r="M21" s="337"/>
      <c r="N21" s="320"/>
    </row>
    <row r="22" s="111" customFormat="true" ht="30.6" hidden="false" customHeight="true" outlineLevel="0" collapsed="false">
      <c r="A22" s="305" t="s">
        <v>456</v>
      </c>
      <c r="B22" s="353" t="s">
        <v>457</v>
      </c>
      <c r="C22" s="352"/>
      <c r="D22" s="335"/>
      <c r="E22" s="335"/>
      <c r="F22" s="335" t="n">
        <f aca="false">SUM(F23:F26)</f>
        <v>110</v>
      </c>
      <c r="G22" s="335" t="n">
        <f aca="false">SUM(G23:G26)</f>
        <v>50</v>
      </c>
      <c r="H22" s="335"/>
      <c r="I22" s="335"/>
      <c r="J22" s="335" t="n">
        <f aca="false">SUM(J23:J26)</f>
        <v>150</v>
      </c>
      <c r="K22" s="354"/>
      <c r="L22" s="355"/>
      <c r="M22" s="356"/>
      <c r="N22" s="357"/>
    </row>
    <row r="23" s="111" customFormat="true" ht="25.5" hidden="false" customHeight="false" outlineLevel="0" collapsed="false">
      <c r="A23" s="358"/>
      <c r="B23" s="359" t="s">
        <v>458</v>
      </c>
      <c r="C23" s="352"/>
      <c r="D23" s="335"/>
      <c r="E23" s="335"/>
      <c r="F23" s="174" t="n">
        <v>110</v>
      </c>
      <c r="G23" s="360" t="n">
        <v>50</v>
      </c>
      <c r="H23" s="360"/>
      <c r="I23" s="360"/>
      <c r="J23" s="174" t="n">
        <v>150</v>
      </c>
      <c r="K23" s="354"/>
      <c r="L23" s="355"/>
      <c r="M23" s="356"/>
      <c r="N23" s="357"/>
    </row>
    <row r="24" s="111" customFormat="true" ht="24" hidden="false" customHeight="false" outlineLevel="0" collapsed="false">
      <c r="A24" s="358"/>
      <c r="B24" s="361" t="s">
        <v>459</v>
      </c>
      <c r="C24" s="352"/>
      <c r="D24" s="335"/>
      <c r="E24" s="335"/>
      <c r="F24" s="335"/>
      <c r="G24" s="352"/>
      <c r="H24" s="352"/>
      <c r="I24" s="352"/>
      <c r="J24" s="335"/>
      <c r="K24" s="354"/>
      <c r="L24" s="355"/>
      <c r="M24" s="356"/>
      <c r="N24" s="357"/>
    </row>
    <row r="25" s="111" customFormat="true" ht="24" hidden="false" customHeight="false" outlineLevel="0" collapsed="false">
      <c r="A25" s="358"/>
      <c r="B25" s="362" t="s">
        <v>254</v>
      </c>
      <c r="C25" s="352"/>
      <c r="D25" s="335"/>
      <c r="E25" s="335"/>
      <c r="F25" s="335"/>
      <c r="G25" s="352"/>
      <c r="H25" s="352"/>
      <c r="I25" s="352"/>
      <c r="J25" s="335"/>
      <c r="K25" s="354"/>
      <c r="L25" s="355"/>
      <c r="M25" s="356"/>
      <c r="N25" s="357"/>
    </row>
    <row r="26" s="111" customFormat="true" ht="14.45" hidden="false" customHeight="true" outlineLevel="0" collapsed="false">
      <c r="A26" s="358"/>
      <c r="B26" s="361" t="s">
        <v>460</v>
      </c>
      <c r="C26" s="352"/>
      <c r="D26" s="335"/>
      <c r="E26" s="335"/>
      <c r="F26" s="335"/>
      <c r="G26" s="352"/>
      <c r="H26" s="352"/>
      <c r="I26" s="352"/>
      <c r="J26" s="335"/>
      <c r="K26" s="354"/>
      <c r="L26" s="355"/>
      <c r="M26" s="356"/>
      <c r="N26" s="357"/>
    </row>
    <row r="27" s="111" customFormat="true" ht="79.15" hidden="false" customHeight="true" outlineLevel="0" collapsed="false">
      <c r="A27" s="358" t="s">
        <v>461</v>
      </c>
      <c r="B27" s="135" t="s">
        <v>462</v>
      </c>
      <c r="C27" s="352"/>
      <c r="D27" s="335"/>
      <c r="E27" s="335"/>
      <c r="F27" s="335" t="n">
        <f aca="false">SUM(F28:F30)</f>
        <v>100</v>
      </c>
      <c r="G27" s="335" t="n">
        <f aca="false">SUM(G28:G30)</f>
        <v>100</v>
      </c>
      <c r="H27" s="335"/>
      <c r="I27" s="335"/>
      <c r="J27" s="335" t="n">
        <f aca="false">SUM(J28:J30)</f>
        <v>0</v>
      </c>
      <c r="K27" s="354"/>
      <c r="L27" s="355"/>
      <c r="M27" s="356"/>
      <c r="N27" s="357"/>
    </row>
    <row r="28" s="111" customFormat="true" ht="42.6" hidden="false" customHeight="true" outlineLevel="0" collapsed="false">
      <c r="A28" s="358"/>
      <c r="B28" s="363" t="s">
        <v>463</v>
      </c>
      <c r="C28" s="352"/>
      <c r="D28" s="335"/>
      <c r="E28" s="335"/>
      <c r="F28" s="174"/>
      <c r="G28" s="360"/>
      <c r="H28" s="360"/>
      <c r="I28" s="360"/>
      <c r="J28" s="174"/>
      <c r="K28" s="354"/>
      <c r="L28" s="355"/>
      <c r="M28" s="356"/>
      <c r="N28" s="357"/>
    </row>
    <row r="29" s="111" customFormat="true" ht="13.9" hidden="false" customHeight="true" outlineLevel="0" collapsed="false">
      <c r="A29" s="358"/>
      <c r="B29" s="363" t="s">
        <v>464</v>
      </c>
      <c r="C29" s="352"/>
      <c r="D29" s="335"/>
      <c r="E29" s="335"/>
      <c r="F29" s="174"/>
      <c r="G29" s="360"/>
      <c r="H29" s="360"/>
      <c r="I29" s="360"/>
      <c r="J29" s="174"/>
      <c r="K29" s="354"/>
      <c r="L29" s="355"/>
      <c r="M29" s="356"/>
      <c r="N29" s="357"/>
    </row>
    <row r="30" s="111" customFormat="true" ht="43.15" hidden="false" customHeight="true" outlineLevel="0" collapsed="false">
      <c r="A30" s="358"/>
      <c r="B30" s="363" t="s">
        <v>465</v>
      </c>
      <c r="C30" s="352"/>
      <c r="D30" s="335"/>
      <c r="E30" s="335"/>
      <c r="F30" s="174" t="n">
        <v>100</v>
      </c>
      <c r="G30" s="360" t="n">
        <v>100</v>
      </c>
      <c r="H30" s="360"/>
      <c r="I30" s="360"/>
      <c r="J30" s="174"/>
      <c r="K30" s="354"/>
      <c r="L30" s="355"/>
      <c r="M30" s="356"/>
      <c r="N30" s="357"/>
    </row>
    <row r="31" s="111" customFormat="true" ht="16.15" hidden="false" customHeight="true" outlineLevel="0" collapsed="false">
      <c r="A31" s="305" t="s">
        <v>466</v>
      </c>
      <c r="B31" s="135" t="s">
        <v>467</v>
      </c>
      <c r="C31" s="352"/>
      <c r="D31" s="335"/>
      <c r="E31" s="335"/>
      <c r="F31" s="335" t="n">
        <f aca="false">SUM(F32:F36)</f>
        <v>2340</v>
      </c>
      <c r="G31" s="335" t="n">
        <f aca="false">SUM(G32:G36)</f>
        <v>2200</v>
      </c>
      <c r="H31" s="335"/>
      <c r="I31" s="335"/>
      <c r="J31" s="335" t="n">
        <f aca="false">SUM(J32:J36)</f>
        <v>2400</v>
      </c>
      <c r="K31" s="354"/>
      <c r="L31" s="355"/>
      <c r="M31" s="356"/>
      <c r="N31" s="357"/>
    </row>
    <row r="32" s="111" customFormat="true" ht="106.15" hidden="false" customHeight="true" outlineLevel="0" collapsed="false">
      <c r="A32" s="305"/>
      <c r="B32" s="363" t="s">
        <v>468</v>
      </c>
      <c r="C32" s="352"/>
      <c r="D32" s="335"/>
      <c r="E32" s="335"/>
      <c r="F32" s="174" t="n">
        <v>540</v>
      </c>
      <c r="G32" s="360" t="n">
        <v>700</v>
      </c>
      <c r="H32" s="360"/>
      <c r="I32" s="360"/>
      <c r="J32" s="174" t="n">
        <v>700</v>
      </c>
      <c r="K32" s="354"/>
      <c r="L32" s="355"/>
      <c r="M32" s="356"/>
      <c r="N32" s="357"/>
    </row>
    <row r="33" s="111" customFormat="true" ht="38.25" hidden="false" customHeight="false" outlineLevel="0" collapsed="false">
      <c r="A33" s="305"/>
      <c r="B33" s="363" t="s">
        <v>469</v>
      </c>
      <c r="C33" s="352"/>
      <c r="D33" s="335"/>
      <c r="E33" s="335"/>
      <c r="F33" s="174" t="n">
        <v>200</v>
      </c>
      <c r="G33" s="360" t="n">
        <v>100</v>
      </c>
      <c r="H33" s="360"/>
      <c r="I33" s="360"/>
      <c r="J33" s="174" t="n">
        <v>100</v>
      </c>
      <c r="K33" s="354"/>
      <c r="L33" s="355"/>
      <c r="M33" s="356"/>
      <c r="N33" s="357"/>
    </row>
    <row r="34" s="111" customFormat="true" ht="54.6" hidden="false" customHeight="true" outlineLevel="0" collapsed="false">
      <c r="A34" s="305"/>
      <c r="B34" s="363" t="s">
        <v>470</v>
      </c>
      <c r="C34" s="352"/>
      <c r="D34" s="335"/>
      <c r="E34" s="335"/>
      <c r="F34" s="174" t="n">
        <v>100</v>
      </c>
      <c r="G34" s="360" t="n">
        <v>100</v>
      </c>
      <c r="H34" s="360"/>
      <c r="I34" s="360"/>
      <c r="J34" s="174" t="n">
        <v>100</v>
      </c>
      <c r="K34" s="354"/>
      <c r="L34" s="355"/>
      <c r="M34" s="356"/>
      <c r="N34" s="357"/>
    </row>
    <row r="35" s="111" customFormat="true" ht="25.5" hidden="false" customHeight="false" outlineLevel="0" collapsed="false">
      <c r="A35" s="305"/>
      <c r="B35" s="363" t="s">
        <v>471</v>
      </c>
      <c r="C35" s="352"/>
      <c r="D35" s="335"/>
      <c r="E35" s="335"/>
      <c r="F35" s="174" t="n">
        <v>1000</v>
      </c>
      <c r="G35" s="360" t="n">
        <v>1000</v>
      </c>
      <c r="H35" s="360"/>
      <c r="I35" s="360"/>
      <c r="J35" s="174" t="n">
        <v>1000</v>
      </c>
      <c r="K35" s="354"/>
      <c r="L35" s="355"/>
      <c r="M35" s="356"/>
      <c r="N35" s="357"/>
    </row>
    <row r="36" s="111" customFormat="true" ht="30" hidden="false" customHeight="true" outlineLevel="0" collapsed="false">
      <c r="A36" s="305"/>
      <c r="B36" s="363" t="s">
        <v>472</v>
      </c>
      <c r="C36" s="352"/>
      <c r="D36" s="335"/>
      <c r="E36" s="335"/>
      <c r="F36" s="174" t="n">
        <v>500</v>
      </c>
      <c r="G36" s="360" t="n">
        <v>300</v>
      </c>
      <c r="H36" s="360"/>
      <c r="I36" s="360"/>
      <c r="J36" s="174" t="n">
        <v>500</v>
      </c>
      <c r="K36" s="354"/>
      <c r="L36" s="355"/>
      <c r="M36" s="356"/>
      <c r="N36" s="357"/>
    </row>
    <row r="37" s="111" customFormat="true" ht="66" hidden="false" customHeight="true" outlineLevel="0" collapsed="false">
      <c r="A37" s="305" t="s">
        <v>473</v>
      </c>
      <c r="B37" s="135" t="s">
        <v>474</v>
      </c>
      <c r="C37" s="352"/>
      <c r="D37" s="341" t="s">
        <v>443</v>
      </c>
      <c r="E37" s="335"/>
      <c r="F37" s="335"/>
      <c r="G37" s="352"/>
      <c r="H37" s="352"/>
      <c r="I37" s="352"/>
      <c r="J37" s="335"/>
      <c r="K37" s="354"/>
      <c r="L37" s="355"/>
      <c r="M37" s="356"/>
      <c r="N37" s="357"/>
    </row>
    <row r="38" s="111" customFormat="true" ht="31.9" hidden="false" customHeight="true" outlineLevel="0" collapsed="false">
      <c r="A38" s="305" t="s">
        <v>475</v>
      </c>
      <c r="B38" s="364" t="s">
        <v>476</v>
      </c>
      <c r="C38" s="352"/>
      <c r="D38" s="335"/>
      <c r="E38" s="335"/>
      <c r="F38" s="352" t="n">
        <f aca="false">SUM(F39:F40)</f>
        <v>800</v>
      </c>
      <c r="G38" s="352" t="n">
        <f aca="false">SUM(G39:G40)</f>
        <v>800</v>
      </c>
      <c r="H38" s="352"/>
      <c r="I38" s="352"/>
      <c r="J38" s="335" t="n">
        <f aca="false">SUM(J39:J40)</f>
        <v>800</v>
      </c>
      <c r="K38" s="354"/>
      <c r="L38" s="355"/>
      <c r="M38" s="356"/>
      <c r="N38" s="357"/>
    </row>
    <row r="39" s="111" customFormat="true" ht="28.9" hidden="false" customHeight="true" outlineLevel="0" collapsed="false">
      <c r="A39" s="365"/>
      <c r="B39" s="363" t="s">
        <v>477</v>
      </c>
      <c r="C39" s="352"/>
      <c r="D39" s="335"/>
      <c r="E39" s="335"/>
      <c r="F39" s="174" t="n">
        <v>500</v>
      </c>
      <c r="G39" s="360" t="n">
        <f aca="false">500+150</f>
        <v>650</v>
      </c>
      <c r="H39" s="360"/>
      <c r="I39" s="360"/>
      <c r="J39" s="174" t="n">
        <v>700</v>
      </c>
      <c r="K39" s="366" t="s">
        <v>478</v>
      </c>
      <c r="L39" s="355"/>
      <c r="M39" s="356"/>
      <c r="N39" s="357"/>
    </row>
    <row r="40" s="111" customFormat="true" ht="39" hidden="false" customHeight="true" outlineLevel="0" collapsed="false">
      <c r="A40" s="365"/>
      <c r="B40" s="363" t="s">
        <v>479</v>
      </c>
      <c r="C40" s="352"/>
      <c r="D40" s="335"/>
      <c r="E40" s="335"/>
      <c r="F40" s="174" t="n">
        <v>300</v>
      </c>
      <c r="G40" s="360" t="n">
        <f aca="false">300-150</f>
        <v>150</v>
      </c>
      <c r="H40" s="360"/>
      <c r="I40" s="360"/>
      <c r="J40" s="174" t="n">
        <v>100</v>
      </c>
      <c r="K40" s="366"/>
      <c r="L40" s="355"/>
      <c r="M40" s="356"/>
      <c r="N40" s="357"/>
    </row>
    <row r="41" customFormat="false" ht="15.75" hidden="false" customHeight="false" outlineLevel="0" collapsed="false">
      <c r="A41" s="365"/>
      <c r="B41" s="135"/>
      <c r="C41" s="334"/>
      <c r="D41" s="242"/>
      <c r="E41" s="242"/>
      <c r="F41" s="367" t="n">
        <f aca="false">F21+F9</f>
        <v>3750</v>
      </c>
      <c r="G41" s="367" t="n">
        <f aca="false">G21+G9</f>
        <v>3350</v>
      </c>
      <c r="H41" s="367"/>
      <c r="I41" s="367"/>
      <c r="J41" s="367" t="n">
        <f aca="false">J21+J9</f>
        <v>4250</v>
      </c>
      <c r="K41" s="336"/>
      <c r="L41" s="308"/>
      <c r="M41" s="337"/>
      <c r="N41" s="320"/>
    </row>
    <row r="42" customFormat="false" ht="15.75" hidden="false" customHeight="true" outlineLevel="0" collapsed="false">
      <c r="A42" s="305" t="n">
        <v>3</v>
      </c>
      <c r="B42" s="368" t="s">
        <v>480</v>
      </c>
      <c r="C42" s="369" t="s">
        <v>481</v>
      </c>
      <c r="D42" s="328" t="e">
        <f aca="false">SUM(D43:D45)</f>
        <v>#VALUE!</v>
      </c>
      <c r="E42" s="328"/>
      <c r="F42" s="346" t="e">
        <f aca="false">SUM(F43:F45)</f>
        <v>#VALUE!</v>
      </c>
      <c r="G42" s="346" t="n">
        <f aca="false">SUM(G43:G45)</f>
        <v>587035.076</v>
      </c>
      <c r="H42" s="346"/>
      <c r="I42" s="346"/>
      <c r="J42" s="346" t="n">
        <f aca="false">SUM(J43:J45)</f>
        <v>259359.3</v>
      </c>
      <c r="K42" s="346" t="n">
        <f aca="false">SUM(K43:K45)</f>
        <v>496778.6</v>
      </c>
      <c r="L42" s="308"/>
      <c r="M42" s="337"/>
      <c r="N42" s="320"/>
    </row>
    <row r="43" customFormat="false" ht="25.5" hidden="false" customHeight="true" outlineLevel="0" collapsed="false">
      <c r="A43" s="305"/>
      <c r="B43" s="368"/>
      <c r="C43" s="370" t="s">
        <v>436</v>
      </c>
      <c r="D43" s="211" t="n">
        <f aca="false">D60+D68</f>
        <v>200000</v>
      </c>
      <c r="E43" s="211"/>
      <c r="F43" s="316" t="n">
        <f aca="false">F60+F68</f>
        <v>65337.6</v>
      </c>
      <c r="G43" s="311" t="n">
        <f aca="false">G52+G56+G60+G64+G68+G72</f>
        <v>464962.4</v>
      </c>
      <c r="H43" s="311"/>
      <c r="I43" s="311"/>
      <c r="J43" s="311" t="n">
        <f aca="false">J52+J56+J60+J64+J68+J72</f>
        <v>65000</v>
      </c>
      <c r="K43" s="311" t="n">
        <f aca="false">K52+K56+K60+K64+K68+K72</f>
        <v>220000</v>
      </c>
      <c r="L43" s="371" t="e">
        <f aca="false">SUM(L54+L62+#REF!+#REF!)</f>
        <v>#REF!</v>
      </c>
      <c r="M43" s="371" t="e">
        <f aca="false">SUM(M54+M62+#REF!+#REF!)</f>
        <v>#REF!</v>
      </c>
      <c r="N43" s="372" t="s">
        <v>435</v>
      </c>
    </row>
    <row r="44" customFormat="false" ht="24.6" hidden="false" customHeight="true" outlineLevel="0" collapsed="false">
      <c r="A44" s="305"/>
      <c r="B44" s="368"/>
      <c r="C44" s="370" t="s">
        <v>437</v>
      </c>
      <c r="D44" s="211" t="e">
        <f aca="false">D48+D49+D61+D69+D80+D81</f>
        <v>#VALUE!</v>
      </c>
      <c r="E44" s="211"/>
      <c r="F44" s="373" t="n">
        <f aca="false">F48+F49+F53+F57+F61+F65+F69+F73+F80+F81</f>
        <v>46479.38</v>
      </c>
      <c r="G44" s="373" t="n">
        <f aca="false">G48+G49+G53+G57+G61+G65+G69+G73+G80+G81</f>
        <v>20578.4</v>
      </c>
      <c r="H44" s="373"/>
      <c r="I44" s="373"/>
      <c r="J44" s="373" t="n">
        <f aca="false">J48+J49+J53+J57+J61+J65+J69+J73+J80+J81</f>
        <v>4181.4</v>
      </c>
      <c r="K44" s="373" t="n">
        <f aca="false">K48+K49+K53+K57+K61+K65+K69+K73+K80+K81</f>
        <v>14000</v>
      </c>
      <c r="L44" s="371"/>
      <c r="M44" s="371"/>
      <c r="N44" s="372"/>
    </row>
    <row r="45" customFormat="false" ht="42" hidden="false" customHeight="true" outlineLevel="0" collapsed="false">
      <c r="A45" s="305"/>
      <c r="B45" s="368"/>
      <c r="C45" s="370" t="s">
        <v>482</v>
      </c>
      <c r="D45" s="211" t="e">
        <f aca="false">D50+D62+D70+D82</f>
        <v>#VALUE!</v>
      </c>
      <c r="E45" s="374" t="e">
        <f aca="false">F45-D45</f>
        <v>#VALUE!</v>
      </c>
      <c r="F45" s="375" t="e">
        <f aca="false">F50+F54+F58+F62+F66+F70+F74+F75+F76+F82</f>
        <v>#VALUE!</v>
      </c>
      <c r="G45" s="375" t="n">
        <f aca="false">G50+G54+G58+G62+G66+G70+G74+G75+G76+G82+G77+G78</f>
        <v>101494.276</v>
      </c>
      <c r="H45" s="375"/>
      <c r="I45" s="375"/>
      <c r="J45" s="375" t="n">
        <f aca="false">J50+J54+J58+J62+J66+J70+J74+J75+J76+J82+J78+J77</f>
        <v>190177.9</v>
      </c>
      <c r="K45" s="375" t="n">
        <f aca="false">K50+K54+K58+K62+K66+K70+K74+K75+K76+K82+K77+K78</f>
        <v>262778.6</v>
      </c>
      <c r="L45" s="319"/>
      <c r="M45" s="319"/>
      <c r="N45" s="372"/>
    </row>
    <row r="46" customFormat="false" ht="31.5" hidden="false" customHeight="false" outlineLevel="0" collapsed="false">
      <c r="A46" s="305"/>
      <c r="B46" s="376" t="s">
        <v>483</v>
      </c>
      <c r="C46" s="370"/>
      <c r="D46" s="369" t="n">
        <f aca="false">SUM(D48:D82)</f>
        <v>666973.9</v>
      </c>
      <c r="E46" s="369"/>
      <c r="F46" s="369" t="n">
        <f aca="false">SUM(F48:F82)</f>
        <v>323403.56</v>
      </c>
      <c r="G46" s="343"/>
      <c r="H46" s="343"/>
      <c r="I46" s="343"/>
      <c r="J46" s="311"/>
      <c r="K46" s="336"/>
      <c r="L46" s="337"/>
      <c r="M46" s="337"/>
      <c r="N46" s="320"/>
    </row>
    <row r="47" customFormat="false" ht="15.75" hidden="false" customHeight="true" outlineLevel="0" collapsed="false">
      <c r="A47" s="305"/>
      <c r="B47" s="235" t="s">
        <v>484</v>
      </c>
      <c r="C47" s="369" t="s">
        <v>481</v>
      </c>
      <c r="D47" s="229"/>
      <c r="E47" s="229"/>
      <c r="F47" s="369" t="n">
        <f aca="false">SUM(D48:D50)</f>
        <v>124749.1</v>
      </c>
      <c r="G47" s="369" t="n">
        <f aca="false">SUM(G48:G50)</f>
        <v>783.1</v>
      </c>
      <c r="H47" s="343"/>
      <c r="I47" s="343"/>
      <c r="J47" s="311"/>
      <c r="K47" s="336"/>
      <c r="L47" s="337"/>
      <c r="M47" s="337"/>
      <c r="N47" s="320"/>
    </row>
    <row r="48" customFormat="false" ht="27.6" hidden="false" customHeight="true" outlineLevel="0" collapsed="false">
      <c r="A48" s="305"/>
      <c r="B48" s="235"/>
      <c r="C48" s="370" t="s">
        <v>437</v>
      </c>
      <c r="D48" s="377" t="n">
        <v>25636.4</v>
      </c>
      <c r="E48" s="377"/>
      <c r="F48" s="377" t="n">
        <v>25636.4</v>
      </c>
      <c r="G48" s="343"/>
      <c r="H48" s="343"/>
      <c r="I48" s="343"/>
      <c r="J48" s="311"/>
      <c r="K48" s="336"/>
      <c r="L48" s="337"/>
      <c r="M48" s="337"/>
      <c r="N48" s="320"/>
    </row>
    <row r="49" customFormat="false" ht="38.25" hidden="false" customHeight="false" outlineLevel="0" collapsed="false">
      <c r="A49" s="305"/>
      <c r="B49" s="235"/>
      <c r="C49" s="370" t="s">
        <v>485</v>
      </c>
      <c r="D49" s="377" t="n">
        <v>25.5</v>
      </c>
      <c r="E49" s="377"/>
      <c r="F49" s="377" t="n">
        <v>25.5</v>
      </c>
      <c r="G49" s="343"/>
      <c r="H49" s="343"/>
      <c r="I49" s="343"/>
      <c r="J49" s="311"/>
      <c r="K49" s="336"/>
      <c r="L49" s="337"/>
      <c r="M49" s="337"/>
      <c r="N49" s="320"/>
    </row>
    <row r="50" customFormat="false" ht="27" hidden="false" customHeight="true" outlineLevel="0" collapsed="false">
      <c r="A50" s="305"/>
      <c r="B50" s="235"/>
      <c r="C50" s="370" t="s">
        <v>482</v>
      </c>
      <c r="D50" s="377" t="n">
        <v>99087.2</v>
      </c>
      <c r="E50" s="377"/>
      <c r="F50" s="316" t="n">
        <v>99087.2</v>
      </c>
      <c r="G50" s="311" t="n">
        <v>783.1</v>
      </c>
      <c r="H50" s="343"/>
      <c r="I50" s="343"/>
      <c r="J50" s="311"/>
      <c r="K50" s="336"/>
      <c r="L50" s="337"/>
      <c r="M50" s="337"/>
      <c r="N50" s="320"/>
    </row>
    <row r="51" customFormat="false" ht="17.45" hidden="false" customHeight="true" outlineLevel="0" collapsed="false">
      <c r="A51" s="378" t="s">
        <v>486</v>
      </c>
      <c r="B51" s="112" t="s">
        <v>487</v>
      </c>
      <c r="C51" s="369" t="s">
        <v>481</v>
      </c>
      <c r="D51" s="377"/>
      <c r="E51" s="377"/>
      <c r="F51" s="369" t="n">
        <f aca="false">SUM(F52:F54)</f>
        <v>0</v>
      </c>
      <c r="G51" s="369" t="n">
        <f aca="false">SUM(G52:G54)</f>
        <v>21429.726</v>
      </c>
      <c r="H51" s="311"/>
      <c r="I51" s="369" t="n">
        <f aca="false">SUM(I52:I54)</f>
        <v>0</v>
      </c>
      <c r="J51" s="369" t="n">
        <f aca="false">SUM(J52:J54)</f>
        <v>113452.4</v>
      </c>
      <c r="K51" s="369" t="n">
        <f aca="false">SUM(K52:K54)</f>
        <v>58000</v>
      </c>
      <c r="L51" s="337"/>
      <c r="M51" s="337"/>
      <c r="N51" s="320"/>
    </row>
    <row r="52" customFormat="false" ht="27" hidden="false" customHeight="true" outlineLevel="0" collapsed="false">
      <c r="A52" s="378"/>
      <c r="B52" s="112"/>
      <c r="C52" s="370" t="s">
        <v>436</v>
      </c>
      <c r="D52" s="377"/>
      <c r="E52" s="377"/>
      <c r="F52" s="377"/>
      <c r="G52" s="343"/>
      <c r="H52" s="343"/>
      <c r="I52" s="343"/>
      <c r="J52" s="311"/>
      <c r="K52" s="349"/>
      <c r="L52" s="379"/>
      <c r="M52" s="379"/>
      <c r="N52" s="380" t="s">
        <v>488</v>
      </c>
    </row>
    <row r="53" customFormat="false" ht="28.9" hidden="false" customHeight="true" outlineLevel="0" collapsed="false">
      <c r="A53" s="378"/>
      <c r="B53" s="112"/>
      <c r="C53" s="370" t="s">
        <v>437</v>
      </c>
      <c r="D53" s="377"/>
      <c r="E53" s="377"/>
      <c r="F53" s="377"/>
      <c r="G53" s="381"/>
      <c r="H53" s="343"/>
      <c r="I53" s="343"/>
      <c r="J53" s="381"/>
      <c r="K53" s="349"/>
      <c r="L53" s="379"/>
      <c r="M53" s="379"/>
      <c r="N53" s="380"/>
    </row>
    <row r="54" customFormat="false" ht="39" hidden="false" customHeight="true" outlineLevel="0" collapsed="false">
      <c r="A54" s="378"/>
      <c r="B54" s="112"/>
      <c r="C54" s="382" t="s">
        <v>482</v>
      </c>
      <c r="D54" s="377" t="n">
        <v>0</v>
      </c>
      <c r="E54" s="377"/>
      <c r="F54" s="211" t="n">
        <v>0</v>
      </c>
      <c r="G54" s="381" t="n">
        <f aca="false">21900-470.274</f>
        <v>21429.726</v>
      </c>
      <c r="H54" s="311"/>
      <c r="I54" s="311"/>
      <c r="J54" s="311" t="n">
        <v>113452.4</v>
      </c>
      <c r="K54" s="311" t="n">
        <v>58000</v>
      </c>
      <c r="L54" s="379"/>
      <c r="M54" s="379"/>
      <c r="N54" s="380"/>
    </row>
    <row r="55" customFormat="false" ht="22.9" hidden="false" customHeight="true" outlineLevel="0" collapsed="false">
      <c r="A55" s="378" t="s">
        <v>486</v>
      </c>
      <c r="B55" s="254" t="s">
        <v>489</v>
      </c>
      <c r="C55" s="369" t="s">
        <v>481</v>
      </c>
      <c r="D55" s="377" t="n">
        <f aca="false">F55+G55+I55+J55</f>
        <v>425.6</v>
      </c>
      <c r="E55" s="377"/>
      <c r="F55" s="211"/>
      <c r="G55" s="311" t="n">
        <f aca="false">SUM(G56:G58)</f>
        <v>425.6</v>
      </c>
      <c r="H55" s="311"/>
      <c r="I55" s="311" t="n">
        <f aca="false">SUM(I56:I58)</f>
        <v>0</v>
      </c>
      <c r="J55" s="311" t="n">
        <f aca="false">SUM(J56:J58)</f>
        <v>0</v>
      </c>
      <c r="K55" s="383"/>
      <c r="L55" s="384"/>
      <c r="M55" s="384"/>
      <c r="N55" s="385"/>
    </row>
    <row r="56" customFormat="false" ht="26.45" hidden="false" customHeight="true" outlineLevel="0" collapsed="false">
      <c r="A56" s="378"/>
      <c r="B56" s="254"/>
      <c r="C56" s="370" t="s">
        <v>436</v>
      </c>
      <c r="D56" s="377" t="n">
        <f aca="false">F56+G56+I56+J56</f>
        <v>0</v>
      </c>
      <c r="E56" s="377"/>
      <c r="F56" s="211"/>
      <c r="G56" s="311"/>
      <c r="H56" s="311"/>
      <c r="I56" s="311"/>
      <c r="J56" s="311"/>
      <c r="K56" s="383"/>
      <c r="L56" s="384"/>
      <c r="M56" s="384"/>
      <c r="N56" s="385"/>
    </row>
    <row r="57" customFormat="false" ht="28.9" hidden="false" customHeight="true" outlineLevel="0" collapsed="false">
      <c r="A57" s="378"/>
      <c r="B57" s="254"/>
      <c r="C57" s="370" t="s">
        <v>437</v>
      </c>
      <c r="D57" s="377" t="n">
        <f aca="false">F57+G57+I57+J57</f>
        <v>0</v>
      </c>
      <c r="E57" s="377"/>
      <c r="F57" s="211"/>
      <c r="G57" s="311"/>
      <c r="H57" s="311"/>
      <c r="I57" s="311"/>
      <c r="J57" s="311"/>
      <c r="K57" s="383"/>
      <c r="L57" s="384"/>
      <c r="M57" s="384"/>
      <c r="N57" s="385"/>
    </row>
    <row r="58" customFormat="false" ht="38.45" hidden="false" customHeight="true" outlineLevel="0" collapsed="false">
      <c r="A58" s="378"/>
      <c r="B58" s="254"/>
      <c r="C58" s="382" t="s">
        <v>482</v>
      </c>
      <c r="D58" s="377" t="n">
        <f aca="false">F58+G58+I58+J58</f>
        <v>425.6</v>
      </c>
      <c r="E58" s="377"/>
      <c r="F58" s="211"/>
      <c r="G58" s="311" t="n">
        <v>425.6</v>
      </c>
      <c r="H58" s="311"/>
      <c r="I58" s="311"/>
      <c r="J58" s="311"/>
      <c r="K58" s="383"/>
      <c r="L58" s="384"/>
      <c r="M58" s="384"/>
      <c r="N58" s="385"/>
    </row>
    <row r="59" customFormat="false" ht="15.75" hidden="false" customHeight="true" outlineLevel="0" collapsed="false">
      <c r="A59" s="378" t="s">
        <v>486</v>
      </c>
      <c r="B59" s="254" t="s">
        <v>490</v>
      </c>
      <c r="C59" s="386" t="s">
        <v>481</v>
      </c>
      <c r="D59" s="369" t="n">
        <f aca="false">SUM(D60:D62)</f>
        <v>256700</v>
      </c>
      <c r="E59" s="369"/>
      <c r="F59" s="369" t="n">
        <f aca="false">SUM(F60:F62)</f>
        <v>89809.35</v>
      </c>
      <c r="G59" s="349" t="n">
        <f aca="false">SUM(G60:G62)</f>
        <v>534528.65</v>
      </c>
      <c r="H59" s="349"/>
      <c r="I59" s="349"/>
      <c r="J59" s="349" t="n">
        <f aca="false">SUM(J60:J62)</f>
        <v>85906.9</v>
      </c>
      <c r="K59" s="336"/>
      <c r="L59" s="337"/>
      <c r="M59" s="337"/>
      <c r="N59" s="320"/>
    </row>
    <row r="60" customFormat="false" ht="25.5" hidden="false" customHeight="false" outlineLevel="0" collapsed="false">
      <c r="A60" s="378"/>
      <c r="B60" s="254"/>
      <c r="C60" s="387" t="s">
        <v>436</v>
      </c>
      <c r="D60" s="377" t="n">
        <v>200000</v>
      </c>
      <c r="E60" s="377"/>
      <c r="F60" s="369" t="n">
        <f aca="false">200000-16008.9-118653.5</f>
        <v>65337.6</v>
      </c>
      <c r="G60" s="335" t="n">
        <f aca="false">330300+16008.9+118653.5</f>
        <v>464962.4</v>
      </c>
      <c r="H60" s="335"/>
      <c r="I60" s="335"/>
      <c r="J60" s="343" t="n">
        <v>65000</v>
      </c>
      <c r="K60" s="336"/>
      <c r="L60" s="337" t="n">
        <v>65000</v>
      </c>
      <c r="M60" s="337"/>
      <c r="N60" s="320"/>
    </row>
    <row r="61" customFormat="false" ht="27" hidden="false" customHeight="true" outlineLevel="0" collapsed="false">
      <c r="A61" s="378"/>
      <c r="B61" s="254"/>
      <c r="C61" s="387" t="s">
        <v>437</v>
      </c>
      <c r="D61" s="377" t="n">
        <v>11340</v>
      </c>
      <c r="E61" s="377"/>
      <c r="F61" s="377" t="n">
        <f aca="false">11340-40.4</f>
        <v>11299.6</v>
      </c>
      <c r="G61" s="343" t="n">
        <f aca="false">20538+40.4</f>
        <v>20578.4</v>
      </c>
      <c r="H61" s="343"/>
      <c r="I61" s="343"/>
      <c r="J61" s="311" t="n">
        <v>4181.4</v>
      </c>
      <c r="K61" s="336"/>
      <c r="L61" s="337" t="n">
        <v>4181.4</v>
      </c>
      <c r="M61" s="337"/>
      <c r="N61" s="320"/>
    </row>
    <row r="62" customFormat="false" ht="28.5" hidden="false" customHeight="true" outlineLevel="0" collapsed="false">
      <c r="A62" s="378"/>
      <c r="B62" s="254"/>
      <c r="C62" s="387" t="s">
        <v>482</v>
      </c>
      <c r="D62" s="377" t="n">
        <v>45360</v>
      </c>
      <c r="E62" s="323" t="n">
        <f aca="false">F62-D62</f>
        <v>-32187.85</v>
      </c>
      <c r="F62" s="369" t="n">
        <f aca="false">45360-32187.85</f>
        <v>13172.15</v>
      </c>
      <c r="G62" s="311" t="n">
        <f aca="false">50400-1412.15</f>
        <v>48987.85</v>
      </c>
      <c r="H62" s="343"/>
      <c r="I62" s="343"/>
      <c r="J62" s="311" t="n">
        <v>16725.5</v>
      </c>
      <c r="K62" s="336"/>
      <c r="L62" s="388" t="n">
        <v>16725</v>
      </c>
      <c r="M62" s="337"/>
      <c r="N62" s="320"/>
    </row>
    <row r="63" customFormat="false" ht="19.9" hidden="false" customHeight="true" outlineLevel="0" collapsed="false">
      <c r="A63" s="378" t="s">
        <v>486</v>
      </c>
      <c r="B63" s="254" t="s">
        <v>491</v>
      </c>
      <c r="C63" s="386" t="s">
        <v>481</v>
      </c>
      <c r="D63" s="369" t="n">
        <f aca="false">F63+G63+I63+J63</f>
        <v>1995</v>
      </c>
      <c r="E63" s="323"/>
      <c r="F63" s="369" t="n">
        <f aca="false">SUM(F64:F66)</f>
        <v>0</v>
      </c>
      <c r="G63" s="369" t="n">
        <f aca="false">SUM(G64:G66)</f>
        <v>1995</v>
      </c>
      <c r="H63" s="343"/>
      <c r="I63" s="369" t="n">
        <f aca="false">SUM(I64:I66)</f>
        <v>0</v>
      </c>
      <c r="J63" s="369" t="n">
        <f aca="false">SUM(J64:J66)</f>
        <v>0</v>
      </c>
      <c r="K63" s="336"/>
      <c r="L63" s="388"/>
      <c r="M63" s="337"/>
      <c r="N63" s="320"/>
    </row>
    <row r="64" customFormat="false" ht="28.5" hidden="false" customHeight="true" outlineLevel="0" collapsed="false">
      <c r="A64" s="378"/>
      <c r="B64" s="254"/>
      <c r="C64" s="387" t="s">
        <v>436</v>
      </c>
      <c r="D64" s="369" t="n">
        <f aca="false">F64+G64+I64+J64</f>
        <v>0</v>
      </c>
      <c r="E64" s="323"/>
      <c r="F64" s="369"/>
      <c r="G64" s="343"/>
      <c r="H64" s="343"/>
      <c r="I64" s="343"/>
      <c r="J64" s="343"/>
      <c r="K64" s="336"/>
      <c r="L64" s="388"/>
      <c r="M64" s="337"/>
      <c r="N64" s="320"/>
    </row>
    <row r="65" customFormat="false" ht="28.5" hidden="false" customHeight="true" outlineLevel="0" collapsed="false">
      <c r="A65" s="378"/>
      <c r="B65" s="254"/>
      <c r="C65" s="387" t="s">
        <v>437</v>
      </c>
      <c r="D65" s="369" t="n">
        <f aca="false">F65+G65+I65+J65</f>
        <v>0</v>
      </c>
      <c r="E65" s="323"/>
      <c r="F65" s="369"/>
      <c r="G65" s="343"/>
      <c r="H65" s="343"/>
      <c r="I65" s="343"/>
      <c r="J65" s="343"/>
      <c r="K65" s="336"/>
      <c r="L65" s="388"/>
      <c r="M65" s="337"/>
      <c r="N65" s="320"/>
    </row>
    <row r="66" customFormat="false" ht="28.5" hidden="false" customHeight="true" outlineLevel="0" collapsed="false">
      <c r="A66" s="378"/>
      <c r="B66" s="254"/>
      <c r="C66" s="387" t="s">
        <v>482</v>
      </c>
      <c r="D66" s="369" t="n">
        <f aca="false">F66+G66+I66+J66</f>
        <v>1995</v>
      </c>
      <c r="E66" s="323"/>
      <c r="F66" s="369"/>
      <c r="G66" s="311" t="n">
        <v>1995</v>
      </c>
      <c r="H66" s="343"/>
      <c r="I66" s="343"/>
      <c r="J66" s="343"/>
      <c r="K66" s="389"/>
      <c r="L66" s="388"/>
      <c r="M66" s="337"/>
      <c r="N66" s="320"/>
    </row>
    <row r="67" customFormat="false" ht="16.15" hidden="false" customHeight="true" outlineLevel="0" collapsed="false">
      <c r="A67" s="378" t="s">
        <v>486</v>
      </c>
      <c r="B67" s="254" t="s">
        <v>492</v>
      </c>
      <c r="C67" s="386" t="s">
        <v>481</v>
      </c>
      <c r="D67" s="369"/>
      <c r="E67" s="323"/>
      <c r="F67" s="343" t="n">
        <f aca="false">SUM(F68:F70)</f>
        <v>0</v>
      </c>
      <c r="G67" s="343" t="n">
        <f aca="false">SUM(G68:G70)</f>
        <v>10725</v>
      </c>
      <c r="H67" s="343"/>
      <c r="I67" s="343" t="n">
        <f aca="false">SUM(Q68:Q70)</f>
        <v>0</v>
      </c>
      <c r="J67" s="343" t="n">
        <f aca="false">SUM(J68:J70)</f>
        <v>0</v>
      </c>
      <c r="K67" s="343" t="n">
        <f aca="false">SUM(K68:K70)</f>
        <v>290000</v>
      </c>
      <c r="L67" s="388"/>
      <c r="M67" s="337"/>
      <c r="N67" s="320"/>
    </row>
    <row r="68" customFormat="false" ht="26.45" hidden="false" customHeight="true" outlineLevel="0" collapsed="false">
      <c r="A68" s="378"/>
      <c r="B68" s="254"/>
      <c r="C68" s="370" t="s">
        <v>436</v>
      </c>
      <c r="D68" s="377" t="n">
        <v>0</v>
      </c>
      <c r="E68" s="377"/>
      <c r="F68" s="377" t="n">
        <v>0</v>
      </c>
      <c r="G68" s="390"/>
      <c r="H68" s="390"/>
      <c r="I68" s="390"/>
      <c r="J68" s="229"/>
      <c r="K68" s="311" t="n">
        <v>220000</v>
      </c>
      <c r="L68" s="379"/>
      <c r="N68" s="380" t="s">
        <v>493</v>
      </c>
      <c r="O68" s="391" t="n">
        <v>33306</v>
      </c>
      <c r="P68" s="392"/>
      <c r="Q68" s="392"/>
      <c r="R68" s="393" t="n">
        <v>317453</v>
      </c>
      <c r="S68" s="391" t="n">
        <v>329241</v>
      </c>
    </row>
    <row r="69" customFormat="false" ht="30" hidden="false" customHeight="true" outlineLevel="0" collapsed="false">
      <c r="A69" s="378"/>
      <c r="B69" s="254"/>
      <c r="C69" s="370" t="s">
        <v>437</v>
      </c>
      <c r="D69" s="377" t="n">
        <v>0</v>
      </c>
      <c r="E69" s="377"/>
      <c r="F69" s="377" t="n">
        <v>0</v>
      </c>
      <c r="G69" s="390"/>
      <c r="H69" s="390"/>
      <c r="I69" s="390"/>
      <c r="J69" s="229"/>
      <c r="K69" s="394" t="n">
        <v>14000</v>
      </c>
      <c r="L69" s="379"/>
      <c r="N69" s="380"/>
      <c r="O69" s="391" t="n">
        <v>1706.5</v>
      </c>
      <c r="P69" s="392"/>
      <c r="Q69" s="392"/>
      <c r="R69" s="393" t="n">
        <v>16180</v>
      </c>
      <c r="S69" s="391" t="n">
        <v>224436</v>
      </c>
    </row>
    <row r="70" customFormat="false" ht="29.25" hidden="false" customHeight="true" outlineLevel="0" collapsed="false">
      <c r="A70" s="378"/>
      <c r="B70" s="254"/>
      <c r="C70" s="370" t="s">
        <v>482</v>
      </c>
      <c r="D70" s="377" t="n">
        <v>0</v>
      </c>
      <c r="E70" s="377"/>
      <c r="F70" s="377" t="n">
        <v>0</v>
      </c>
      <c r="G70" s="392" t="n">
        <v>10725</v>
      </c>
      <c r="H70" s="390"/>
      <c r="I70" s="390"/>
      <c r="J70" s="390"/>
      <c r="K70" s="395" t="n">
        <v>56000</v>
      </c>
      <c r="L70" s="396"/>
      <c r="N70" s="380"/>
      <c r="O70" s="391" t="n">
        <v>731.4</v>
      </c>
      <c r="P70" s="392"/>
      <c r="Q70" s="392"/>
      <c r="R70" s="393" t="n">
        <v>6934.3</v>
      </c>
      <c r="S70" s="391" t="n">
        <v>96186.9</v>
      </c>
    </row>
    <row r="71" customFormat="false" ht="16.15" hidden="false" customHeight="true" outlineLevel="0" collapsed="false">
      <c r="A71" s="378" t="s">
        <v>486</v>
      </c>
      <c r="B71" s="254" t="s">
        <v>494</v>
      </c>
      <c r="C71" s="386" t="s">
        <v>481</v>
      </c>
      <c r="D71" s="377" t="n">
        <f aca="false">F71+G71+I71+J71</f>
        <v>2655</v>
      </c>
      <c r="E71" s="377"/>
      <c r="F71" s="390" t="n">
        <f aca="false">SUM(F72:F74)</f>
        <v>0</v>
      </c>
      <c r="G71" s="397" t="n">
        <f aca="false">SUM(G72:G74)</f>
        <v>2655</v>
      </c>
      <c r="H71" s="397"/>
      <c r="I71" s="397" t="n">
        <f aca="false">SUM(I72:I74)</f>
        <v>0</v>
      </c>
      <c r="J71" s="397" t="n">
        <f aca="false">SUM(J72:J74)</f>
        <v>0</v>
      </c>
      <c r="K71" s="389"/>
      <c r="L71" s="384"/>
      <c r="M71" s="384"/>
      <c r="N71" s="385"/>
    </row>
    <row r="72" customFormat="false" ht="29.25" hidden="false" customHeight="true" outlineLevel="0" collapsed="false">
      <c r="A72" s="378"/>
      <c r="B72" s="254"/>
      <c r="C72" s="387" t="s">
        <v>436</v>
      </c>
      <c r="D72" s="377" t="n">
        <f aca="false">F72+G72+I72+J72</f>
        <v>0</v>
      </c>
      <c r="E72" s="377"/>
      <c r="F72" s="377"/>
      <c r="G72" s="392"/>
      <c r="H72" s="392"/>
      <c r="I72" s="392"/>
      <c r="J72" s="343"/>
      <c r="K72" s="389"/>
      <c r="L72" s="384"/>
      <c r="M72" s="384"/>
      <c r="N72" s="385"/>
    </row>
    <row r="73" customFormat="false" ht="29.25" hidden="false" customHeight="true" outlineLevel="0" collapsed="false">
      <c r="A73" s="378"/>
      <c r="B73" s="254"/>
      <c r="C73" s="387" t="s">
        <v>437</v>
      </c>
      <c r="D73" s="377" t="n">
        <f aca="false">F73+G73+I73+J73</f>
        <v>0</v>
      </c>
      <c r="E73" s="377"/>
      <c r="F73" s="377"/>
      <c r="G73" s="392"/>
      <c r="H73" s="392"/>
      <c r="I73" s="392"/>
      <c r="J73" s="343"/>
      <c r="K73" s="389"/>
      <c r="L73" s="384"/>
      <c r="M73" s="384"/>
      <c r="N73" s="385"/>
    </row>
    <row r="74" customFormat="false" ht="42.6" hidden="false" customHeight="true" outlineLevel="0" collapsed="false">
      <c r="A74" s="378"/>
      <c r="B74" s="254"/>
      <c r="C74" s="387" t="s">
        <v>482</v>
      </c>
      <c r="D74" s="147" t="n">
        <f aca="false">F74+G74+I74+J74</f>
        <v>2655</v>
      </c>
      <c r="E74" s="147"/>
      <c r="F74" s="147"/>
      <c r="G74" s="398" t="n">
        <v>2655</v>
      </c>
      <c r="H74" s="392"/>
      <c r="I74" s="392"/>
      <c r="J74" s="343"/>
      <c r="K74" s="389"/>
      <c r="L74" s="384"/>
      <c r="M74" s="384"/>
      <c r="N74" s="385"/>
    </row>
    <row r="75" customFormat="false" ht="38.45" hidden="false" customHeight="true" outlineLevel="0" collapsed="false">
      <c r="A75" s="305" t="s">
        <v>486</v>
      </c>
      <c r="B75" s="160" t="s">
        <v>495</v>
      </c>
      <c r="C75" s="370" t="s">
        <v>482</v>
      </c>
      <c r="D75" s="149"/>
      <c r="E75" s="149"/>
      <c r="F75" s="306"/>
      <c r="G75" s="332" t="n">
        <v>10780</v>
      </c>
      <c r="H75" s="399"/>
      <c r="I75" s="399"/>
      <c r="J75" s="343"/>
      <c r="K75" s="389"/>
      <c r="L75" s="337"/>
      <c r="M75" s="337"/>
      <c r="N75" s="320"/>
    </row>
    <row r="76" customFormat="false" ht="38.45" hidden="false" customHeight="true" outlineLevel="0" collapsed="false">
      <c r="A76" s="305" t="s">
        <v>486</v>
      </c>
      <c r="B76" s="400" t="s">
        <v>496</v>
      </c>
      <c r="C76" s="370" t="s">
        <v>482</v>
      </c>
      <c r="D76" s="149"/>
      <c r="E76" s="149"/>
      <c r="F76" s="306"/>
      <c r="G76" s="401" t="n">
        <f aca="false">3700-1</f>
        <v>3699</v>
      </c>
      <c r="H76" s="399"/>
      <c r="I76" s="399"/>
      <c r="J76" s="343"/>
      <c r="K76" s="389"/>
      <c r="L76" s="337"/>
      <c r="M76" s="337"/>
      <c r="N76" s="320"/>
    </row>
    <row r="77" customFormat="false" ht="49.15" hidden="false" customHeight="true" outlineLevel="0" collapsed="false">
      <c r="A77" s="305"/>
      <c r="B77" s="135" t="s">
        <v>497</v>
      </c>
      <c r="C77" s="370" t="s">
        <v>482</v>
      </c>
      <c r="D77" s="149"/>
      <c r="E77" s="149"/>
      <c r="F77" s="306"/>
      <c r="G77" s="332" t="n">
        <v>14</v>
      </c>
      <c r="H77" s="399"/>
      <c r="I77" s="399"/>
      <c r="J77" s="343"/>
      <c r="K77" s="311" t="n">
        <v>79388.1</v>
      </c>
      <c r="L77" s="337"/>
      <c r="M77" s="337"/>
      <c r="N77" s="320"/>
    </row>
    <row r="78" customFormat="false" ht="38.45" hidden="false" customHeight="true" outlineLevel="0" collapsed="false">
      <c r="A78" s="305"/>
      <c r="B78" s="135" t="s">
        <v>498</v>
      </c>
      <c r="C78" s="370" t="s">
        <v>482</v>
      </c>
      <c r="D78" s="149"/>
      <c r="E78" s="149"/>
      <c r="F78" s="306"/>
      <c r="G78" s="401"/>
      <c r="H78" s="402"/>
      <c r="I78" s="402"/>
      <c r="J78" s="343" t="n">
        <v>60000</v>
      </c>
      <c r="K78" s="389" t="n">
        <v>69390.5</v>
      </c>
      <c r="L78" s="337"/>
      <c r="M78" s="337"/>
      <c r="N78" s="320"/>
    </row>
    <row r="79" customFormat="false" ht="31.9" hidden="false" customHeight="true" outlineLevel="0" collapsed="false">
      <c r="A79" s="305"/>
      <c r="B79" s="376" t="s">
        <v>499</v>
      </c>
      <c r="C79" s="370" t="s">
        <v>481</v>
      </c>
      <c r="D79" s="369" t="n">
        <f aca="false">SUM(D80:D81)</f>
        <v>9336.8</v>
      </c>
      <c r="E79" s="369"/>
      <c r="F79" s="369" t="n">
        <f aca="false">SUM(F80:F81)</f>
        <v>9517.88</v>
      </c>
      <c r="G79" s="311"/>
      <c r="H79" s="311"/>
      <c r="I79" s="311"/>
      <c r="J79" s="311"/>
      <c r="K79" s="336"/>
      <c r="L79" s="337"/>
      <c r="M79" s="337"/>
      <c r="N79" s="320"/>
    </row>
    <row r="80" customFormat="false" ht="26.45" hidden="false" customHeight="true" outlineLevel="0" collapsed="false">
      <c r="A80" s="305" t="s">
        <v>486</v>
      </c>
      <c r="B80" s="135" t="s">
        <v>500</v>
      </c>
      <c r="C80" s="370" t="s">
        <v>437</v>
      </c>
      <c r="D80" s="306" t="s">
        <v>501</v>
      </c>
      <c r="E80" s="403" t="e">
        <f aca="false">F80-D80</f>
        <v>#VALUE!</v>
      </c>
      <c r="F80" s="236" t="n">
        <f aca="false">471.48-290.4</f>
        <v>181.08</v>
      </c>
      <c r="G80" s="311"/>
      <c r="H80" s="311"/>
      <c r="I80" s="311"/>
      <c r="J80" s="311"/>
      <c r="K80" s="336"/>
      <c r="L80" s="337"/>
      <c r="M80" s="337"/>
      <c r="N80" s="320"/>
    </row>
    <row r="81" customFormat="false" ht="38.45" hidden="false" customHeight="true" outlineLevel="0" collapsed="false">
      <c r="A81" s="305"/>
      <c r="B81" s="135"/>
      <c r="C81" s="370" t="s">
        <v>502</v>
      </c>
      <c r="D81" s="306" t="n">
        <v>9336.8</v>
      </c>
      <c r="E81" s="306"/>
      <c r="F81" s="306" t="n">
        <v>9336.8</v>
      </c>
      <c r="G81" s="311"/>
      <c r="H81" s="311"/>
      <c r="I81" s="311"/>
      <c r="J81" s="311"/>
      <c r="K81" s="336"/>
      <c r="L81" s="337"/>
      <c r="M81" s="337"/>
      <c r="N81" s="320"/>
    </row>
    <row r="82" customFormat="false" ht="47.25" hidden="false" customHeight="false" outlineLevel="0" collapsed="false">
      <c r="A82" s="305" t="s">
        <v>486</v>
      </c>
      <c r="B82" s="376" t="s">
        <v>503</v>
      </c>
      <c r="C82" s="404" t="s">
        <v>482</v>
      </c>
      <c r="D82" s="306" t="s">
        <v>504</v>
      </c>
      <c r="E82" s="306"/>
      <c r="F82" s="306" t="s">
        <v>504</v>
      </c>
      <c r="G82" s="311"/>
      <c r="H82" s="311"/>
      <c r="I82" s="311"/>
      <c r="J82" s="311"/>
      <c r="K82" s="336"/>
      <c r="L82" s="337"/>
      <c r="M82" s="337"/>
      <c r="N82" s="320"/>
    </row>
    <row r="83" s="409" customFormat="true" ht="33" hidden="false" customHeight="true" outlineLevel="0" collapsed="false">
      <c r="A83" s="405" t="s">
        <v>505</v>
      </c>
      <c r="B83" s="246" t="s">
        <v>506</v>
      </c>
      <c r="C83" s="246"/>
      <c r="D83" s="406" t="n">
        <f aca="false">SUM(D84:D90)</f>
        <v>15491.7</v>
      </c>
      <c r="E83" s="116" t="n">
        <f aca="false">F83-D83</f>
        <v>-895</v>
      </c>
      <c r="F83" s="406" t="n">
        <v>14596.7</v>
      </c>
      <c r="G83" s="406" t="n">
        <f aca="false">SUM(G84:G90)</f>
        <v>1700</v>
      </c>
      <c r="H83" s="406"/>
      <c r="I83" s="406"/>
      <c r="J83" s="406" t="n">
        <f aca="false">SUM(J84:J90)</f>
        <v>9225</v>
      </c>
      <c r="K83" s="407"/>
      <c r="L83" s="408"/>
      <c r="M83" s="408"/>
      <c r="N83" s="408"/>
    </row>
    <row r="84" customFormat="false" ht="63" hidden="false" customHeight="false" outlineLevel="0" collapsed="false">
      <c r="A84" s="410"/>
      <c r="B84" s="135" t="s">
        <v>507</v>
      </c>
      <c r="C84" s="411"/>
      <c r="D84" s="306" t="n">
        <v>4200.3</v>
      </c>
      <c r="E84" s="306"/>
      <c r="F84" s="306" t="n">
        <v>3919.2</v>
      </c>
      <c r="G84" s="343" t="n">
        <v>1000</v>
      </c>
      <c r="H84" s="412"/>
      <c r="I84" s="412"/>
      <c r="J84" s="343" t="n">
        <v>1500</v>
      </c>
      <c r="K84" s="413"/>
      <c r="L84" s="414"/>
      <c r="M84" s="414"/>
      <c r="N84" s="320"/>
    </row>
    <row r="85" customFormat="false" ht="15.75" hidden="false" customHeight="false" outlineLevel="0" collapsed="false">
      <c r="A85" s="405"/>
      <c r="B85" s="135" t="s">
        <v>508</v>
      </c>
      <c r="C85" s="411"/>
      <c r="D85" s="306" t="n">
        <v>9056.4</v>
      </c>
      <c r="E85" s="306"/>
      <c r="F85" s="306" t="n">
        <v>8878.6</v>
      </c>
      <c r="G85" s="343" t="n">
        <v>0</v>
      </c>
      <c r="H85" s="412"/>
      <c r="I85" s="412"/>
      <c r="J85" s="343" t="n">
        <v>6000</v>
      </c>
      <c r="K85" s="413"/>
      <c r="L85" s="414"/>
      <c r="M85" s="414"/>
      <c r="N85" s="320"/>
    </row>
    <row r="86" customFormat="false" ht="31.5" hidden="false" customHeight="false" outlineLevel="0" collapsed="false">
      <c r="A86" s="405"/>
      <c r="B86" s="135" t="s">
        <v>509</v>
      </c>
      <c r="C86" s="411"/>
      <c r="D86" s="306" t="n">
        <v>700</v>
      </c>
      <c r="E86" s="306"/>
      <c r="F86" s="306" t="n">
        <v>639.2</v>
      </c>
      <c r="G86" s="343" t="n">
        <v>0</v>
      </c>
      <c r="H86" s="412"/>
      <c r="I86" s="412"/>
      <c r="J86" s="343" t="n">
        <v>200</v>
      </c>
      <c r="K86" s="413"/>
      <c r="L86" s="414"/>
      <c r="M86" s="414"/>
      <c r="N86" s="320"/>
    </row>
    <row r="87" customFormat="false" ht="35.45" hidden="false" customHeight="true" outlineLevel="0" collapsed="false">
      <c r="A87" s="405"/>
      <c r="B87" s="135" t="s">
        <v>510</v>
      </c>
      <c r="C87" s="411"/>
      <c r="D87" s="306" t="n">
        <v>500</v>
      </c>
      <c r="E87" s="306"/>
      <c r="F87" s="306" t="n">
        <v>366.9</v>
      </c>
      <c r="G87" s="183" t="n">
        <v>580</v>
      </c>
      <c r="H87" s="183"/>
      <c r="I87" s="183"/>
      <c r="J87" s="343" t="n">
        <v>1200</v>
      </c>
      <c r="K87" s="413"/>
      <c r="L87" s="414"/>
      <c r="M87" s="414"/>
      <c r="N87" s="320"/>
    </row>
    <row r="88" customFormat="false" ht="47.25" hidden="false" customHeight="false" outlineLevel="0" collapsed="false">
      <c r="A88" s="405"/>
      <c r="B88" s="415" t="s">
        <v>511</v>
      </c>
      <c r="C88" s="416"/>
      <c r="D88" s="306" t="n">
        <v>285</v>
      </c>
      <c r="E88" s="306"/>
      <c r="F88" s="306" t="n">
        <v>204.9</v>
      </c>
      <c r="G88" s="306" t="n">
        <v>0</v>
      </c>
      <c r="H88" s="417"/>
      <c r="I88" s="417"/>
      <c r="J88" s="343"/>
      <c r="K88" s="413"/>
      <c r="L88" s="414"/>
      <c r="M88" s="414"/>
      <c r="N88" s="320"/>
    </row>
    <row r="89" customFormat="false" ht="65.45" hidden="false" customHeight="true" outlineLevel="0" collapsed="false">
      <c r="A89" s="405"/>
      <c r="B89" s="418" t="s">
        <v>512</v>
      </c>
      <c r="C89" s="419"/>
      <c r="D89" s="306" t="n">
        <v>700</v>
      </c>
      <c r="E89" s="306"/>
      <c r="F89" s="306" t="n">
        <v>537.8</v>
      </c>
      <c r="G89" s="343" t="n">
        <v>120</v>
      </c>
      <c r="H89" s="412"/>
      <c r="I89" s="412"/>
      <c r="J89" s="343" t="n">
        <v>325</v>
      </c>
      <c r="K89" s="413"/>
      <c r="L89" s="414"/>
      <c r="M89" s="414"/>
      <c r="N89" s="320"/>
    </row>
    <row r="90" customFormat="false" ht="31.5" hidden="false" customHeight="false" outlineLevel="0" collapsed="false">
      <c r="A90" s="405"/>
      <c r="B90" s="420" t="s">
        <v>513</v>
      </c>
      <c r="C90" s="419"/>
      <c r="D90" s="306" t="n">
        <v>50</v>
      </c>
      <c r="E90" s="306"/>
      <c r="F90" s="306" t="n">
        <v>50</v>
      </c>
      <c r="G90" s="343" t="n">
        <v>0</v>
      </c>
      <c r="H90" s="412"/>
      <c r="I90" s="412"/>
      <c r="J90" s="343"/>
      <c r="K90" s="413"/>
      <c r="L90" s="414"/>
      <c r="M90" s="414"/>
      <c r="N90" s="320"/>
    </row>
    <row r="91" s="424" customFormat="true" ht="32.25" hidden="false" customHeight="true" outlineLevel="0" collapsed="false">
      <c r="A91" s="405" t="s">
        <v>514</v>
      </c>
      <c r="B91" s="421" t="s">
        <v>515</v>
      </c>
      <c r="C91" s="421"/>
      <c r="D91" s="422" t="n">
        <v>38022.6</v>
      </c>
      <c r="E91" s="116" t="n">
        <f aca="false">F91-D95</f>
        <v>-2116.2</v>
      </c>
      <c r="F91" s="406" t="n">
        <v>35611.2</v>
      </c>
      <c r="G91" s="406" t="n">
        <f aca="false">G96+G115+G118+G121+G125+G130+G134</f>
        <v>43008</v>
      </c>
      <c r="H91" s="406"/>
      <c r="I91" s="423" t="n">
        <f aca="false">I96+I115+I118+I121+I125+I130+I134</f>
        <v>45123.3</v>
      </c>
      <c r="J91" s="423" t="n">
        <f aca="false">J96+J115+J118+J121+J125+J127+J130+J134</f>
        <v>42469.5</v>
      </c>
      <c r="K91" s="406" t="n">
        <v>53110</v>
      </c>
      <c r="L91" s="308"/>
      <c r="M91" s="308"/>
      <c r="N91" s="308"/>
    </row>
    <row r="92" s="426" customFormat="true" ht="30" hidden="false" customHeight="true" outlineLevel="0" collapsed="false">
      <c r="A92" s="405"/>
      <c r="B92" s="335"/>
      <c r="C92" s="425" t="s">
        <v>436</v>
      </c>
      <c r="D92" s="176"/>
      <c r="E92" s="122"/>
      <c r="F92" s="335"/>
      <c r="G92" s="335"/>
      <c r="H92" s="335"/>
      <c r="I92" s="335" t="n">
        <f aca="false">I101+I105</f>
        <v>0</v>
      </c>
      <c r="J92" s="335" t="n">
        <f aca="false">J101+J105</f>
        <v>0</v>
      </c>
      <c r="K92" s="335" t="n">
        <f aca="false">K101+K105</f>
        <v>0</v>
      </c>
      <c r="L92" s="355"/>
      <c r="M92" s="355"/>
      <c r="N92" s="355"/>
    </row>
    <row r="93" s="426" customFormat="true" ht="29.45" hidden="false" customHeight="true" outlineLevel="0" collapsed="false">
      <c r="A93" s="405"/>
      <c r="B93" s="335"/>
      <c r="C93" s="425" t="s">
        <v>437</v>
      </c>
      <c r="D93" s="176"/>
      <c r="E93" s="122"/>
      <c r="F93" s="335"/>
      <c r="G93" s="335"/>
      <c r="H93" s="335"/>
      <c r="I93" s="335" t="n">
        <f aca="false">I102+I106</f>
        <v>0</v>
      </c>
      <c r="J93" s="335" t="n">
        <f aca="false">J102+J106</f>
        <v>0</v>
      </c>
      <c r="K93" s="335" t="n">
        <f aca="false">K102+K106</f>
        <v>0</v>
      </c>
      <c r="L93" s="355"/>
      <c r="M93" s="355"/>
      <c r="N93" s="355"/>
    </row>
    <row r="94" s="426" customFormat="true" ht="27" hidden="false" customHeight="true" outlineLevel="0" collapsed="false">
      <c r="A94" s="405"/>
      <c r="B94" s="335"/>
      <c r="C94" s="425" t="s">
        <v>516</v>
      </c>
      <c r="D94" s="176"/>
      <c r="E94" s="122"/>
      <c r="F94" s="335"/>
      <c r="G94" s="335"/>
      <c r="H94" s="335"/>
      <c r="I94" s="335" t="n">
        <f aca="false">I103+I113+I114+I131</f>
        <v>45123.3</v>
      </c>
      <c r="J94" s="335" t="n">
        <f aca="false">J103+J113+J114+J115+J118+J121+J125+J127+J130+J134</f>
        <v>26669.5</v>
      </c>
      <c r="K94" s="335" t="n">
        <f aca="false">K103+K113+K114+K115+K118+K121+K125+K127+K130+K134</f>
        <v>23760</v>
      </c>
      <c r="L94" s="355"/>
      <c r="M94" s="355"/>
      <c r="N94" s="355"/>
    </row>
    <row r="95" customFormat="false" ht="15.75" hidden="false" customHeight="false" outlineLevel="0" collapsed="false">
      <c r="A95" s="405"/>
      <c r="B95" s="121"/>
      <c r="C95" s="427" t="n">
        <f aca="false">D91-D95</f>
        <v>295.199999999997</v>
      </c>
      <c r="D95" s="428" t="n">
        <f aca="false">SUM(D96+D115+D118+D121+D125+D127+D130+D134)</f>
        <v>37727.4</v>
      </c>
      <c r="E95" s="306"/>
      <c r="F95" s="229"/>
      <c r="G95" s="429"/>
      <c r="H95" s="429"/>
      <c r="I95" s="429"/>
      <c r="J95" s="430" t="n">
        <v>2482</v>
      </c>
      <c r="K95" s="429" t="n">
        <v>2442</v>
      </c>
      <c r="L95" s="414"/>
      <c r="M95" s="414"/>
      <c r="N95" s="320"/>
    </row>
    <row r="96" customFormat="false" ht="31.15" hidden="false" customHeight="true" outlineLevel="0" collapsed="false">
      <c r="A96" s="405"/>
      <c r="B96" s="431" t="s">
        <v>517</v>
      </c>
      <c r="C96" s="427"/>
      <c r="D96" s="432" t="n">
        <f aca="false">SUM(D100:D114)</f>
        <v>22215.4</v>
      </c>
      <c r="E96" s="433"/>
      <c r="F96" s="434" t="n">
        <f aca="false">F100+F113+F114</f>
        <v>6203</v>
      </c>
      <c r="G96" s="435" t="n">
        <f aca="false">G100+G113+G114</f>
        <v>41508</v>
      </c>
      <c r="H96" s="435"/>
      <c r="I96" s="435" t="n">
        <f aca="false">I100+I113+I114</f>
        <v>43623.3</v>
      </c>
      <c r="J96" s="435" t="n">
        <f aca="false">J100+J113+J114</f>
        <v>30375</v>
      </c>
      <c r="K96" s="435" t="n">
        <f aca="false">K100+K113+K114</f>
        <v>42678</v>
      </c>
      <c r="L96" s="414"/>
      <c r="M96" s="414"/>
      <c r="N96" s="320"/>
    </row>
    <row r="97" customFormat="false" ht="45" hidden="false" customHeight="false" outlineLevel="0" collapsed="false">
      <c r="A97" s="405"/>
      <c r="B97" s="431"/>
      <c r="C97" s="436" t="s">
        <v>436</v>
      </c>
      <c r="D97" s="432"/>
      <c r="E97" s="433"/>
      <c r="F97" s="434"/>
      <c r="G97" s="435"/>
      <c r="H97" s="435"/>
      <c r="I97" s="435" t="n">
        <f aca="false">I101</f>
        <v>0</v>
      </c>
      <c r="J97" s="435"/>
      <c r="K97" s="435"/>
      <c r="L97" s="414"/>
      <c r="M97" s="414"/>
      <c r="N97" s="320"/>
    </row>
    <row r="98" customFormat="false" ht="30" hidden="false" customHeight="false" outlineLevel="0" collapsed="false">
      <c r="A98" s="405"/>
      <c r="B98" s="431"/>
      <c r="C98" s="436" t="s">
        <v>437</v>
      </c>
      <c r="D98" s="432"/>
      <c r="E98" s="433"/>
      <c r="F98" s="434"/>
      <c r="G98" s="435"/>
      <c r="H98" s="435"/>
      <c r="I98" s="435" t="n">
        <f aca="false">I102</f>
        <v>0</v>
      </c>
      <c r="J98" s="435"/>
      <c r="K98" s="435"/>
      <c r="L98" s="414"/>
      <c r="M98" s="414"/>
      <c r="N98" s="320"/>
    </row>
    <row r="99" customFormat="false" ht="30" hidden="false" customHeight="false" outlineLevel="0" collapsed="false">
      <c r="A99" s="405"/>
      <c r="B99" s="431"/>
      <c r="C99" s="436" t="s">
        <v>516</v>
      </c>
      <c r="D99" s="432"/>
      <c r="E99" s="433"/>
      <c r="F99" s="434"/>
      <c r="G99" s="435"/>
      <c r="H99" s="435"/>
      <c r="I99" s="435" t="n">
        <f aca="false">I103</f>
        <v>29823.3</v>
      </c>
      <c r="J99" s="435"/>
      <c r="K99" s="435"/>
      <c r="L99" s="414"/>
      <c r="M99" s="414"/>
      <c r="N99" s="320"/>
    </row>
    <row r="100" s="111" customFormat="true" ht="15.75" hidden="false" customHeight="true" outlineLevel="0" collapsed="false">
      <c r="A100" s="405"/>
      <c r="B100" s="238" t="s">
        <v>518</v>
      </c>
      <c r="C100" s="437" t="s">
        <v>481</v>
      </c>
      <c r="D100" s="183" t="n">
        <v>14845.4</v>
      </c>
      <c r="E100" s="183"/>
      <c r="F100" s="302"/>
      <c r="G100" s="438" t="n">
        <f aca="false">G104+G108+G112</f>
        <v>41508</v>
      </c>
      <c r="H100" s="439" t="n">
        <f aca="false">I100-G100</f>
        <v>-11684.7</v>
      </c>
      <c r="I100" s="438" t="n">
        <f aca="false">I104+I108+I112</f>
        <v>29823.3</v>
      </c>
      <c r="J100" s="438" t="n">
        <f aca="false">15800+J104</f>
        <v>15800</v>
      </c>
      <c r="K100" s="438" t="n">
        <v>29350</v>
      </c>
      <c r="L100" s="440"/>
      <c r="M100" s="440"/>
      <c r="N100" s="357"/>
    </row>
    <row r="101" s="111" customFormat="true" ht="45" hidden="false" customHeight="false" outlineLevel="0" collapsed="false">
      <c r="A101" s="405"/>
      <c r="B101" s="238"/>
      <c r="C101" s="436" t="s">
        <v>436</v>
      </c>
      <c r="D101" s="183"/>
      <c r="E101" s="183"/>
      <c r="F101" s="302"/>
      <c r="G101" s="438" t="n">
        <f aca="false">G105+G109</f>
        <v>0</v>
      </c>
      <c r="H101" s="439"/>
      <c r="I101" s="438" t="n">
        <f aca="false">I105+I109</f>
        <v>0</v>
      </c>
      <c r="J101" s="438" t="n">
        <f aca="false">J105+J109</f>
        <v>0</v>
      </c>
      <c r="K101" s="438" t="n">
        <f aca="false">K105+K109</f>
        <v>0</v>
      </c>
      <c r="L101" s="440"/>
      <c r="M101" s="440"/>
      <c r="N101" s="357"/>
    </row>
    <row r="102" s="111" customFormat="true" ht="30" hidden="false" customHeight="false" outlineLevel="0" collapsed="false">
      <c r="A102" s="405"/>
      <c r="B102" s="238"/>
      <c r="C102" s="436" t="s">
        <v>437</v>
      </c>
      <c r="D102" s="183"/>
      <c r="E102" s="183"/>
      <c r="F102" s="302"/>
      <c r="G102" s="438" t="n">
        <f aca="false">G106+G110</f>
        <v>0</v>
      </c>
      <c r="H102" s="441" t="n">
        <f aca="false">H106+H110</f>
        <v>0</v>
      </c>
      <c r="I102" s="438" t="n">
        <f aca="false">I106+I110</f>
        <v>0</v>
      </c>
      <c r="J102" s="438" t="n">
        <f aca="false">J106+J110</f>
        <v>0</v>
      </c>
      <c r="K102" s="438" t="n">
        <f aca="false">K106+K110</f>
        <v>0</v>
      </c>
      <c r="L102" s="440"/>
      <c r="M102" s="440"/>
      <c r="N102" s="357"/>
    </row>
    <row r="103" s="111" customFormat="true" ht="30" hidden="false" customHeight="false" outlineLevel="0" collapsed="false">
      <c r="A103" s="405"/>
      <c r="B103" s="238"/>
      <c r="C103" s="436" t="s">
        <v>516</v>
      </c>
      <c r="D103" s="183"/>
      <c r="E103" s="183"/>
      <c r="F103" s="302"/>
      <c r="G103" s="438" t="n">
        <f aca="false">G107+G111+G112</f>
        <v>41508</v>
      </c>
      <c r="H103" s="439"/>
      <c r="I103" s="438" t="n">
        <f aca="false">I107+I111+I112</f>
        <v>29823.3</v>
      </c>
      <c r="J103" s="438" t="n">
        <f aca="false">J107+J111+J112</f>
        <v>0</v>
      </c>
      <c r="K103" s="438" t="n">
        <f aca="false">K107+K111+K112</f>
        <v>0</v>
      </c>
      <c r="L103" s="440"/>
      <c r="M103" s="440"/>
      <c r="N103" s="357"/>
    </row>
    <row r="104" s="111" customFormat="true" ht="15.75" hidden="false" customHeight="true" outlineLevel="0" collapsed="false">
      <c r="A104" s="405"/>
      <c r="B104" s="442" t="s">
        <v>519</v>
      </c>
      <c r="C104" s="437" t="s">
        <v>481</v>
      </c>
      <c r="D104" s="183"/>
      <c r="E104" s="183"/>
      <c r="F104" s="302"/>
      <c r="G104" s="438" t="n">
        <f aca="false">SUM(G105:G107)</f>
        <v>0</v>
      </c>
      <c r="H104" s="439"/>
      <c r="I104" s="438" t="n">
        <f aca="false">SUM(I105:I107)</f>
        <v>0</v>
      </c>
      <c r="J104" s="438" t="n">
        <f aca="false">SUM(J105:J107)</f>
        <v>0</v>
      </c>
      <c r="K104" s="438" t="n">
        <f aca="false">SUM(K105:K107)</f>
        <v>0</v>
      </c>
      <c r="L104" s="440"/>
      <c r="M104" s="440"/>
      <c r="N104" s="357"/>
    </row>
    <row r="105" customFormat="false" ht="90" hidden="false" customHeight="false" outlineLevel="0" collapsed="false">
      <c r="A105" s="405"/>
      <c r="B105" s="442"/>
      <c r="C105" s="436" t="s">
        <v>520</v>
      </c>
      <c r="D105" s="306"/>
      <c r="E105" s="306"/>
      <c r="F105" s="229"/>
      <c r="G105" s="429"/>
      <c r="H105" s="443" t="n">
        <f aca="false">I105-G105</f>
        <v>0</v>
      </c>
      <c r="I105" s="444"/>
      <c r="J105" s="429"/>
      <c r="K105" s="429"/>
      <c r="L105" s="445"/>
      <c r="M105" s="414"/>
      <c r="N105" s="320"/>
    </row>
    <row r="106" customFormat="false" ht="30" hidden="false" customHeight="false" outlineLevel="0" collapsed="false">
      <c r="A106" s="405"/>
      <c r="B106" s="442"/>
      <c r="C106" s="436" t="s">
        <v>437</v>
      </c>
      <c r="D106" s="306"/>
      <c r="E106" s="306"/>
      <c r="F106" s="229"/>
      <c r="G106" s="446"/>
      <c r="H106" s="443" t="n">
        <f aca="false">I106-G106</f>
        <v>0</v>
      </c>
      <c r="I106" s="444"/>
      <c r="J106" s="446"/>
      <c r="K106" s="429"/>
      <c r="L106" s="445"/>
      <c r="M106" s="414"/>
      <c r="N106" s="320"/>
    </row>
    <row r="107" customFormat="false" ht="28.9" hidden="false" customHeight="true" outlineLevel="0" collapsed="false">
      <c r="A107" s="405"/>
      <c r="B107" s="442"/>
      <c r="C107" s="436" t="s">
        <v>516</v>
      </c>
      <c r="D107" s="306"/>
      <c r="E107" s="306"/>
      <c r="F107" s="229"/>
      <c r="G107" s="447"/>
      <c r="H107" s="443" t="n">
        <f aca="false">I107-G111</f>
        <v>-41408</v>
      </c>
      <c r="I107" s="444"/>
      <c r="J107" s="446"/>
      <c r="K107" s="429"/>
      <c r="L107" s="445"/>
      <c r="M107" s="448"/>
      <c r="N107" s="449" t="s">
        <v>521</v>
      </c>
    </row>
    <row r="108" customFormat="false" ht="16.15" hidden="false" customHeight="true" outlineLevel="0" collapsed="false">
      <c r="A108" s="405"/>
      <c r="B108" s="442" t="s">
        <v>522</v>
      </c>
      <c r="C108" s="437" t="s">
        <v>481</v>
      </c>
      <c r="D108" s="306"/>
      <c r="E108" s="306"/>
      <c r="F108" s="229"/>
      <c r="G108" s="446" t="n">
        <f aca="false">SUM(G109:G111)</f>
        <v>41408</v>
      </c>
      <c r="H108" s="443"/>
      <c r="I108" s="446" t="n">
        <f aca="false">SUM(I109:I111)</f>
        <v>24183.3</v>
      </c>
      <c r="J108" s="446" t="n">
        <f aca="false">SUM(J109:J111)</f>
        <v>0</v>
      </c>
      <c r="K108" s="429" t="n">
        <f aca="false">SUM(K109:K111)</f>
        <v>0</v>
      </c>
      <c r="L108" s="450"/>
      <c r="M108" s="414"/>
      <c r="N108" s="451"/>
    </row>
    <row r="109" customFormat="false" ht="28.15" hidden="false" customHeight="true" outlineLevel="0" collapsed="false">
      <c r="A109" s="405"/>
      <c r="B109" s="442"/>
      <c r="C109" s="436" t="s">
        <v>436</v>
      </c>
      <c r="D109" s="306"/>
      <c r="E109" s="306"/>
      <c r="F109" s="229"/>
      <c r="G109" s="429"/>
      <c r="H109" s="443"/>
      <c r="I109" s="435"/>
      <c r="J109" s="429"/>
      <c r="K109" s="429"/>
      <c r="L109" s="450"/>
      <c r="M109" s="414"/>
      <c r="N109" s="451"/>
    </row>
    <row r="110" customFormat="false" ht="28.15" hidden="false" customHeight="true" outlineLevel="0" collapsed="false">
      <c r="A110" s="405"/>
      <c r="B110" s="442"/>
      <c r="C110" s="436" t="s">
        <v>437</v>
      </c>
      <c r="D110" s="306"/>
      <c r="E110" s="306"/>
      <c r="F110" s="229"/>
      <c r="G110" s="429"/>
      <c r="H110" s="443"/>
      <c r="I110" s="435"/>
      <c r="J110" s="429"/>
      <c r="K110" s="429"/>
      <c r="L110" s="450"/>
      <c r="M110" s="414"/>
      <c r="N110" s="451"/>
    </row>
    <row r="111" customFormat="false" ht="28.15" hidden="false" customHeight="true" outlineLevel="0" collapsed="false">
      <c r="A111" s="405"/>
      <c r="B111" s="442"/>
      <c r="C111" s="436" t="s">
        <v>516</v>
      </c>
      <c r="D111" s="306"/>
      <c r="E111" s="306"/>
      <c r="F111" s="229"/>
      <c r="G111" s="429" t="n">
        <v>41408</v>
      </c>
      <c r="H111" s="443"/>
      <c r="I111" s="452" t="n">
        <v>24183.3</v>
      </c>
      <c r="J111" s="429"/>
      <c r="K111" s="429"/>
      <c r="L111" s="450"/>
      <c r="M111" s="414"/>
      <c r="N111" s="451" t="s">
        <v>523</v>
      </c>
    </row>
    <row r="112" customFormat="false" ht="30" hidden="false" customHeight="true" outlineLevel="0" collapsed="false">
      <c r="A112" s="405"/>
      <c r="B112" s="442" t="s">
        <v>524</v>
      </c>
      <c r="C112" s="436" t="s">
        <v>516</v>
      </c>
      <c r="D112" s="306"/>
      <c r="E112" s="306"/>
      <c r="F112" s="229"/>
      <c r="G112" s="429" t="n">
        <v>100</v>
      </c>
      <c r="H112" s="443" t="n">
        <f aca="false">I112-G112</f>
        <v>5540</v>
      </c>
      <c r="I112" s="452" t="n">
        <f aca="false">100+5540</f>
        <v>5640</v>
      </c>
      <c r="J112" s="448"/>
      <c r="K112" s="429"/>
      <c r="L112" s="414"/>
      <c r="M112" s="414"/>
      <c r="N112" s="453" t="s">
        <v>525</v>
      </c>
    </row>
    <row r="113" s="464" customFormat="true" ht="28.5" hidden="false" customHeight="false" outlineLevel="0" collapsed="false">
      <c r="A113" s="454"/>
      <c r="B113" s="455" t="s">
        <v>526</v>
      </c>
      <c r="C113" s="456"/>
      <c r="D113" s="430" t="n">
        <v>5665</v>
      </c>
      <c r="E113" s="430"/>
      <c r="F113" s="457" t="n">
        <v>4124</v>
      </c>
      <c r="G113" s="458"/>
      <c r="H113" s="459" t="n">
        <f aca="false">I113-G113</f>
        <v>13800</v>
      </c>
      <c r="I113" s="460" t="n">
        <v>13800</v>
      </c>
      <c r="J113" s="461" t="n">
        <v>12385</v>
      </c>
      <c r="K113" s="461" t="n">
        <v>11248</v>
      </c>
      <c r="L113" s="462"/>
      <c r="M113" s="462"/>
      <c r="N113" s="463"/>
    </row>
    <row r="114" s="464" customFormat="true" ht="31.5" hidden="false" customHeight="false" outlineLevel="0" collapsed="false">
      <c r="A114" s="454"/>
      <c r="B114" s="465" t="s">
        <v>527</v>
      </c>
      <c r="C114" s="456"/>
      <c r="D114" s="430" t="n">
        <v>1705</v>
      </c>
      <c r="E114" s="430"/>
      <c r="F114" s="457" t="n">
        <v>2079</v>
      </c>
      <c r="G114" s="458"/>
      <c r="H114" s="458"/>
      <c r="I114" s="458"/>
      <c r="J114" s="461" t="n">
        <v>2190</v>
      </c>
      <c r="K114" s="461" t="n">
        <v>2080</v>
      </c>
      <c r="L114" s="462"/>
      <c r="M114" s="462"/>
      <c r="N114" s="463"/>
    </row>
    <row r="115" customFormat="false" ht="31.5" hidden="false" customHeight="false" outlineLevel="0" collapsed="false">
      <c r="A115" s="405"/>
      <c r="B115" s="466" t="s">
        <v>528</v>
      </c>
      <c r="C115" s="467"/>
      <c r="D115" s="468" t="n">
        <f aca="false">SUM(D116:D117)</f>
        <v>4430</v>
      </c>
      <c r="E115" s="468"/>
      <c r="F115" s="434" t="n">
        <f aca="false">SUM(F116:F117)</f>
        <v>4283</v>
      </c>
      <c r="G115" s="434" t="n">
        <f aca="false">SUM(G116:G117)</f>
        <v>0</v>
      </c>
      <c r="H115" s="434"/>
      <c r="I115" s="434"/>
      <c r="J115" s="434" t="n">
        <f aca="false">SUM(J116:J117)</f>
        <v>2635.5</v>
      </c>
      <c r="K115" s="434" t="n">
        <f aca="false">SUM(K116:K117)</f>
        <v>1520</v>
      </c>
      <c r="L115" s="414"/>
      <c r="M115" s="414"/>
      <c r="N115" s="320"/>
    </row>
    <row r="116" customFormat="false" ht="33" hidden="false" customHeight="true" outlineLevel="0" collapsed="false">
      <c r="A116" s="405"/>
      <c r="B116" s="135" t="s">
        <v>529</v>
      </c>
      <c r="C116" s="467"/>
      <c r="D116" s="306" t="n">
        <v>2363</v>
      </c>
      <c r="E116" s="306"/>
      <c r="F116" s="229" t="n">
        <v>2306.5</v>
      </c>
      <c r="G116" s="429"/>
      <c r="H116" s="429"/>
      <c r="I116" s="429"/>
      <c r="J116" s="429" t="n">
        <v>1254.5</v>
      </c>
      <c r="K116" s="429" t="n">
        <v>1304.5</v>
      </c>
      <c r="L116" s="414"/>
      <c r="M116" s="414"/>
      <c r="N116" s="320"/>
    </row>
    <row r="117" customFormat="false" ht="15.75" hidden="false" customHeight="false" outlineLevel="0" collapsed="false">
      <c r="A117" s="405"/>
      <c r="B117" s="135" t="s">
        <v>530</v>
      </c>
      <c r="C117" s="467"/>
      <c r="D117" s="306" t="n">
        <v>2067</v>
      </c>
      <c r="E117" s="306"/>
      <c r="F117" s="229" t="n">
        <v>1976.5</v>
      </c>
      <c r="G117" s="429"/>
      <c r="H117" s="429"/>
      <c r="I117" s="429"/>
      <c r="J117" s="429" t="n">
        <v>1381</v>
      </c>
      <c r="K117" s="429" t="n">
        <v>215.5</v>
      </c>
      <c r="L117" s="414"/>
      <c r="M117" s="414"/>
      <c r="N117" s="320"/>
    </row>
    <row r="118" customFormat="false" ht="31.5" hidden="false" customHeight="false" outlineLevel="0" collapsed="false">
      <c r="A118" s="405"/>
      <c r="B118" s="376" t="s">
        <v>531</v>
      </c>
      <c r="C118" s="467"/>
      <c r="D118" s="469" t="n">
        <f aca="false">SUM(D119:D120)</f>
        <v>3500</v>
      </c>
      <c r="E118" s="469"/>
      <c r="F118" s="434" t="n">
        <f aca="false">SUM(F119:F120)</f>
        <v>3500</v>
      </c>
      <c r="G118" s="434" t="n">
        <f aca="false">SUM(G119:G120)</f>
        <v>0</v>
      </c>
      <c r="H118" s="434"/>
      <c r="I118" s="434"/>
      <c r="J118" s="434" t="n">
        <f aca="false">SUM(J119:J120)</f>
        <v>3300</v>
      </c>
      <c r="K118" s="434" t="n">
        <f aca="false">SUM(K119:K120)</f>
        <v>1800</v>
      </c>
      <c r="L118" s="414"/>
      <c r="M118" s="414"/>
      <c r="N118" s="320"/>
    </row>
    <row r="119" customFormat="false" ht="15.75" hidden="false" customHeight="false" outlineLevel="0" collapsed="false">
      <c r="A119" s="405"/>
      <c r="B119" s="135" t="s">
        <v>122</v>
      </c>
      <c r="C119" s="467"/>
      <c r="D119" s="306" t="n">
        <v>3000</v>
      </c>
      <c r="E119" s="306"/>
      <c r="F119" s="470" t="n">
        <v>3000</v>
      </c>
      <c r="G119" s="429"/>
      <c r="H119" s="429"/>
      <c r="I119" s="429"/>
      <c r="J119" s="429" t="n">
        <v>1500</v>
      </c>
      <c r="K119" s="429"/>
      <c r="L119" s="414"/>
      <c r="M119" s="414"/>
      <c r="N119" s="320"/>
    </row>
    <row r="120" customFormat="false" ht="18" hidden="false" customHeight="true" outlineLevel="0" collapsed="false">
      <c r="A120" s="405"/>
      <c r="B120" s="415" t="s">
        <v>532</v>
      </c>
      <c r="C120" s="471"/>
      <c r="D120" s="306" t="n">
        <v>500</v>
      </c>
      <c r="E120" s="306"/>
      <c r="F120" s="229" t="n">
        <v>500</v>
      </c>
      <c r="G120" s="429"/>
      <c r="H120" s="429"/>
      <c r="I120" s="429"/>
      <c r="J120" s="429" t="n">
        <v>1800</v>
      </c>
      <c r="K120" s="429" t="n">
        <v>1800</v>
      </c>
      <c r="L120" s="414"/>
      <c r="M120" s="414"/>
      <c r="N120" s="320"/>
    </row>
    <row r="121" customFormat="false" ht="31.5" hidden="false" customHeight="false" outlineLevel="0" collapsed="false">
      <c r="A121" s="405"/>
      <c r="B121" s="376" t="s">
        <v>533</v>
      </c>
      <c r="C121" s="437"/>
      <c r="D121" s="469" t="n">
        <f aca="false">SUM(D122:D124)</f>
        <v>3180</v>
      </c>
      <c r="E121" s="469"/>
      <c r="F121" s="434" t="n">
        <f aca="false">SUM(F122:F124)</f>
        <v>3081.9</v>
      </c>
      <c r="G121" s="434" t="n">
        <f aca="false">SUM(G122:G124)</f>
        <v>0</v>
      </c>
      <c r="H121" s="434"/>
      <c r="I121" s="434"/>
      <c r="J121" s="434" t="n">
        <f aca="false">SUM(J122:J124)</f>
        <v>540</v>
      </c>
      <c r="K121" s="434" t="n">
        <f aca="false">SUM(K122:K124)</f>
        <v>1090</v>
      </c>
      <c r="L121" s="414"/>
      <c r="M121" s="414"/>
      <c r="N121" s="320"/>
    </row>
    <row r="122" customFormat="false" ht="15.75" hidden="false" customHeight="false" outlineLevel="0" collapsed="false">
      <c r="A122" s="405"/>
      <c r="B122" s="135" t="s">
        <v>127</v>
      </c>
      <c r="C122" s="437"/>
      <c r="D122" s="306" t="n">
        <v>990</v>
      </c>
      <c r="E122" s="306"/>
      <c r="F122" s="229" t="n">
        <v>924</v>
      </c>
      <c r="G122" s="429"/>
      <c r="H122" s="429"/>
      <c r="I122" s="429"/>
      <c r="J122" s="429"/>
      <c r="K122" s="429"/>
      <c r="L122" s="414"/>
      <c r="M122" s="414"/>
      <c r="N122" s="320"/>
    </row>
    <row r="123" customFormat="false" ht="15.75" hidden="false" customHeight="false" outlineLevel="0" collapsed="false">
      <c r="A123" s="405"/>
      <c r="B123" s="135" t="s">
        <v>534</v>
      </c>
      <c r="C123" s="437"/>
      <c r="D123" s="306" t="n">
        <v>2090</v>
      </c>
      <c r="E123" s="306"/>
      <c r="F123" s="229" t="n">
        <v>2057.9</v>
      </c>
      <c r="G123" s="429"/>
      <c r="H123" s="429"/>
      <c r="I123" s="429"/>
      <c r="J123" s="429" t="n">
        <v>540</v>
      </c>
      <c r="K123" s="429" t="n">
        <v>490</v>
      </c>
      <c r="L123" s="414"/>
      <c r="M123" s="414"/>
      <c r="N123" s="320"/>
    </row>
    <row r="124" customFormat="false" ht="31.5" hidden="false" customHeight="false" outlineLevel="0" collapsed="false">
      <c r="A124" s="405"/>
      <c r="B124" s="135" t="s">
        <v>535</v>
      </c>
      <c r="C124" s="437"/>
      <c r="D124" s="306" t="n">
        <v>100</v>
      </c>
      <c r="E124" s="306"/>
      <c r="F124" s="229" t="n">
        <v>100</v>
      </c>
      <c r="G124" s="429"/>
      <c r="H124" s="429"/>
      <c r="I124" s="429"/>
      <c r="J124" s="429"/>
      <c r="K124" s="429" t="n">
        <v>600</v>
      </c>
      <c r="L124" s="414"/>
      <c r="M124" s="414"/>
      <c r="N124" s="320"/>
    </row>
    <row r="125" customFormat="false" ht="47.25" hidden="false" customHeight="false" outlineLevel="0" collapsed="false">
      <c r="A125" s="405"/>
      <c r="B125" s="376" t="s">
        <v>536</v>
      </c>
      <c r="C125" s="437"/>
      <c r="D125" s="306" t="n">
        <f aca="false">SUM(D126)</f>
        <v>0</v>
      </c>
      <c r="E125" s="306"/>
      <c r="F125" s="434" t="n">
        <f aca="false">SUM(F126)</f>
        <v>0</v>
      </c>
      <c r="G125" s="434" t="n">
        <f aca="false">SUM(G126)</f>
        <v>0</v>
      </c>
      <c r="H125" s="434"/>
      <c r="I125" s="434"/>
      <c r="J125" s="434" t="n">
        <f aca="false">SUM(J126)</f>
        <v>290</v>
      </c>
      <c r="K125" s="434" t="n">
        <f aca="false">SUM(K126)</f>
        <v>300</v>
      </c>
      <c r="L125" s="414"/>
      <c r="M125" s="414"/>
      <c r="N125" s="320"/>
    </row>
    <row r="126" customFormat="false" ht="15.75" hidden="false" customHeight="false" outlineLevel="0" collapsed="false">
      <c r="A126" s="405"/>
      <c r="B126" s="135" t="s">
        <v>537</v>
      </c>
      <c r="C126" s="437"/>
      <c r="D126" s="306" t="n">
        <v>0</v>
      </c>
      <c r="E126" s="306"/>
      <c r="F126" s="229"/>
      <c r="G126" s="429"/>
      <c r="H126" s="429"/>
      <c r="I126" s="429"/>
      <c r="J126" s="429" t="n">
        <v>290</v>
      </c>
      <c r="K126" s="429" t="n">
        <v>300</v>
      </c>
      <c r="L126" s="414"/>
      <c r="M126" s="414"/>
      <c r="N126" s="320"/>
    </row>
    <row r="127" customFormat="false" ht="63" hidden="false" customHeight="false" outlineLevel="0" collapsed="false">
      <c r="A127" s="405"/>
      <c r="B127" s="472" t="s">
        <v>538</v>
      </c>
      <c r="C127" s="473"/>
      <c r="D127" s="469" t="n">
        <f aca="false">SUM(D128:D129)</f>
        <v>0</v>
      </c>
      <c r="E127" s="469"/>
      <c r="F127" s="434" t="n">
        <f aca="false">SUM(F128:F129)</f>
        <v>0</v>
      </c>
      <c r="G127" s="434" t="n">
        <f aca="false">SUM(G128:G129)</f>
        <v>0</v>
      </c>
      <c r="H127" s="434"/>
      <c r="I127" s="434"/>
      <c r="J127" s="434" t="n">
        <f aca="false">SUM(J128:J129)</f>
        <v>940</v>
      </c>
      <c r="K127" s="434" t="n">
        <f aca="false">SUM(K128:K129)</f>
        <v>980</v>
      </c>
      <c r="L127" s="414"/>
      <c r="M127" s="414"/>
      <c r="N127" s="320"/>
    </row>
    <row r="128" customFormat="false" ht="15.75" hidden="false" customHeight="false" outlineLevel="0" collapsed="false">
      <c r="A128" s="405"/>
      <c r="B128" s="135" t="s">
        <v>539</v>
      </c>
      <c r="C128" s="437"/>
      <c r="D128" s="306" t="n">
        <v>0</v>
      </c>
      <c r="E128" s="306"/>
      <c r="F128" s="229"/>
      <c r="G128" s="429"/>
      <c r="H128" s="429"/>
      <c r="I128" s="429"/>
      <c r="J128" s="429" t="n">
        <v>840</v>
      </c>
      <c r="K128" s="429" t="n">
        <v>880</v>
      </c>
      <c r="L128" s="414"/>
      <c r="M128" s="414"/>
      <c r="N128" s="320"/>
    </row>
    <row r="129" customFormat="false" ht="15.75" hidden="false" customHeight="false" outlineLevel="0" collapsed="false">
      <c r="A129" s="405"/>
      <c r="B129" s="135" t="s">
        <v>540</v>
      </c>
      <c r="C129" s="437"/>
      <c r="D129" s="306" t="n">
        <v>0</v>
      </c>
      <c r="E129" s="306"/>
      <c r="F129" s="229"/>
      <c r="G129" s="429"/>
      <c r="H129" s="429"/>
      <c r="I129" s="429"/>
      <c r="J129" s="429" t="n">
        <v>100</v>
      </c>
      <c r="K129" s="429" t="n">
        <v>100</v>
      </c>
      <c r="L129" s="414"/>
      <c r="M129" s="414"/>
      <c r="N129" s="320"/>
    </row>
    <row r="130" customFormat="false" ht="47.25" hidden="false" customHeight="false" outlineLevel="0" collapsed="false">
      <c r="A130" s="405"/>
      <c r="B130" s="376" t="s">
        <v>541</v>
      </c>
      <c r="C130" s="238"/>
      <c r="D130" s="469" t="n">
        <f aca="false">SUM(D131:D133)</f>
        <v>2247</v>
      </c>
      <c r="E130" s="469"/>
      <c r="F130" s="434" t="n">
        <f aca="false">SUM(F131:F133)</f>
        <v>2207.2</v>
      </c>
      <c r="G130" s="434" t="n">
        <f aca="false">SUM(G131:G133)</f>
        <v>1500</v>
      </c>
      <c r="H130" s="434"/>
      <c r="I130" s="434" t="n">
        <f aca="false">SUM(I131:I133)</f>
        <v>1500</v>
      </c>
      <c r="J130" s="434" t="n">
        <f aca="false">SUM(J131:J133)</f>
        <v>2482</v>
      </c>
      <c r="K130" s="434" t="n">
        <f aca="false">SUM(K131:K133)</f>
        <v>2442</v>
      </c>
      <c r="L130" s="414"/>
      <c r="M130" s="414"/>
      <c r="N130" s="320"/>
    </row>
    <row r="131" customFormat="false" ht="18" hidden="false" customHeight="true" outlineLevel="0" collapsed="false">
      <c r="A131" s="405"/>
      <c r="B131" s="135" t="s">
        <v>542</v>
      </c>
      <c r="C131" s="238"/>
      <c r="D131" s="306" t="n">
        <v>1500</v>
      </c>
      <c r="E131" s="306"/>
      <c r="F131" s="229" t="n">
        <v>1500</v>
      </c>
      <c r="G131" s="429" t="n">
        <v>1500</v>
      </c>
      <c r="H131" s="474"/>
      <c r="I131" s="429" t="n">
        <v>1500</v>
      </c>
      <c r="J131" s="474" t="n">
        <v>1500</v>
      </c>
      <c r="K131" s="429" t="n">
        <v>1500</v>
      </c>
      <c r="L131" s="414"/>
      <c r="M131" s="414"/>
      <c r="N131" s="320"/>
    </row>
    <row r="132" customFormat="false" ht="34.9" hidden="false" customHeight="true" outlineLevel="0" collapsed="false">
      <c r="A132" s="405"/>
      <c r="B132" s="135" t="s">
        <v>543</v>
      </c>
      <c r="C132" s="238"/>
      <c r="D132" s="306" t="n">
        <v>747</v>
      </c>
      <c r="E132" s="306"/>
      <c r="F132" s="229" t="n">
        <v>707.2</v>
      </c>
      <c r="G132" s="429"/>
      <c r="H132" s="429"/>
      <c r="I132" s="429"/>
      <c r="J132" s="429" t="n">
        <v>732</v>
      </c>
      <c r="K132" s="429" t="n">
        <v>692</v>
      </c>
      <c r="L132" s="414"/>
      <c r="M132" s="414"/>
      <c r="N132" s="320"/>
    </row>
    <row r="133" customFormat="false" ht="31.5" hidden="false" customHeight="false" outlineLevel="0" collapsed="false">
      <c r="A133" s="405"/>
      <c r="B133" s="135" t="s">
        <v>544</v>
      </c>
      <c r="C133" s="238"/>
      <c r="D133" s="306"/>
      <c r="E133" s="306"/>
      <c r="F133" s="229"/>
      <c r="G133" s="429"/>
      <c r="H133" s="429"/>
      <c r="I133" s="429"/>
      <c r="J133" s="429" t="n">
        <v>250</v>
      </c>
      <c r="K133" s="429" t="n">
        <v>250</v>
      </c>
      <c r="L133" s="414"/>
      <c r="M133" s="414"/>
      <c r="N133" s="320"/>
    </row>
    <row r="134" customFormat="false" ht="31.5" hidden="false" customHeight="false" outlineLevel="0" collapsed="false">
      <c r="A134" s="405"/>
      <c r="B134" s="376" t="s">
        <v>545</v>
      </c>
      <c r="C134" s="238"/>
      <c r="D134" s="306" t="n">
        <f aca="false">SUM(D135)</f>
        <v>2155</v>
      </c>
      <c r="E134" s="475"/>
      <c r="F134" s="476" t="n">
        <f aca="false">SUM(F135)</f>
        <v>2132.5</v>
      </c>
      <c r="G134" s="476" t="n">
        <f aca="false">SUM(G135)</f>
        <v>0</v>
      </c>
      <c r="H134" s="476"/>
      <c r="I134" s="476"/>
      <c r="J134" s="476" t="n">
        <f aca="false">SUM(J135)</f>
        <v>1907</v>
      </c>
      <c r="K134" s="476" t="n">
        <f aca="false">SUM(K135)</f>
        <v>2300</v>
      </c>
      <c r="L134" s="414"/>
      <c r="M134" s="414"/>
      <c r="N134" s="320"/>
    </row>
    <row r="135" customFormat="false" ht="31.5" hidden="false" customHeight="false" outlineLevel="0" collapsed="false">
      <c r="A135" s="405"/>
      <c r="B135" s="135" t="s">
        <v>546</v>
      </c>
      <c r="C135" s="238"/>
      <c r="D135" s="306" t="n">
        <v>2155</v>
      </c>
      <c r="E135" s="306"/>
      <c r="F135" s="477" t="n">
        <v>2132.5</v>
      </c>
      <c r="G135" s="478"/>
      <c r="H135" s="478"/>
      <c r="I135" s="478"/>
      <c r="J135" s="478" t="n">
        <v>1907</v>
      </c>
      <c r="K135" s="478" t="n">
        <v>2300</v>
      </c>
      <c r="L135" s="414"/>
      <c r="M135" s="414"/>
      <c r="N135" s="320"/>
    </row>
    <row r="136" s="424" customFormat="true" ht="31.15" hidden="false" customHeight="true" outlineLevel="0" collapsed="false">
      <c r="A136" s="305" t="s">
        <v>547</v>
      </c>
      <c r="B136" s="479" t="s">
        <v>548</v>
      </c>
      <c r="C136" s="479"/>
      <c r="D136" s="430" t="n">
        <v>144162.3</v>
      </c>
      <c r="E136" s="480" t="n">
        <f aca="false">F136-D136</f>
        <v>-2292.29999999999</v>
      </c>
      <c r="F136" s="406" t="n">
        <f aca="false">SUM(F137:F139)</f>
        <v>141870</v>
      </c>
      <c r="G136" s="406" t="n">
        <f aca="false">SUM(G137:G139)</f>
        <v>19060</v>
      </c>
      <c r="H136" s="481"/>
      <c r="I136" s="481" t="n">
        <f aca="false">SUM(I137:I139)</f>
        <v>22900</v>
      </c>
      <c r="J136" s="481" t="n">
        <f aca="false">SUM(J137:J139)</f>
        <v>20800</v>
      </c>
      <c r="K136" s="311"/>
      <c r="L136" s="308"/>
      <c r="M136" s="308"/>
      <c r="N136" s="308"/>
    </row>
    <row r="137" customFormat="false" ht="47.25" hidden="false" customHeight="false" outlineLevel="0" collapsed="false">
      <c r="B137" s="135" t="s">
        <v>549</v>
      </c>
      <c r="C137" s="482"/>
      <c r="D137" s="306" t="n">
        <v>600</v>
      </c>
      <c r="E137" s="306"/>
      <c r="F137" s="483"/>
      <c r="G137" s="183" t="n">
        <v>3160</v>
      </c>
      <c r="H137" s="183"/>
      <c r="I137" s="183" t="n">
        <v>3160</v>
      </c>
      <c r="J137" s="484"/>
      <c r="K137" s="429"/>
      <c r="L137" s="414"/>
      <c r="M137" s="414"/>
      <c r="N137" s="320"/>
    </row>
    <row r="138" customFormat="false" ht="46.15" hidden="false" customHeight="true" outlineLevel="0" collapsed="false">
      <c r="A138" s="405"/>
      <c r="B138" s="135" t="s">
        <v>550</v>
      </c>
      <c r="C138" s="482"/>
      <c r="D138" s="306" t="n">
        <v>127660</v>
      </c>
      <c r="E138" s="306"/>
      <c r="F138" s="306" t="n">
        <v>124400</v>
      </c>
      <c r="G138" s="485"/>
      <c r="H138" s="485"/>
      <c r="I138" s="485"/>
      <c r="J138" s="484"/>
      <c r="K138" s="429"/>
      <c r="L138" s="414"/>
      <c r="M138" s="414"/>
      <c r="N138" s="320"/>
    </row>
    <row r="139" customFormat="false" ht="47.25" hidden="false" customHeight="false" outlineLevel="0" collapsed="false">
      <c r="A139" s="405"/>
      <c r="B139" s="135" t="s">
        <v>551</v>
      </c>
      <c r="C139" s="482"/>
      <c r="D139" s="486" t="n">
        <v>15900</v>
      </c>
      <c r="E139" s="306"/>
      <c r="F139" s="306" t="n">
        <v>17470</v>
      </c>
      <c r="G139" s="487" t="n">
        <v>15900</v>
      </c>
      <c r="H139" s="183"/>
      <c r="I139" s="183" t="n">
        <v>19740</v>
      </c>
      <c r="J139" s="306" t="n">
        <v>20800</v>
      </c>
      <c r="K139" s="429"/>
      <c r="L139" s="414"/>
      <c r="M139" s="414"/>
      <c r="N139" s="320"/>
    </row>
    <row r="140" customFormat="false" ht="12.75" hidden="false" customHeight="false" outlineLevel="0" collapsed="false">
      <c r="G140" s="413"/>
      <c r="H140" s="413"/>
      <c r="I140" s="413"/>
      <c r="J140" s="414"/>
      <c r="K140" s="413"/>
      <c r="L140" s="414"/>
      <c r="M140" s="414"/>
      <c r="N140" s="320"/>
    </row>
    <row r="141" customFormat="false" ht="45" hidden="false" customHeight="true" outlineLevel="0" collapsed="false">
      <c r="A141" s="303" t="s">
        <v>552</v>
      </c>
      <c r="B141" s="488" t="s">
        <v>553</v>
      </c>
      <c r="C141" s="488"/>
      <c r="D141" s="457"/>
      <c r="E141" s="457"/>
      <c r="F141" s="457"/>
      <c r="G141" s="458"/>
      <c r="H141" s="458"/>
      <c r="I141" s="489" t="n">
        <f aca="false">SUM(I142:I151)</f>
        <v>2065</v>
      </c>
      <c r="J141" s="489" t="n">
        <f aca="false">SUM(J142:J151)</f>
        <v>2069</v>
      </c>
      <c r="K141" s="489" t="n">
        <f aca="false">SUM(K142:K151)</f>
        <v>3000</v>
      </c>
      <c r="L141" s="414"/>
      <c r="M141" s="414"/>
      <c r="N141" s="320"/>
    </row>
    <row r="142" customFormat="false" ht="187.15" hidden="false" customHeight="true" outlineLevel="0" collapsed="false">
      <c r="B142" s="490" t="s">
        <v>554</v>
      </c>
      <c r="C142" s="491"/>
      <c r="D142" s="492"/>
      <c r="F142" s="202"/>
      <c r="H142" s="493"/>
      <c r="I142" s="211" t="n">
        <v>222</v>
      </c>
      <c r="J142" s="211" t="n">
        <v>222</v>
      </c>
      <c r="K142" s="211" t="n">
        <v>222</v>
      </c>
      <c r="L142" s="414"/>
      <c r="M142" s="414"/>
      <c r="N142" s="320"/>
    </row>
    <row r="143" customFormat="false" ht="129" hidden="false" customHeight="true" outlineLevel="0" collapsed="false">
      <c r="B143" s="129" t="s">
        <v>555</v>
      </c>
      <c r="C143" s="390"/>
      <c r="D143" s="494"/>
      <c r="E143" s="229"/>
      <c r="F143" s="229"/>
      <c r="G143" s="390"/>
      <c r="H143" s="493"/>
      <c r="I143" s="495" t="n">
        <v>743</v>
      </c>
      <c r="J143" s="495" t="n">
        <v>747</v>
      </c>
      <c r="K143" s="495" t="n">
        <v>778</v>
      </c>
      <c r="L143" s="414"/>
      <c r="M143" s="414"/>
      <c r="N143" s="320"/>
    </row>
    <row r="144" customFormat="false" ht="145.15" hidden="false" customHeight="true" outlineLevel="0" collapsed="false">
      <c r="B144" s="496" t="s">
        <v>556</v>
      </c>
      <c r="C144" s="229"/>
      <c r="D144" s="494"/>
      <c r="E144" s="229"/>
      <c r="F144" s="229"/>
      <c r="G144" s="390"/>
      <c r="H144" s="429"/>
      <c r="I144" s="494" t="n">
        <v>10</v>
      </c>
      <c r="J144" s="494" t="n">
        <v>10</v>
      </c>
      <c r="K144" s="494" t="n">
        <v>10</v>
      </c>
      <c r="L144" s="414"/>
      <c r="M144" s="414"/>
      <c r="N144" s="320"/>
    </row>
    <row r="145" customFormat="false" ht="135" hidden="false" customHeight="false" outlineLevel="0" collapsed="false">
      <c r="B145" s="496" t="s">
        <v>557</v>
      </c>
      <c r="C145" s="229"/>
      <c r="D145" s="494"/>
      <c r="E145" s="229"/>
      <c r="F145" s="229"/>
      <c r="G145" s="390"/>
      <c r="H145" s="429"/>
      <c r="I145" s="494" t="n">
        <v>17</v>
      </c>
      <c r="J145" s="494" t="n">
        <v>17</v>
      </c>
      <c r="K145" s="494" t="n">
        <v>17</v>
      </c>
      <c r="L145" s="414"/>
      <c r="M145" s="414"/>
      <c r="N145" s="320"/>
    </row>
    <row r="146" customFormat="false" ht="198.6" hidden="false" customHeight="true" outlineLevel="0" collapsed="false">
      <c r="B146" s="496" t="s">
        <v>558</v>
      </c>
      <c r="C146" s="497"/>
      <c r="D146" s="498"/>
      <c r="F146" s="497"/>
      <c r="G146" s="390"/>
      <c r="H146" s="429"/>
      <c r="I146" s="494" t="n">
        <v>9</v>
      </c>
      <c r="J146" s="494" t="n">
        <v>9</v>
      </c>
      <c r="K146" s="494" t="n">
        <v>9</v>
      </c>
      <c r="L146" s="414"/>
      <c r="M146" s="414"/>
      <c r="N146" s="320"/>
    </row>
    <row r="147" customFormat="false" ht="211.15" hidden="false" customHeight="true" outlineLevel="0" collapsed="false">
      <c r="B147" s="499" t="s">
        <v>559</v>
      </c>
      <c r="C147" s="229"/>
      <c r="D147" s="494"/>
      <c r="E147" s="229"/>
      <c r="F147" s="229"/>
      <c r="H147" s="429"/>
      <c r="I147" s="494" t="n">
        <v>154</v>
      </c>
      <c r="J147" s="494" t="n">
        <v>154</v>
      </c>
      <c r="K147" s="494" t="n">
        <v>154</v>
      </c>
      <c r="L147" s="414"/>
      <c r="M147" s="414"/>
      <c r="N147" s="320"/>
    </row>
    <row r="148" customFormat="false" ht="120" hidden="false" customHeight="false" outlineLevel="0" collapsed="false">
      <c r="B148" s="500" t="s">
        <v>560</v>
      </c>
      <c r="C148" s="229"/>
      <c r="D148" s="494"/>
      <c r="E148" s="229"/>
      <c r="F148" s="497"/>
      <c r="H148" s="501"/>
      <c r="I148" s="494" t="n">
        <v>55</v>
      </c>
      <c r="J148" s="494" t="n">
        <v>55</v>
      </c>
      <c r="K148" s="494" t="n">
        <v>55</v>
      </c>
      <c r="L148" s="414"/>
      <c r="M148" s="414"/>
      <c r="N148" s="320"/>
    </row>
    <row r="149" customFormat="false" ht="75" hidden="false" customHeight="false" outlineLevel="0" collapsed="false">
      <c r="B149" s="496" t="s">
        <v>561</v>
      </c>
      <c r="C149" s="229"/>
      <c r="D149" s="494"/>
      <c r="E149" s="229"/>
      <c r="F149" s="229"/>
      <c r="G149" s="390"/>
      <c r="H149" s="429"/>
      <c r="I149" s="494" t="n">
        <v>729</v>
      </c>
      <c r="J149" s="494" t="n">
        <v>729</v>
      </c>
      <c r="K149" s="494" t="n">
        <v>1629</v>
      </c>
      <c r="L149" s="414"/>
      <c r="M149" s="414"/>
      <c r="N149" s="320"/>
    </row>
    <row r="150" customFormat="false" ht="199.9" hidden="false" customHeight="true" outlineLevel="0" collapsed="false">
      <c r="B150" s="496" t="s">
        <v>562</v>
      </c>
      <c r="C150" s="229"/>
      <c r="D150" s="494"/>
      <c r="E150" s="229"/>
      <c r="F150" s="229"/>
      <c r="G150" s="390"/>
      <c r="H150" s="493"/>
      <c r="I150" s="495" t="n">
        <v>3</v>
      </c>
      <c r="J150" s="495" t="n">
        <v>3</v>
      </c>
      <c r="K150" s="495" t="n">
        <v>3</v>
      </c>
      <c r="L150" s="414"/>
      <c r="M150" s="414"/>
      <c r="N150" s="320"/>
    </row>
    <row r="151" customFormat="false" ht="156" hidden="false" customHeight="true" outlineLevel="0" collapsed="false">
      <c r="B151" s="129" t="s">
        <v>563</v>
      </c>
      <c r="C151" s="229"/>
      <c r="D151" s="229"/>
      <c r="E151" s="494"/>
      <c r="F151" s="229"/>
      <c r="G151" s="390"/>
      <c r="H151" s="493"/>
      <c r="I151" s="495" t="n">
        <v>123</v>
      </c>
      <c r="J151" s="495" t="n">
        <v>123</v>
      </c>
      <c r="K151" s="495" t="n">
        <v>123</v>
      </c>
      <c r="L151" s="414"/>
      <c r="M151" s="414"/>
      <c r="N151" s="320"/>
    </row>
    <row r="152" customFormat="false" ht="31.15" hidden="false" customHeight="true" outlineLevel="0" collapsed="false">
      <c r="B152" s="502" t="s">
        <v>375</v>
      </c>
      <c r="C152" s="502"/>
      <c r="D152" s="156"/>
      <c r="E152" s="156"/>
      <c r="F152" s="156"/>
      <c r="G152" s="156"/>
      <c r="H152" s="156"/>
      <c r="I152" s="503" t="n">
        <f aca="false">SUM(I153:I159)</f>
        <v>1700</v>
      </c>
      <c r="J152" s="503" t="n">
        <f aca="false">SUM(J153:J159)</f>
        <v>9225</v>
      </c>
      <c r="K152" s="429"/>
      <c r="L152" s="414"/>
      <c r="M152" s="414"/>
      <c r="N152" s="320"/>
    </row>
    <row r="153" customFormat="false" ht="63" hidden="false" customHeight="false" outlineLevel="0" collapsed="false">
      <c r="B153" s="504" t="s">
        <v>564</v>
      </c>
      <c r="C153" s="505"/>
      <c r="D153" s="229"/>
      <c r="E153" s="229"/>
      <c r="F153" s="229"/>
      <c r="G153" s="429"/>
      <c r="H153" s="506"/>
      <c r="I153" s="507" t="n">
        <v>1000</v>
      </c>
      <c r="J153" s="135" t="n">
        <v>1500</v>
      </c>
      <c r="K153" s="508"/>
      <c r="L153" s="414"/>
      <c r="M153" s="414"/>
      <c r="N153" s="320"/>
    </row>
    <row r="154" customFormat="false" ht="15.75" hidden="false" customHeight="false" outlineLevel="0" collapsed="false">
      <c r="B154" s="504" t="s">
        <v>386</v>
      </c>
      <c r="C154" s="505"/>
      <c r="D154" s="229"/>
      <c r="E154" s="229"/>
      <c r="F154" s="229"/>
      <c r="G154" s="429"/>
      <c r="H154" s="506"/>
      <c r="I154" s="507"/>
      <c r="J154" s="135" t="n">
        <v>6000</v>
      </c>
      <c r="K154" s="508"/>
      <c r="L154" s="414"/>
      <c r="M154" s="414"/>
      <c r="N154" s="320"/>
    </row>
    <row r="155" customFormat="false" ht="31.5" hidden="false" customHeight="false" outlineLevel="0" collapsed="false">
      <c r="B155" s="504" t="s">
        <v>565</v>
      </c>
      <c r="C155" s="505"/>
      <c r="D155" s="229"/>
      <c r="E155" s="229"/>
      <c r="F155" s="229"/>
      <c r="G155" s="429"/>
      <c r="H155" s="506"/>
      <c r="I155" s="507"/>
      <c r="J155" s="135" t="n">
        <v>200</v>
      </c>
      <c r="K155" s="508"/>
      <c r="L155" s="414"/>
      <c r="M155" s="414"/>
      <c r="N155" s="320"/>
    </row>
    <row r="156" customFormat="false" ht="15.75" hidden="false" customHeight="false" outlineLevel="0" collapsed="false">
      <c r="B156" s="504" t="s">
        <v>566</v>
      </c>
      <c r="C156" s="505"/>
      <c r="D156" s="229"/>
      <c r="E156" s="229"/>
      <c r="F156" s="229"/>
      <c r="G156" s="429"/>
      <c r="H156" s="506"/>
      <c r="I156" s="507" t="n">
        <v>580</v>
      </c>
      <c r="J156" s="135" t="n">
        <v>1200</v>
      </c>
      <c r="K156" s="508"/>
      <c r="L156" s="414"/>
      <c r="M156" s="414"/>
      <c r="N156" s="320"/>
    </row>
    <row r="157" customFormat="false" ht="15.75" hidden="false" customHeight="false" outlineLevel="0" collapsed="false">
      <c r="B157" s="504" t="s">
        <v>567</v>
      </c>
      <c r="C157" s="505"/>
      <c r="D157" s="229"/>
      <c r="E157" s="229"/>
      <c r="F157" s="229"/>
      <c r="G157" s="429"/>
      <c r="H157" s="506"/>
      <c r="I157" s="507"/>
      <c r="J157" s="135"/>
      <c r="K157" s="508"/>
      <c r="L157" s="414"/>
      <c r="M157" s="414"/>
      <c r="N157" s="320"/>
    </row>
    <row r="158" customFormat="false" ht="204.75" hidden="false" customHeight="false" outlineLevel="0" collapsed="false">
      <c r="B158" s="504" t="s">
        <v>568</v>
      </c>
      <c r="C158" s="505"/>
      <c r="D158" s="229"/>
      <c r="E158" s="229"/>
      <c r="F158" s="229"/>
      <c r="G158" s="429"/>
      <c r="H158" s="506"/>
      <c r="I158" s="507" t="n">
        <v>120</v>
      </c>
      <c r="J158" s="135" t="n">
        <v>325</v>
      </c>
      <c r="K158" s="508"/>
      <c r="L158" s="414"/>
      <c r="M158" s="414"/>
      <c r="N158" s="320"/>
    </row>
    <row r="159" customFormat="false" ht="31.5" hidden="false" customHeight="false" outlineLevel="0" collapsed="false">
      <c r="B159" s="509" t="s">
        <v>569</v>
      </c>
      <c r="C159" s="505"/>
      <c r="D159" s="229"/>
      <c r="E159" s="229"/>
      <c r="F159" s="229"/>
      <c r="G159" s="390"/>
      <c r="H159" s="510"/>
      <c r="I159" s="495"/>
      <c r="J159" s="511"/>
      <c r="K159" s="429"/>
      <c r="L159" s="414"/>
      <c r="M159" s="414"/>
      <c r="N159" s="320"/>
    </row>
    <row r="160" customFormat="false" ht="15.75" hidden="false" customHeight="false" outlineLevel="0" collapsed="false">
      <c r="B160" s="512"/>
      <c r="C160" s="229"/>
      <c r="D160" s="229"/>
      <c r="E160" s="229"/>
      <c r="F160" s="229"/>
      <c r="G160" s="390"/>
      <c r="H160" s="390"/>
      <c r="I160" s="491"/>
      <c r="J160" s="448"/>
      <c r="K160" s="429"/>
      <c r="L160" s="414"/>
      <c r="M160" s="414"/>
      <c r="N160" s="320"/>
    </row>
    <row r="161" customFormat="false" ht="46.9" hidden="false" customHeight="true" outlineLevel="0" collapsed="false">
      <c r="B161" s="513" t="s">
        <v>570</v>
      </c>
      <c r="C161" s="513"/>
      <c r="D161" s="457"/>
      <c r="E161" s="457"/>
      <c r="F161" s="457"/>
      <c r="G161" s="458"/>
      <c r="H161" s="458"/>
      <c r="I161" s="458" t="n">
        <f aca="false">SUM(I162:I163)</f>
        <v>90000</v>
      </c>
      <c r="J161" s="514"/>
      <c r="K161" s="458"/>
      <c r="L161" s="414"/>
      <c r="M161" s="414"/>
      <c r="N161" s="320"/>
    </row>
    <row r="162" customFormat="false" ht="47.25" hidden="false" customHeight="false" outlineLevel="0" collapsed="false">
      <c r="B162" s="135" t="s">
        <v>571</v>
      </c>
      <c r="C162" s="229"/>
      <c r="D162" s="229"/>
      <c r="E162" s="229"/>
      <c r="F162" s="229"/>
      <c r="G162" s="390"/>
      <c r="H162" s="390"/>
      <c r="I162" s="390"/>
      <c r="J162" s="448"/>
      <c r="K162" s="429"/>
      <c r="L162" s="414"/>
      <c r="M162" s="414"/>
      <c r="N162" s="320"/>
    </row>
    <row r="163" customFormat="false" ht="108" hidden="false" customHeight="false" outlineLevel="0" collapsed="false">
      <c r="B163" s="504" t="s">
        <v>572</v>
      </c>
      <c r="C163" s="229"/>
      <c r="D163" s="229"/>
      <c r="E163" s="229"/>
      <c r="F163" s="229"/>
      <c r="G163" s="390"/>
      <c r="H163" s="390"/>
      <c r="I163" s="390" t="n">
        <v>90000</v>
      </c>
      <c r="J163" s="448"/>
      <c r="K163" s="429"/>
      <c r="L163" s="414"/>
      <c r="M163" s="414"/>
      <c r="N163" s="320"/>
    </row>
    <row r="164" customFormat="false" ht="12.75" hidden="false" customHeight="false" outlineLevel="0" collapsed="false">
      <c r="J164" s="414"/>
      <c r="K164" s="413"/>
      <c r="L164" s="414"/>
      <c r="M164" s="414"/>
      <c r="N164" s="320"/>
    </row>
    <row r="165" customFormat="false" ht="12.75" hidden="false" customHeight="false" outlineLevel="0" collapsed="false">
      <c r="J165" s="414"/>
      <c r="K165" s="413"/>
      <c r="L165" s="414"/>
      <c r="M165" s="414"/>
      <c r="N165" s="320"/>
    </row>
    <row r="166" customFormat="false" ht="12.75" hidden="false" customHeight="false" outlineLevel="0" collapsed="false">
      <c r="J166" s="414"/>
      <c r="K166" s="413"/>
      <c r="L166" s="414"/>
      <c r="M166" s="414"/>
      <c r="N166" s="320"/>
    </row>
    <row r="167" customFormat="false" ht="12.75" hidden="false" customHeight="false" outlineLevel="0" collapsed="false">
      <c r="J167" s="414"/>
      <c r="K167" s="413"/>
      <c r="L167" s="414"/>
      <c r="M167" s="414"/>
      <c r="N167" s="320"/>
    </row>
    <row r="168" customFormat="false" ht="12.75" hidden="false" customHeight="false" outlineLevel="0" collapsed="false">
      <c r="J168" s="414"/>
      <c r="K168" s="413"/>
      <c r="L168" s="414"/>
      <c r="M168" s="414"/>
      <c r="N168" s="320"/>
    </row>
    <row r="169" customFormat="false" ht="12.75" hidden="false" customHeight="false" outlineLevel="0" collapsed="false">
      <c r="J169" s="414"/>
      <c r="K169" s="413"/>
      <c r="L169" s="414"/>
      <c r="M169" s="414"/>
      <c r="N169" s="320"/>
    </row>
    <row r="170" customFormat="false" ht="12.75" hidden="false" customHeight="false" outlineLevel="0" collapsed="false">
      <c r="J170" s="414"/>
      <c r="K170" s="413"/>
      <c r="L170" s="414"/>
      <c r="M170" s="414"/>
      <c r="N170" s="320"/>
    </row>
    <row r="171" customFormat="false" ht="12.75" hidden="false" customHeight="false" outlineLevel="0" collapsed="false">
      <c r="J171" s="414"/>
      <c r="K171" s="413"/>
      <c r="L171" s="414"/>
      <c r="M171" s="414"/>
      <c r="N171" s="320"/>
    </row>
    <row r="172" customFormat="false" ht="12.75" hidden="false" customHeight="false" outlineLevel="0" collapsed="false">
      <c r="J172" s="414"/>
      <c r="K172" s="413"/>
      <c r="L172" s="414"/>
      <c r="M172" s="414"/>
      <c r="N172" s="320"/>
    </row>
    <row r="173" customFormat="false" ht="12.75" hidden="false" customHeight="false" outlineLevel="0" collapsed="false">
      <c r="J173" s="414"/>
      <c r="K173" s="413"/>
      <c r="L173" s="414"/>
      <c r="M173" s="414"/>
      <c r="N173" s="320"/>
    </row>
    <row r="174" customFormat="false" ht="12.75" hidden="false" customHeight="false" outlineLevel="0" collapsed="false">
      <c r="J174" s="414"/>
      <c r="K174" s="413"/>
      <c r="L174" s="414"/>
      <c r="M174" s="414"/>
      <c r="N174" s="320"/>
    </row>
    <row r="175" customFormat="false" ht="12.75" hidden="false" customHeight="false" outlineLevel="0" collapsed="false">
      <c r="J175" s="414"/>
      <c r="K175" s="413"/>
      <c r="L175" s="414"/>
      <c r="M175" s="414"/>
      <c r="N175" s="320"/>
    </row>
    <row r="176" customFormat="false" ht="12.75" hidden="false" customHeight="false" outlineLevel="0" collapsed="false">
      <c r="J176" s="414"/>
      <c r="K176" s="413"/>
      <c r="L176" s="414"/>
      <c r="M176" s="414"/>
      <c r="N176" s="320"/>
    </row>
    <row r="177" customFormat="false" ht="12.75" hidden="false" customHeight="false" outlineLevel="0" collapsed="false">
      <c r="J177" s="414"/>
      <c r="K177" s="413"/>
      <c r="L177" s="414"/>
      <c r="M177" s="414"/>
      <c r="N177" s="320"/>
    </row>
    <row r="178" customFormat="false" ht="12.75" hidden="false" customHeight="false" outlineLevel="0" collapsed="false">
      <c r="J178" s="414"/>
      <c r="K178" s="413"/>
      <c r="L178" s="414"/>
      <c r="M178" s="414"/>
      <c r="N178" s="320"/>
    </row>
    <row r="179" customFormat="false" ht="12.75" hidden="false" customHeight="false" outlineLevel="0" collapsed="false">
      <c r="J179" s="414"/>
      <c r="K179" s="413"/>
      <c r="L179" s="414"/>
      <c r="M179" s="414"/>
      <c r="N179" s="320"/>
    </row>
    <row r="180" customFormat="false" ht="12.75" hidden="false" customHeight="false" outlineLevel="0" collapsed="false">
      <c r="J180" s="414"/>
      <c r="K180" s="413"/>
      <c r="L180" s="414"/>
      <c r="M180" s="414"/>
      <c r="N180" s="320"/>
    </row>
    <row r="181" customFormat="false" ht="12.75" hidden="false" customHeight="false" outlineLevel="0" collapsed="false">
      <c r="J181" s="414"/>
      <c r="K181" s="413"/>
      <c r="L181" s="414"/>
      <c r="M181" s="414"/>
      <c r="N181" s="320"/>
    </row>
    <row r="182" customFormat="false" ht="12.75" hidden="false" customHeight="false" outlineLevel="0" collapsed="false">
      <c r="J182" s="414"/>
      <c r="K182" s="413"/>
      <c r="L182" s="414"/>
      <c r="M182" s="414"/>
      <c r="N182" s="320"/>
    </row>
    <row r="183" customFormat="false" ht="12.75" hidden="false" customHeight="false" outlineLevel="0" collapsed="false">
      <c r="J183" s="414"/>
      <c r="K183" s="413"/>
      <c r="L183" s="414"/>
      <c r="M183" s="414"/>
      <c r="N183" s="320"/>
    </row>
    <row r="184" customFormat="false" ht="12.75" hidden="false" customHeight="false" outlineLevel="0" collapsed="false">
      <c r="J184" s="414"/>
      <c r="K184" s="413"/>
      <c r="L184" s="414"/>
      <c r="M184" s="414"/>
      <c r="N184" s="320"/>
    </row>
    <row r="185" customFormat="false" ht="12.75" hidden="false" customHeight="false" outlineLevel="0" collapsed="false">
      <c r="J185" s="414"/>
      <c r="K185" s="413"/>
      <c r="L185" s="414"/>
      <c r="M185" s="414"/>
      <c r="N185" s="320"/>
    </row>
    <row r="186" customFormat="false" ht="12.75" hidden="false" customHeight="false" outlineLevel="0" collapsed="false">
      <c r="J186" s="414"/>
      <c r="K186" s="413"/>
      <c r="L186" s="414"/>
      <c r="M186" s="414"/>
      <c r="N186" s="320"/>
    </row>
    <row r="187" customFormat="false" ht="12.75" hidden="false" customHeight="false" outlineLevel="0" collapsed="false">
      <c r="J187" s="414"/>
      <c r="K187" s="413"/>
      <c r="L187" s="414"/>
      <c r="M187" s="414"/>
      <c r="N187" s="320"/>
    </row>
    <row r="188" customFormat="false" ht="12.75" hidden="false" customHeight="false" outlineLevel="0" collapsed="false">
      <c r="J188" s="414"/>
      <c r="K188" s="413"/>
      <c r="L188" s="414"/>
      <c r="M188" s="414"/>
      <c r="N188" s="320"/>
    </row>
    <row r="189" customFormat="false" ht="12.75" hidden="false" customHeight="false" outlineLevel="0" collapsed="false">
      <c r="J189" s="414"/>
      <c r="K189" s="413"/>
      <c r="L189" s="414"/>
      <c r="M189" s="414"/>
      <c r="N189" s="320"/>
    </row>
    <row r="190" customFormat="false" ht="12.75" hidden="false" customHeight="false" outlineLevel="0" collapsed="false">
      <c r="J190" s="414"/>
      <c r="K190" s="413"/>
      <c r="L190" s="414"/>
      <c r="M190" s="414"/>
      <c r="N190" s="320"/>
    </row>
    <row r="191" customFormat="false" ht="12.75" hidden="false" customHeight="false" outlineLevel="0" collapsed="false">
      <c r="J191" s="414"/>
      <c r="K191" s="413"/>
      <c r="L191" s="414"/>
      <c r="M191" s="414"/>
      <c r="N191" s="320"/>
    </row>
  </sheetData>
  <mergeCells count="44">
    <mergeCell ref="A2:A3"/>
    <mergeCell ref="B2:B3"/>
    <mergeCell ref="C2:C3"/>
    <mergeCell ref="D2:K2"/>
    <mergeCell ref="L2:L3"/>
    <mergeCell ref="M2:M3"/>
    <mergeCell ref="N2:N3"/>
    <mergeCell ref="D3:F3"/>
    <mergeCell ref="A4:A5"/>
    <mergeCell ref="B5:C5"/>
    <mergeCell ref="K39:K40"/>
    <mergeCell ref="A42:A45"/>
    <mergeCell ref="B42:B45"/>
    <mergeCell ref="L43:L44"/>
    <mergeCell ref="M43:M44"/>
    <mergeCell ref="N43:N44"/>
    <mergeCell ref="A47:A50"/>
    <mergeCell ref="B47:B50"/>
    <mergeCell ref="A51:A54"/>
    <mergeCell ref="B51:B54"/>
    <mergeCell ref="N52:N54"/>
    <mergeCell ref="A55:A58"/>
    <mergeCell ref="B55:B58"/>
    <mergeCell ref="A59:A62"/>
    <mergeCell ref="B59:B62"/>
    <mergeCell ref="A63:A66"/>
    <mergeCell ref="B63:B66"/>
    <mergeCell ref="A67:A70"/>
    <mergeCell ref="B67:B70"/>
    <mergeCell ref="N68:N70"/>
    <mergeCell ref="A71:A74"/>
    <mergeCell ref="B71:B74"/>
    <mergeCell ref="A80:A81"/>
    <mergeCell ref="B80:B81"/>
    <mergeCell ref="B83:C83"/>
    <mergeCell ref="B91:C91"/>
    <mergeCell ref="B96:B99"/>
    <mergeCell ref="B100:B103"/>
    <mergeCell ref="B104:B107"/>
    <mergeCell ref="B108:B111"/>
    <mergeCell ref="B136:C136"/>
    <mergeCell ref="B141:C141"/>
    <mergeCell ref="B152:C152"/>
    <mergeCell ref="B161:C161"/>
  </mergeCells>
  <printOptions headings="false" gridLines="false" gridLinesSet="true" horizontalCentered="false" verticalCentered="false"/>
  <pageMargins left="0.329861111111111" right="0.159722222222222" top="0.209722222222222" bottom="0.229861111111111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10" topLeftCell="BM25" activePane="bottomLeft" state="split"/>
      <selection pane="topLeft" activeCell="A1" activeCellId="0" sqref="A1"/>
      <selection pane="bottom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3" width="9.28"/>
    <col collapsed="false" customWidth="true" hidden="false" outlineLevel="0" max="2" min="2" style="0" width="5.71"/>
    <col collapsed="false" customWidth="true" hidden="false" outlineLevel="0" max="3" min="3" style="0" width="67.28"/>
    <col collapsed="false" customWidth="true" hidden="false" outlineLevel="0" max="4" min="4" style="0" width="13.99"/>
    <col collapsed="false" customWidth="true" hidden="false" outlineLevel="0" max="5" min="5" style="111" width="10.41"/>
    <col collapsed="false" customWidth="true" hidden="false" outlineLevel="0" max="6" min="6" style="0" width="11.99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111" width="9.85"/>
    <col collapsed="false" customWidth="true" hidden="false" outlineLevel="0" max="10" min="10" style="0" width="11.42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F1" s="0" t="s">
        <v>573</v>
      </c>
    </row>
    <row r="2" customFormat="false" ht="24.6" hidden="false" customHeight="true" outlineLevel="0" collapsed="false">
      <c r="B2" s="229"/>
      <c r="C2" s="306" t="s">
        <v>29</v>
      </c>
      <c r="D2" s="306" t="s">
        <v>427</v>
      </c>
      <c r="E2" s="306" t="s">
        <v>574</v>
      </c>
      <c r="F2" s="306"/>
      <c r="G2" s="306"/>
      <c r="H2" s="306"/>
      <c r="I2" s="306"/>
      <c r="J2" s="306"/>
    </row>
    <row r="3" customFormat="false" ht="22.15" hidden="false" customHeight="true" outlineLevel="0" collapsed="false">
      <c r="B3" s="229"/>
      <c r="C3" s="306"/>
      <c r="D3" s="306"/>
      <c r="E3" s="335" t="n">
        <v>2009</v>
      </c>
      <c r="F3" s="352" t="n">
        <v>2010</v>
      </c>
      <c r="G3" s="515" t="s">
        <v>430</v>
      </c>
      <c r="H3" s="516" t="n">
        <v>2010</v>
      </c>
      <c r="I3" s="517" t="n">
        <v>2011</v>
      </c>
      <c r="J3" s="517" t="n">
        <v>2012</v>
      </c>
    </row>
    <row r="4" customFormat="false" ht="36.6" hidden="false" customHeight="true" outlineLevel="0" collapsed="false">
      <c r="A4" s="303" t="s">
        <v>575</v>
      </c>
      <c r="B4" s="229" t="s">
        <v>576</v>
      </c>
      <c r="C4" s="518" t="s">
        <v>577</v>
      </c>
      <c r="D4" s="518"/>
      <c r="E4" s="519" t="n">
        <v>110620.163</v>
      </c>
      <c r="F4" s="520" t="n">
        <v>261234</v>
      </c>
      <c r="G4" s="520"/>
      <c r="H4" s="520"/>
      <c r="I4" s="521" t="n">
        <v>167928</v>
      </c>
      <c r="J4" s="522"/>
    </row>
    <row r="5" s="111" customFormat="true" ht="15.75" hidden="false" customHeight="true" outlineLevel="0" collapsed="false">
      <c r="A5" s="523"/>
      <c r="B5" s="302"/>
      <c r="C5" s="133" t="s">
        <v>578</v>
      </c>
      <c r="D5" s="524"/>
      <c r="E5" s="525" t="n">
        <v>56395.837</v>
      </c>
      <c r="F5" s="525" t="n">
        <v>64229</v>
      </c>
      <c r="G5" s="525"/>
      <c r="H5" s="525"/>
      <c r="I5" s="525"/>
      <c r="J5" s="526"/>
    </row>
    <row r="6" s="111" customFormat="true" ht="15.75" hidden="false" customHeight="true" outlineLevel="0" collapsed="false">
      <c r="A6" s="523"/>
      <c r="B6" s="302"/>
      <c r="C6" s="133" t="s">
        <v>437</v>
      </c>
      <c r="D6" s="524"/>
      <c r="E6" s="527" t="n">
        <v>6444.226</v>
      </c>
      <c r="F6" s="525" t="n">
        <v>3795</v>
      </c>
      <c r="G6" s="525"/>
      <c r="H6" s="525"/>
      <c r="I6" s="525"/>
      <c r="J6" s="526"/>
    </row>
    <row r="7" s="111" customFormat="true" ht="15" hidden="false" customHeight="true" outlineLevel="0" collapsed="false">
      <c r="A7" s="523"/>
      <c r="B7" s="302"/>
      <c r="C7" s="133" t="s">
        <v>579</v>
      </c>
      <c r="D7" s="528"/>
      <c r="E7" s="430" t="n">
        <v>4984.5</v>
      </c>
      <c r="F7" s="406" t="n">
        <v>35340</v>
      </c>
      <c r="G7" s="406"/>
      <c r="H7" s="406"/>
      <c r="I7" s="406" t="n">
        <v>47120</v>
      </c>
      <c r="J7" s="302"/>
      <c r="K7" s="529"/>
    </row>
    <row r="8" s="111" customFormat="true" ht="15" hidden="false" customHeight="true" outlineLevel="0" collapsed="false">
      <c r="A8" s="523"/>
      <c r="B8" s="302"/>
      <c r="C8" s="340" t="s">
        <v>580</v>
      </c>
      <c r="D8" s="530"/>
      <c r="E8" s="531"/>
      <c r="F8" s="335"/>
      <c r="G8" s="335"/>
      <c r="H8" s="335"/>
      <c r="I8" s="335"/>
      <c r="J8" s="302"/>
      <c r="K8" s="529"/>
    </row>
    <row r="9" s="111" customFormat="true" ht="34.15" hidden="false" customHeight="true" outlineLevel="0" collapsed="false">
      <c r="A9" s="523" t="s">
        <v>581</v>
      </c>
      <c r="B9" s="302" t="s">
        <v>454</v>
      </c>
      <c r="C9" s="532" t="s">
        <v>582</v>
      </c>
      <c r="D9" s="532"/>
      <c r="E9" s="533" t="n">
        <f aca="false">E10+E13+E16</f>
        <v>24617.106</v>
      </c>
      <c r="F9" s="534"/>
      <c r="G9" s="534"/>
      <c r="H9" s="533" t="n">
        <f aca="false">H10+H13+H16</f>
        <v>28599.4</v>
      </c>
      <c r="I9" s="533" t="n">
        <f aca="false">I10+I13+I16</f>
        <v>30000</v>
      </c>
      <c r="J9" s="533" t="n">
        <f aca="false">J10+J13+J16</f>
        <v>46700</v>
      </c>
      <c r="K9" s="535"/>
    </row>
    <row r="10" s="111" customFormat="true" ht="17.25" hidden="false" customHeight="true" outlineLevel="0" collapsed="false">
      <c r="A10" s="523"/>
      <c r="B10" s="302"/>
      <c r="C10" s="536" t="s">
        <v>583</v>
      </c>
      <c r="D10" s="537"/>
      <c r="E10" s="316" t="n">
        <f aca="false">SUM(E11:E12)</f>
        <v>6000</v>
      </c>
      <c r="F10" s="183"/>
      <c r="G10" s="183"/>
      <c r="H10" s="316" t="n">
        <f aca="false">SUM(H11:H12)</f>
        <v>7800</v>
      </c>
      <c r="I10" s="316" t="n">
        <f aca="false">SUM(I11:I12)</f>
        <v>7800</v>
      </c>
      <c r="J10" s="538" t="n">
        <f aca="false">SUM(J11:J12)</f>
        <v>11300</v>
      </c>
      <c r="K10" s="535"/>
    </row>
    <row r="11" s="111" customFormat="true" ht="19.9" hidden="false" customHeight="true" outlineLevel="0" collapsed="false">
      <c r="A11" s="523"/>
      <c r="B11" s="302"/>
      <c r="C11" s="415" t="s">
        <v>584</v>
      </c>
      <c r="D11" s="539"/>
      <c r="E11" s="540"/>
      <c r="F11" s="183"/>
      <c r="G11" s="183"/>
      <c r="H11" s="183"/>
      <c r="I11" s="306"/>
      <c r="J11" s="541" t="n">
        <v>2300</v>
      </c>
      <c r="K11" s="535"/>
    </row>
    <row r="12" s="111" customFormat="true" ht="36" hidden="false" customHeight="true" outlineLevel="0" collapsed="false">
      <c r="A12" s="523"/>
      <c r="B12" s="302"/>
      <c r="C12" s="135" t="s">
        <v>585</v>
      </c>
      <c r="D12" s="537"/>
      <c r="E12" s="183" t="n">
        <v>6000</v>
      </c>
      <c r="F12" s="183"/>
      <c r="G12" s="183"/>
      <c r="H12" s="183" t="n">
        <v>7800</v>
      </c>
      <c r="I12" s="306" t="n">
        <v>7800</v>
      </c>
      <c r="J12" s="529" t="n">
        <v>9000</v>
      </c>
      <c r="K12" s="535"/>
    </row>
    <row r="13" s="111" customFormat="true" ht="49.15" hidden="false" customHeight="true" outlineLevel="0" collapsed="false">
      <c r="A13" s="523"/>
      <c r="B13" s="302"/>
      <c r="C13" s="536" t="s">
        <v>586</v>
      </c>
      <c r="D13" s="542"/>
      <c r="E13" s="316" t="n">
        <f aca="false">SUM(E14:E15)</f>
        <v>1884</v>
      </c>
      <c r="F13" s="183"/>
      <c r="G13" s="183"/>
      <c r="H13" s="316" t="n">
        <f aca="false">SUM(H14:H15)</f>
        <v>5047</v>
      </c>
      <c r="I13" s="316" t="n">
        <f aca="false">SUM(I14:I15)</f>
        <v>4600</v>
      </c>
      <c r="J13" s="538" t="n">
        <f aca="false">SUM(J14:J15)</f>
        <v>6100</v>
      </c>
      <c r="K13" s="535"/>
    </row>
    <row r="14" s="111" customFormat="true" ht="18.6" hidden="false" customHeight="true" outlineLevel="0" collapsed="false">
      <c r="A14" s="523"/>
      <c r="B14" s="302"/>
      <c r="C14" s="254" t="s">
        <v>587</v>
      </c>
      <c r="D14" s="419"/>
      <c r="E14" s="540"/>
      <c r="F14" s="183"/>
      <c r="G14" s="183"/>
      <c r="H14" s="183" t="n">
        <v>2547</v>
      </c>
      <c r="I14" s="306" t="n">
        <v>2100</v>
      </c>
      <c r="J14" s="541" t="n">
        <v>2700</v>
      </c>
      <c r="K14" s="535"/>
    </row>
    <row r="15" s="111" customFormat="true" ht="64.9" hidden="false" customHeight="true" outlineLevel="0" collapsed="false">
      <c r="A15" s="523"/>
      <c r="B15" s="302"/>
      <c r="C15" s="135" t="s">
        <v>588</v>
      </c>
      <c r="D15" s="419"/>
      <c r="E15" s="183" t="n">
        <v>1884</v>
      </c>
      <c r="F15" s="183"/>
      <c r="G15" s="183"/>
      <c r="H15" s="183" t="n">
        <v>2500</v>
      </c>
      <c r="I15" s="306" t="n">
        <v>2500</v>
      </c>
      <c r="J15" s="529" t="n">
        <v>3400</v>
      </c>
      <c r="K15" s="535"/>
    </row>
    <row r="16" s="111" customFormat="true" ht="31.5" hidden="false" customHeight="true" outlineLevel="0" collapsed="false">
      <c r="A16" s="523"/>
      <c r="B16" s="302"/>
      <c r="C16" s="536" t="s">
        <v>589</v>
      </c>
      <c r="D16" s="419"/>
      <c r="E16" s="316" t="n">
        <f aca="false">SUM(E17:E25)</f>
        <v>16733.106</v>
      </c>
      <c r="F16" s="183"/>
      <c r="G16" s="183"/>
      <c r="H16" s="538" t="n">
        <f aca="false">SUM(H17:H25)</f>
        <v>15752.4</v>
      </c>
      <c r="I16" s="538" t="n">
        <f aca="false">SUM(I17:I25)</f>
        <v>17600</v>
      </c>
      <c r="J16" s="538" t="n">
        <f aca="false">SUM(J17:J25)</f>
        <v>29300</v>
      </c>
      <c r="K16" s="146"/>
    </row>
    <row r="17" s="111" customFormat="true" ht="95.45" hidden="false" customHeight="true" outlineLevel="0" collapsed="false">
      <c r="A17" s="523"/>
      <c r="B17" s="302"/>
      <c r="C17" s="135" t="s">
        <v>590</v>
      </c>
      <c r="D17" s="419"/>
      <c r="E17" s="183" t="n">
        <v>13190</v>
      </c>
      <c r="F17" s="183"/>
      <c r="G17" s="183"/>
      <c r="H17" s="183" t="n">
        <f aca="false">2955.1-1078.6</f>
        <v>1876.5</v>
      </c>
      <c r="I17" s="306" t="n">
        <v>2955.1</v>
      </c>
      <c r="J17" s="541" t="n">
        <v>3910</v>
      </c>
      <c r="K17" s="146"/>
    </row>
    <row r="18" s="111" customFormat="true" ht="36" hidden="false" customHeight="true" outlineLevel="0" collapsed="false">
      <c r="A18" s="523"/>
      <c r="B18" s="302"/>
      <c r="C18" s="135" t="s">
        <v>591</v>
      </c>
      <c r="D18" s="419"/>
      <c r="E18" s="183" t="n">
        <v>0</v>
      </c>
      <c r="F18" s="183"/>
      <c r="G18" s="183"/>
      <c r="H18" s="183" t="n">
        <v>8570.1</v>
      </c>
      <c r="I18" s="306" t="n">
        <v>8570.1</v>
      </c>
      <c r="J18" s="541" t="n">
        <v>9082</v>
      </c>
      <c r="K18" s="146"/>
    </row>
    <row r="19" s="111" customFormat="true" ht="37.15" hidden="false" customHeight="true" outlineLevel="0" collapsed="false">
      <c r="A19" s="523"/>
      <c r="B19" s="302"/>
      <c r="C19" s="135" t="s">
        <v>592</v>
      </c>
      <c r="D19" s="419"/>
      <c r="E19" s="183" t="n">
        <v>0</v>
      </c>
      <c r="F19" s="183"/>
      <c r="G19" s="183"/>
      <c r="H19" s="183" t="n">
        <f aca="false">2717.8-251</f>
        <v>2466.8</v>
      </c>
      <c r="I19" s="306" t="n">
        <v>2717.8</v>
      </c>
      <c r="J19" s="541" t="n">
        <v>3000</v>
      </c>
      <c r="K19" s="146"/>
    </row>
    <row r="20" s="111" customFormat="true" ht="34.9" hidden="false" customHeight="true" outlineLevel="0" collapsed="false">
      <c r="A20" s="523"/>
      <c r="B20" s="302"/>
      <c r="C20" s="135" t="s">
        <v>593</v>
      </c>
      <c r="D20" s="419"/>
      <c r="E20" s="183" t="n">
        <v>0</v>
      </c>
      <c r="F20" s="183"/>
      <c r="G20" s="183"/>
      <c r="H20" s="183" t="n">
        <v>0</v>
      </c>
      <c r="I20" s="306" t="n">
        <v>0</v>
      </c>
      <c r="J20" s="541" t="n">
        <v>2700</v>
      </c>
      <c r="K20" s="535"/>
    </row>
    <row r="21" s="111" customFormat="true" ht="34.15" hidden="false" customHeight="true" outlineLevel="0" collapsed="false">
      <c r="A21" s="523"/>
      <c r="B21" s="302"/>
      <c r="C21" s="415" t="s">
        <v>594</v>
      </c>
      <c r="D21" s="543"/>
      <c r="E21" s="183" t="n">
        <v>1850</v>
      </c>
      <c r="F21" s="183"/>
      <c r="G21" s="183"/>
      <c r="H21" s="183" t="n">
        <f aca="false">2100-630</f>
        <v>1470</v>
      </c>
      <c r="I21" s="544" t="n">
        <v>2100</v>
      </c>
      <c r="J21" s="545" t="n">
        <v>2700</v>
      </c>
      <c r="K21" s="535"/>
    </row>
    <row r="22" s="111" customFormat="true" ht="34.15" hidden="false" customHeight="true" outlineLevel="0" collapsed="false">
      <c r="A22" s="523"/>
      <c r="B22" s="302"/>
      <c r="C22" s="135" t="s">
        <v>595</v>
      </c>
      <c r="D22" s="419"/>
      <c r="E22" s="183" t="n">
        <v>193.101</v>
      </c>
      <c r="F22" s="183"/>
      <c r="G22" s="183"/>
      <c r="H22" s="183" t="n">
        <f aca="false">121-6</f>
        <v>115</v>
      </c>
      <c r="I22" s="306" t="n">
        <v>121</v>
      </c>
      <c r="J22" s="541" t="n">
        <v>227</v>
      </c>
      <c r="K22" s="535"/>
    </row>
    <row r="23" s="111" customFormat="true" ht="36" hidden="false" customHeight="true" outlineLevel="0" collapsed="false">
      <c r="A23" s="523"/>
      <c r="B23" s="302"/>
      <c r="C23" s="135" t="s">
        <v>596</v>
      </c>
      <c r="D23" s="419"/>
      <c r="E23" s="183" t="n">
        <v>0</v>
      </c>
      <c r="F23" s="183"/>
      <c r="G23" s="183"/>
      <c r="H23" s="183" t="n">
        <v>0</v>
      </c>
      <c r="I23" s="306" t="n">
        <v>0</v>
      </c>
      <c r="J23" s="541" t="n">
        <v>214</v>
      </c>
      <c r="K23" s="535"/>
    </row>
    <row r="24" s="111" customFormat="true" ht="37.15" hidden="false" customHeight="true" outlineLevel="0" collapsed="false">
      <c r="A24" s="523"/>
      <c r="B24" s="302"/>
      <c r="C24" s="135" t="s">
        <v>597</v>
      </c>
      <c r="D24" s="419"/>
      <c r="E24" s="183" t="n">
        <v>0</v>
      </c>
      <c r="F24" s="183"/>
      <c r="G24" s="183"/>
      <c r="H24" s="183" t="n">
        <v>0</v>
      </c>
      <c r="I24" s="306" t="n">
        <v>0</v>
      </c>
      <c r="J24" s="541" t="n">
        <v>7467</v>
      </c>
      <c r="K24" s="535"/>
    </row>
    <row r="25" s="111" customFormat="true" ht="37.15" hidden="false" customHeight="true" outlineLevel="0" collapsed="false">
      <c r="A25" s="523"/>
      <c r="B25" s="302"/>
      <c r="C25" s="135" t="s">
        <v>598</v>
      </c>
      <c r="D25" s="419"/>
      <c r="E25" s="183" t="n">
        <v>1500.005</v>
      </c>
      <c r="F25" s="183"/>
      <c r="G25" s="183"/>
      <c r="H25" s="183" t="n">
        <v>1254</v>
      </c>
      <c r="I25" s="526" t="n">
        <v>1136</v>
      </c>
      <c r="J25" s="529" t="n">
        <v>0</v>
      </c>
      <c r="K25" s="535"/>
    </row>
    <row r="26" s="111" customFormat="true" ht="31.15" hidden="false" customHeight="true" outlineLevel="0" collapsed="false">
      <c r="A26" s="523" t="s">
        <v>599</v>
      </c>
      <c r="B26" s="302" t="s">
        <v>600</v>
      </c>
      <c r="C26" s="546" t="s">
        <v>601</v>
      </c>
      <c r="D26" s="546"/>
      <c r="E26" s="335" t="n">
        <f aca="false">SUM(E27:E30)</f>
        <v>620455</v>
      </c>
      <c r="F26" s="183"/>
      <c r="G26" s="183"/>
      <c r="H26" s="183"/>
      <c r="I26" s="335"/>
      <c r="J26" s="526"/>
      <c r="K26" s="526"/>
    </row>
    <row r="27" s="111" customFormat="true" ht="15.75" hidden="false" customHeight="true" outlineLevel="0" collapsed="false">
      <c r="A27" s="523"/>
      <c r="B27" s="302"/>
      <c r="C27" s="133" t="s">
        <v>602</v>
      </c>
      <c r="D27" s="411"/>
      <c r="E27" s="183" t="n">
        <v>390170.6</v>
      </c>
      <c r="F27" s="183"/>
      <c r="G27" s="183"/>
      <c r="H27" s="183"/>
      <c r="I27" s="526"/>
      <c r="J27" s="529"/>
      <c r="K27" s="535"/>
    </row>
    <row r="28" s="111" customFormat="true" ht="15.75" hidden="false" customHeight="true" outlineLevel="0" collapsed="false">
      <c r="A28" s="523"/>
      <c r="B28" s="302"/>
      <c r="C28" s="133" t="s">
        <v>437</v>
      </c>
      <c r="D28" s="411"/>
      <c r="E28" s="183" t="n">
        <v>17272.6</v>
      </c>
      <c r="F28" s="183"/>
      <c r="G28" s="183"/>
      <c r="H28" s="183"/>
      <c r="I28" s="526"/>
      <c r="J28" s="529"/>
      <c r="K28" s="535"/>
    </row>
    <row r="29" s="111" customFormat="true" ht="18" hidden="false" customHeight="true" outlineLevel="0" collapsed="false">
      <c r="A29" s="523"/>
      <c r="B29" s="302"/>
      <c r="C29" s="133" t="s">
        <v>603</v>
      </c>
      <c r="D29" s="411"/>
      <c r="E29" s="183" t="n">
        <v>143922.1</v>
      </c>
      <c r="F29" s="183"/>
      <c r="G29" s="183"/>
      <c r="H29" s="183"/>
      <c r="I29" s="526"/>
      <c r="J29" s="529"/>
      <c r="K29" s="535"/>
    </row>
    <row r="30" s="111" customFormat="true" ht="18" hidden="false" customHeight="true" outlineLevel="0" collapsed="false">
      <c r="A30" s="523"/>
      <c r="B30" s="302"/>
      <c r="C30" s="133" t="s">
        <v>604</v>
      </c>
      <c r="D30" s="411"/>
      <c r="E30" s="19" t="n">
        <v>69089.7</v>
      </c>
      <c r="F30" s="406" t="n">
        <v>179650</v>
      </c>
      <c r="G30" s="406"/>
      <c r="H30" s="406"/>
      <c r="I30" s="406" t="n">
        <v>153448</v>
      </c>
      <c r="J30" s="529"/>
      <c r="K30" s="535"/>
    </row>
    <row r="31" s="111" customFormat="true" ht="18" hidden="false" customHeight="true" outlineLevel="0" collapsed="false">
      <c r="A31" s="523"/>
      <c r="B31" s="302"/>
      <c r="C31" s="547" t="s">
        <v>605</v>
      </c>
      <c r="D31" s="411"/>
      <c r="E31" s="183"/>
      <c r="F31" s="183" t="n">
        <v>20000</v>
      </c>
      <c r="G31" s="183"/>
      <c r="H31" s="183"/>
      <c r="I31" s="526" t="n">
        <v>22385</v>
      </c>
      <c r="J31" s="529"/>
      <c r="K31" s="535"/>
    </row>
    <row r="32" s="111" customFormat="true" ht="18" hidden="false" customHeight="true" outlineLevel="0" collapsed="false">
      <c r="A32" s="523"/>
      <c r="B32" s="302"/>
      <c r="C32" s="547" t="s">
        <v>606</v>
      </c>
      <c r="D32" s="411"/>
      <c r="E32" s="183"/>
      <c r="F32" s="183" t="n">
        <v>40000</v>
      </c>
      <c r="G32" s="183"/>
      <c r="H32" s="183"/>
      <c r="I32" s="526" t="n">
        <v>40000</v>
      </c>
      <c r="J32" s="529"/>
      <c r="K32" s="535"/>
    </row>
    <row r="33" s="111" customFormat="true" ht="40.9" hidden="false" customHeight="true" outlineLevel="0" collapsed="false">
      <c r="A33" s="523" t="s">
        <v>607</v>
      </c>
      <c r="B33" s="302" t="n">
        <v>6</v>
      </c>
      <c r="C33" s="548" t="s">
        <v>608</v>
      </c>
      <c r="D33" s="437"/>
      <c r="E33" s="406" t="n">
        <v>2348</v>
      </c>
      <c r="F33" s="226" t="n">
        <v>1764.338</v>
      </c>
      <c r="G33" s="226"/>
      <c r="H33" s="226"/>
      <c r="I33" s="526"/>
      <c r="J33" s="526"/>
      <c r="K33" s="302"/>
    </row>
    <row r="34" s="111" customFormat="true" ht="33" hidden="false" customHeight="true" outlineLevel="0" collapsed="false">
      <c r="A34" s="523" t="s">
        <v>609</v>
      </c>
      <c r="B34" s="302" t="n">
        <v>7</v>
      </c>
      <c r="C34" s="548" t="s">
        <v>610</v>
      </c>
      <c r="D34" s="419"/>
      <c r="E34" s="549" t="n">
        <v>27274.1</v>
      </c>
      <c r="F34" s="534" t="n">
        <v>32793</v>
      </c>
      <c r="G34" s="534"/>
      <c r="H34" s="534"/>
      <c r="I34" s="534" t="n">
        <f aca="false">SUM(I35:I38)</f>
        <v>33706</v>
      </c>
      <c r="J34" s="421" t="n">
        <v>34000</v>
      </c>
      <c r="K34" s="535"/>
    </row>
    <row r="35" s="111" customFormat="true" ht="31.5" hidden="false" customHeight="false" outlineLevel="0" collapsed="false">
      <c r="A35" s="523"/>
      <c r="B35" s="302"/>
      <c r="C35" s="135" t="s">
        <v>611</v>
      </c>
      <c r="D35" s="419"/>
      <c r="E35" s="550" t="n">
        <v>18997.60842</v>
      </c>
      <c r="F35" s="183" t="n">
        <v>16274</v>
      </c>
      <c r="G35" s="183"/>
      <c r="H35" s="183"/>
      <c r="I35" s="526" t="n">
        <v>12543</v>
      </c>
      <c r="J35" s="529"/>
      <c r="K35" s="535"/>
    </row>
    <row r="36" s="111" customFormat="true" ht="47.25" hidden="false" customHeight="false" outlineLevel="0" collapsed="false">
      <c r="A36" s="523"/>
      <c r="B36" s="302"/>
      <c r="C36" s="135" t="s">
        <v>612</v>
      </c>
      <c r="D36" s="419"/>
      <c r="E36" s="550" t="n">
        <v>1906.1908</v>
      </c>
      <c r="F36" s="183" t="n">
        <v>11323</v>
      </c>
      <c r="G36" s="183"/>
      <c r="H36" s="183"/>
      <c r="I36" s="526" t="n">
        <v>19811</v>
      </c>
      <c r="J36" s="529"/>
      <c r="K36" s="535"/>
    </row>
    <row r="37" s="111" customFormat="true" ht="31.5" hidden="false" customHeight="false" outlineLevel="0" collapsed="false">
      <c r="A37" s="523"/>
      <c r="B37" s="302"/>
      <c r="C37" s="135" t="s">
        <v>613</v>
      </c>
      <c r="D37" s="419"/>
      <c r="E37" s="550" t="n">
        <v>491.44575</v>
      </c>
      <c r="F37" s="183" t="n">
        <v>94</v>
      </c>
      <c r="G37" s="183"/>
      <c r="H37" s="183"/>
      <c r="I37" s="551" t="n">
        <v>171</v>
      </c>
      <c r="J37" s="529"/>
      <c r="K37" s="535"/>
    </row>
    <row r="38" s="111" customFormat="true" ht="19.9" hidden="false" customHeight="true" outlineLevel="0" collapsed="false">
      <c r="A38" s="523"/>
      <c r="B38" s="302"/>
      <c r="C38" s="135" t="s">
        <v>614</v>
      </c>
      <c r="D38" s="419"/>
      <c r="E38" s="550" t="n">
        <v>5412.54035</v>
      </c>
      <c r="F38" s="183" t="n">
        <v>5102</v>
      </c>
      <c r="G38" s="183"/>
      <c r="H38" s="183"/>
      <c r="I38" s="551" t="n">
        <v>1181</v>
      </c>
      <c r="J38" s="529"/>
      <c r="K38" s="535"/>
    </row>
    <row r="39" s="111" customFormat="true" ht="34.15" hidden="false" customHeight="true" outlineLevel="0" collapsed="false">
      <c r="A39" s="523" t="s">
        <v>615</v>
      </c>
      <c r="B39" s="302" t="n">
        <v>8</v>
      </c>
      <c r="C39" s="548" t="s">
        <v>616</v>
      </c>
      <c r="D39" s="404" t="n">
        <f aca="false">E39+H39+I39</f>
        <v>43114.13</v>
      </c>
      <c r="E39" s="534" t="n">
        <f aca="false">SUM(E41:E43)</f>
        <v>14486.57</v>
      </c>
      <c r="F39" s="534" t="n">
        <f aca="false">SUM(F41:F43)</f>
        <v>15430</v>
      </c>
      <c r="G39" s="552" t="n">
        <f aca="false">SUM(G41:G43)</f>
        <v>1285.56</v>
      </c>
      <c r="H39" s="553" t="n">
        <f aca="false">SUM(H41:H43)</f>
        <v>16715.56</v>
      </c>
      <c r="I39" s="534" t="n">
        <f aca="false">SUM(I41:I43)</f>
        <v>11912</v>
      </c>
      <c r="J39" s="529"/>
      <c r="K39" s="535"/>
    </row>
    <row r="40" s="111" customFormat="true" ht="18.75" hidden="false" customHeight="true" outlineLevel="0" collapsed="false">
      <c r="A40" s="523"/>
      <c r="B40" s="302"/>
      <c r="C40" s="211" t="s">
        <v>617</v>
      </c>
      <c r="D40" s="537"/>
      <c r="E40" s="540"/>
      <c r="F40" s="554"/>
      <c r="G40" s="554"/>
      <c r="H40" s="554"/>
      <c r="I40" s="526"/>
      <c r="J40" s="529"/>
      <c r="K40" s="535"/>
    </row>
    <row r="41" s="111" customFormat="true" ht="17.25" hidden="false" customHeight="true" outlineLevel="0" collapsed="false">
      <c r="A41" s="523"/>
      <c r="B41" s="302"/>
      <c r="C41" s="211" t="s">
        <v>618</v>
      </c>
      <c r="D41" s="404" t="n">
        <f aca="false">E41+H41+I41</f>
        <v>6293.25</v>
      </c>
      <c r="E41" s="335" t="n">
        <v>2306.85</v>
      </c>
      <c r="F41" s="306" t="n">
        <v>2650</v>
      </c>
      <c r="G41" s="486" t="n">
        <f aca="false">H41-F41</f>
        <v>-63.5999999999999</v>
      </c>
      <c r="H41" s="316" t="n">
        <v>2586.4</v>
      </c>
      <c r="I41" s="347" t="n">
        <v>1400</v>
      </c>
      <c r="J41" s="529"/>
      <c r="K41" s="535"/>
    </row>
    <row r="42" s="111" customFormat="true" ht="19.5" hidden="false" customHeight="true" outlineLevel="0" collapsed="false">
      <c r="A42" s="523"/>
      <c r="B42" s="302"/>
      <c r="C42" s="211" t="s">
        <v>619</v>
      </c>
      <c r="D42" s="404" t="n">
        <f aca="false">E42+H42+I42</f>
        <v>21519.86</v>
      </c>
      <c r="E42" s="335" t="n">
        <v>6262.83</v>
      </c>
      <c r="F42" s="306" t="n">
        <v>7432</v>
      </c>
      <c r="G42" s="486" t="n">
        <f aca="false">H42-F42</f>
        <v>1803.03</v>
      </c>
      <c r="H42" s="316" t="n">
        <v>9235.03</v>
      </c>
      <c r="I42" s="347" t="n">
        <v>6022</v>
      </c>
      <c r="J42" s="529"/>
      <c r="K42" s="535"/>
    </row>
    <row r="43" s="111" customFormat="true" ht="18" hidden="false" customHeight="true" outlineLevel="0" collapsed="false">
      <c r="A43" s="523"/>
      <c r="B43" s="302"/>
      <c r="C43" s="211" t="s">
        <v>620</v>
      </c>
      <c r="D43" s="404" t="n">
        <f aca="false">E43+H43+I43</f>
        <v>15301.02</v>
      </c>
      <c r="E43" s="335" t="n">
        <v>5916.89</v>
      </c>
      <c r="F43" s="306" t="n">
        <v>5348</v>
      </c>
      <c r="G43" s="486" t="n">
        <f aca="false">H43-F43</f>
        <v>-453.87</v>
      </c>
      <c r="H43" s="316" t="n">
        <v>4894.13</v>
      </c>
      <c r="I43" s="347" t="n">
        <v>4490</v>
      </c>
      <c r="J43" s="529"/>
      <c r="K43" s="535"/>
    </row>
    <row r="44" customFormat="false" ht="27.6" hidden="false" customHeight="true" outlineLevel="0" collapsed="false">
      <c r="A44" s="303" t="s">
        <v>621</v>
      </c>
      <c r="B44" s="555"/>
      <c r="C44" s="246" t="s">
        <v>622</v>
      </c>
      <c r="D44" s="556" t="s">
        <v>623</v>
      </c>
      <c r="E44" s="557" t="n">
        <f aca="false">SUM(E45:E47)</f>
        <v>99715.1</v>
      </c>
      <c r="F44" s="148"/>
      <c r="G44" s="406"/>
      <c r="H44" s="406" t="n">
        <f aca="false">SUM(H45:H47)</f>
        <v>219632</v>
      </c>
      <c r="I44" s="174" t="n">
        <v>0</v>
      </c>
      <c r="J44" s="174" t="n">
        <v>0</v>
      </c>
      <c r="K44" s="363"/>
    </row>
    <row r="45" customFormat="false" ht="38.25" hidden="false" customHeight="false" outlineLevel="0" collapsed="false">
      <c r="B45" s="229"/>
      <c r="C45" s="246"/>
      <c r="D45" s="363" t="s">
        <v>482</v>
      </c>
      <c r="E45" s="343" t="n">
        <v>78048</v>
      </c>
      <c r="F45" s="478"/>
      <c r="G45" s="478"/>
      <c r="H45" s="343" t="n">
        <v>126264</v>
      </c>
      <c r="I45" s="302"/>
      <c r="J45" s="229"/>
      <c r="K45" s="229"/>
    </row>
    <row r="46" customFormat="false" ht="25.5" hidden="false" customHeight="false" outlineLevel="0" collapsed="false">
      <c r="B46" s="229"/>
      <c r="C46" s="246"/>
      <c r="D46" s="363" t="s">
        <v>437</v>
      </c>
      <c r="E46" s="478" t="n">
        <v>1074</v>
      </c>
      <c r="F46" s="478"/>
      <c r="G46" s="478"/>
      <c r="H46" s="343" t="n">
        <v>6068</v>
      </c>
      <c r="I46" s="302"/>
      <c r="J46" s="229"/>
      <c r="K46" s="229"/>
    </row>
    <row r="47" customFormat="false" ht="25.5" hidden="false" customHeight="false" outlineLevel="0" collapsed="false">
      <c r="D47" s="558" t="s">
        <v>436</v>
      </c>
      <c r="E47" s="478" t="n">
        <f aca="false">20470+123.1</f>
        <v>20593.1</v>
      </c>
      <c r="F47" s="478"/>
      <c r="G47" s="478"/>
      <c r="H47" s="343" t="n">
        <v>87300</v>
      </c>
      <c r="I47" s="302"/>
      <c r="J47" s="302"/>
      <c r="K47" s="302"/>
    </row>
  </sheetData>
  <mergeCells count="7">
    <mergeCell ref="C2:C3"/>
    <mergeCell ref="D2:D3"/>
    <mergeCell ref="E2:J2"/>
    <mergeCell ref="C4:D4"/>
    <mergeCell ref="C9:D9"/>
    <mergeCell ref="C26:D26"/>
    <mergeCell ref="C44:C46"/>
  </mergeCells>
  <printOptions headings="false" gridLines="false" gridLinesSet="true" horizontalCentered="false" verticalCentered="false"/>
  <pageMargins left="0.309722222222222" right="0.159722222222222" top="0.209722222222222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9" width="7.56"/>
    <col collapsed="false" customWidth="true" hidden="false" outlineLevel="0" max="2" min="2" style="559" width="63.85"/>
    <col collapsed="false" customWidth="true" hidden="true" outlineLevel="0" max="3" min="3" style="559" width="22.85"/>
    <col collapsed="false" customWidth="true" hidden="false" outlineLevel="0" max="4" min="4" style="559" width="28.99"/>
    <col collapsed="false" customWidth="true" hidden="false" outlineLevel="0" max="5" min="5" style="559" width="21.84"/>
    <col collapsed="false" customWidth="true" hidden="false" outlineLevel="0" max="6" min="6" style="559" width="18.7"/>
    <col collapsed="false" customWidth="true" hidden="false" outlineLevel="0" max="7" min="7" style="559" width="20.7"/>
    <col collapsed="false" customWidth="true" hidden="false" outlineLevel="0" max="8" min="8" style="559" width="17.85"/>
    <col collapsed="false" customWidth="true" hidden="false" outlineLevel="0" max="9" min="9" style="560" width="18.99"/>
    <col collapsed="false" customWidth="true" hidden="false" outlineLevel="0" max="10" min="10" style="560" width="17.85"/>
    <col collapsed="false" customWidth="true" hidden="false" outlineLevel="0" max="11" min="11" style="560" width="18.28"/>
    <col collapsed="false" customWidth="false" hidden="false" outlineLevel="0" max="12" min="12" style="559" width="9.14"/>
    <col collapsed="false" customWidth="true" hidden="false" outlineLevel="0" max="13" min="13" style="559" width="14.41"/>
    <col collapsed="false" customWidth="true" hidden="false" outlineLevel="0" max="14" min="14" style="559" width="17.85"/>
    <col collapsed="false" customWidth="false" hidden="false" outlineLevel="0" max="257" min="15" style="559" width="9.14"/>
  </cols>
  <sheetData>
    <row r="1" customFormat="false" ht="63" hidden="false" customHeight="true" outlineLevel="0" collapsed="false">
      <c r="A1" s="561" t="s">
        <v>624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</row>
    <row r="2" customFormat="false" ht="18.75" hidden="false" customHeight="true" outlineLevel="0" collapsed="false">
      <c r="A2" s="562" t="s">
        <v>625</v>
      </c>
      <c r="B2" s="563" t="s">
        <v>29</v>
      </c>
      <c r="C2" s="562" t="s">
        <v>626</v>
      </c>
      <c r="D2" s="562" t="s">
        <v>627</v>
      </c>
      <c r="E2" s="562" t="s">
        <v>628</v>
      </c>
      <c r="F2" s="562"/>
      <c r="G2" s="562"/>
      <c r="H2" s="562"/>
      <c r="I2" s="562"/>
      <c r="J2" s="562"/>
      <c r="K2" s="562"/>
    </row>
    <row r="3" customFormat="false" ht="34.5" hidden="false" customHeight="true" outlineLevel="0" collapsed="false">
      <c r="A3" s="562"/>
      <c r="B3" s="563"/>
      <c r="C3" s="562"/>
      <c r="D3" s="562"/>
      <c r="E3" s="562" t="s">
        <v>629</v>
      </c>
      <c r="F3" s="562" t="s">
        <v>630</v>
      </c>
      <c r="G3" s="562" t="s">
        <v>631</v>
      </c>
      <c r="H3" s="562" t="s">
        <v>632</v>
      </c>
      <c r="I3" s="562" t="s">
        <v>633</v>
      </c>
      <c r="J3" s="562" t="s">
        <v>634</v>
      </c>
      <c r="K3" s="562" t="s">
        <v>635</v>
      </c>
    </row>
    <row r="4" customFormat="false" ht="27.75" hidden="false" customHeight="true" outlineLevel="0" collapsed="false">
      <c r="A4" s="562" t="n">
        <v>1</v>
      </c>
      <c r="B4" s="564" t="s">
        <v>636</v>
      </c>
      <c r="C4" s="565" t="n">
        <v>203813.6</v>
      </c>
      <c r="D4" s="566" t="s">
        <v>26</v>
      </c>
      <c r="E4" s="567" t="n">
        <v>218663.5</v>
      </c>
      <c r="F4" s="567" t="n">
        <f aca="false">SUM(F5:F7)</f>
        <v>56893.4</v>
      </c>
      <c r="G4" s="567" t="n">
        <f aca="false">SUM(G5:G7)</f>
        <v>136168.7</v>
      </c>
      <c r="H4" s="567" t="n">
        <v>25601.4</v>
      </c>
      <c r="I4" s="567"/>
      <c r="J4" s="567"/>
      <c r="K4" s="567"/>
    </row>
    <row r="5" customFormat="false" ht="35.25" hidden="false" customHeight="true" outlineLevel="0" collapsed="false">
      <c r="A5" s="562"/>
      <c r="B5" s="564"/>
      <c r="C5" s="565"/>
      <c r="D5" s="568" t="s">
        <v>637</v>
      </c>
      <c r="E5" s="569" t="n">
        <v>174525.3</v>
      </c>
      <c r="F5" s="570" t="n">
        <v>47000</v>
      </c>
      <c r="G5" s="570" t="n">
        <v>102039</v>
      </c>
      <c r="H5" s="569" t="n">
        <v>25486.3</v>
      </c>
      <c r="I5" s="569"/>
      <c r="J5" s="571"/>
      <c r="K5" s="571"/>
    </row>
    <row r="6" customFormat="false" ht="26.25" hidden="false" customHeight="true" outlineLevel="0" collapsed="false">
      <c r="A6" s="562"/>
      <c r="B6" s="564"/>
      <c r="C6" s="565"/>
      <c r="D6" s="568" t="s">
        <v>638</v>
      </c>
      <c r="E6" s="569" t="n">
        <v>8910.5</v>
      </c>
      <c r="F6" s="570" t="n">
        <v>1974</v>
      </c>
      <c r="G6" s="570" t="n">
        <v>6831</v>
      </c>
      <c r="H6" s="569" t="n">
        <v>105.5</v>
      </c>
      <c r="I6" s="569"/>
      <c r="J6" s="571"/>
      <c r="K6" s="571"/>
    </row>
    <row r="7" customFormat="false" ht="30.75" hidden="false" customHeight="true" outlineLevel="0" collapsed="false">
      <c r="A7" s="562"/>
      <c r="B7" s="564"/>
      <c r="C7" s="565"/>
      <c r="D7" s="568" t="s">
        <v>639</v>
      </c>
      <c r="E7" s="569" t="n">
        <v>35227.7</v>
      </c>
      <c r="F7" s="570" t="n">
        <v>7919.4</v>
      </c>
      <c r="G7" s="570" t="n">
        <v>27298.7</v>
      </c>
      <c r="H7" s="569" t="n">
        <v>9.6</v>
      </c>
      <c r="I7" s="569"/>
      <c r="J7" s="569"/>
      <c r="K7" s="569"/>
    </row>
    <row r="8" customFormat="false" ht="27.75" hidden="false" customHeight="true" outlineLevel="0" collapsed="false">
      <c r="A8" s="562" t="n">
        <v>2</v>
      </c>
      <c r="B8" s="564" t="s">
        <v>640</v>
      </c>
      <c r="C8" s="572" t="n">
        <v>7637.3</v>
      </c>
      <c r="D8" s="566" t="s">
        <v>26</v>
      </c>
      <c r="E8" s="567" t="n">
        <f aca="false">SUM(F8:H8)</f>
        <v>9031.4</v>
      </c>
      <c r="F8" s="569"/>
      <c r="G8" s="567" t="n">
        <f aca="false">G9</f>
        <v>4031.4</v>
      </c>
      <c r="H8" s="567" t="n">
        <f aca="false">H9</f>
        <v>5000</v>
      </c>
      <c r="I8" s="569"/>
      <c r="J8" s="569"/>
      <c r="K8" s="569"/>
    </row>
    <row r="9" customFormat="false" ht="47.25" hidden="false" customHeight="true" outlineLevel="0" collapsed="false">
      <c r="A9" s="562"/>
      <c r="B9" s="564"/>
      <c r="C9" s="572"/>
      <c r="D9" s="573" t="s">
        <v>639</v>
      </c>
      <c r="E9" s="569" t="n">
        <f aca="false">SUM(F9:H9)</f>
        <v>9031.4</v>
      </c>
      <c r="F9" s="569"/>
      <c r="G9" s="569" t="n">
        <v>4031.4</v>
      </c>
      <c r="H9" s="569" t="n">
        <v>5000</v>
      </c>
      <c r="I9" s="569"/>
      <c r="J9" s="569"/>
      <c r="K9" s="569"/>
    </row>
    <row r="10" customFormat="false" ht="29.25" hidden="false" customHeight="true" outlineLevel="0" collapsed="false">
      <c r="A10" s="562" t="n">
        <v>3</v>
      </c>
      <c r="B10" s="564" t="s">
        <v>641</v>
      </c>
      <c r="C10" s="572" t="n">
        <v>397150</v>
      </c>
      <c r="D10" s="566" t="s">
        <v>26</v>
      </c>
      <c r="E10" s="567" t="n">
        <v>397150</v>
      </c>
      <c r="F10" s="567"/>
      <c r="G10" s="567"/>
      <c r="H10" s="567"/>
      <c r="I10" s="567"/>
      <c r="J10" s="567"/>
      <c r="K10" s="567" t="n">
        <v>397150</v>
      </c>
    </row>
    <row r="11" customFormat="false" ht="39.75" hidden="false" customHeight="true" outlineLevel="0" collapsed="false">
      <c r="A11" s="562"/>
      <c r="B11" s="564"/>
      <c r="C11" s="572"/>
      <c r="D11" s="573" t="s">
        <v>637</v>
      </c>
      <c r="E11" s="569" t="n">
        <v>315000</v>
      </c>
      <c r="F11" s="567"/>
      <c r="G11" s="567"/>
      <c r="H11" s="567"/>
      <c r="I11" s="569"/>
      <c r="J11" s="569"/>
      <c r="K11" s="569" t="n">
        <v>315000</v>
      </c>
    </row>
    <row r="12" customFormat="false" ht="30" hidden="false" customHeight="true" outlineLevel="0" collapsed="false">
      <c r="A12" s="562"/>
      <c r="B12" s="564"/>
      <c r="C12" s="572"/>
      <c r="D12" s="573" t="s">
        <v>638</v>
      </c>
      <c r="E12" s="569" t="n">
        <v>16430</v>
      </c>
      <c r="F12" s="567"/>
      <c r="G12" s="567"/>
      <c r="H12" s="567"/>
      <c r="I12" s="569"/>
      <c r="J12" s="569"/>
      <c r="K12" s="569" t="n">
        <v>16430</v>
      </c>
    </row>
    <row r="13" customFormat="false" ht="45.75" hidden="false" customHeight="true" outlineLevel="0" collapsed="false">
      <c r="A13" s="562"/>
      <c r="B13" s="564"/>
      <c r="C13" s="572"/>
      <c r="D13" s="573" t="s">
        <v>639</v>
      </c>
      <c r="E13" s="569" t="n">
        <v>65720</v>
      </c>
      <c r="F13" s="569"/>
      <c r="G13" s="569"/>
      <c r="H13" s="569"/>
      <c r="I13" s="569"/>
      <c r="J13" s="569"/>
      <c r="K13" s="569" t="n">
        <v>65720</v>
      </c>
    </row>
    <row r="14" customFormat="false" ht="30.75" hidden="false" customHeight="true" outlineLevel="0" collapsed="false">
      <c r="A14" s="574" t="n">
        <v>4</v>
      </c>
      <c r="B14" s="575" t="s">
        <v>642</v>
      </c>
      <c r="C14" s="576" t="n">
        <v>2928448.7</v>
      </c>
      <c r="D14" s="566" t="s">
        <v>26</v>
      </c>
      <c r="E14" s="567" t="n">
        <f aca="false">SUM(F14:H14)</f>
        <v>915055.8</v>
      </c>
      <c r="F14" s="567" t="n">
        <v>389671.6</v>
      </c>
      <c r="G14" s="567" t="n">
        <v>195337.5</v>
      </c>
      <c r="H14" s="567" t="n">
        <v>330046.7</v>
      </c>
      <c r="I14" s="567"/>
      <c r="J14" s="569"/>
      <c r="K14" s="569"/>
    </row>
    <row r="15" customFormat="false" ht="28.5" hidden="false" customHeight="true" outlineLevel="0" collapsed="false">
      <c r="A15" s="574"/>
      <c r="B15" s="575"/>
      <c r="C15" s="576"/>
      <c r="D15" s="573" t="s">
        <v>643</v>
      </c>
      <c r="E15" s="569" t="n">
        <v>847193.7</v>
      </c>
      <c r="F15" s="569" t="n">
        <v>380671.6</v>
      </c>
      <c r="G15" s="569" t="n">
        <v>184612.2</v>
      </c>
      <c r="H15" s="569" t="n">
        <v>281909.9</v>
      </c>
      <c r="I15" s="567"/>
      <c r="J15" s="569"/>
      <c r="K15" s="569"/>
    </row>
    <row r="16" customFormat="false" ht="30.75" hidden="false" customHeight="true" outlineLevel="0" collapsed="false">
      <c r="A16" s="574"/>
      <c r="B16" s="575"/>
      <c r="C16" s="576"/>
      <c r="D16" s="573" t="s">
        <v>639</v>
      </c>
      <c r="E16" s="569" t="n">
        <v>67862.1</v>
      </c>
      <c r="F16" s="569" t="n">
        <v>9000</v>
      </c>
      <c r="G16" s="569" t="n">
        <v>10725.3</v>
      </c>
      <c r="H16" s="569" t="n">
        <v>48136.8</v>
      </c>
      <c r="I16" s="569"/>
      <c r="J16" s="569"/>
      <c r="K16" s="569"/>
    </row>
    <row r="17" customFormat="false" ht="27" hidden="false" customHeight="true" outlineLevel="0" collapsed="false">
      <c r="A17" s="562" t="n">
        <v>5</v>
      </c>
      <c r="B17" s="577" t="s">
        <v>644</v>
      </c>
      <c r="C17" s="578" t="n">
        <v>630</v>
      </c>
      <c r="D17" s="566" t="s">
        <v>26</v>
      </c>
      <c r="E17" s="567" t="n">
        <v>630</v>
      </c>
      <c r="F17" s="567" t="n">
        <v>630</v>
      </c>
      <c r="G17" s="567"/>
      <c r="H17" s="567"/>
      <c r="I17" s="567"/>
      <c r="J17" s="569"/>
      <c r="K17" s="569"/>
    </row>
    <row r="18" customFormat="false" ht="49.5" hidden="false" customHeight="true" outlineLevel="0" collapsed="false">
      <c r="A18" s="562"/>
      <c r="B18" s="577"/>
      <c r="C18" s="578"/>
      <c r="D18" s="573" t="s">
        <v>639</v>
      </c>
      <c r="E18" s="569" t="n">
        <v>630</v>
      </c>
      <c r="F18" s="569" t="n">
        <v>630</v>
      </c>
      <c r="G18" s="569"/>
      <c r="H18" s="569"/>
      <c r="I18" s="569"/>
      <c r="J18" s="569"/>
      <c r="K18" s="569"/>
    </row>
    <row r="19" customFormat="false" ht="27.75" hidden="false" customHeight="true" outlineLevel="0" collapsed="false">
      <c r="A19" s="562" t="n">
        <v>6</v>
      </c>
      <c r="B19" s="564" t="s">
        <v>645</v>
      </c>
      <c r="C19" s="572" t="n">
        <v>5000</v>
      </c>
      <c r="D19" s="566" t="s">
        <v>26</v>
      </c>
      <c r="E19" s="567" t="n">
        <v>5000</v>
      </c>
      <c r="F19" s="567"/>
      <c r="G19" s="567" t="n">
        <v>5000</v>
      </c>
      <c r="H19" s="567"/>
      <c r="I19" s="567"/>
      <c r="J19" s="569"/>
      <c r="K19" s="569"/>
    </row>
    <row r="20" customFormat="false" ht="40.5" hidden="false" customHeight="true" outlineLevel="0" collapsed="false">
      <c r="A20" s="562"/>
      <c r="B20" s="564"/>
      <c r="C20" s="572"/>
      <c r="D20" s="573" t="s">
        <v>639</v>
      </c>
      <c r="E20" s="569" t="n">
        <v>5000</v>
      </c>
      <c r="F20" s="569"/>
      <c r="G20" s="569" t="n">
        <v>5000</v>
      </c>
      <c r="H20" s="569"/>
      <c r="I20" s="569"/>
      <c r="J20" s="569"/>
      <c r="K20" s="569"/>
    </row>
    <row r="21" customFormat="false" ht="28.5" hidden="false" customHeight="true" outlineLevel="0" collapsed="false">
      <c r="A21" s="579" t="s">
        <v>646</v>
      </c>
      <c r="B21" s="579"/>
      <c r="C21" s="579"/>
      <c r="D21" s="580" t="s">
        <v>26</v>
      </c>
      <c r="E21" s="581" t="n">
        <f aca="false">SUM(E4+E8+E10+E14+E17+E19)</f>
        <v>1545530.7</v>
      </c>
      <c r="F21" s="581" t="n">
        <f aca="false">SUM(F4+F14+F17)</f>
        <v>447195</v>
      </c>
      <c r="G21" s="581" t="n">
        <f aca="false">SUM(G4+G8+G14+G19)</f>
        <v>340537.6</v>
      </c>
      <c r="H21" s="581" t="n">
        <f aca="false">SUM(H4+H8+H14)</f>
        <v>360648.1</v>
      </c>
      <c r="I21" s="581" t="n">
        <v>0</v>
      </c>
      <c r="J21" s="581" t="n">
        <v>0</v>
      </c>
      <c r="K21" s="581" t="n">
        <f aca="false">SUM(K22:K24)</f>
        <v>397150</v>
      </c>
    </row>
    <row r="22" customFormat="false" ht="36" hidden="false" customHeight="true" outlineLevel="0" collapsed="false">
      <c r="A22" s="579"/>
      <c r="B22" s="579"/>
      <c r="C22" s="579"/>
      <c r="D22" s="582" t="s">
        <v>637</v>
      </c>
      <c r="E22" s="581" t="n">
        <f aca="false">SUM(E5+E11+E15)</f>
        <v>1336719</v>
      </c>
      <c r="F22" s="581" t="n">
        <f aca="false">SUM(F5+F15)</f>
        <v>427671.6</v>
      </c>
      <c r="G22" s="581" t="n">
        <f aca="false">SUM(G5+G15)</f>
        <v>286651.2</v>
      </c>
      <c r="H22" s="581" t="n">
        <f aca="false">SUM(H5+H15)</f>
        <v>307396.2</v>
      </c>
      <c r="I22" s="581" t="n">
        <v>0</v>
      </c>
      <c r="J22" s="581" t="n">
        <v>0</v>
      </c>
      <c r="K22" s="581" t="n">
        <v>315000</v>
      </c>
    </row>
    <row r="23" customFormat="false" ht="42.75" hidden="false" customHeight="true" outlineLevel="0" collapsed="false">
      <c r="A23" s="579"/>
      <c r="B23" s="579"/>
      <c r="C23" s="579"/>
      <c r="D23" s="582" t="s">
        <v>638</v>
      </c>
      <c r="E23" s="581" t="n">
        <f aca="false">SUM(E6+E12)</f>
        <v>25340.5</v>
      </c>
      <c r="F23" s="581" t="n">
        <f aca="false">SUM(F6)</f>
        <v>1974</v>
      </c>
      <c r="G23" s="581" t="n">
        <f aca="false">SUM(G6)</f>
        <v>6831</v>
      </c>
      <c r="H23" s="581" t="n">
        <f aca="false">SUM(H6)</f>
        <v>105.5</v>
      </c>
      <c r="I23" s="581" t="n">
        <v>0</v>
      </c>
      <c r="J23" s="581" t="n">
        <v>0</v>
      </c>
      <c r="K23" s="581" t="n">
        <v>16430</v>
      </c>
    </row>
    <row r="24" customFormat="false" ht="45" hidden="false" customHeight="true" outlineLevel="0" collapsed="false">
      <c r="A24" s="579"/>
      <c r="B24" s="579"/>
      <c r="C24" s="579"/>
      <c r="D24" s="582" t="s">
        <v>639</v>
      </c>
      <c r="E24" s="581" t="n">
        <v>183471.2</v>
      </c>
      <c r="F24" s="581" t="n">
        <f aca="false">SUM(F7+F16+F18)</f>
        <v>17549.4</v>
      </c>
      <c r="G24" s="581" t="n">
        <f aca="false">SUM(G7+G9+G16+G20)</f>
        <v>47055.4</v>
      </c>
      <c r="H24" s="581" t="n">
        <f aca="false">SUM(H7+H9+H16)</f>
        <v>53146.4</v>
      </c>
      <c r="I24" s="581" t="n">
        <v>0</v>
      </c>
      <c r="J24" s="581" t="n">
        <v>0</v>
      </c>
      <c r="K24" s="581" t="n">
        <v>65720</v>
      </c>
    </row>
    <row r="25" customFormat="false" ht="25.5" hidden="false" customHeight="true" outlineLevel="0" collapsed="false">
      <c r="A25" s="562" t="n">
        <v>7</v>
      </c>
      <c r="B25" s="568" t="s">
        <v>647</v>
      </c>
      <c r="C25" s="572" t="n">
        <v>14400</v>
      </c>
      <c r="D25" s="566" t="s">
        <v>26</v>
      </c>
      <c r="E25" s="567" t="n">
        <v>14400</v>
      </c>
      <c r="F25" s="567"/>
      <c r="G25" s="567"/>
      <c r="H25" s="567"/>
      <c r="I25" s="583"/>
      <c r="J25" s="567"/>
      <c r="K25" s="567" t="n">
        <v>14400</v>
      </c>
    </row>
    <row r="26" customFormat="false" ht="49.5" hidden="false" customHeight="true" outlineLevel="0" collapsed="false">
      <c r="A26" s="562"/>
      <c r="B26" s="568"/>
      <c r="C26" s="572"/>
      <c r="D26" s="568" t="s">
        <v>639</v>
      </c>
      <c r="E26" s="569" t="n">
        <v>14400</v>
      </c>
      <c r="F26" s="569"/>
      <c r="G26" s="569"/>
      <c r="H26" s="569"/>
      <c r="I26" s="583"/>
      <c r="J26" s="569"/>
      <c r="K26" s="569" t="n">
        <v>14400</v>
      </c>
    </row>
    <row r="27" customFormat="false" ht="26.25" hidden="false" customHeight="true" outlineLevel="0" collapsed="false">
      <c r="A27" s="562" t="n">
        <v>8</v>
      </c>
      <c r="B27" s="568" t="s">
        <v>648</v>
      </c>
      <c r="C27" s="572" t="n">
        <v>25600</v>
      </c>
      <c r="D27" s="566" t="s">
        <v>26</v>
      </c>
      <c r="E27" s="567" t="n">
        <v>25600</v>
      </c>
      <c r="F27" s="567"/>
      <c r="G27" s="567"/>
      <c r="H27" s="567"/>
      <c r="I27" s="583"/>
      <c r="J27" s="567"/>
      <c r="K27" s="567" t="n">
        <v>25600</v>
      </c>
    </row>
    <row r="28" customFormat="false" ht="69.75" hidden="false" customHeight="true" outlineLevel="0" collapsed="false">
      <c r="A28" s="562"/>
      <c r="B28" s="568"/>
      <c r="C28" s="572"/>
      <c r="D28" s="568" t="s">
        <v>639</v>
      </c>
      <c r="E28" s="569" t="n">
        <v>25600</v>
      </c>
      <c r="F28" s="569"/>
      <c r="G28" s="569"/>
      <c r="H28" s="569"/>
      <c r="I28" s="583"/>
      <c r="J28" s="569"/>
      <c r="K28" s="569" t="n">
        <v>25600</v>
      </c>
    </row>
    <row r="29" customFormat="false" ht="29.25" hidden="false" customHeight="true" outlineLevel="0" collapsed="false">
      <c r="A29" s="562" t="n">
        <v>9</v>
      </c>
      <c r="B29" s="584" t="s">
        <v>649</v>
      </c>
      <c r="C29" s="572" t="n">
        <v>1385919.4</v>
      </c>
      <c r="D29" s="566" t="s">
        <v>26</v>
      </c>
      <c r="E29" s="567" t="n">
        <f aca="false">SUM(F29:H29)</f>
        <v>1859743.04</v>
      </c>
      <c r="F29" s="567" t="n">
        <v>275330.34</v>
      </c>
      <c r="G29" s="567" t="n">
        <v>754771.7</v>
      </c>
      <c r="H29" s="567" t="n">
        <v>829641</v>
      </c>
      <c r="I29" s="567"/>
      <c r="J29" s="569"/>
      <c r="K29" s="569"/>
    </row>
    <row r="30" customFormat="false" ht="39" hidden="false" customHeight="true" outlineLevel="0" collapsed="false">
      <c r="A30" s="562"/>
      <c r="B30" s="584"/>
      <c r="C30" s="572"/>
      <c r="D30" s="573" t="s">
        <v>637</v>
      </c>
      <c r="E30" s="569" t="n">
        <v>1489958.7</v>
      </c>
      <c r="F30" s="569" t="n">
        <v>197235.6</v>
      </c>
      <c r="G30" s="569" t="n">
        <v>622638.86</v>
      </c>
      <c r="H30" s="569" t="n">
        <v>670084.2</v>
      </c>
      <c r="I30" s="569"/>
      <c r="J30" s="569"/>
      <c r="K30" s="569"/>
    </row>
    <row r="31" customFormat="false" ht="26.25" hidden="false" customHeight="true" outlineLevel="0" collapsed="false">
      <c r="A31" s="562"/>
      <c r="B31" s="584"/>
      <c r="C31" s="572"/>
      <c r="D31" s="573" t="s">
        <v>638</v>
      </c>
      <c r="E31" s="569" t="n">
        <v>79330</v>
      </c>
      <c r="F31" s="569" t="n">
        <v>21004.04</v>
      </c>
      <c r="G31" s="569" t="n">
        <v>26929.4</v>
      </c>
      <c r="H31" s="569" t="n">
        <v>31396.6</v>
      </c>
      <c r="I31" s="569"/>
      <c r="J31" s="569"/>
      <c r="K31" s="569"/>
    </row>
    <row r="32" customFormat="false" ht="30" hidden="false" customHeight="true" outlineLevel="0" collapsed="false">
      <c r="A32" s="562"/>
      <c r="B32" s="584"/>
      <c r="C32" s="572"/>
      <c r="D32" s="573" t="s">
        <v>639</v>
      </c>
      <c r="E32" s="569" t="n">
        <f aca="false">SUM(F32:H32)</f>
        <v>290454.3</v>
      </c>
      <c r="F32" s="569" t="n">
        <v>57090.7</v>
      </c>
      <c r="G32" s="569" t="n">
        <v>105203.4</v>
      </c>
      <c r="H32" s="569" t="n">
        <v>128160.2</v>
      </c>
      <c r="I32" s="569"/>
      <c r="J32" s="569"/>
      <c r="K32" s="569"/>
    </row>
    <row r="33" customFormat="false" ht="30" hidden="false" customHeight="true" outlineLevel="0" collapsed="false">
      <c r="A33" s="562" t="n">
        <v>10</v>
      </c>
      <c r="B33" s="564" t="s">
        <v>650</v>
      </c>
      <c r="C33" s="572" t="n">
        <v>5417661.8</v>
      </c>
      <c r="D33" s="566" t="s">
        <v>26</v>
      </c>
      <c r="E33" s="567" t="n">
        <f aca="false">SUM(E34:E36)</f>
        <v>1910290.8</v>
      </c>
      <c r="F33" s="567" t="n">
        <f aca="false">SUM(F34:F36)</f>
        <v>340832.3</v>
      </c>
      <c r="G33" s="567" t="n">
        <f aca="false">SUM(G34:G36)</f>
        <v>465608.5</v>
      </c>
      <c r="H33" s="567" t="n">
        <v>490824</v>
      </c>
      <c r="I33" s="567" t="n">
        <f aca="false">SUM(I34:I36)</f>
        <v>613026</v>
      </c>
      <c r="J33" s="569"/>
      <c r="K33" s="569"/>
    </row>
    <row r="34" customFormat="false" ht="32.25" hidden="false" customHeight="true" outlineLevel="0" collapsed="false">
      <c r="A34" s="562"/>
      <c r="B34" s="564"/>
      <c r="C34" s="572"/>
      <c r="D34" s="573" t="s">
        <v>637</v>
      </c>
      <c r="E34" s="569" t="n">
        <v>1581437.1</v>
      </c>
      <c r="F34" s="569" t="n">
        <v>243726.3</v>
      </c>
      <c r="G34" s="569" t="n">
        <v>411829.4</v>
      </c>
      <c r="H34" s="569" t="n">
        <v>401480.6</v>
      </c>
      <c r="I34" s="569" t="n">
        <v>524400.8</v>
      </c>
      <c r="J34" s="569"/>
      <c r="K34" s="569"/>
    </row>
    <row r="35" customFormat="false" ht="22.5" hidden="false" customHeight="true" outlineLevel="0" collapsed="false">
      <c r="A35" s="562"/>
      <c r="B35" s="564"/>
      <c r="C35" s="572"/>
      <c r="D35" s="573" t="s">
        <v>638</v>
      </c>
      <c r="E35" s="569" t="n">
        <v>63828.2</v>
      </c>
      <c r="F35" s="569" t="n">
        <v>16702</v>
      </c>
      <c r="G35" s="569" t="n">
        <v>13475.1</v>
      </c>
      <c r="H35" s="569" t="n">
        <v>15926.1</v>
      </c>
      <c r="I35" s="569" t="n">
        <v>17725</v>
      </c>
      <c r="J35" s="569"/>
      <c r="K35" s="569"/>
    </row>
    <row r="36" customFormat="false" ht="27" hidden="false" customHeight="true" outlineLevel="0" collapsed="false">
      <c r="A36" s="562"/>
      <c r="B36" s="564"/>
      <c r="C36" s="572"/>
      <c r="D36" s="573" t="s">
        <v>639</v>
      </c>
      <c r="E36" s="569" t="n">
        <f aca="false">SUM(F36:I36)</f>
        <v>265025.5</v>
      </c>
      <c r="F36" s="569" t="n">
        <v>80404</v>
      </c>
      <c r="G36" s="569" t="n">
        <v>40304</v>
      </c>
      <c r="H36" s="569" t="n">
        <v>73417.3</v>
      </c>
      <c r="I36" s="569" t="n">
        <v>70900.2</v>
      </c>
      <c r="J36" s="569"/>
      <c r="K36" s="569"/>
    </row>
    <row r="37" customFormat="false" ht="30" hidden="false" customHeight="true" outlineLevel="0" collapsed="false">
      <c r="A37" s="562" t="n">
        <v>11</v>
      </c>
      <c r="B37" s="564" t="s">
        <v>651</v>
      </c>
      <c r="C37" s="572" t="n">
        <v>340</v>
      </c>
      <c r="D37" s="566" t="s">
        <v>26</v>
      </c>
      <c r="E37" s="567" t="n">
        <v>340</v>
      </c>
      <c r="F37" s="567"/>
      <c r="G37" s="567"/>
      <c r="H37" s="567" t="n">
        <v>340</v>
      </c>
      <c r="I37" s="567"/>
      <c r="J37" s="569"/>
      <c r="K37" s="569"/>
    </row>
    <row r="38" customFormat="false" ht="33" hidden="false" customHeight="true" outlineLevel="0" collapsed="false">
      <c r="A38" s="562"/>
      <c r="B38" s="564"/>
      <c r="C38" s="572"/>
      <c r="D38" s="573" t="s">
        <v>639</v>
      </c>
      <c r="E38" s="569" t="n">
        <v>340</v>
      </c>
      <c r="F38" s="569"/>
      <c r="G38" s="569"/>
      <c r="H38" s="569" t="n">
        <v>340</v>
      </c>
      <c r="I38" s="569"/>
      <c r="J38" s="569"/>
      <c r="K38" s="569"/>
    </row>
    <row r="39" customFormat="false" ht="34.5" hidden="false" customHeight="true" outlineLevel="0" collapsed="false">
      <c r="A39" s="562" t="n">
        <v>12</v>
      </c>
      <c r="B39" s="585" t="s">
        <v>652</v>
      </c>
      <c r="C39" s="572" t="n">
        <v>40902.4</v>
      </c>
      <c r="D39" s="586" t="s">
        <v>26</v>
      </c>
      <c r="E39" s="587" t="n">
        <v>40902.4</v>
      </c>
      <c r="F39" s="587"/>
      <c r="G39" s="587"/>
      <c r="H39" s="587"/>
      <c r="I39" s="583"/>
      <c r="J39" s="587"/>
      <c r="K39" s="587" t="n">
        <v>40902.4</v>
      </c>
    </row>
    <row r="40" customFormat="false" ht="46.5" hidden="false" customHeight="true" outlineLevel="0" collapsed="false">
      <c r="A40" s="562"/>
      <c r="B40" s="585"/>
      <c r="C40" s="572"/>
      <c r="D40" s="573" t="s">
        <v>639</v>
      </c>
      <c r="E40" s="569" t="n">
        <v>40902.4</v>
      </c>
      <c r="F40" s="569"/>
      <c r="G40" s="569"/>
      <c r="H40" s="569"/>
      <c r="I40" s="583"/>
      <c r="J40" s="569"/>
      <c r="K40" s="569" t="n">
        <v>40902.4</v>
      </c>
    </row>
    <row r="41" customFormat="false" ht="24.75" hidden="false" customHeight="true" outlineLevel="0" collapsed="false">
      <c r="A41" s="562" t="n">
        <v>13</v>
      </c>
      <c r="B41" s="564" t="s">
        <v>653</v>
      </c>
      <c r="C41" s="572" t="n">
        <v>41164.2</v>
      </c>
      <c r="D41" s="566" t="s">
        <v>26</v>
      </c>
      <c r="E41" s="567" t="n">
        <f aca="false">SUM(G41:H41)</f>
        <v>41164.2</v>
      </c>
      <c r="F41" s="567"/>
      <c r="G41" s="567" t="n">
        <v>14272.2</v>
      </c>
      <c r="H41" s="567" t="n">
        <v>26892</v>
      </c>
      <c r="I41" s="567"/>
      <c r="J41" s="567"/>
      <c r="K41" s="567"/>
    </row>
    <row r="42" customFormat="false" ht="33" hidden="false" customHeight="true" outlineLevel="0" collapsed="false">
      <c r="A42" s="562"/>
      <c r="B42" s="564"/>
      <c r="C42" s="572"/>
      <c r="D42" s="573" t="s">
        <v>639</v>
      </c>
      <c r="E42" s="569" t="n">
        <f aca="false">SUM(G42:H42)</f>
        <v>41164.2</v>
      </c>
      <c r="F42" s="569"/>
      <c r="G42" s="569" t="n">
        <v>14272.2</v>
      </c>
      <c r="H42" s="569" t="n">
        <v>26892</v>
      </c>
      <c r="I42" s="569"/>
      <c r="J42" s="569"/>
      <c r="K42" s="569"/>
    </row>
    <row r="43" customFormat="false" ht="28.5" hidden="false" customHeight="true" outlineLevel="0" collapsed="false">
      <c r="A43" s="562" t="n">
        <v>14</v>
      </c>
      <c r="B43" s="564" t="s">
        <v>654</v>
      </c>
      <c r="C43" s="572" t="n">
        <v>8372</v>
      </c>
      <c r="D43" s="566" t="s">
        <v>26</v>
      </c>
      <c r="E43" s="567" t="n">
        <v>8372</v>
      </c>
      <c r="F43" s="567"/>
      <c r="G43" s="567"/>
      <c r="H43" s="567"/>
      <c r="I43" s="583"/>
      <c r="J43" s="567"/>
      <c r="K43" s="567" t="n">
        <v>8372</v>
      </c>
    </row>
    <row r="44" s="588" customFormat="true" ht="27" hidden="false" customHeight="true" outlineLevel="0" collapsed="false">
      <c r="A44" s="562"/>
      <c r="B44" s="564"/>
      <c r="C44" s="572"/>
      <c r="D44" s="573" t="s">
        <v>639</v>
      </c>
      <c r="E44" s="569" t="n">
        <v>8372</v>
      </c>
      <c r="F44" s="569"/>
      <c r="G44" s="569"/>
      <c r="H44" s="569"/>
      <c r="I44" s="583"/>
      <c r="J44" s="569"/>
      <c r="K44" s="569" t="n">
        <v>8372</v>
      </c>
    </row>
    <row r="45" s="588" customFormat="true" ht="23.25" hidden="false" customHeight="true" outlineLevel="0" collapsed="false">
      <c r="A45" s="562" t="n">
        <v>15</v>
      </c>
      <c r="B45" s="564" t="s">
        <v>655</v>
      </c>
      <c r="C45" s="572" t="n">
        <v>1385.7</v>
      </c>
      <c r="D45" s="566" t="s">
        <v>26</v>
      </c>
      <c r="E45" s="567" t="n">
        <v>1385.7</v>
      </c>
      <c r="F45" s="569"/>
      <c r="G45" s="569"/>
      <c r="H45" s="567" t="n">
        <v>1385.7</v>
      </c>
      <c r="I45" s="583"/>
      <c r="J45" s="569"/>
      <c r="K45" s="569"/>
    </row>
    <row r="46" s="588" customFormat="true" ht="36.75" hidden="false" customHeight="true" outlineLevel="0" collapsed="false">
      <c r="A46" s="562"/>
      <c r="B46" s="564"/>
      <c r="C46" s="572"/>
      <c r="D46" s="573" t="s">
        <v>639</v>
      </c>
      <c r="E46" s="569" t="n">
        <v>1385.7</v>
      </c>
      <c r="F46" s="569"/>
      <c r="G46" s="569"/>
      <c r="H46" s="569" t="n">
        <v>1385.7</v>
      </c>
      <c r="I46" s="583"/>
      <c r="J46" s="569"/>
      <c r="K46" s="569"/>
    </row>
    <row r="47" s="588" customFormat="true" ht="30" hidden="false" customHeight="true" outlineLevel="0" collapsed="false">
      <c r="A47" s="579" t="s">
        <v>656</v>
      </c>
      <c r="B47" s="579"/>
      <c r="C47" s="579"/>
      <c r="D47" s="580" t="s">
        <v>26</v>
      </c>
      <c r="E47" s="581" t="n">
        <f aca="false">SUM(E25+E27+E29+E33+E37+E39+E41+E43+E45)</f>
        <v>3902198.14</v>
      </c>
      <c r="F47" s="581" t="n">
        <f aca="false">SUM(F29+F33)</f>
        <v>616162.64</v>
      </c>
      <c r="G47" s="581" t="n">
        <f aca="false">SUM(G29+G33++G41)</f>
        <v>1234652.4</v>
      </c>
      <c r="H47" s="581" t="n">
        <f aca="false">SUM(H29+H33+H37+H41+H45)</f>
        <v>1349082.7</v>
      </c>
      <c r="I47" s="581" t="n">
        <f aca="false">SUM(I33)</f>
        <v>613026</v>
      </c>
      <c r="J47" s="581" t="n">
        <v>0</v>
      </c>
      <c r="K47" s="581" t="n">
        <f aca="false">SUM(K48:K50)</f>
        <v>89274.4</v>
      </c>
    </row>
    <row r="48" s="588" customFormat="true" ht="29.25" hidden="false" customHeight="true" outlineLevel="0" collapsed="false">
      <c r="A48" s="579"/>
      <c r="B48" s="579"/>
      <c r="C48" s="579"/>
      <c r="D48" s="582" t="s">
        <v>637</v>
      </c>
      <c r="E48" s="581" t="n">
        <f aca="false">SUM(E30+E34)</f>
        <v>3071395.8</v>
      </c>
      <c r="F48" s="581" t="n">
        <f aca="false">SUM(F30+F34)</f>
        <v>440961.9</v>
      </c>
      <c r="G48" s="581" t="n">
        <f aca="false">SUM(G30+G34)</f>
        <v>1034468.26</v>
      </c>
      <c r="H48" s="581" t="n">
        <f aca="false">SUM(H30+H34)</f>
        <v>1071564.8</v>
      </c>
      <c r="I48" s="581" t="n">
        <f aca="false">SUM(I34)</f>
        <v>524400.8</v>
      </c>
      <c r="J48" s="581" t="n">
        <v>0</v>
      </c>
      <c r="K48" s="581" t="n">
        <v>0</v>
      </c>
    </row>
    <row r="49" s="588" customFormat="true" ht="30.75" hidden="false" customHeight="true" outlineLevel="0" collapsed="false">
      <c r="A49" s="579"/>
      <c r="B49" s="579"/>
      <c r="C49" s="579"/>
      <c r="D49" s="582" t="s">
        <v>638</v>
      </c>
      <c r="E49" s="581" t="n">
        <f aca="false">SUM(E31+E35)</f>
        <v>143158.2</v>
      </c>
      <c r="F49" s="581" t="n">
        <f aca="false">SUM(F31+F35)</f>
        <v>37706.04</v>
      </c>
      <c r="G49" s="581" t="n">
        <f aca="false">SUM(G31+G35)</f>
        <v>40404.5</v>
      </c>
      <c r="H49" s="581" t="n">
        <f aca="false">SUM(H31+H35)</f>
        <v>47322.7</v>
      </c>
      <c r="I49" s="581" t="n">
        <f aca="false">SUM(I35)</f>
        <v>17725</v>
      </c>
      <c r="J49" s="581" t="n">
        <v>0</v>
      </c>
      <c r="K49" s="581" t="n">
        <v>0</v>
      </c>
    </row>
    <row r="50" s="588" customFormat="true" ht="28.5" hidden="false" customHeight="true" outlineLevel="0" collapsed="false">
      <c r="A50" s="579"/>
      <c r="B50" s="579"/>
      <c r="C50" s="579"/>
      <c r="D50" s="582" t="s">
        <v>639</v>
      </c>
      <c r="E50" s="581" t="n">
        <f aca="false">SUM(E26+E28+E32+E36+E38+E40+E42+E44+E46)</f>
        <v>687644.1</v>
      </c>
      <c r="F50" s="581" t="n">
        <f aca="false">SUM(F32+F36)</f>
        <v>137494.7</v>
      </c>
      <c r="G50" s="581" t="n">
        <f aca="false">SUM(G32+G36+G42)</f>
        <v>159779.6</v>
      </c>
      <c r="H50" s="581" t="n">
        <f aca="false">SUM(H32+H36+H38+H42+H46)</f>
        <v>230195.2</v>
      </c>
      <c r="I50" s="581" t="n">
        <f aca="false">SUM(I36)</f>
        <v>70900.2</v>
      </c>
      <c r="J50" s="581" t="n">
        <v>0</v>
      </c>
      <c r="K50" s="581" t="n">
        <f aca="false">SUM(K44,K40,K28,K26)</f>
        <v>89274.4</v>
      </c>
    </row>
    <row r="51" customFormat="false" ht="27" hidden="false" customHeight="true" outlineLevel="0" collapsed="false">
      <c r="A51" s="562" t="n">
        <v>16</v>
      </c>
      <c r="B51" s="564" t="s">
        <v>657</v>
      </c>
      <c r="C51" s="572" t="n">
        <v>58000</v>
      </c>
      <c r="D51" s="566" t="s">
        <v>26</v>
      </c>
      <c r="E51" s="567" t="n">
        <v>58000</v>
      </c>
      <c r="F51" s="567"/>
      <c r="G51" s="567"/>
      <c r="H51" s="567"/>
      <c r="I51" s="567"/>
      <c r="J51" s="569"/>
      <c r="K51" s="567" t="n">
        <v>58000</v>
      </c>
    </row>
    <row r="52" customFormat="false" ht="38.25" hidden="false" customHeight="true" outlineLevel="0" collapsed="false">
      <c r="A52" s="562"/>
      <c r="B52" s="564"/>
      <c r="C52" s="572"/>
      <c r="D52" s="573" t="s">
        <v>637</v>
      </c>
      <c r="E52" s="569" t="n">
        <v>30000</v>
      </c>
      <c r="F52" s="569"/>
      <c r="G52" s="569"/>
      <c r="H52" s="569"/>
      <c r="I52" s="569"/>
      <c r="J52" s="569"/>
      <c r="K52" s="569" t="n">
        <v>30000</v>
      </c>
    </row>
    <row r="53" customFormat="false" ht="21.75" hidden="false" customHeight="true" outlineLevel="0" collapsed="false">
      <c r="A53" s="562"/>
      <c r="B53" s="564"/>
      <c r="C53" s="572"/>
      <c r="D53" s="573" t="s">
        <v>638</v>
      </c>
      <c r="E53" s="569" t="n">
        <v>5600</v>
      </c>
      <c r="F53" s="569"/>
      <c r="G53" s="569"/>
      <c r="H53" s="569"/>
      <c r="I53" s="569"/>
      <c r="J53" s="569"/>
      <c r="K53" s="569" t="n">
        <v>5600</v>
      </c>
    </row>
    <row r="54" customFormat="false" ht="21.75" hidden="false" customHeight="true" outlineLevel="0" collapsed="false">
      <c r="A54" s="562"/>
      <c r="B54" s="564"/>
      <c r="C54" s="572"/>
      <c r="D54" s="573" t="s">
        <v>639</v>
      </c>
      <c r="E54" s="569" t="n">
        <v>22400</v>
      </c>
      <c r="F54" s="567"/>
      <c r="G54" s="567"/>
      <c r="H54" s="567"/>
      <c r="I54" s="567"/>
      <c r="J54" s="569"/>
      <c r="K54" s="569" t="n">
        <v>22400</v>
      </c>
    </row>
    <row r="55" customFormat="false" ht="33" hidden="false" customHeight="true" outlineLevel="0" collapsed="false">
      <c r="A55" s="562" t="n">
        <v>17</v>
      </c>
      <c r="B55" s="564" t="s">
        <v>658</v>
      </c>
      <c r="C55" s="565" t="n">
        <v>128491.9</v>
      </c>
      <c r="D55" s="566" t="s">
        <v>26</v>
      </c>
      <c r="E55" s="567" t="n">
        <v>128491.9</v>
      </c>
      <c r="F55" s="567" t="n">
        <v>124675.8</v>
      </c>
      <c r="G55" s="567" t="n">
        <v>3816.1</v>
      </c>
      <c r="H55" s="567"/>
      <c r="I55" s="567"/>
      <c r="J55" s="569"/>
      <c r="K55" s="569"/>
    </row>
    <row r="56" customFormat="false" ht="36" hidden="false" customHeight="true" outlineLevel="0" collapsed="false">
      <c r="A56" s="562"/>
      <c r="B56" s="564"/>
      <c r="C56" s="565"/>
      <c r="D56" s="573" t="s">
        <v>637</v>
      </c>
      <c r="E56" s="569" t="n">
        <v>106673.8</v>
      </c>
      <c r="F56" s="569" t="n">
        <v>104673.8</v>
      </c>
      <c r="G56" s="569" t="n">
        <v>2000</v>
      </c>
      <c r="H56" s="569"/>
      <c r="I56" s="569"/>
      <c r="J56" s="569"/>
      <c r="K56" s="569"/>
    </row>
    <row r="57" customFormat="false" ht="37.5" hidden="false" customHeight="true" outlineLevel="0" collapsed="false">
      <c r="A57" s="562"/>
      <c r="B57" s="564"/>
      <c r="C57" s="565"/>
      <c r="D57" s="573" t="s">
        <v>638</v>
      </c>
      <c r="E57" s="569" t="n">
        <v>4363.6</v>
      </c>
      <c r="F57" s="569" t="n">
        <v>4000.4</v>
      </c>
      <c r="G57" s="569" t="n">
        <v>363.2</v>
      </c>
      <c r="H57" s="569"/>
      <c r="I57" s="569"/>
      <c r="J57" s="569"/>
      <c r="K57" s="569"/>
    </row>
    <row r="58" customFormat="false" ht="29.25" hidden="false" customHeight="true" outlineLevel="0" collapsed="false">
      <c r="A58" s="562"/>
      <c r="B58" s="564"/>
      <c r="C58" s="565"/>
      <c r="D58" s="573" t="s">
        <v>639</v>
      </c>
      <c r="E58" s="569" t="n">
        <v>17454.5</v>
      </c>
      <c r="F58" s="569" t="n">
        <v>16001.6</v>
      </c>
      <c r="G58" s="569" t="n">
        <v>1452.9</v>
      </c>
      <c r="H58" s="569"/>
      <c r="I58" s="569"/>
      <c r="J58" s="569"/>
      <c r="K58" s="569"/>
    </row>
    <row r="59" customFormat="false" ht="32.25" hidden="false" customHeight="true" outlineLevel="0" collapsed="false">
      <c r="A59" s="562" t="n">
        <v>18</v>
      </c>
      <c r="B59" s="564" t="s">
        <v>659</v>
      </c>
      <c r="C59" s="572" t="n">
        <v>117581.1</v>
      </c>
      <c r="D59" s="566" t="s">
        <v>26</v>
      </c>
      <c r="E59" s="567" t="n">
        <f aca="false">SUM(F59:I59)</f>
        <v>117581.1</v>
      </c>
      <c r="F59" s="567"/>
      <c r="G59" s="567" t="n">
        <v>38554</v>
      </c>
      <c r="H59" s="567" t="n">
        <v>54027.1</v>
      </c>
      <c r="I59" s="567" t="n">
        <v>25000</v>
      </c>
      <c r="J59" s="569"/>
      <c r="K59" s="569"/>
    </row>
    <row r="60" customFormat="false" ht="28.5" hidden="false" customHeight="true" outlineLevel="0" collapsed="false">
      <c r="A60" s="562"/>
      <c r="B60" s="564"/>
      <c r="C60" s="572"/>
      <c r="D60" s="573" t="s">
        <v>638</v>
      </c>
      <c r="E60" s="569" t="n">
        <v>55810.5</v>
      </c>
      <c r="F60" s="567"/>
      <c r="G60" s="569" t="n">
        <v>17991.8</v>
      </c>
      <c r="H60" s="569" t="n">
        <v>37818.7</v>
      </c>
      <c r="I60" s="567"/>
      <c r="J60" s="569"/>
      <c r="K60" s="569"/>
    </row>
    <row r="61" customFormat="false" ht="40.5" hidden="false" customHeight="true" outlineLevel="0" collapsed="false">
      <c r="A61" s="562"/>
      <c r="B61" s="564"/>
      <c r="C61" s="572"/>
      <c r="D61" s="573" t="s">
        <v>639</v>
      </c>
      <c r="E61" s="569" t="n">
        <f aca="false">SUM(F61:I61)</f>
        <v>61770.6</v>
      </c>
      <c r="F61" s="569"/>
      <c r="G61" s="569" t="n">
        <v>20562.2</v>
      </c>
      <c r="H61" s="569" t="n">
        <v>16208.4</v>
      </c>
      <c r="I61" s="569" t="n">
        <v>25000</v>
      </c>
      <c r="J61" s="569"/>
      <c r="K61" s="569"/>
    </row>
    <row r="62" customFormat="false" ht="27.75" hidden="false" customHeight="true" outlineLevel="0" collapsed="false">
      <c r="A62" s="562" t="n">
        <v>19</v>
      </c>
      <c r="B62" s="589" t="s">
        <v>660</v>
      </c>
      <c r="C62" s="590" t="n">
        <v>295515.2</v>
      </c>
      <c r="D62" s="566" t="s">
        <v>26</v>
      </c>
      <c r="E62" s="567" t="n">
        <f aca="false">SUM(F62:H62)</f>
        <v>383855.7</v>
      </c>
      <c r="F62" s="567" t="n">
        <f aca="false">SUM(F63:F65)</f>
        <v>97828.1</v>
      </c>
      <c r="G62" s="567" t="n">
        <f aca="false">SUM(G63:G65)</f>
        <v>254476.6</v>
      </c>
      <c r="H62" s="567" t="n">
        <v>31551</v>
      </c>
      <c r="I62" s="567"/>
      <c r="J62" s="569"/>
      <c r="K62" s="569"/>
    </row>
    <row r="63" customFormat="false" ht="36" hidden="false" customHeight="true" outlineLevel="0" collapsed="false">
      <c r="A63" s="562"/>
      <c r="B63" s="589"/>
      <c r="C63" s="590"/>
      <c r="D63" s="573" t="s">
        <v>643</v>
      </c>
      <c r="E63" s="569" t="n">
        <v>295182.4</v>
      </c>
      <c r="F63" s="569" t="n">
        <v>69296.7</v>
      </c>
      <c r="G63" s="569" t="n">
        <v>200204.8</v>
      </c>
      <c r="H63" s="569" t="n">
        <v>25680.9</v>
      </c>
      <c r="I63" s="569"/>
      <c r="J63" s="569"/>
      <c r="K63" s="569"/>
    </row>
    <row r="64" customFormat="false" ht="28.5" hidden="false" customHeight="true" outlineLevel="0" collapsed="false">
      <c r="A64" s="562"/>
      <c r="B64" s="589"/>
      <c r="C64" s="590"/>
      <c r="D64" s="573" t="s">
        <v>638</v>
      </c>
      <c r="E64" s="569" t="n">
        <v>13768.6</v>
      </c>
      <c r="F64" s="569" t="n">
        <v>132</v>
      </c>
      <c r="G64" s="569" t="n">
        <v>12431.4</v>
      </c>
      <c r="H64" s="569" t="n">
        <v>1205.2</v>
      </c>
      <c r="I64" s="569"/>
      <c r="J64" s="569"/>
      <c r="K64" s="569"/>
    </row>
    <row r="65" customFormat="false" ht="35.25" hidden="false" customHeight="true" outlineLevel="0" collapsed="false">
      <c r="A65" s="562"/>
      <c r="B65" s="589"/>
      <c r="C65" s="590"/>
      <c r="D65" s="573" t="s">
        <v>639</v>
      </c>
      <c r="E65" s="569" t="n">
        <v>74904.7</v>
      </c>
      <c r="F65" s="569" t="n">
        <v>28399.4</v>
      </c>
      <c r="G65" s="569" t="n">
        <v>41840.4</v>
      </c>
      <c r="H65" s="569" t="n">
        <v>4664.9</v>
      </c>
      <c r="I65" s="569"/>
      <c r="J65" s="569"/>
      <c r="K65" s="569"/>
    </row>
    <row r="66" customFormat="false" ht="24" hidden="false" customHeight="true" outlineLevel="0" collapsed="false">
      <c r="A66" s="562" t="n">
        <v>20</v>
      </c>
      <c r="B66" s="564" t="s">
        <v>661</v>
      </c>
      <c r="C66" s="572" t="n">
        <v>289774.8</v>
      </c>
      <c r="D66" s="566" t="s">
        <v>26</v>
      </c>
      <c r="E66" s="567" t="n">
        <f aca="false">SUM(F66:H66)</f>
        <v>298390.2</v>
      </c>
      <c r="F66" s="567"/>
      <c r="G66" s="567" t="n">
        <v>10000</v>
      </c>
      <c r="H66" s="567" t="n">
        <v>288390.2</v>
      </c>
      <c r="I66" s="569"/>
      <c r="J66" s="569"/>
      <c r="K66" s="569"/>
    </row>
    <row r="67" customFormat="false" ht="38.25" hidden="false" customHeight="true" outlineLevel="0" collapsed="false">
      <c r="A67" s="562"/>
      <c r="B67" s="564"/>
      <c r="C67" s="572"/>
      <c r="D67" s="573" t="s">
        <v>637</v>
      </c>
      <c r="E67" s="569" t="n">
        <v>245549</v>
      </c>
      <c r="F67" s="569"/>
      <c r="G67" s="569" t="n">
        <v>6600</v>
      </c>
      <c r="H67" s="569" t="n">
        <v>238949</v>
      </c>
      <c r="I67" s="569"/>
      <c r="J67" s="569"/>
      <c r="K67" s="569"/>
    </row>
    <row r="68" customFormat="false" ht="38.25" hidden="false" customHeight="true" outlineLevel="0" collapsed="false">
      <c r="A68" s="562"/>
      <c r="B68" s="564"/>
      <c r="C68" s="572"/>
      <c r="D68" s="573" t="s">
        <v>638</v>
      </c>
      <c r="E68" s="569" t="n">
        <v>10576.9</v>
      </c>
      <c r="F68" s="569"/>
      <c r="G68" s="569" t="n">
        <v>680</v>
      </c>
      <c r="H68" s="569" t="n">
        <v>9896.9</v>
      </c>
      <c r="I68" s="569"/>
      <c r="J68" s="569"/>
      <c r="K68" s="569"/>
    </row>
    <row r="69" customFormat="false" ht="30" hidden="false" customHeight="true" outlineLevel="0" collapsed="false">
      <c r="A69" s="562"/>
      <c r="B69" s="564"/>
      <c r="C69" s="572"/>
      <c r="D69" s="573" t="s">
        <v>639</v>
      </c>
      <c r="E69" s="569" t="n">
        <f aca="false">SUM(F69:H69)</f>
        <v>42264.3</v>
      </c>
      <c r="F69" s="569"/>
      <c r="G69" s="569" t="n">
        <v>2720</v>
      </c>
      <c r="H69" s="569" t="n">
        <v>39544.3</v>
      </c>
      <c r="I69" s="569"/>
      <c r="J69" s="569"/>
      <c r="K69" s="569"/>
    </row>
    <row r="70" customFormat="false" ht="34.5" hidden="false" customHeight="true" outlineLevel="0" collapsed="false">
      <c r="A70" s="562" t="n">
        <v>21</v>
      </c>
      <c r="B70" s="564" t="s">
        <v>662</v>
      </c>
      <c r="C70" s="572" t="n">
        <v>11035</v>
      </c>
      <c r="D70" s="566" t="s">
        <v>26</v>
      </c>
      <c r="E70" s="567" t="n">
        <f aca="false">SUM(F70:K70)</f>
        <v>11035</v>
      </c>
      <c r="F70" s="569"/>
      <c r="G70" s="569"/>
      <c r="H70" s="567" t="n">
        <v>3310.5</v>
      </c>
      <c r="I70" s="567" t="n">
        <v>7724.5</v>
      </c>
      <c r="J70" s="569"/>
      <c r="K70" s="569"/>
    </row>
    <row r="71" customFormat="false" ht="37.5" hidden="false" customHeight="true" outlineLevel="0" collapsed="false">
      <c r="A71" s="562"/>
      <c r="B71" s="564"/>
      <c r="C71" s="572"/>
      <c r="D71" s="573" t="s">
        <v>639</v>
      </c>
      <c r="E71" s="569" t="n">
        <v>11035</v>
      </c>
      <c r="F71" s="569"/>
      <c r="G71" s="569"/>
      <c r="H71" s="569" t="n">
        <v>3310.5</v>
      </c>
      <c r="I71" s="569" t="n">
        <v>7724.5</v>
      </c>
      <c r="J71" s="569"/>
      <c r="K71" s="569"/>
    </row>
    <row r="72" customFormat="false" ht="27.75" hidden="false" customHeight="true" outlineLevel="0" collapsed="false">
      <c r="A72" s="562" t="n">
        <v>22</v>
      </c>
      <c r="B72" s="564" t="s">
        <v>663</v>
      </c>
      <c r="C72" s="572" t="n">
        <v>2500</v>
      </c>
      <c r="D72" s="566" t="s">
        <v>26</v>
      </c>
      <c r="E72" s="567" t="n">
        <v>2500</v>
      </c>
      <c r="F72" s="567"/>
      <c r="G72" s="583"/>
      <c r="H72" s="567"/>
      <c r="I72" s="567"/>
      <c r="J72" s="567"/>
      <c r="K72" s="567" t="n">
        <v>2500</v>
      </c>
    </row>
    <row r="73" customFormat="false" ht="31.5" hidden="false" customHeight="true" outlineLevel="0" collapsed="false">
      <c r="A73" s="562"/>
      <c r="B73" s="564"/>
      <c r="C73" s="572"/>
      <c r="D73" s="573" t="s">
        <v>639</v>
      </c>
      <c r="E73" s="569" t="n">
        <v>2500</v>
      </c>
      <c r="F73" s="569"/>
      <c r="G73" s="583"/>
      <c r="H73" s="569"/>
      <c r="I73" s="569"/>
      <c r="J73" s="569"/>
      <c r="K73" s="569" t="n">
        <v>2500</v>
      </c>
    </row>
    <row r="74" customFormat="false" ht="31.15" hidden="false" customHeight="true" outlineLevel="0" collapsed="false">
      <c r="A74" s="562" t="n">
        <v>23</v>
      </c>
      <c r="B74" s="564" t="s">
        <v>664</v>
      </c>
      <c r="C74" s="591" t="n">
        <v>660</v>
      </c>
      <c r="D74" s="592" t="s">
        <v>26</v>
      </c>
      <c r="E74" s="593" t="n">
        <v>660</v>
      </c>
      <c r="F74" s="593"/>
      <c r="G74" s="583"/>
      <c r="H74" s="594"/>
      <c r="I74" s="593"/>
      <c r="J74" s="594"/>
      <c r="K74" s="593" t="n">
        <v>660</v>
      </c>
    </row>
    <row r="75" customFormat="false" ht="27.75" hidden="false" customHeight="true" outlineLevel="0" collapsed="false">
      <c r="A75" s="562"/>
      <c r="B75" s="564"/>
      <c r="C75" s="591"/>
      <c r="D75" s="573" t="s">
        <v>639</v>
      </c>
      <c r="E75" s="569" t="n">
        <v>660</v>
      </c>
      <c r="F75" s="569"/>
      <c r="G75" s="583"/>
      <c r="H75" s="569"/>
      <c r="I75" s="569"/>
      <c r="J75" s="569"/>
      <c r="K75" s="569" t="n">
        <v>660</v>
      </c>
    </row>
    <row r="76" customFormat="false" ht="27.75" hidden="false" customHeight="true" outlineLevel="0" collapsed="false">
      <c r="A76" s="562" t="n">
        <v>24</v>
      </c>
      <c r="B76" s="564" t="s">
        <v>665</v>
      </c>
      <c r="C76" s="572" t="n">
        <v>14000</v>
      </c>
      <c r="D76" s="566" t="s">
        <v>26</v>
      </c>
      <c r="E76" s="567" t="n">
        <v>14000</v>
      </c>
      <c r="F76" s="567"/>
      <c r="G76" s="567"/>
      <c r="H76" s="583"/>
      <c r="I76" s="583"/>
      <c r="J76" s="569"/>
      <c r="K76" s="567" t="n">
        <v>14000</v>
      </c>
    </row>
    <row r="77" customFormat="false" ht="27.75" hidden="false" customHeight="true" outlineLevel="0" collapsed="false">
      <c r="A77" s="562"/>
      <c r="B77" s="564"/>
      <c r="C77" s="572"/>
      <c r="D77" s="573" t="s">
        <v>639</v>
      </c>
      <c r="E77" s="569" t="n">
        <v>14000</v>
      </c>
      <c r="F77" s="569"/>
      <c r="G77" s="569"/>
      <c r="H77" s="583"/>
      <c r="I77" s="583"/>
      <c r="J77" s="569"/>
      <c r="K77" s="569" t="n">
        <v>14000</v>
      </c>
    </row>
    <row r="78" customFormat="false" ht="31.5" hidden="false" customHeight="true" outlineLevel="0" collapsed="false">
      <c r="A78" s="579" t="s">
        <v>666</v>
      </c>
      <c r="B78" s="579"/>
      <c r="C78" s="579"/>
      <c r="D78" s="580" t="s">
        <v>26</v>
      </c>
      <c r="E78" s="581" t="n">
        <f aca="false">SUM(E51+E55+E59+E62+E66+E70+E72+E74+E76)</f>
        <v>1014513.9</v>
      </c>
      <c r="F78" s="581" t="n">
        <f aca="false">SUM(F55+F62)</f>
        <v>222503.9</v>
      </c>
      <c r="G78" s="581" t="n">
        <f aca="false">SUM(G55+G59+G62+G66)</f>
        <v>306846.7</v>
      </c>
      <c r="H78" s="581" t="n">
        <f aca="false">SUM(H59+H62+H66+H70)</f>
        <v>377278.8</v>
      </c>
      <c r="I78" s="581" t="n">
        <f aca="false">SUM(I59+I70)</f>
        <v>32724.5</v>
      </c>
      <c r="J78" s="581" t="n">
        <v>0</v>
      </c>
      <c r="K78" s="581" t="n">
        <f aca="false">SUM(K79:K81)</f>
        <v>75160</v>
      </c>
    </row>
    <row r="79" customFormat="false" ht="42" hidden="false" customHeight="true" outlineLevel="0" collapsed="false">
      <c r="A79" s="579"/>
      <c r="B79" s="579"/>
      <c r="C79" s="579"/>
      <c r="D79" s="582" t="s">
        <v>637</v>
      </c>
      <c r="E79" s="581" t="n">
        <f aca="false">SUM(E52+E56+E63+E67)</f>
        <v>677405.2</v>
      </c>
      <c r="F79" s="581" t="n">
        <f aca="false">SUM(F56+F63)</f>
        <v>173970.5</v>
      </c>
      <c r="G79" s="581" t="n">
        <f aca="false">SUM(G56+G63+G67)</f>
        <v>208804.8</v>
      </c>
      <c r="H79" s="581" t="n">
        <f aca="false">SUM(H63+H67)</f>
        <v>264629.9</v>
      </c>
      <c r="I79" s="581" t="n">
        <v>0</v>
      </c>
      <c r="J79" s="581" t="n">
        <v>0</v>
      </c>
      <c r="K79" s="581" t="n">
        <f aca="false">SUM(K67+K63+K52)</f>
        <v>30000</v>
      </c>
    </row>
    <row r="80" customFormat="false" ht="42.75" hidden="false" customHeight="true" outlineLevel="0" collapsed="false">
      <c r="A80" s="579"/>
      <c r="B80" s="579"/>
      <c r="C80" s="579"/>
      <c r="D80" s="582" t="s">
        <v>638</v>
      </c>
      <c r="E80" s="581" t="n">
        <f aca="false">SUM(E53+E57+E60+E64+E68)</f>
        <v>90119.6</v>
      </c>
      <c r="F80" s="581" t="n">
        <f aca="false">SUM(F57+F64)</f>
        <v>4132.4</v>
      </c>
      <c r="G80" s="581" t="n">
        <f aca="false">SUM(G57+G60+G64+G68)</f>
        <v>31466.4</v>
      </c>
      <c r="H80" s="581" t="n">
        <f aca="false">SUM(H60+H64+H68)</f>
        <v>48920.8</v>
      </c>
      <c r="I80" s="581" t="n">
        <v>0</v>
      </c>
      <c r="J80" s="581" t="n">
        <v>0</v>
      </c>
      <c r="K80" s="581" t="n">
        <f aca="false">SUM(K53)</f>
        <v>5600</v>
      </c>
    </row>
    <row r="81" customFormat="false" ht="33" hidden="false" customHeight="true" outlineLevel="0" collapsed="false">
      <c r="A81" s="579"/>
      <c r="B81" s="579"/>
      <c r="C81" s="579"/>
      <c r="D81" s="582" t="s">
        <v>639</v>
      </c>
      <c r="E81" s="581" t="n">
        <f aca="false">SUM(E54+E58+E61+E65+E69+E71+E73+E75+E77)</f>
        <v>246989.1</v>
      </c>
      <c r="F81" s="581" t="n">
        <f aca="false">SUM(F58+F65)</f>
        <v>44401</v>
      </c>
      <c r="G81" s="581" t="n">
        <f aca="false">+SUM(G58+G61+G65+G69)</f>
        <v>66575.5</v>
      </c>
      <c r="H81" s="581" t="n">
        <f aca="false">+SUM(H61+H65+H69+H71)</f>
        <v>63728.1</v>
      </c>
      <c r="I81" s="581" t="n">
        <f aca="false">SUM(I61+I71)</f>
        <v>32724.5</v>
      </c>
      <c r="J81" s="581" t="n">
        <v>0</v>
      </c>
      <c r="K81" s="581" t="n">
        <f aca="false">SUM(K77,K75,K73,K54)</f>
        <v>39560</v>
      </c>
    </row>
    <row r="82" customFormat="false" ht="30" hidden="false" customHeight="true" outlineLevel="0" collapsed="false">
      <c r="A82" s="562" t="n">
        <v>25</v>
      </c>
      <c r="B82" s="577" t="s">
        <v>667</v>
      </c>
      <c r="C82" s="595" t="n">
        <v>108881.7</v>
      </c>
      <c r="D82" s="566" t="s">
        <v>26</v>
      </c>
      <c r="E82" s="567" t="n">
        <v>104314.3</v>
      </c>
      <c r="F82" s="567" t="n">
        <v>97242.4</v>
      </c>
      <c r="G82" s="567" t="n">
        <f aca="false">SUM(G83:G84)</f>
        <v>7071.9</v>
      </c>
      <c r="H82" s="567"/>
      <c r="I82" s="567"/>
      <c r="J82" s="569"/>
      <c r="K82" s="569"/>
    </row>
    <row r="83" customFormat="false" ht="33.75" hidden="false" customHeight="true" outlineLevel="0" collapsed="false">
      <c r="A83" s="562"/>
      <c r="B83" s="577"/>
      <c r="C83" s="595"/>
      <c r="D83" s="573" t="s">
        <v>638</v>
      </c>
      <c r="E83" s="569" t="n">
        <v>63519.6</v>
      </c>
      <c r="F83" s="569" t="n">
        <v>58990.9</v>
      </c>
      <c r="G83" s="569" t="n">
        <v>4528.7</v>
      </c>
      <c r="H83" s="567"/>
      <c r="I83" s="567"/>
      <c r="J83" s="569"/>
      <c r="K83" s="569"/>
    </row>
    <row r="84" customFormat="false" ht="30" hidden="false" customHeight="true" outlineLevel="0" collapsed="false">
      <c r="A84" s="562"/>
      <c r="B84" s="577"/>
      <c r="C84" s="595"/>
      <c r="D84" s="573" t="s">
        <v>639</v>
      </c>
      <c r="E84" s="569" t="n">
        <v>40794.7</v>
      </c>
      <c r="F84" s="569" t="n">
        <v>38251.5</v>
      </c>
      <c r="G84" s="569" t="n">
        <v>2543.2</v>
      </c>
      <c r="H84" s="569"/>
      <c r="I84" s="569"/>
      <c r="J84" s="569"/>
      <c r="K84" s="569"/>
    </row>
    <row r="85" customFormat="false" ht="30" hidden="false" customHeight="true" outlineLevel="0" collapsed="false">
      <c r="A85" s="562" t="n">
        <v>26</v>
      </c>
      <c r="B85" s="577" t="s">
        <v>668</v>
      </c>
      <c r="C85" s="595" t="n">
        <v>52752.2</v>
      </c>
      <c r="D85" s="566" t="s">
        <v>26</v>
      </c>
      <c r="E85" s="567" t="n">
        <v>52752.2</v>
      </c>
      <c r="F85" s="567" t="n">
        <v>52752.2</v>
      </c>
      <c r="G85" s="569"/>
      <c r="H85" s="569"/>
      <c r="I85" s="569"/>
      <c r="J85" s="569"/>
      <c r="K85" s="569"/>
    </row>
    <row r="86" customFormat="false" ht="27.75" hidden="false" customHeight="true" outlineLevel="0" collapsed="false">
      <c r="A86" s="562"/>
      <c r="B86" s="577"/>
      <c r="C86" s="595"/>
      <c r="D86" s="573" t="s">
        <v>638</v>
      </c>
      <c r="E86" s="569" t="n">
        <v>41009.1</v>
      </c>
      <c r="F86" s="569" t="n">
        <v>41009.1</v>
      </c>
      <c r="G86" s="569"/>
      <c r="H86" s="569"/>
      <c r="I86" s="569"/>
      <c r="J86" s="569"/>
      <c r="K86" s="569"/>
    </row>
    <row r="87" customFormat="false" ht="28.5" hidden="false" customHeight="true" outlineLevel="0" collapsed="false">
      <c r="A87" s="562"/>
      <c r="B87" s="577"/>
      <c r="C87" s="595"/>
      <c r="D87" s="573" t="s">
        <v>639</v>
      </c>
      <c r="E87" s="569" t="n">
        <v>11743.1</v>
      </c>
      <c r="F87" s="569" t="n">
        <v>11743.1</v>
      </c>
      <c r="G87" s="569"/>
      <c r="H87" s="569"/>
      <c r="I87" s="569"/>
      <c r="J87" s="569"/>
      <c r="K87" s="569"/>
    </row>
    <row r="88" customFormat="false" ht="27" hidden="false" customHeight="true" outlineLevel="0" collapsed="false">
      <c r="A88" s="562" t="n">
        <v>27</v>
      </c>
      <c r="B88" s="564" t="s">
        <v>669</v>
      </c>
      <c r="C88" s="572" t="n">
        <v>6642</v>
      </c>
      <c r="D88" s="566" t="s">
        <v>26</v>
      </c>
      <c r="E88" s="567" t="n">
        <v>6642</v>
      </c>
      <c r="F88" s="567" t="n">
        <v>6642</v>
      </c>
      <c r="G88" s="567"/>
      <c r="H88" s="567"/>
      <c r="I88" s="567"/>
      <c r="J88" s="569"/>
      <c r="K88" s="569"/>
    </row>
    <row r="89" customFormat="false" ht="34.5" hidden="false" customHeight="true" outlineLevel="0" collapsed="false">
      <c r="A89" s="562"/>
      <c r="B89" s="564"/>
      <c r="C89" s="572"/>
      <c r="D89" s="573" t="s">
        <v>639</v>
      </c>
      <c r="E89" s="569" t="n">
        <v>6642</v>
      </c>
      <c r="F89" s="569" t="n">
        <v>6642</v>
      </c>
      <c r="G89" s="569"/>
      <c r="H89" s="569"/>
      <c r="I89" s="569"/>
      <c r="J89" s="569"/>
      <c r="K89" s="569"/>
    </row>
    <row r="90" customFormat="false" ht="33.75" hidden="false" customHeight="true" outlineLevel="0" collapsed="false">
      <c r="A90" s="562" t="n">
        <v>28</v>
      </c>
      <c r="B90" s="564" t="s">
        <v>670</v>
      </c>
      <c r="C90" s="572" t="n">
        <v>2202</v>
      </c>
      <c r="D90" s="566" t="s">
        <v>26</v>
      </c>
      <c r="E90" s="567" t="n">
        <v>2202</v>
      </c>
      <c r="F90" s="567" t="n">
        <v>2202</v>
      </c>
      <c r="G90" s="567"/>
      <c r="H90" s="567"/>
      <c r="I90" s="567"/>
      <c r="J90" s="569"/>
      <c r="K90" s="569"/>
    </row>
    <row r="91" customFormat="false" ht="31.5" hidden="false" customHeight="true" outlineLevel="0" collapsed="false">
      <c r="A91" s="562"/>
      <c r="B91" s="564"/>
      <c r="C91" s="572"/>
      <c r="D91" s="573" t="s">
        <v>639</v>
      </c>
      <c r="E91" s="569" t="n">
        <v>2202</v>
      </c>
      <c r="F91" s="569" t="n">
        <v>2202</v>
      </c>
      <c r="G91" s="569"/>
      <c r="H91" s="569"/>
      <c r="I91" s="569"/>
      <c r="J91" s="569"/>
      <c r="K91" s="569"/>
    </row>
    <row r="92" customFormat="false" ht="38.25" hidden="false" customHeight="true" outlineLevel="0" collapsed="false">
      <c r="A92" s="562" t="n">
        <v>29</v>
      </c>
      <c r="B92" s="564" t="s">
        <v>671</v>
      </c>
      <c r="C92" s="572" t="n">
        <v>2310.8</v>
      </c>
      <c r="D92" s="566" t="s">
        <v>26</v>
      </c>
      <c r="E92" s="567" t="n">
        <v>2313.8</v>
      </c>
      <c r="F92" s="569"/>
      <c r="G92" s="569"/>
      <c r="H92" s="567" t="n">
        <v>1767.4</v>
      </c>
      <c r="I92" s="567" t="n">
        <v>546.4</v>
      </c>
      <c r="J92" s="581"/>
      <c r="K92" s="581"/>
    </row>
    <row r="93" customFormat="false" ht="39" hidden="false" customHeight="true" outlineLevel="0" collapsed="false">
      <c r="A93" s="562"/>
      <c r="B93" s="564"/>
      <c r="C93" s="572"/>
      <c r="D93" s="573" t="s">
        <v>639</v>
      </c>
      <c r="E93" s="569" t="n">
        <v>2313.8</v>
      </c>
      <c r="F93" s="569"/>
      <c r="G93" s="569"/>
      <c r="H93" s="569" t="n">
        <v>1767.4</v>
      </c>
      <c r="I93" s="569" t="n">
        <v>546.4</v>
      </c>
      <c r="J93" s="581"/>
      <c r="K93" s="581"/>
    </row>
    <row r="94" customFormat="false" ht="27.75" hidden="false" customHeight="true" outlineLevel="0" collapsed="false">
      <c r="A94" s="562" t="n">
        <v>30</v>
      </c>
      <c r="B94" s="564" t="s">
        <v>672</v>
      </c>
      <c r="C94" s="572" t="n">
        <v>5300</v>
      </c>
      <c r="D94" s="566" t="s">
        <v>26</v>
      </c>
      <c r="E94" s="567" t="n">
        <v>5300</v>
      </c>
      <c r="F94" s="569"/>
      <c r="G94" s="569"/>
      <c r="H94" s="567"/>
      <c r="I94" s="567" t="n">
        <v>5300</v>
      </c>
      <c r="J94" s="581"/>
      <c r="K94" s="581"/>
    </row>
    <row r="95" customFormat="false" ht="37.5" hidden="false" customHeight="true" outlineLevel="0" collapsed="false">
      <c r="A95" s="562"/>
      <c r="B95" s="564"/>
      <c r="C95" s="572"/>
      <c r="D95" s="573" t="s">
        <v>639</v>
      </c>
      <c r="E95" s="569" t="n">
        <v>5300</v>
      </c>
      <c r="F95" s="569"/>
      <c r="G95" s="569"/>
      <c r="H95" s="569"/>
      <c r="I95" s="569" t="n">
        <v>5300</v>
      </c>
      <c r="J95" s="581"/>
      <c r="K95" s="581"/>
    </row>
    <row r="96" customFormat="false" ht="36.75" hidden="false" customHeight="true" outlineLevel="0" collapsed="false">
      <c r="A96" s="579" t="s">
        <v>673</v>
      </c>
      <c r="B96" s="579"/>
      <c r="C96" s="579"/>
      <c r="D96" s="580" t="s">
        <v>26</v>
      </c>
      <c r="E96" s="581" t="n">
        <f aca="false">SUM(E82+E85+E88+E90+E92+E94)</f>
        <v>173524.3</v>
      </c>
      <c r="F96" s="581" t="n">
        <f aca="false">SUM(F82+F85+F88+F90)</f>
        <v>158838.6</v>
      </c>
      <c r="G96" s="581" t="n">
        <v>7071.9</v>
      </c>
      <c r="H96" s="581" t="n">
        <v>1767.4</v>
      </c>
      <c r="I96" s="581" t="n">
        <f aca="false">SUM(I92+I94)</f>
        <v>5846.4</v>
      </c>
      <c r="J96" s="581" t="n">
        <v>0</v>
      </c>
      <c r="K96" s="581" t="n">
        <v>0</v>
      </c>
    </row>
    <row r="97" customFormat="false" ht="30.75" hidden="false" customHeight="true" outlineLevel="0" collapsed="false">
      <c r="A97" s="579"/>
      <c r="B97" s="579"/>
      <c r="C97" s="579"/>
      <c r="D97" s="582" t="s">
        <v>638</v>
      </c>
      <c r="E97" s="581" t="n">
        <f aca="false">SUM(E83+E86)</f>
        <v>104528.7</v>
      </c>
      <c r="F97" s="581" t="n">
        <f aca="false">SUM(F83+F86)</f>
        <v>100000</v>
      </c>
      <c r="G97" s="581" t="n">
        <v>4528.7</v>
      </c>
      <c r="H97" s="581" t="n">
        <v>0</v>
      </c>
      <c r="I97" s="581" t="n">
        <v>0</v>
      </c>
      <c r="J97" s="581" t="n">
        <v>0</v>
      </c>
      <c r="K97" s="581" t="n">
        <v>0</v>
      </c>
    </row>
    <row r="98" customFormat="false" ht="32.25" hidden="false" customHeight="true" outlineLevel="0" collapsed="false">
      <c r="A98" s="579"/>
      <c r="B98" s="579"/>
      <c r="C98" s="579"/>
      <c r="D98" s="582" t="s">
        <v>639</v>
      </c>
      <c r="E98" s="581" t="n">
        <f aca="false">SUM(E84+E87+E89+E91+E93+E95)</f>
        <v>68995.6</v>
      </c>
      <c r="F98" s="581" t="n">
        <f aca="false">SUM(F84+F87+F89+F91)</f>
        <v>58838.6</v>
      </c>
      <c r="G98" s="581" t="n">
        <v>2543.2</v>
      </c>
      <c r="H98" s="581" t="n">
        <v>1767.4</v>
      </c>
      <c r="I98" s="581" t="n">
        <f aca="false">SUM(I93+I95)</f>
        <v>5846.4</v>
      </c>
      <c r="J98" s="581" t="n">
        <v>0</v>
      </c>
      <c r="K98" s="581" t="n">
        <v>0</v>
      </c>
    </row>
    <row r="99" customFormat="false" ht="32.25" hidden="false" customHeight="true" outlineLevel="0" collapsed="false">
      <c r="A99" s="562" t="n">
        <v>31</v>
      </c>
      <c r="B99" s="564" t="s">
        <v>674</v>
      </c>
      <c r="C99" s="572" t="n">
        <v>117894</v>
      </c>
      <c r="D99" s="566" t="s">
        <v>26</v>
      </c>
      <c r="E99" s="567" t="n">
        <f aca="false">SUM(F99+G99+H99)</f>
        <v>124909.4</v>
      </c>
      <c r="F99" s="567" t="n">
        <v>25362</v>
      </c>
      <c r="G99" s="567" t="n">
        <v>95694</v>
      </c>
      <c r="H99" s="567" t="n">
        <v>3853.4</v>
      </c>
      <c r="I99" s="567"/>
      <c r="J99" s="567"/>
      <c r="K99" s="569"/>
    </row>
    <row r="100" customFormat="false" ht="40.5" hidden="false" customHeight="true" outlineLevel="0" collapsed="false">
      <c r="A100" s="562"/>
      <c r="B100" s="564"/>
      <c r="C100" s="572"/>
      <c r="D100" s="568" t="s">
        <v>637</v>
      </c>
      <c r="E100" s="569" t="n">
        <v>109706</v>
      </c>
      <c r="F100" s="569" t="n">
        <v>20960</v>
      </c>
      <c r="G100" s="569" t="n">
        <v>85094</v>
      </c>
      <c r="H100" s="569" t="n">
        <v>3652</v>
      </c>
      <c r="I100" s="569"/>
      <c r="J100" s="569"/>
      <c r="K100" s="569"/>
    </row>
    <row r="101" customFormat="false" ht="33.75" hidden="false" customHeight="true" outlineLevel="0" collapsed="false">
      <c r="A101" s="562"/>
      <c r="B101" s="564"/>
      <c r="C101" s="572"/>
      <c r="D101" s="568" t="s">
        <v>638</v>
      </c>
      <c r="E101" s="569" t="n">
        <v>3056.4</v>
      </c>
      <c r="F101" s="569" t="n">
        <v>880</v>
      </c>
      <c r="G101" s="569" t="n">
        <v>2120</v>
      </c>
      <c r="H101" s="569" t="n">
        <v>56.4</v>
      </c>
      <c r="I101" s="569"/>
      <c r="J101" s="569"/>
      <c r="K101" s="569"/>
    </row>
    <row r="102" customFormat="false" ht="33.75" hidden="false" customHeight="true" outlineLevel="0" collapsed="false">
      <c r="A102" s="562"/>
      <c r="B102" s="564"/>
      <c r="C102" s="572"/>
      <c r="D102" s="568" t="s">
        <v>639</v>
      </c>
      <c r="E102" s="569" t="n">
        <v>12147</v>
      </c>
      <c r="F102" s="569" t="n">
        <v>3522</v>
      </c>
      <c r="G102" s="569" t="n">
        <v>8480</v>
      </c>
      <c r="H102" s="569" t="n">
        <v>145</v>
      </c>
      <c r="I102" s="569"/>
      <c r="J102" s="569"/>
      <c r="K102" s="569"/>
    </row>
    <row r="103" customFormat="false" ht="29.25" hidden="false" customHeight="true" outlineLevel="0" collapsed="false">
      <c r="A103" s="562" t="n">
        <v>32</v>
      </c>
      <c r="B103" s="564" t="s">
        <v>675</v>
      </c>
      <c r="C103" s="572" t="n">
        <v>50082.8</v>
      </c>
      <c r="D103" s="566" t="s">
        <v>26</v>
      </c>
      <c r="E103" s="567" t="n">
        <v>50082.8</v>
      </c>
      <c r="F103" s="567" t="n">
        <v>49645.3</v>
      </c>
      <c r="G103" s="567" t="n">
        <v>437.5</v>
      </c>
      <c r="H103" s="567"/>
      <c r="I103" s="567"/>
      <c r="J103" s="569"/>
      <c r="K103" s="569"/>
    </row>
    <row r="104" customFormat="false" ht="40.5" hidden="false" customHeight="true" outlineLevel="0" collapsed="false">
      <c r="A104" s="562"/>
      <c r="B104" s="564"/>
      <c r="C104" s="572"/>
      <c r="D104" s="573" t="s">
        <v>637</v>
      </c>
      <c r="E104" s="569" t="n">
        <v>33548.2</v>
      </c>
      <c r="F104" s="569" t="n">
        <v>33548.2</v>
      </c>
      <c r="G104" s="569"/>
      <c r="H104" s="569"/>
      <c r="I104" s="569"/>
      <c r="J104" s="569"/>
      <c r="K104" s="569"/>
    </row>
    <row r="105" customFormat="false" ht="31.5" hidden="false" customHeight="true" outlineLevel="0" collapsed="false">
      <c r="A105" s="562"/>
      <c r="B105" s="564"/>
      <c r="C105" s="572"/>
      <c r="D105" s="573" t="s">
        <v>638</v>
      </c>
      <c r="E105" s="569" t="n">
        <v>3232</v>
      </c>
      <c r="F105" s="569" t="n">
        <v>3232</v>
      </c>
      <c r="G105" s="569"/>
      <c r="H105" s="569"/>
      <c r="I105" s="569"/>
      <c r="J105" s="569"/>
      <c r="K105" s="569"/>
    </row>
    <row r="106" customFormat="false" ht="29.25" hidden="false" customHeight="true" outlineLevel="0" collapsed="false">
      <c r="A106" s="562"/>
      <c r="B106" s="564"/>
      <c r="C106" s="572"/>
      <c r="D106" s="573" t="s">
        <v>639</v>
      </c>
      <c r="E106" s="569" t="n">
        <v>13302.6</v>
      </c>
      <c r="F106" s="569" t="n">
        <v>12865.1</v>
      </c>
      <c r="G106" s="569" t="n">
        <v>437.5</v>
      </c>
      <c r="H106" s="569"/>
      <c r="I106" s="569"/>
      <c r="J106" s="569"/>
      <c r="K106" s="569"/>
    </row>
    <row r="107" customFormat="false" ht="29.25" hidden="false" customHeight="true" outlineLevel="0" collapsed="false">
      <c r="A107" s="562" t="n">
        <v>33</v>
      </c>
      <c r="B107" s="564" t="s">
        <v>676</v>
      </c>
      <c r="C107" s="596" t="n">
        <v>8000</v>
      </c>
      <c r="D107" s="566" t="s">
        <v>26</v>
      </c>
      <c r="E107" s="567" t="n">
        <v>8000</v>
      </c>
      <c r="F107" s="567"/>
      <c r="G107" s="567"/>
      <c r="H107" s="569"/>
      <c r="I107" s="567"/>
      <c r="J107" s="569"/>
      <c r="K107" s="567" t="n">
        <v>8000</v>
      </c>
    </row>
    <row r="108" customFormat="false" ht="46.5" hidden="false" customHeight="true" outlineLevel="0" collapsed="false">
      <c r="A108" s="562"/>
      <c r="B108" s="564"/>
      <c r="C108" s="596"/>
      <c r="D108" s="573" t="s">
        <v>639</v>
      </c>
      <c r="E108" s="569" t="n">
        <v>8000</v>
      </c>
      <c r="F108" s="569"/>
      <c r="G108" s="569"/>
      <c r="H108" s="569"/>
      <c r="I108" s="569"/>
      <c r="J108" s="569"/>
      <c r="K108" s="569" t="n">
        <v>8000</v>
      </c>
    </row>
    <row r="109" customFormat="false" ht="29.25" hidden="false" customHeight="true" outlineLevel="0" collapsed="false">
      <c r="A109" s="579" t="s">
        <v>677</v>
      </c>
      <c r="B109" s="579"/>
      <c r="C109" s="579"/>
      <c r="D109" s="580" t="s">
        <v>26</v>
      </c>
      <c r="E109" s="581" t="n">
        <v>182992.2</v>
      </c>
      <c r="F109" s="581" t="n">
        <f aca="false">SUM(F99+F103)</f>
        <v>75007.3</v>
      </c>
      <c r="G109" s="581" t="n">
        <v>96131.5</v>
      </c>
      <c r="H109" s="581" t="n">
        <v>3853.4</v>
      </c>
      <c r="I109" s="581" t="n">
        <v>0</v>
      </c>
      <c r="J109" s="581" t="n">
        <v>0</v>
      </c>
      <c r="K109" s="581" t="n">
        <v>8000</v>
      </c>
    </row>
    <row r="110" customFormat="false" ht="41.25" hidden="false" customHeight="true" outlineLevel="0" collapsed="false">
      <c r="A110" s="579"/>
      <c r="B110" s="579"/>
      <c r="C110" s="579"/>
      <c r="D110" s="582" t="s">
        <v>637</v>
      </c>
      <c r="E110" s="581" t="n">
        <f aca="false">SUM(E100+E104)</f>
        <v>143254.2</v>
      </c>
      <c r="F110" s="581" t="n">
        <f aca="false">SUM(F100+F104)</f>
        <v>54508.2</v>
      </c>
      <c r="G110" s="581" t="n">
        <v>85094</v>
      </c>
      <c r="H110" s="581" t="n">
        <v>3652</v>
      </c>
      <c r="I110" s="581" t="n">
        <v>0</v>
      </c>
      <c r="J110" s="581" t="n">
        <v>0</v>
      </c>
      <c r="K110" s="581" t="n">
        <v>0</v>
      </c>
    </row>
    <row r="111" customFormat="false" ht="45.75" hidden="false" customHeight="true" outlineLevel="0" collapsed="false">
      <c r="A111" s="579"/>
      <c r="B111" s="579"/>
      <c r="C111" s="579"/>
      <c r="D111" s="582" t="s">
        <v>638</v>
      </c>
      <c r="E111" s="581" t="n">
        <f aca="false">SUM(E101+E105)</f>
        <v>6288.4</v>
      </c>
      <c r="F111" s="581" t="n">
        <f aca="false">SUM(F101+F105)</f>
        <v>4112</v>
      </c>
      <c r="G111" s="581" t="n">
        <v>2120</v>
      </c>
      <c r="H111" s="581" t="n">
        <v>56.4</v>
      </c>
      <c r="I111" s="581" t="n">
        <v>0</v>
      </c>
      <c r="J111" s="581" t="n">
        <v>0</v>
      </c>
      <c r="K111" s="581" t="n">
        <v>0</v>
      </c>
    </row>
    <row r="112" customFormat="false" ht="36" hidden="false" customHeight="true" outlineLevel="0" collapsed="false">
      <c r="A112" s="579"/>
      <c r="B112" s="579"/>
      <c r="C112" s="579"/>
      <c r="D112" s="582" t="s">
        <v>639</v>
      </c>
      <c r="E112" s="581" t="n">
        <f aca="false">SUM(E102+E106+E108)</f>
        <v>33449.6</v>
      </c>
      <c r="F112" s="581" t="n">
        <f aca="false">SUM(F102+F106)</f>
        <v>16387.1</v>
      </c>
      <c r="G112" s="581" t="n">
        <f aca="false">SUM(G102+G106)</f>
        <v>8917.5</v>
      </c>
      <c r="H112" s="581" t="n">
        <v>145</v>
      </c>
      <c r="I112" s="581" t="n">
        <v>0</v>
      </c>
      <c r="J112" s="581" t="n">
        <v>0</v>
      </c>
      <c r="K112" s="581" t="n">
        <v>8000</v>
      </c>
    </row>
    <row r="113" customFormat="false" ht="36" hidden="false" customHeight="true" outlineLevel="0" collapsed="false">
      <c r="A113" s="562" t="n">
        <v>34</v>
      </c>
      <c r="B113" s="584" t="s">
        <v>678</v>
      </c>
      <c r="C113" s="597" t="n">
        <v>901.6</v>
      </c>
      <c r="D113" s="566" t="s">
        <v>26</v>
      </c>
      <c r="E113" s="567" t="n">
        <v>901.6</v>
      </c>
      <c r="F113" s="567"/>
      <c r="G113" s="567" t="n">
        <f aca="false">SUM(G114)</f>
        <v>901.6</v>
      </c>
      <c r="H113" s="567"/>
      <c r="I113" s="567"/>
      <c r="J113" s="567"/>
      <c r="K113" s="567"/>
    </row>
    <row r="114" customFormat="false" ht="156.75" hidden="false" customHeight="true" outlineLevel="0" collapsed="false">
      <c r="A114" s="562"/>
      <c r="B114" s="584"/>
      <c r="C114" s="597"/>
      <c r="D114" s="573" t="s">
        <v>639</v>
      </c>
      <c r="E114" s="569" t="n">
        <v>901.6</v>
      </c>
      <c r="F114" s="569"/>
      <c r="G114" s="569" t="n">
        <v>901.6</v>
      </c>
      <c r="H114" s="569"/>
      <c r="I114" s="569"/>
      <c r="J114" s="569"/>
      <c r="K114" s="569"/>
    </row>
    <row r="115" customFormat="false" ht="28.5" hidden="false" customHeight="true" outlineLevel="0" collapsed="false">
      <c r="A115" s="562" t="n">
        <v>35</v>
      </c>
      <c r="B115" s="564" t="s">
        <v>679</v>
      </c>
      <c r="C115" s="597" t="n">
        <v>683.9</v>
      </c>
      <c r="D115" s="566" t="s">
        <v>26</v>
      </c>
      <c r="E115" s="567" t="n">
        <v>683.1</v>
      </c>
      <c r="F115" s="567"/>
      <c r="G115" s="567"/>
      <c r="H115" s="567" t="n">
        <v>683.1</v>
      </c>
      <c r="I115" s="567"/>
      <c r="J115" s="567"/>
      <c r="K115" s="567"/>
    </row>
    <row r="116" customFormat="false" ht="38.25" hidden="false" customHeight="true" outlineLevel="0" collapsed="false">
      <c r="A116" s="562"/>
      <c r="B116" s="564"/>
      <c r="C116" s="597"/>
      <c r="D116" s="573" t="s">
        <v>639</v>
      </c>
      <c r="E116" s="569" t="n">
        <v>683.1</v>
      </c>
      <c r="F116" s="569"/>
      <c r="G116" s="569"/>
      <c r="H116" s="569" t="n">
        <v>683.1</v>
      </c>
      <c r="I116" s="569"/>
      <c r="J116" s="569"/>
      <c r="K116" s="569"/>
    </row>
    <row r="117" customFormat="false" ht="111.75" hidden="false" customHeight="true" outlineLevel="0" collapsed="false">
      <c r="A117" s="562" t="n">
        <v>36</v>
      </c>
      <c r="B117" s="584" t="s">
        <v>680</v>
      </c>
      <c r="C117" s="597" t="n">
        <v>1611.4</v>
      </c>
      <c r="D117" s="566" t="s">
        <v>26</v>
      </c>
      <c r="E117" s="567" t="n">
        <v>1611.4</v>
      </c>
      <c r="F117" s="567"/>
      <c r="G117" s="567" t="n">
        <f aca="false">SUM(G118)</f>
        <v>1611.4</v>
      </c>
      <c r="H117" s="567"/>
      <c r="I117" s="567"/>
      <c r="J117" s="567"/>
      <c r="K117" s="567"/>
    </row>
    <row r="118" customFormat="false" ht="99" hidden="false" customHeight="true" outlineLevel="0" collapsed="false">
      <c r="A118" s="562"/>
      <c r="B118" s="584"/>
      <c r="C118" s="597"/>
      <c r="D118" s="573" t="s">
        <v>639</v>
      </c>
      <c r="E118" s="569" t="n">
        <v>1611.4</v>
      </c>
      <c r="F118" s="569"/>
      <c r="G118" s="569" t="n">
        <v>1611.4</v>
      </c>
      <c r="H118" s="569"/>
      <c r="I118" s="569"/>
      <c r="J118" s="569"/>
      <c r="K118" s="569"/>
    </row>
    <row r="119" customFormat="false" ht="33.75" hidden="false" customHeight="true" outlineLevel="0" collapsed="false">
      <c r="A119" s="562" t="n">
        <v>37</v>
      </c>
      <c r="B119" s="564" t="s">
        <v>681</v>
      </c>
      <c r="C119" s="597" t="n">
        <v>317.5</v>
      </c>
      <c r="D119" s="566" t="s">
        <v>26</v>
      </c>
      <c r="E119" s="567" t="n">
        <v>317.1</v>
      </c>
      <c r="F119" s="567"/>
      <c r="G119" s="567"/>
      <c r="H119" s="567" t="n">
        <v>317.1</v>
      </c>
      <c r="I119" s="567"/>
      <c r="J119" s="567"/>
      <c r="K119" s="567"/>
    </row>
    <row r="120" customFormat="false" ht="33" hidden="false" customHeight="true" outlineLevel="0" collapsed="false">
      <c r="A120" s="562"/>
      <c r="B120" s="564"/>
      <c r="C120" s="597"/>
      <c r="D120" s="573" t="s">
        <v>639</v>
      </c>
      <c r="E120" s="569" t="n">
        <v>317.1</v>
      </c>
      <c r="F120" s="569"/>
      <c r="G120" s="569"/>
      <c r="H120" s="569" t="n">
        <v>317.1</v>
      </c>
      <c r="I120" s="569"/>
      <c r="J120" s="569"/>
      <c r="K120" s="569"/>
    </row>
    <row r="121" customFormat="false" ht="31.5" hidden="false" customHeight="true" outlineLevel="0" collapsed="false">
      <c r="A121" s="562" t="n">
        <v>38</v>
      </c>
      <c r="B121" s="584" t="s">
        <v>682</v>
      </c>
      <c r="C121" s="572" t="n">
        <v>13712.1</v>
      </c>
      <c r="D121" s="566" t="s">
        <v>26</v>
      </c>
      <c r="E121" s="567" t="n">
        <v>13712.1</v>
      </c>
      <c r="F121" s="567"/>
      <c r="G121" s="567" t="n">
        <v>13712.1</v>
      </c>
      <c r="H121" s="569"/>
      <c r="I121" s="569"/>
      <c r="J121" s="569"/>
      <c r="K121" s="569"/>
    </row>
    <row r="122" customFormat="false" ht="273.75" hidden="false" customHeight="true" outlineLevel="0" collapsed="false">
      <c r="A122" s="562"/>
      <c r="B122" s="584"/>
      <c r="C122" s="572"/>
      <c r="D122" s="573" t="s">
        <v>639</v>
      </c>
      <c r="E122" s="569" t="n">
        <v>13712.1</v>
      </c>
      <c r="F122" s="569"/>
      <c r="G122" s="569" t="n">
        <v>13712.1</v>
      </c>
      <c r="H122" s="569"/>
      <c r="I122" s="569"/>
      <c r="J122" s="569"/>
      <c r="K122" s="569"/>
    </row>
    <row r="123" customFormat="false" ht="29.25" hidden="false" customHeight="true" outlineLevel="0" collapsed="false">
      <c r="A123" s="562" t="n">
        <v>39</v>
      </c>
      <c r="B123" s="564" t="s">
        <v>683</v>
      </c>
      <c r="C123" s="565" t="n">
        <v>1243.7</v>
      </c>
      <c r="D123" s="566" t="s">
        <v>26</v>
      </c>
      <c r="E123" s="567" t="n">
        <v>1243.7</v>
      </c>
      <c r="F123" s="567"/>
      <c r="G123" s="567" t="n">
        <v>1243.7</v>
      </c>
      <c r="H123" s="569"/>
      <c r="I123" s="569"/>
      <c r="J123" s="569"/>
      <c r="K123" s="569"/>
    </row>
    <row r="124" customFormat="false" ht="31.5" hidden="false" customHeight="true" outlineLevel="0" collapsed="false">
      <c r="A124" s="562"/>
      <c r="B124" s="564"/>
      <c r="C124" s="565"/>
      <c r="D124" s="573" t="s">
        <v>637</v>
      </c>
      <c r="E124" s="569" t="n">
        <v>449</v>
      </c>
      <c r="F124" s="567"/>
      <c r="G124" s="569" t="n">
        <v>449</v>
      </c>
      <c r="H124" s="569"/>
      <c r="I124" s="569"/>
      <c r="J124" s="569"/>
      <c r="K124" s="569"/>
    </row>
    <row r="125" customFormat="false" ht="33" hidden="false" customHeight="true" outlineLevel="0" collapsed="false">
      <c r="A125" s="562"/>
      <c r="B125" s="564"/>
      <c r="C125" s="565"/>
      <c r="D125" s="573" t="s">
        <v>639</v>
      </c>
      <c r="E125" s="569" t="n">
        <v>794.7</v>
      </c>
      <c r="F125" s="569"/>
      <c r="G125" s="569" t="n">
        <v>794.7</v>
      </c>
      <c r="H125" s="569"/>
      <c r="I125" s="569"/>
      <c r="J125" s="569"/>
      <c r="K125" s="569"/>
    </row>
    <row r="126" customFormat="false" ht="27" hidden="false" customHeight="true" outlineLevel="0" collapsed="false">
      <c r="A126" s="562" t="n">
        <v>40</v>
      </c>
      <c r="B126" s="564" t="s">
        <v>684</v>
      </c>
      <c r="C126" s="591" t="n">
        <v>340</v>
      </c>
      <c r="D126" s="566" t="s">
        <v>26</v>
      </c>
      <c r="E126" s="567" t="n">
        <v>340</v>
      </c>
      <c r="F126" s="567"/>
      <c r="G126" s="567"/>
      <c r="H126" s="567" t="n">
        <v>340</v>
      </c>
      <c r="I126" s="569"/>
      <c r="J126" s="569"/>
      <c r="K126" s="569"/>
    </row>
    <row r="127" customFormat="false" ht="33" hidden="false" customHeight="true" outlineLevel="0" collapsed="false">
      <c r="A127" s="562"/>
      <c r="B127" s="564"/>
      <c r="C127" s="591"/>
      <c r="D127" s="573" t="s">
        <v>639</v>
      </c>
      <c r="E127" s="569" t="n">
        <v>340</v>
      </c>
      <c r="F127" s="569"/>
      <c r="G127" s="569"/>
      <c r="H127" s="569" t="n">
        <v>340</v>
      </c>
      <c r="I127" s="569"/>
      <c r="J127" s="569"/>
      <c r="K127" s="569"/>
    </row>
    <row r="128" customFormat="false" ht="39" hidden="false" customHeight="true" outlineLevel="0" collapsed="false">
      <c r="A128" s="562" t="n">
        <v>41</v>
      </c>
      <c r="B128" s="564" t="s">
        <v>685</v>
      </c>
      <c r="C128" s="591" t="n">
        <v>1731.6</v>
      </c>
      <c r="D128" s="566" t="s">
        <v>26</v>
      </c>
      <c r="E128" s="567" t="n">
        <v>1731.6</v>
      </c>
      <c r="F128" s="567"/>
      <c r="G128" s="567" t="n">
        <v>1731.6</v>
      </c>
      <c r="H128" s="569"/>
      <c r="I128" s="569"/>
      <c r="J128" s="569"/>
      <c r="K128" s="569"/>
    </row>
    <row r="129" customFormat="false" ht="39" hidden="false" customHeight="true" outlineLevel="0" collapsed="false">
      <c r="A129" s="562"/>
      <c r="B129" s="564"/>
      <c r="C129" s="591"/>
      <c r="D129" s="573" t="s">
        <v>637</v>
      </c>
      <c r="E129" s="569" t="n">
        <v>831.8</v>
      </c>
      <c r="F129" s="567"/>
      <c r="G129" s="569" t="n">
        <v>831.8</v>
      </c>
      <c r="H129" s="569"/>
      <c r="I129" s="569"/>
      <c r="J129" s="569"/>
      <c r="K129" s="569"/>
    </row>
    <row r="130" customFormat="false" ht="41.25" hidden="false" customHeight="true" outlineLevel="0" collapsed="false">
      <c r="A130" s="562"/>
      <c r="B130" s="564"/>
      <c r="C130" s="591"/>
      <c r="D130" s="573" t="s">
        <v>639</v>
      </c>
      <c r="E130" s="569" t="n">
        <v>899.8</v>
      </c>
      <c r="F130" s="569"/>
      <c r="G130" s="569" t="n">
        <v>899.8</v>
      </c>
      <c r="H130" s="569"/>
      <c r="I130" s="569"/>
      <c r="J130" s="569"/>
      <c r="K130" s="569"/>
    </row>
    <row r="131" customFormat="false" ht="38.25" hidden="false" customHeight="true" outlineLevel="0" collapsed="false">
      <c r="A131" s="562" t="n">
        <v>42</v>
      </c>
      <c r="B131" s="564" t="s">
        <v>686</v>
      </c>
      <c r="C131" s="572" t="n">
        <v>3530.7</v>
      </c>
      <c r="D131" s="566" t="s">
        <v>26</v>
      </c>
      <c r="E131" s="567" t="n">
        <v>3530.7</v>
      </c>
      <c r="F131" s="567"/>
      <c r="G131" s="567" t="n">
        <v>3530.7</v>
      </c>
      <c r="H131" s="569"/>
      <c r="I131" s="569"/>
      <c r="J131" s="569"/>
      <c r="K131" s="567"/>
    </row>
    <row r="132" customFormat="false" ht="38.25" hidden="false" customHeight="true" outlineLevel="0" collapsed="false">
      <c r="A132" s="562"/>
      <c r="B132" s="564"/>
      <c r="C132" s="572"/>
      <c r="D132" s="573" t="s">
        <v>637</v>
      </c>
      <c r="E132" s="569" t="n">
        <v>1648.1</v>
      </c>
      <c r="F132" s="567"/>
      <c r="G132" s="569" t="n">
        <v>1648.1</v>
      </c>
      <c r="H132" s="569"/>
      <c r="I132" s="569"/>
      <c r="J132" s="569"/>
      <c r="K132" s="567"/>
    </row>
    <row r="133" customFormat="false" ht="30" hidden="false" customHeight="true" outlineLevel="0" collapsed="false">
      <c r="A133" s="562"/>
      <c r="B133" s="564"/>
      <c r="C133" s="572"/>
      <c r="D133" s="573" t="s">
        <v>639</v>
      </c>
      <c r="E133" s="569" t="n">
        <v>1882.6</v>
      </c>
      <c r="F133" s="569"/>
      <c r="G133" s="569" t="n">
        <v>1882.6</v>
      </c>
      <c r="H133" s="569"/>
      <c r="I133" s="569"/>
      <c r="J133" s="569"/>
      <c r="K133" s="569"/>
    </row>
    <row r="134" customFormat="false" ht="38.25" hidden="false" customHeight="true" outlineLevel="0" collapsed="false">
      <c r="A134" s="562" t="n">
        <v>43</v>
      </c>
      <c r="B134" s="564" t="s">
        <v>687</v>
      </c>
      <c r="C134" s="597" t="n">
        <v>348.9</v>
      </c>
      <c r="D134" s="566" t="s">
        <v>26</v>
      </c>
      <c r="E134" s="567" t="n">
        <v>348.9</v>
      </c>
      <c r="F134" s="567"/>
      <c r="G134" s="567" t="n">
        <f aca="false">G135</f>
        <v>348.9</v>
      </c>
      <c r="H134" s="569"/>
      <c r="I134" s="569"/>
      <c r="J134" s="567"/>
      <c r="K134" s="567"/>
    </row>
    <row r="135" customFormat="false" ht="39.75" hidden="false" customHeight="true" outlineLevel="0" collapsed="false">
      <c r="A135" s="562"/>
      <c r="B135" s="564"/>
      <c r="C135" s="597"/>
      <c r="D135" s="573" t="s">
        <v>639</v>
      </c>
      <c r="E135" s="569" t="n">
        <v>348.9</v>
      </c>
      <c r="F135" s="569"/>
      <c r="G135" s="569" t="n">
        <v>348.9</v>
      </c>
      <c r="H135" s="569"/>
      <c r="I135" s="569"/>
      <c r="J135" s="569"/>
      <c r="K135" s="569"/>
    </row>
    <row r="136" customFormat="false" ht="36" hidden="false" customHeight="true" outlineLevel="0" collapsed="false">
      <c r="A136" s="562" t="n">
        <v>44</v>
      </c>
      <c r="B136" s="564" t="s">
        <v>688</v>
      </c>
      <c r="C136" s="597" t="n">
        <v>202.6</v>
      </c>
      <c r="D136" s="566" t="s">
        <v>26</v>
      </c>
      <c r="E136" s="567" t="n">
        <v>202.6</v>
      </c>
      <c r="F136" s="567"/>
      <c r="G136" s="567"/>
      <c r="H136" s="567" t="n">
        <v>202.6</v>
      </c>
      <c r="I136" s="567"/>
      <c r="J136" s="567"/>
      <c r="K136" s="567"/>
    </row>
    <row r="137" customFormat="false" ht="36.75" hidden="false" customHeight="true" outlineLevel="0" collapsed="false">
      <c r="A137" s="562"/>
      <c r="B137" s="564"/>
      <c r="C137" s="597"/>
      <c r="D137" s="573" t="s">
        <v>639</v>
      </c>
      <c r="E137" s="569" t="n">
        <v>202.6</v>
      </c>
      <c r="F137" s="569"/>
      <c r="G137" s="569"/>
      <c r="H137" s="569" t="n">
        <v>202.6</v>
      </c>
      <c r="I137" s="569"/>
      <c r="J137" s="569"/>
      <c r="K137" s="569"/>
    </row>
    <row r="138" customFormat="false" ht="30" hidden="false" customHeight="true" outlineLevel="0" collapsed="false">
      <c r="A138" s="562" t="n">
        <v>45</v>
      </c>
      <c r="B138" s="564" t="s">
        <v>689</v>
      </c>
      <c r="C138" s="597" t="n">
        <v>244.2</v>
      </c>
      <c r="D138" s="598" t="s">
        <v>26</v>
      </c>
      <c r="E138" s="567" t="n">
        <v>244.2</v>
      </c>
      <c r="F138" s="567"/>
      <c r="G138" s="567" t="n">
        <v>96.9</v>
      </c>
      <c r="H138" s="567" t="n">
        <v>147.3</v>
      </c>
      <c r="I138" s="567"/>
      <c r="J138" s="567"/>
      <c r="K138" s="567"/>
    </row>
    <row r="139" customFormat="false" ht="31.5" hidden="false" customHeight="true" outlineLevel="0" collapsed="false">
      <c r="A139" s="562"/>
      <c r="B139" s="564"/>
      <c r="C139" s="597"/>
      <c r="D139" s="573" t="s">
        <v>639</v>
      </c>
      <c r="E139" s="569" t="n">
        <v>244.2</v>
      </c>
      <c r="F139" s="569"/>
      <c r="G139" s="569" t="n">
        <v>96.9</v>
      </c>
      <c r="H139" s="569" t="n">
        <v>147.3</v>
      </c>
      <c r="I139" s="569"/>
      <c r="J139" s="569"/>
      <c r="K139" s="569"/>
    </row>
    <row r="140" customFormat="false" ht="31.5" hidden="false" customHeight="true" outlineLevel="0" collapsed="false">
      <c r="A140" s="599" t="n">
        <v>46</v>
      </c>
      <c r="B140" s="600" t="s">
        <v>690</v>
      </c>
      <c r="C140" s="601" t="n">
        <v>5000</v>
      </c>
      <c r="D140" s="602" t="s">
        <v>26</v>
      </c>
      <c r="E140" s="603" t="n">
        <v>750</v>
      </c>
      <c r="F140" s="603"/>
      <c r="G140" s="603"/>
      <c r="H140" s="603" t="n">
        <v>525</v>
      </c>
      <c r="I140" s="603" t="n">
        <v>225</v>
      </c>
      <c r="J140" s="603"/>
      <c r="K140" s="569"/>
    </row>
    <row r="141" customFormat="false" ht="29.25" hidden="false" customHeight="true" outlineLevel="0" collapsed="false">
      <c r="A141" s="599"/>
      <c r="B141" s="600"/>
      <c r="C141" s="601"/>
      <c r="D141" s="573" t="s">
        <v>639</v>
      </c>
      <c r="E141" s="604" t="n">
        <v>750</v>
      </c>
      <c r="F141" s="604"/>
      <c r="G141" s="604"/>
      <c r="H141" s="604" t="n">
        <v>525</v>
      </c>
      <c r="I141" s="604" t="n">
        <v>225</v>
      </c>
      <c r="J141" s="604"/>
      <c r="K141" s="569"/>
    </row>
    <row r="142" customFormat="false" ht="26.25" hidden="false" customHeight="true" outlineLevel="0" collapsed="false">
      <c r="A142" s="599" t="n">
        <v>47</v>
      </c>
      <c r="B142" s="600" t="s">
        <v>691</v>
      </c>
      <c r="C142" s="601" t="n">
        <v>8000</v>
      </c>
      <c r="D142" s="602" t="s">
        <v>26</v>
      </c>
      <c r="E142" s="603" t="n">
        <v>1200</v>
      </c>
      <c r="F142" s="603"/>
      <c r="G142" s="603"/>
      <c r="H142" s="603" t="n">
        <v>840</v>
      </c>
      <c r="I142" s="603" t="n">
        <v>360</v>
      </c>
      <c r="J142" s="603"/>
      <c r="K142" s="569"/>
    </row>
    <row r="143" customFormat="false" ht="29.25" hidden="false" customHeight="true" outlineLevel="0" collapsed="false">
      <c r="A143" s="599"/>
      <c r="B143" s="600"/>
      <c r="C143" s="601"/>
      <c r="D143" s="573" t="s">
        <v>639</v>
      </c>
      <c r="E143" s="604" t="n">
        <v>1200</v>
      </c>
      <c r="F143" s="604"/>
      <c r="G143" s="604"/>
      <c r="H143" s="604" t="n">
        <v>840</v>
      </c>
      <c r="I143" s="604" t="n">
        <v>360</v>
      </c>
      <c r="J143" s="604"/>
      <c r="K143" s="569"/>
    </row>
    <row r="144" customFormat="false" ht="31.5" hidden="false" customHeight="true" outlineLevel="0" collapsed="false">
      <c r="A144" s="599" t="n">
        <v>48</v>
      </c>
      <c r="B144" s="605" t="s">
        <v>692</v>
      </c>
      <c r="C144" s="601" t="n">
        <v>6500</v>
      </c>
      <c r="D144" s="602" t="s">
        <v>26</v>
      </c>
      <c r="E144" s="603" t="n">
        <v>975</v>
      </c>
      <c r="F144" s="603"/>
      <c r="G144" s="603"/>
      <c r="H144" s="603" t="n">
        <v>682.5</v>
      </c>
      <c r="I144" s="603" t="n">
        <v>292.5</v>
      </c>
      <c r="J144" s="603"/>
      <c r="K144" s="569"/>
    </row>
    <row r="145" customFormat="false" ht="27.75" hidden="false" customHeight="true" outlineLevel="0" collapsed="false">
      <c r="A145" s="599"/>
      <c r="B145" s="605"/>
      <c r="C145" s="601"/>
      <c r="D145" s="573" t="s">
        <v>639</v>
      </c>
      <c r="E145" s="604" t="n">
        <v>975</v>
      </c>
      <c r="F145" s="604"/>
      <c r="G145" s="604"/>
      <c r="H145" s="604" t="n">
        <v>682.5</v>
      </c>
      <c r="I145" s="604" t="n">
        <v>292.5</v>
      </c>
      <c r="J145" s="604"/>
      <c r="K145" s="569"/>
    </row>
    <row r="146" customFormat="false" ht="35.25" hidden="false" customHeight="true" outlineLevel="0" collapsed="false">
      <c r="A146" s="599" t="n">
        <v>49</v>
      </c>
      <c r="B146" s="600" t="s">
        <v>693</v>
      </c>
      <c r="C146" s="606" t="n">
        <v>926.3</v>
      </c>
      <c r="D146" s="602" t="s">
        <v>26</v>
      </c>
      <c r="E146" s="603" t="n">
        <v>138.9</v>
      </c>
      <c r="F146" s="603"/>
      <c r="G146" s="603"/>
      <c r="H146" s="603" t="n">
        <v>97.2</v>
      </c>
      <c r="I146" s="603" t="n">
        <v>41.7</v>
      </c>
      <c r="J146" s="603"/>
      <c r="K146" s="569"/>
    </row>
    <row r="147" customFormat="false" ht="45.75" hidden="false" customHeight="true" outlineLevel="0" collapsed="false">
      <c r="A147" s="599"/>
      <c r="B147" s="600"/>
      <c r="C147" s="606"/>
      <c r="D147" s="573" t="s">
        <v>639</v>
      </c>
      <c r="E147" s="604" t="n">
        <v>138.945</v>
      </c>
      <c r="F147" s="604"/>
      <c r="G147" s="604"/>
      <c r="H147" s="604" t="n">
        <v>97.2</v>
      </c>
      <c r="I147" s="604" t="n">
        <v>41.7</v>
      </c>
      <c r="J147" s="604"/>
      <c r="K147" s="569"/>
    </row>
    <row r="148" customFormat="false" ht="54.75" hidden="false" customHeight="true" outlineLevel="0" collapsed="false">
      <c r="A148" s="599" t="n">
        <v>50</v>
      </c>
      <c r="B148" s="600" t="s">
        <v>694</v>
      </c>
      <c r="C148" s="606" t="n">
        <v>94.9</v>
      </c>
      <c r="D148" s="602" t="s">
        <v>26</v>
      </c>
      <c r="E148" s="603" t="n">
        <v>94.7</v>
      </c>
      <c r="F148" s="603"/>
      <c r="G148" s="603"/>
      <c r="H148" s="603" t="n">
        <v>94.7</v>
      </c>
      <c r="I148" s="603"/>
      <c r="J148" s="603"/>
      <c r="K148" s="569"/>
    </row>
    <row r="149" customFormat="false" ht="47.25" hidden="false" customHeight="true" outlineLevel="0" collapsed="false">
      <c r="A149" s="599"/>
      <c r="B149" s="600"/>
      <c r="C149" s="606"/>
      <c r="D149" s="573" t="s">
        <v>639</v>
      </c>
      <c r="E149" s="604" t="n">
        <v>94.7</v>
      </c>
      <c r="F149" s="604"/>
      <c r="G149" s="604"/>
      <c r="H149" s="604" t="n">
        <v>94.7</v>
      </c>
      <c r="I149" s="604"/>
      <c r="J149" s="604"/>
      <c r="K149" s="569"/>
    </row>
    <row r="150" customFormat="false" ht="24.75" hidden="false" customHeight="true" outlineLevel="0" collapsed="false">
      <c r="A150" s="599" t="n">
        <v>51</v>
      </c>
      <c r="B150" s="600" t="s">
        <v>695</v>
      </c>
      <c r="C150" s="601" t="n">
        <v>1961.1</v>
      </c>
      <c r="D150" s="602" t="s">
        <v>26</v>
      </c>
      <c r="E150" s="603" t="n">
        <v>294.2</v>
      </c>
      <c r="F150" s="603"/>
      <c r="G150" s="603"/>
      <c r="H150" s="603" t="n">
        <v>205.9</v>
      </c>
      <c r="I150" s="603" t="n">
        <v>88.3</v>
      </c>
      <c r="J150" s="603"/>
      <c r="K150" s="569"/>
    </row>
    <row r="151" customFormat="false" ht="22.5" hidden="false" customHeight="true" outlineLevel="0" collapsed="false">
      <c r="A151" s="599"/>
      <c r="B151" s="600"/>
      <c r="C151" s="601"/>
      <c r="D151" s="573" t="s">
        <v>639</v>
      </c>
      <c r="E151" s="604" t="n">
        <v>294.2</v>
      </c>
      <c r="F151" s="604"/>
      <c r="G151" s="604"/>
      <c r="H151" s="604" t="n">
        <v>205.9</v>
      </c>
      <c r="I151" s="604" t="n">
        <v>88.3</v>
      </c>
      <c r="J151" s="604"/>
      <c r="K151" s="569"/>
    </row>
    <row r="152" customFormat="false" ht="24.75" hidden="false" customHeight="true" outlineLevel="0" collapsed="false">
      <c r="A152" s="599" t="n">
        <v>52</v>
      </c>
      <c r="B152" s="600" t="s">
        <v>696</v>
      </c>
      <c r="C152" s="606" t="n">
        <v>264.8</v>
      </c>
      <c r="D152" s="602" t="s">
        <v>26</v>
      </c>
      <c r="E152" s="603" t="n">
        <v>264.4</v>
      </c>
      <c r="F152" s="603"/>
      <c r="G152" s="603"/>
      <c r="H152" s="603" t="n">
        <v>264.4</v>
      </c>
      <c r="I152" s="603"/>
      <c r="J152" s="603"/>
      <c r="K152" s="569"/>
    </row>
    <row r="153" customFormat="false" ht="34.5" hidden="false" customHeight="true" outlineLevel="0" collapsed="false">
      <c r="A153" s="599"/>
      <c r="B153" s="600"/>
      <c r="C153" s="606"/>
      <c r="D153" s="573" t="s">
        <v>639</v>
      </c>
      <c r="E153" s="604" t="n">
        <v>264.4</v>
      </c>
      <c r="F153" s="604"/>
      <c r="G153" s="604"/>
      <c r="H153" s="604" t="n">
        <v>264.4</v>
      </c>
      <c r="I153" s="604"/>
      <c r="J153" s="604"/>
      <c r="K153" s="569"/>
    </row>
    <row r="154" customFormat="false" ht="24.75" hidden="false" customHeight="true" outlineLevel="0" collapsed="false">
      <c r="A154" s="599" t="n">
        <v>53</v>
      </c>
      <c r="B154" s="600" t="s">
        <v>697</v>
      </c>
      <c r="C154" s="601" t="n">
        <v>9687</v>
      </c>
      <c r="D154" s="602" t="s">
        <v>26</v>
      </c>
      <c r="E154" s="603" t="n">
        <v>1453.1</v>
      </c>
      <c r="F154" s="603"/>
      <c r="G154" s="603"/>
      <c r="H154" s="603" t="n">
        <v>1017.2</v>
      </c>
      <c r="I154" s="603" t="n">
        <v>435.9</v>
      </c>
      <c r="J154" s="603"/>
      <c r="K154" s="569"/>
    </row>
    <row r="155" customFormat="false" ht="36" hidden="false" customHeight="true" outlineLevel="0" collapsed="false">
      <c r="A155" s="599"/>
      <c r="B155" s="600"/>
      <c r="C155" s="601"/>
      <c r="D155" s="573" t="s">
        <v>639</v>
      </c>
      <c r="E155" s="604" t="n">
        <v>1453.05</v>
      </c>
      <c r="F155" s="604"/>
      <c r="G155" s="604"/>
      <c r="H155" s="604" t="n">
        <v>1017.2</v>
      </c>
      <c r="I155" s="604" t="n">
        <v>435.9</v>
      </c>
      <c r="J155" s="604"/>
      <c r="K155" s="569"/>
    </row>
    <row r="156" customFormat="false" ht="24.75" hidden="false" customHeight="true" outlineLevel="0" collapsed="false">
      <c r="A156" s="599" t="n">
        <v>54</v>
      </c>
      <c r="B156" s="600" t="s">
        <v>698</v>
      </c>
      <c r="C156" s="601" t="n">
        <v>1132.5</v>
      </c>
      <c r="D156" s="602" t="s">
        <v>26</v>
      </c>
      <c r="E156" s="603" t="n">
        <v>1132.5</v>
      </c>
      <c r="F156" s="603"/>
      <c r="G156" s="603"/>
      <c r="H156" s="603" t="n">
        <v>1132.5</v>
      </c>
      <c r="I156" s="604"/>
      <c r="J156" s="604"/>
      <c r="K156" s="569"/>
    </row>
    <row r="157" customFormat="false" ht="48" hidden="false" customHeight="true" outlineLevel="0" collapsed="false">
      <c r="A157" s="599"/>
      <c r="B157" s="600"/>
      <c r="C157" s="601"/>
      <c r="D157" s="573" t="s">
        <v>639</v>
      </c>
      <c r="E157" s="604" t="n">
        <v>1132.5</v>
      </c>
      <c r="F157" s="604"/>
      <c r="G157" s="604"/>
      <c r="H157" s="604" t="n">
        <v>1132.5</v>
      </c>
      <c r="I157" s="604"/>
      <c r="J157" s="604"/>
      <c r="K157" s="569"/>
    </row>
    <row r="158" customFormat="false" ht="31.5" hidden="false" customHeight="true" outlineLevel="0" collapsed="false">
      <c r="A158" s="599" t="n">
        <v>55</v>
      </c>
      <c r="B158" s="600" t="s">
        <v>699</v>
      </c>
      <c r="C158" s="601" t="n">
        <v>4000</v>
      </c>
      <c r="D158" s="602" t="s">
        <v>26</v>
      </c>
      <c r="E158" s="603" t="n">
        <v>600</v>
      </c>
      <c r="F158" s="603"/>
      <c r="G158" s="603"/>
      <c r="H158" s="603" t="n">
        <v>420</v>
      </c>
      <c r="I158" s="603" t="n">
        <v>180</v>
      </c>
      <c r="J158" s="603"/>
      <c r="K158" s="569"/>
    </row>
    <row r="159" customFormat="false" ht="58.5" hidden="false" customHeight="true" outlineLevel="0" collapsed="false">
      <c r="A159" s="599"/>
      <c r="B159" s="600"/>
      <c r="C159" s="601"/>
      <c r="D159" s="573" t="s">
        <v>639</v>
      </c>
      <c r="E159" s="604" t="n">
        <v>600</v>
      </c>
      <c r="F159" s="604"/>
      <c r="G159" s="604"/>
      <c r="H159" s="604" t="n">
        <v>420</v>
      </c>
      <c r="I159" s="604" t="n">
        <v>180</v>
      </c>
      <c r="J159" s="604"/>
      <c r="K159" s="569"/>
    </row>
    <row r="160" customFormat="false" ht="31.5" hidden="false" customHeight="true" outlineLevel="0" collapsed="false">
      <c r="A160" s="599" t="n">
        <v>56</v>
      </c>
      <c r="B160" s="600" t="s">
        <v>700</v>
      </c>
      <c r="C160" s="601" t="n">
        <v>33212.8</v>
      </c>
      <c r="D160" s="602" t="s">
        <v>26</v>
      </c>
      <c r="E160" s="603" t="n">
        <v>33212.8</v>
      </c>
      <c r="F160" s="603"/>
      <c r="G160" s="603"/>
      <c r="H160" s="603" t="n">
        <v>10410.8</v>
      </c>
      <c r="I160" s="603" t="n">
        <v>22802</v>
      </c>
      <c r="J160" s="603"/>
      <c r="K160" s="569"/>
    </row>
    <row r="161" customFormat="false" ht="39.75" hidden="false" customHeight="true" outlineLevel="0" collapsed="false">
      <c r="A161" s="599"/>
      <c r="B161" s="600"/>
      <c r="C161" s="601"/>
      <c r="D161" s="573" t="s">
        <v>643</v>
      </c>
      <c r="E161" s="604" t="n">
        <v>27698.8</v>
      </c>
      <c r="F161" s="604"/>
      <c r="G161" s="604"/>
      <c r="H161" s="604" t="n">
        <v>8681.8</v>
      </c>
      <c r="I161" s="604" t="n">
        <v>19017</v>
      </c>
      <c r="J161" s="604"/>
      <c r="K161" s="569"/>
    </row>
    <row r="162" customFormat="false" ht="31.5" hidden="false" customHeight="true" outlineLevel="0" collapsed="false">
      <c r="A162" s="599"/>
      <c r="B162" s="600"/>
      <c r="C162" s="601"/>
      <c r="D162" s="607" t="s">
        <v>638</v>
      </c>
      <c r="E162" s="604" t="n">
        <v>1102.8</v>
      </c>
      <c r="F162" s="604"/>
      <c r="G162" s="604"/>
      <c r="H162" s="604" t="n">
        <v>345.8</v>
      </c>
      <c r="I162" s="604" t="n">
        <v>757</v>
      </c>
      <c r="J162" s="604"/>
      <c r="K162" s="569"/>
    </row>
    <row r="163" customFormat="false" ht="31.5" hidden="false" customHeight="true" outlineLevel="0" collapsed="false">
      <c r="A163" s="599"/>
      <c r="B163" s="600"/>
      <c r="C163" s="601"/>
      <c r="D163" s="573" t="s">
        <v>639</v>
      </c>
      <c r="E163" s="604" t="n">
        <v>4411.2</v>
      </c>
      <c r="F163" s="604"/>
      <c r="G163" s="604"/>
      <c r="H163" s="604" t="n">
        <v>1383.2</v>
      </c>
      <c r="I163" s="604" t="n">
        <v>3028</v>
      </c>
      <c r="J163" s="604"/>
      <c r="K163" s="569"/>
    </row>
    <row r="164" customFormat="false" ht="31.5" hidden="false" customHeight="true" outlineLevel="0" collapsed="false">
      <c r="A164" s="599" t="n">
        <v>57</v>
      </c>
      <c r="B164" s="600" t="s">
        <v>701</v>
      </c>
      <c r="C164" s="601" t="n">
        <v>11000</v>
      </c>
      <c r="D164" s="602" t="s">
        <v>26</v>
      </c>
      <c r="E164" s="603" t="n">
        <v>11000</v>
      </c>
      <c r="F164" s="603"/>
      <c r="G164" s="603"/>
      <c r="H164" s="603" t="n">
        <v>10561.5</v>
      </c>
      <c r="I164" s="603" t="n">
        <v>438.5</v>
      </c>
      <c r="J164" s="603"/>
      <c r="K164" s="569"/>
    </row>
    <row r="165" customFormat="false" ht="31.5" hidden="false" customHeight="true" outlineLevel="0" collapsed="false">
      <c r="A165" s="599"/>
      <c r="B165" s="600"/>
      <c r="C165" s="601"/>
      <c r="D165" s="607" t="s">
        <v>702</v>
      </c>
      <c r="E165" s="604" t="n">
        <v>9173</v>
      </c>
      <c r="F165" s="604"/>
      <c r="G165" s="604"/>
      <c r="H165" s="604" t="n">
        <v>9173</v>
      </c>
      <c r="I165" s="604"/>
      <c r="J165" s="604"/>
      <c r="K165" s="569"/>
    </row>
    <row r="166" customFormat="false" ht="31.5" hidden="false" customHeight="true" outlineLevel="0" collapsed="false">
      <c r="A166" s="599"/>
      <c r="B166" s="600"/>
      <c r="C166" s="601"/>
      <c r="D166" s="607" t="s">
        <v>638</v>
      </c>
      <c r="E166" s="604" t="n">
        <v>365.4</v>
      </c>
      <c r="F166" s="604"/>
      <c r="G166" s="604"/>
      <c r="H166" s="604" t="n">
        <v>365.4</v>
      </c>
      <c r="I166" s="604"/>
      <c r="J166" s="604"/>
      <c r="K166" s="569"/>
    </row>
    <row r="167" customFormat="false" ht="31.5" hidden="false" customHeight="true" outlineLevel="0" collapsed="false">
      <c r="A167" s="599"/>
      <c r="B167" s="600"/>
      <c r="C167" s="601"/>
      <c r="D167" s="573" t="s">
        <v>639</v>
      </c>
      <c r="E167" s="604" t="n">
        <v>1461.6</v>
      </c>
      <c r="F167" s="604"/>
      <c r="G167" s="604"/>
      <c r="H167" s="604" t="n">
        <v>1023.1</v>
      </c>
      <c r="I167" s="604" t="n">
        <v>438.5</v>
      </c>
      <c r="J167" s="604"/>
      <c r="K167" s="569"/>
    </row>
    <row r="168" customFormat="false" ht="31.5" hidden="false" customHeight="true" outlineLevel="0" collapsed="false">
      <c r="A168" s="599" t="n">
        <v>58</v>
      </c>
      <c r="B168" s="600" t="s">
        <v>703</v>
      </c>
      <c r="C168" s="601" t="n">
        <v>2175</v>
      </c>
      <c r="D168" s="602" t="s">
        <v>26</v>
      </c>
      <c r="E168" s="603" t="n">
        <v>2175</v>
      </c>
      <c r="F168" s="603"/>
      <c r="G168" s="603"/>
      <c r="H168" s="603" t="n">
        <v>1522.5</v>
      </c>
      <c r="I168" s="603" t="n">
        <v>652.5</v>
      </c>
      <c r="J168" s="603"/>
      <c r="K168" s="569"/>
    </row>
    <row r="169" customFormat="false" ht="38.25" hidden="false" customHeight="true" outlineLevel="0" collapsed="false">
      <c r="A169" s="599"/>
      <c r="B169" s="600"/>
      <c r="C169" s="601"/>
      <c r="D169" s="573" t="s">
        <v>639</v>
      </c>
      <c r="E169" s="604" t="n">
        <v>2175</v>
      </c>
      <c r="F169" s="604"/>
      <c r="G169" s="604"/>
      <c r="H169" s="604" t="n">
        <v>1522.5</v>
      </c>
      <c r="I169" s="604" t="n">
        <v>652.5</v>
      </c>
      <c r="J169" s="604"/>
      <c r="K169" s="569"/>
    </row>
    <row r="170" customFormat="false" ht="31.5" hidden="false" customHeight="true" outlineLevel="0" collapsed="false">
      <c r="A170" s="599" t="n">
        <v>59</v>
      </c>
      <c r="B170" s="600" t="s">
        <v>704</v>
      </c>
      <c r="C170" s="601" t="n">
        <v>4200</v>
      </c>
      <c r="D170" s="602" t="s">
        <v>26</v>
      </c>
      <c r="E170" s="603" t="n">
        <v>4200</v>
      </c>
      <c r="F170" s="603"/>
      <c r="G170" s="603"/>
      <c r="H170" s="603" t="n">
        <v>2940</v>
      </c>
      <c r="I170" s="603" t="n">
        <v>1260</v>
      </c>
      <c r="J170" s="603"/>
      <c r="K170" s="569"/>
    </row>
    <row r="171" customFormat="false" ht="54" hidden="false" customHeight="true" outlineLevel="0" collapsed="false">
      <c r="A171" s="599"/>
      <c r="B171" s="600"/>
      <c r="C171" s="601"/>
      <c r="D171" s="573" t="s">
        <v>639</v>
      </c>
      <c r="E171" s="604" t="n">
        <v>4200</v>
      </c>
      <c r="F171" s="604"/>
      <c r="G171" s="604"/>
      <c r="H171" s="604" t="n">
        <v>2940</v>
      </c>
      <c r="I171" s="604" t="n">
        <v>1260</v>
      </c>
      <c r="J171" s="604"/>
      <c r="K171" s="569"/>
    </row>
    <row r="172" customFormat="false" ht="31.5" hidden="false" customHeight="true" outlineLevel="0" collapsed="false">
      <c r="A172" s="599" t="n">
        <v>60</v>
      </c>
      <c r="B172" s="600" t="s">
        <v>705</v>
      </c>
      <c r="C172" s="608" t="n">
        <v>600</v>
      </c>
      <c r="D172" s="602" t="s">
        <v>26</v>
      </c>
      <c r="E172" s="603" t="n">
        <v>600</v>
      </c>
      <c r="F172" s="603"/>
      <c r="G172" s="603"/>
      <c r="H172" s="603" t="n">
        <v>420</v>
      </c>
      <c r="I172" s="603" t="n">
        <v>180</v>
      </c>
      <c r="J172" s="603"/>
      <c r="K172" s="569"/>
    </row>
    <row r="173" customFormat="false" ht="31.5" hidden="false" customHeight="true" outlineLevel="0" collapsed="false">
      <c r="A173" s="599"/>
      <c r="B173" s="600"/>
      <c r="C173" s="608"/>
      <c r="D173" s="573" t="s">
        <v>639</v>
      </c>
      <c r="E173" s="604" t="n">
        <v>600</v>
      </c>
      <c r="F173" s="604"/>
      <c r="G173" s="604"/>
      <c r="H173" s="604" t="n">
        <v>420</v>
      </c>
      <c r="I173" s="604" t="n">
        <v>180</v>
      </c>
      <c r="J173" s="604"/>
      <c r="K173" s="569"/>
    </row>
    <row r="174" customFormat="false" ht="31.5" hidden="false" customHeight="true" outlineLevel="0" collapsed="false">
      <c r="A174" s="599" t="n">
        <v>61</v>
      </c>
      <c r="B174" s="600" t="s">
        <v>706</v>
      </c>
      <c r="C174" s="601" t="n">
        <v>4500</v>
      </c>
      <c r="D174" s="602" t="s">
        <v>26</v>
      </c>
      <c r="E174" s="603" t="n">
        <v>4500</v>
      </c>
      <c r="F174" s="603"/>
      <c r="G174" s="603"/>
      <c r="H174" s="603" t="n">
        <v>3150</v>
      </c>
      <c r="I174" s="603" t="n">
        <v>1350</v>
      </c>
      <c r="J174" s="603"/>
      <c r="K174" s="569"/>
    </row>
    <row r="175" customFormat="false" ht="31.5" hidden="false" customHeight="true" outlineLevel="0" collapsed="false">
      <c r="A175" s="599"/>
      <c r="B175" s="600"/>
      <c r="C175" s="601"/>
      <c r="D175" s="573" t="s">
        <v>639</v>
      </c>
      <c r="E175" s="604" t="n">
        <v>4500</v>
      </c>
      <c r="F175" s="604"/>
      <c r="G175" s="604"/>
      <c r="H175" s="604" t="n">
        <v>3150</v>
      </c>
      <c r="I175" s="604" t="n">
        <v>1350</v>
      </c>
      <c r="J175" s="604"/>
      <c r="K175" s="569"/>
    </row>
    <row r="176" customFormat="false" ht="52.5" hidden="false" customHeight="true" outlineLevel="0" collapsed="false">
      <c r="A176" s="599" t="n">
        <v>62</v>
      </c>
      <c r="B176" s="600" t="s">
        <v>707</v>
      </c>
      <c r="C176" s="601" t="n">
        <v>2100</v>
      </c>
      <c r="D176" s="602" t="s">
        <v>26</v>
      </c>
      <c r="E176" s="603" t="n">
        <v>2100</v>
      </c>
      <c r="F176" s="603"/>
      <c r="G176" s="603"/>
      <c r="H176" s="603" t="n">
        <v>1470</v>
      </c>
      <c r="I176" s="603" t="n">
        <v>630</v>
      </c>
      <c r="J176" s="603"/>
      <c r="K176" s="569"/>
    </row>
    <row r="177" customFormat="false" ht="63" hidden="false" customHeight="true" outlineLevel="0" collapsed="false">
      <c r="A177" s="599"/>
      <c r="B177" s="600"/>
      <c r="C177" s="601"/>
      <c r="D177" s="573" t="s">
        <v>639</v>
      </c>
      <c r="E177" s="604" t="n">
        <v>2100</v>
      </c>
      <c r="F177" s="604"/>
      <c r="G177" s="604"/>
      <c r="H177" s="604" t="n">
        <v>1470</v>
      </c>
      <c r="I177" s="604" t="n">
        <v>630</v>
      </c>
      <c r="J177" s="604"/>
      <c r="K177" s="569"/>
    </row>
    <row r="178" customFormat="false" ht="45.75" hidden="false" customHeight="true" outlineLevel="0" collapsed="false">
      <c r="A178" s="599" t="n">
        <v>63</v>
      </c>
      <c r="B178" s="600" t="s">
        <v>708</v>
      </c>
      <c r="C178" s="601" t="n">
        <v>5300</v>
      </c>
      <c r="D178" s="602" t="s">
        <v>26</v>
      </c>
      <c r="E178" s="603" t="n">
        <v>5300</v>
      </c>
      <c r="F178" s="603"/>
      <c r="G178" s="603"/>
      <c r="H178" s="603" t="n">
        <v>3710</v>
      </c>
      <c r="I178" s="603" t="n">
        <v>1590</v>
      </c>
      <c r="J178" s="603"/>
      <c r="K178" s="569"/>
    </row>
    <row r="179" customFormat="false" ht="45.75" hidden="false" customHeight="true" outlineLevel="0" collapsed="false">
      <c r="A179" s="599"/>
      <c r="B179" s="600"/>
      <c r="C179" s="601"/>
      <c r="D179" s="573" t="s">
        <v>639</v>
      </c>
      <c r="E179" s="604" t="n">
        <v>5300</v>
      </c>
      <c r="F179" s="604"/>
      <c r="G179" s="604"/>
      <c r="H179" s="604" t="n">
        <v>3710</v>
      </c>
      <c r="I179" s="604" t="n">
        <v>1590</v>
      </c>
      <c r="J179" s="604"/>
      <c r="K179" s="569"/>
    </row>
    <row r="180" customFormat="false" ht="46.5" hidden="false" customHeight="true" outlineLevel="0" collapsed="false">
      <c r="A180" s="599" t="n">
        <v>64</v>
      </c>
      <c r="B180" s="600" t="s">
        <v>709</v>
      </c>
      <c r="C180" s="601" t="n">
        <v>3900</v>
      </c>
      <c r="D180" s="602" t="s">
        <v>26</v>
      </c>
      <c r="E180" s="603" t="n">
        <v>3900</v>
      </c>
      <c r="F180" s="603"/>
      <c r="G180" s="603"/>
      <c r="H180" s="603" t="n">
        <v>2730</v>
      </c>
      <c r="I180" s="603" t="n">
        <v>1170</v>
      </c>
      <c r="J180" s="603"/>
      <c r="K180" s="569"/>
    </row>
    <row r="181" customFormat="false" ht="46.5" hidden="false" customHeight="true" outlineLevel="0" collapsed="false">
      <c r="A181" s="599"/>
      <c r="B181" s="600"/>
      <c r="C181" s="601"/>
      <c r="D181" s="573" t="s">
        <v>639</v>
      </c>
      <c r="E181" s="604" t="n">
        <v>3900</v>
      </c>
      <c r="F181" s="604"/>
      <c r="G181" s="604"/>
      <c r="H181" s="604" t="n">
        <v>2730</v>
      </c>
      <c r="I181" s="604" t="n">
        <v>1170</v>
      </c>
      <c r="J181" s="604"/>
      <c r="K181" s="569"/>
    </row>
    <row r="182" customFormat="false" ht="31.5" hidden="false" customHeight="true" outlineLevel="0" collapsed="false">
      <c r="A182" s="599" t="n">
        <v>65</v>
      </c>
      <c r="B182" s="600" t="s">
        <v>710</v>
      </c>
      <c r="C182" s="601" t="n">
        <v>1200</v>
      </c>
      <c r="D182" s="602" t="s">
        <v>26</v>
      </c>
      <c r="E182" s="603" t="n">
        <v>1200</v>
      </c>
      <c r="F182" s="603"/>
      <c r="G182" s="603"/>
      <c r="H182" s="603" t="n">
        <v>840</v>
      </c>
      <c r="I182" s="603" t="n">
        <v>360</v>
      </c>
      <c r="J182" s="603"/>
      <c r="K182" s="569"/>
    </row>
    <row r="183" customFormat="false" ht="31.5" hidden="false" customHeight="true" outlineLevel="0" collapsed="false">
      <c r="A183" s="599"/>
      <c r="B183" s="600"/>
      <c r="C183" s="601"/>
      <c r="D183" s="573" t="s">
        <v>639</v>
      </c>
      <c r="E183" s="604" t="n">
        <v>1200</v>
      </c>
      <c r="F183" s="604"/>
      <c r="G183" s="604"/>
      <c r="H183" s="604" t="n">
        <v>840</v>
      </c>
      <c r="I183" s="604" t="n">
        <v>360</v>
      </c>
      <c r="J183" s="604"/>
      <c r="K183" s="569"/>
    </row>
    <row r="184" customFormat="false" ht="36.75" hidden="false" customHeight="true" outlineLevel="0" collapsed="false">
      <c r="A184" s="599" t="n">
        <v>66</v>
      </c>
      <c r="B184" s="600" t="s">
        <v>711</v>
      </c>
      <c r="C184" s="608" t="n">
        <v>95</v>
      </c>
      <c r="D184" s="602" t="s">
        <v>26</v>
      </c>
      <c r="E184" s="603" t="n">
        <v>95</v>
      </c>
      <c r="F184" s="603"/>
      <c r="G184" s="603"/>
      <c r="H184" s="603" t="n">
        <v>66.5</v>
      </c>
      <c r="I184" s="603" t="n">
        <v>28.5</v>
      </c>
      <c r="J184" s="603"/>
      <c r="K184" s="569"/>
    </row>
    <row r="185" customFormat="false" ht="30" hidden="false" customHeight="true" outlineLevel="0" collapsed="false">
      <c r="A185" s="599"/>
      <c r="B185" s="600"/>
      <c r="C185" s="608"/>
      <c r="D185" s="573" t="s">
        <v>639</v>
      </c>
      <c r="E185" s="604" t="n">
        <v>95</v>
      </c>
      <c r="F185" s="604"/>
      <c r="G185" s="604"/>
      <c r="H185" s="604" t="n">
        <v>66.5</v>
      </c>
      <c r="I185" s="604" t="n">
        <v>28.5</v>
      </c>
      <c r="J185" s="604"/>
      <c r="K185" s="569"/>
    </row>
    <row r="186" customFormat="false" ht="31.5" hidden="false" customHeight="true" outlineLevel="0" collapsed="false">
      <c r="A186" s="599" t="n">
        <v>67</v>
      </c>
      <c r="B186" s="600" t="s">
        <v>712</v>
      </c>
      <c r="C186" s="608" t="n">
        <v>650</v>
      </c>
      <c r="D186" s="602" t="s">
        <v>26</v>
      </c>
      <c r="E186" s="603" t="n">
        <v>650</v>
      </c>
      <c r="F186" s="603"/>
      <c r="G186" s="603"/>
      <c r="H186" s="603" t="n">
        <v>455</v>
      </c>
      <c r="I186" s="603" t="n">
        <v>195</v>
      </c>
      <c r="J186" s="603"/>
      <c r="K186" s="569"/>
    </row>
    <row r="187" customFormat="false" ht="27" hidden="false" customHeight="true" outlineLevel="0" collapsed="false">
      <c r="A187" s="599"/>
      <c r="B187" s="600"/>
      <c r="C187" s="608"/>
      <c r="D187" s="573" t="s">
        <v>639</v>
      </c>
      <c r="E187" s="604" t="n">
        <v>650</v>
      </c>
      <c r="F187" s="604"/>
      <c r="G187" s="604"/>
      <c r="H187" s="604" t="n">
        <v>455</v>
      </c>
      <c r="I187" s="604" t="n">
        <v>195</v>
      </c>
      <c r="J187" s="604"/>
      <c r="K187" s="569"/>
    </row>
    <row r="188" customFormat="false" ht="51" hidden="false" customHeight="true" outlineLevel="0" collapsed="false">
      <c r="A188" s="599" t="n">
        <v>68</v>
      </c>
      <c r="B188" s="600" t="s">
        <v>713</v>
      </c>
      <c r="C188" s="608" t="n">
        <v>530</v>
      </c>
      <c r="D188" s="602" t="s">
        <v>26</v>
      </c>
      <c r="E188" s="603" t="n">
        <v>530</v>
      </c>
      <c r="F188" s="603"/>
      <c r="G188" s="603"/>
      <c r="H188" s="603" t="n">
        <v>371</v>
      </c>
      <c r="I188" s="603" t="n">
        <v>159</v>
      </c>
      <c r="J188" s="603"/>
      <c r="K188" s="569"/>
    </row>
    <row r="189" customFormat="false" ht="43.5" hidden="false" customHeight="true" outlineLevel="0" collapsed="false">
      <c r="A189" s="599"/>
      <c r="B189" s="600"/>
      <c r="C189" s="608"/>
      <c r="D189" s="573" t="s">
        <v>639</v>
      </c>
      <c r="E189" s="604" t="n">
        <v>530</v>
      </c>
      <c r="F189" s="604"/>
      <c r="G189" s="604"/>
      <c r="H189" s="604" t="n">
        <v>371</v>
      </c>
      <c r="I189" s="604" t="n">
        <v>159</v>
      </c>
      <c r="J189" s="604"/>
      <c r="K189" s="569"/>
    </row>
    <row r="190" customFormat="false" ht="36" hidden="false" customHeight="true" outlineLevel="0" collapsed="false">
      <c r="A190" s="599" t="n">
        <v>69</v>
      </c>
      <c r="B190" s="600" t="s">
        <v>714</v>
      </c>
      <c r="C190" s="609" t="n">
        <v>3500</v>
      </c>
      <c r="D190" s="602" t="s">
        <v>26</v>
      </c>
      <c r="E190" s="603" t="n">
        <v>3500</v>
      </c>
      <c r="F190" s="603"/>
      <c r="G190" s="603"/>
      <c r="H190" s="603" t="n">
        <v>2450</v>
      </c>
      <c r="I190" s="603" t="n">
        <v>1050</v>
      </c>
      <c r="J190" s="603"/>
      <c r="K190" s="569"/>
    </row>
    <row r="191" customFormat="false" ht="30" hidden="false" customHeight="true" outlineLevel="0" collapsed="false">
      <c r="A191" s="599"/>
      <c r="B191" s="600"/>
      <c r="C191" s="609"/>
      <c r="D191" s="573" t="s">
        <v>639</v>
      </c>
      <c r="E191" s="604" t="n">
        <v>3500</v>
      </c>
      <c r="F191" s="604"/>
      <c r="G191" s="604"/>
      <c r="H191" s="604" t="n">
        <v>2450</v>
      </c>
      <c r="I191" s="604" t="n">
        <v>1050</v>
      </c>
      <c r="J191" s="604"/>
      <c r="K191" s="569"/>
    </row>
    <row r="192" customFormat="false" ht="31.5" hidden="false" customHeight="true" outlineLevel="0" collapsed="false">
      <c r="A192" s="599" t="n">
        <v>70</v>
      </c>
      <c r="B192" s="600" t="s">
        <v>715</v>
      </c>
      <c r="C192" s="608" t="n">
        <v>95</v>
      </c>
      <c r="D192" s="602" t="s">
        <v>26</v>
      </c>
      <c r="E192" s="603" t="n">
        <v>95</v>
      </c>
      <c r="F192" s="603"/>
      <c r="G192" s="603"/>
      <c r="H192" s="603" t="n">
        <v>66.5</v>
      </c>
      <c r="I192" s="603" t="n">
        <v>28.5</v>
      </c>
      <c r="J192" s="603"/>
      <c r="K192" s="569"/>
    </row>
    <row r="193" customFormat="false" ht="35.25" hidden="false" customHeight="true" outlineLevel="0" collapsed="false">
      <c r="A193" s="599"/>
      <c r="B193" s="600"/>
      <c r="C193" s="608"/>
      <c r="D193" s="573" t="s">
        <v>639</v>
      </c>
      <c r="E193" s="604" t="n">
        <v>95</v>
      </c>
      <c r="F193" s="604"/>
      <c r="G193" s="604"/>
      <c r="H193" s="604" t="n">
        <v>66.5</v>
      </c>
      <c r="I193" s="604" t="n">
        <v>28.5</v>
      </c>
      <c r="J193" s="604"/>
      <c r="K193" s="569"/>
    </row>
    <row r="194" customFormat="false" ht="31.5" hidden="false" customHeight="true" outlineLevel="0" collapsed="false">
      <c r="A194" s="599" t="n">
        <v>71</v>
      </c>
      <c r="B194" s="600" t="s">
        <v>716</v>
      </c>
      <c r="C194" s="608" t="n">
        <v>35</v>
      </c>
      <c r="D194" s="602" t="s">
        <v>26</v>
      </c>
      <c r="E194" s="603" t="n">
        <v>35</v>
      </c>
      <c r="F194" s="603"/>
      <c r="G194" s="603"/>
      <c r="H194" s="603" t="n">
        <v>24.5</v>
      </c>
      <c r="I194" s="603" t="n">
        <v>10.5</v>
      </c>
      <c r="J194" s="603"/>
      <c r="K194" s="569"/>
    </row>
    <row r="195" customFormat="false" ht="36" hidden="false" customHeight="true" outlineLevel="0" collapsed="false">
      <c r="A195" s="599"/>
      <c r="B195" s="600"/>
      <c r="C195" s="608"/>
      <c r="D195" s="573" t="s">
        <v>639</v>
      </c>
      <c r="E195" s="604" t="n">
        <v>35</v>
      </c>
      <c r="F195" s="604"/>
      <c r="G195" s="604"/>
      <c r="H195" s="604" t="n">
        <v>24.5</v>
      </c>
      <c r="I195" s="604" t="n">
        <v>10.5</v>
      </c>
      <c r="J195" s="604"/>
      <c r="K195" s="569"/>
    </row>
    <row r="196" customFormat="false" ht="31.5" hidden="false" customHeight="true" outlineLevel="0" collapsed="false">
      <c r="A196" s="599" t="n">
        <v>72</v>
      </c>
      <c r="B196" s="600" t="s">
        <v>717</v>
      </c>
      <c r="C196" s="608" t="n">
        <v>200</v>
      </c>
      <c r="D196" s="602" t="s">
        <v>26</v>
      </c>
      <c r="E196" s="603" t="n">
        <v>200</v>
      </c>
      <c r="F196" s="603"/>
      <c r="G196" s="603"/>
      <c r="H196" s="603" t="n">
        <v>140</v>
      </c>
      <c r="I196" s="603" t="n">
        <v>60</v>
      </c>
      <c r="J196" s="603"/>
      <c r="K196" s="569"/>
    </row>
    <row r="197" customFormat="false" ht="25.5" hidden="false" customHeight="true" outlineLevel="0" collapsed="false">
      <c r="A197" s="599"/>
      <c r="B197" s="600"/>
      <c r="C197" s="608"/>
      <c r="D197" s="573" t="s">
        <v>639</v>
      </c>
      <c r="E197" s="604" t="n">
        <v>200</v>
      </c>
      <c r="F197" s="604"/>
      <c r="G197" s="604"/>
      <c r="H197" s="604" t="n">
        <v>140</v>
      </c>
      <c r="I197" s="604" t="n">
        <v>60</v>
      </c>
      <c r="J197" s="604"/>
      <c r="K197" s="569"/>
    </row>
    <row r="198" customFormat="false" ht="31.5" hidden="false" customHeight="true" outlineLevel="0" collapsed="false">
      <c r="A198" s="599" t="n">
        <v>73</v>
      </c>
      <c r="B198" s="600" t="s">
        <v>718</v>
      </c>
      <c r="C198" s="601" t="n">
        <v>2100</v>
      </c>
      <c r="D198" s="602" t="s">
        <v>26</v>
      </c>
      <c r="E198" s="603" t="n">
        <v>2100</v>
      </c>
      <c r="F198" s="603"/>
      <c r="G198" s="603"/>
      <c r="H198" s="603" t="n">
        <v>1470</v>
      </c>
      <c r="I198" s="603" t="n">
        <v>630</v>
      </c>
      <c r="J198" s="603"/>
      <c r="K198" s="569"/>
    </row>
    <row r="199" customFormat="false" ht="36.75" hidden="false" customHeight="true" outlineLevel="0" collapsed="false">
      <c r="A199" s="599"/>
      <c r="B199" s="600"/>
      <c r="C199" s="601"/>
      <c r="D199" s="573" t="s">
        <v>639</v>
      </c>
      <c r="E199" s="604" t="n">
        <v>2100</v>
      </c>
      <c r="F199" s="604"/>
      <c r="G199" s="604"/>
      <c r="H199" s="604" t="n">
        <v>1470</v>
      </c>
      <c r="I199" s="604" t="n">
        <v>630</v>
      </c>
      <c r="J199" s="604"/>
      <c r="K199" s="569"/>
    </row>
    <row r="200" customFormat="false" ht="31.5" hidden="false" customHeight="true" outlineLevel="0" collapsed="false">
      <c r="A200" s="599" t="n">
        <v>74</v>
      </c>
      <c r="B200" s="600" t="s">
        <v>719</v>
      </c>
      <c r="C200" s="601" t="n">
        <v>2200</v>
      </c>
      <c r="D200" s="602" t="s">
        <v>26</v>
      </c>
      <c r="E200" s="603" t="n">
        <v>2200</v>
      </c>
      <c r="F200" s="603"/>
      <c r="G200" s="603"/>
      <c r="H200" s="603" t="n">
        <v>1540</v>
      </c>
      <c r="I200" s="603" t="n">
        <v>660</v>
      </c>
      <c r="J200" s="603"/>
      <c r="K200" s="569"/>
    </row>
    <row r="201" customFormat="false" ht="36.75" hidden="false" customHeight="true" outlineLevel="0" collapsed="false">
      <c r="A201" s="599"/>
      <c r="B201" s="600"/>
      <c r="C201" s="601"/>
      <c r="D201" s="573" t="s">
        <v>639</v>
      </c>
      <c r="E201" s="604" t="n">
        <v>2200</v>
      </c>
      <c r="F201" s="604"/>
      <c r="G201" s="604"/>
      <c r="H201" s="604" t="n">
        <v>1540</v>
      </c>
      <c r="I201" s="604" t="n">
        <v>660</v>
      </c>
      <c r="J201" s="604"/>
      <c r="K201" s="569"/>
    </row>
    <row r="202" customFormat="false" ht="31.5" hidden="false" customHeight="true" outlineLevel="0" collapsed="false">
      <c r="A202" s="599" t="n">
        <v>75</v>
      </c>
      <c r="B202" s="600" t="s">
        <v>720</v>
      </c>
      <c r="C202" s="601" t="n">
        <v>4300</v>
      </c>
      <c r="D202" s="602" t="s">
        <v>26</v>
      </c>
      <c r="E202" s="603" t="n">
        <v>4300</v>
      </c>
      <c r="F202" s="603"/>
      <c r="G202" s="603"/>
      <c r="H202" s="603" t="n">
        <v>3010</v>
      </c>
      <c r="I202" s="603" t="n">
        <v>1290</v>
      </c>
      <c r="J202" s="603"/>
      <c r="K202" s="569"/>
    </row>
    <row r="203" customFormat="false" ht="42.75" hidden="false" customHeight="true" outlineLevel="0" collapsed="false">
      <c r="A203" s="599"/>
      <c r="B203" s="600"/>
      <c r="C203" s="601"/>
      <c r="D203" s="573" t="s">
        <v>639</v>
      </c>
      <c r="E203" s="604" t="n">
        <v>4300</v>
      </c>
      <c r="F203" s="604"/>
      <c r="G203" s="604"/>
      <c r="H203" s="604" t="n">
        <v>3010</v>
      </c>
      <c r="I203" s="604" t="n">
        <v>1290</v>
      </c>
      <c r="J203" s="604"/>
      <c r="K203" s="569"/>
    </row>
    <row r="204" customFormat="false" ht="30.75" hidden="false" customHeight="true" outlineLevel="0" collapsed="false">
      <c r="A204" s="599" t="n">
        <v>76</v>
      </c>
      <c r="B204" s="600" t="s">
        <v>721</v>
      </c>
      <c r="C204" s="608" t="n">
        <v>200</v>
      </c>
      <c r="D204" s="602" t="s">
        <v>26</v>
      </c>
      <c r="E204" s="603" t="n">
        <v>200</v>
      </c>
      <c r="F204" s="603"/>
      <c r="G204" s="603"/>
      <c r="H204" s="603" t="n">
        <v>200</v>
      </c>
      <c r="I204" s="603"/>
      <c r="J204" s="603"/>
      <c r="K204" s="569"/>
    </row>
    <row r="205" customFormat="false" ht="61.5" hidden="false" customHeight="true" outlineLevel="0" collapsed="false">
      <c r="A205" s="599"/>
      <c r="B205" s="600"/>
      <c r="C205" s="608"/>
      <c r="D205" s="573" t="s">
        <v>639</v>
      </c>
      <c r="E205" s="604" t="n">
        <v>200</v>
      </c>
      <c r="F205" s="604"/>
      <c r="G205" s="604"/>
      <c r="H205" s="604" t="n">
        <v>200</v>
      </c>
      <c r="I205" s="604"/>
      <c r="J205" s="604"/>
      <c r="K205" s="569"/>
    </row>
    <row r="206" customFormat="false" ht="83.25" hidden="false" customHeight="true" outlineLevel="0" collapsed="false">
      <c r="A206" s="599" t="n">
        <v>77</v>
      </c>
      <c r="B206" s="600" t="s">
        <v>722</v>
      </c>
      <c r="C206" s="601" t="n">
        <v>2050</v>
      </c>
      <c r="D206" s="602" t="s">
        <v>26</v>
      </c>
      <c r="E206" s="603" t="n">
        <v>2050</v>
      </c>
      <c r="F206" s="603"/>
      <c r="G206" s="603"/>
      <c r="H206" s="603" t="n">
        <v>1435</v>
      </c>
      <c r="I206" s="603" t="n">
        <v>615</v>
      </c>
      <c r="J206" s="603"/>
      <c r="K206" s="569"/>
    </row>
    <row r="207" customFormat="false" ht="67.5" hidden="false" customHeight="true" outlineLevel="0" collapsed="false">
      <c r="A207" s="599"/>
      <c r="B207" s="600"/>
      <c r="C207" s="601"/>
      <c r="D207" s="573" t="s">
        <v>639</v>
      </c>
      <c r="E207" s="604" t="n">
        <v>2050</v>
      </c>
      <c r="F207" s="604"/>
      <c r="G207" s="604"/>
      <c r="H207" s="604" t="n">
        <v>1435</v>
      </c>
      <c r="I207" s="604" t="n">
        <v>615</v>
      </c>
      <c r="J207" s="604"/>
      <c r="K207" s="569"/>
    </row>
    <row r="208" customFormat="false" ht="38.25" hidden="false" customHeight="true" outlineLevel="0" collapsed="false">
      <c r="A208" s="599" t="n">
        <v>78</v>
      </c>
      <c r="B208" s="600" t="s">
        <v>723</v>
      </c>
      <c r="C208" s="601" t="n">
        <v>8200</v>
      </c>
      <c r="D208" s="602" t="s">
        <v>26</v>
      </c>
      <c r="E208" s="603" t="n">
        <v>8200</v>
      </c>
      <c r="F208" s="603"/>
      <c r="G208" s="603"/>
      <c r="H208" s="603" t="n">
        <v>5740</v>
      </c>
      <c r="I208" s="603" t="n">
        <v>2460</v>
      </c>
      <c r="J208" s="603"/>
      <c r="K208" s="569"/>
    </row>
    <row r="209" customFormat="false" ht="40.5" hidden="false" customHeight="true" outlineLevel="0" collapsed="false">
      <c r="A209" s="599"/>
      <c r="B209" s="600"/>
      <c r="C209" s="601"/>
      <c r="D209" s="573" t="s">
        <v>639</v>
      </c>
      <c r="E209" s="604" t="n">
        <v>8200</v>
      </c>
      <c r="F209" s="604"/>
      <c r="G209" s="604"/>
      <c r="H209" s="604" t="n">
        <v>5740</v>
      </c>
      <c r="I209" s="604" t="n">
        <v>2460</v>
      </c>
      <c r="J209" s="604"/>
      <c r="K209" s="569"/>
    </row>
    <row r="210" customFormat="false" ht="31.5" hidden="false" customHeight="true" outlineLevel="0" collapsed="false">
      <c r="A210" s="599" t="n">
        <v>79</v>
      </c>
      <c r="B210" s="600" t="s">
        <v>724</v>
      </c>
      <c r="C210" s="601" t="n">
        <v>3050</v>
      </c>
      <c r="D210" s="602" t="s">
        <v>26</v>
      </c>
      <c r="E210" s="603" t="n">
        <v>3050</v>
      </c>
      <c r="F210" s="603"/>
      <c r="G210" s="603"/>
      <c r="H210" s="603" t="n">
        <v>2135</v>
      </c>
      <c r="I210" s="603" t="n">
        <v>915</v>
      </c>
      <c r="J210" s="603"/>
      <c r="K210" s="569"/>
    </row>
    <row r="211" customFormat="false" ht="89.25" hidden="false" customHeight="true" outlineLevel="0" collapsed="false">
      <c r="A211" s="599"/>
      <c r="B211" s="600"/>
      <c r="C211" s="601"/>
      <c r="D211" s="573" t="s">
        <v>639</v>
      </c>
      <c r="E211" s="604" t="n">
        <v>3050</v>
      </c>
      <c r="F211" s="604"/>
      <c r="G211" s="604"/>
      <c r="H211" s="604" t="n">
        <v>2135</v>
      </c>
      <c r="I211" s="604" t="n">
        <v>915</v>
      </c>
      <c r="J211" s="604"/>
      <c r="K211" s="569"/>
    </row>
    <row r="212" customFormat="false" ht="75.75" hidden="false" customHeight="true" outlineLevel="0" collapsed="false">
      <c r="A212" s="599" t="n">
        <v>80</v>
      </c>
      <c r="B212" s="600" t="s">
        <v>725</v>
      </c>
      <c r="C212" s="601" t="n">
        <v>1250</v>
      </c>
      <c r="D212" s="602" t="s">
        <v>26</v>
      </c>
      <c r="E212" s="603" t="n">
        <v>1250</v>
      </c>
      <c r="F212" s="603"/>
      <c r="G212" s="603"/>
      <c r="H212" s="603" t="n">
        <v>875</v>
      </c>
      <c r="I212" s="603" t="n">
        <v>375</v>
      </c>
      <c r="J212" s="603"/>
      <c r="K212" s="569"/>
    </row>
    <row r="213" customFormat="false" ht="43.5" hidden="false" customHeight="true" outlineLevel="0" collapsed="false">
      <c r="A213" s="599"/>
      <c r="B213" s="600"/>
      <c r="C213" s="601"/>
      <c r="D213" s="573" t="s">
        <v>639</v>
      </c>
      <c r="E213" s="604" t="n">
        <v>1250</v>
      </c>
      <c r="F213" s="604"/>
      <c r="G213" s="604"/>
      <c r="H213" s="604" t="n">
        <v>875</v>
      </c>
      <c r="I213" s="604" t="n">
        <v>375</v>
      </c>
      <c r="J213" s="604"/>
      <c r="K213" s="569"/>
    </row>
    <row r="214" customFormat="false" ht="82.5" hidden="false" customHeight="true" outlineLevel="0" collapsed="false">
      <c r="A214" s="599" t="n">
        <v>81</v>
      </c>
      <c r="B214" s="600" t="s">
        <v>726</v>
      </c>
      <c r="C214" s="608" t="n">
        <v>200</v>
      </c>
      <c r="D214" s="602" t="s">
        <v>26</v>
      </c>
      <c r="E214" s="603" t="n">
        <v>200</v>
      </c>
      <c r="F214" s="603"/>
      <c r="G214" s="603"/>
      <c r="H214" s="603" t="n">
        <v>140</v>
      </c>
      <c r="I214" s="603" t="n">
        <v>60</v>
      </c>
      <c r="J214" s="603"/>
      <c r="K214" s="569"/>
    </row>
    <row r="215" customFormat="false" ht="90" hidden="false" customHeight="true" outlineLevel="0" collapsed="false">
      <c r="A215" s="599"/>
      <c r="B215" s="600"/>
      <c r="C215" s="608"/>
      <c r="D215" s="573" t="s">
        <v>639</v>
      </c>
      <c r="E215" s="604" t="n">
        <v>200</v>
      </c>
      <c r="F215" s="604"/>
      <c r="G215" s="604"/>
      <c r="H215" s="604" t="n">
        <v>140</v>
      </c>
      <c r="I215" s="604" t="n">
        <v>60</v>
      </c>
      <c r="J215" s="604"/>
      <c r="K215" s="569"/>
    </row>
    <row r="216" customFormat="false" ht="31.5" hidden="false" customHeight="true" outlineLevel="0" collapsed="false">
      <c r="A216" s="599" t="n">
        <v>82</v>
      </c>
      <c r="B216" s="600" t="s">
        <v>727</v>
      </c>
      <c r="C216" s="601" t="n">
        <v>38000</v>
      </c>
      <c r="D216" s="602" t="s">
        <v>26</v>
      </c>
      <c r="E216" s="603" t="n">
        <v>5700</v>
      </c>
      <c r="F216" s="603"/>
      <c r="G216" s="603"/>
      <c r="H216" s="603"/>
      <c r="I216" s="603" t="n">
        <v>5700</v>
      </c>
      <c r="J216" s="603"/>
      <c r="K216" s="569"/>
    </row>
    <row r="217" customFormat="false" ht="31.5" hidden="false" customHeight="true" outlineLevel="0" collapsed="false">
      <c r="A217" s="599"/>
      <c r="B217" s="600"/>
      <c r="C217" s="601"/>
      <c r="D217" s="573" t="s">
        <v>639</v>
      </c>
      <c r="E217" s="604" t="n">
        <v>5700</v>
      </c>
      <c r="F217" s="604"/>
      <c r="G217" s="604"/>
      <c r="H217" s="604"/>
      <c r="I217" s="604" t="n">
        <v>5700</v>
      </c>
      <c r="J217" s="604"/>
      <c r="K217" s="569"/>
    </row>
    <row r="218" customFormat="false" ht="31.5" hidden="false" customHeight="true" outlineLevel="0" collapsed="false">
      <c r="A218" s="599" t="n">
        <v>83</v>
      </c>
      <c r="B218" s="600" t="s">
        <v>728</v>
      </c>
      <c r="C218" s="601" t="n">
        <v>5000</v>
      </c>
      <c r="D218" s="602" t="s">
        <v>26</v>
      </c>
      <c r="E218" s="603" t="n">
        <v>750</v>
      </c>
      <c r="F218" s="603"/>
      <c r="G218" s="603"/>
      <c r="H218" s="603"/>
      <c r="I218" s="603" t="n">
        <v>750</v>
      </c>
      <c r="J218" s="603"/>
      <c r="K218" s="569"/>
    </row>
    <row r="219" customFormat="false" ht="45.75" hidden="false" customHeight="true" outlineLevel="0" collapsed="false">
      <c r="A219" s="599"/>
      <c r="B219" s="600"/>
      <c r="C219" s="601"/>
      <c r="D219" s="573" t="s">
        <v>639</v>
      </c>
      <c r="E219" s="604" t="n">
        <v>750</v>
      </c>
      <c r="F219" s="604"/>
      <c r="G219" s="604"/>
      <c r="H219" s="604"/>
      <c r="I219" s="604" t="n">
        <v>750</v>
      </c>
      <c r="J219" s="604"/>
      <c r="K219" s="569"/>
    </row>
    <row r="220" customFormat="false" ht="31.5" hidden="false" customHeight="true" outlineLevel="0" collapsed="false">
      <c r="A220" s="599" t="n">
        <v>84</v>
      </c>
      <c r="B220" s="600" t="s">
        <v>729</v>
      </c>
      <c r="C220" s="601" t="n">
        <v>40000</v>
      </c>
      <c r="D220" s="602" t="s">
        <v>26</v>
      </c>
      <c r="E220" s="603" t="n">
        <v>6000</v>
      </c>
      <c r="F220" s="603"/>
      <c r="G220" s="603"/>
      <c r="H220" s="603"/>
      <c r="I220" s="603" t="n">
        <v>6000</v>
      </c>
      <c r="J220" s="603"/>
      <c r="K220" s="569"/>
    </row>
    <row r="221" customFormat="false" ht="31.5" hidden="false" customHeight="true" outlineLevel="0" collapsed="false">
      <c r="A221" s="599"/>
      <c r="B221" s="600"/>
      <c r="C221" s="601"/>
      <c r="D221" s="573" t="s">
        <v>639</v>
      </c>
      <c r="E221" s="604" t="n">
        <v>6000</v>
      </c>
      <c r="F221" s="604"/>
      <c r="G221" s="604"/>
      <c r="H221" s="604"/>
      <c r="I221" s="604" t="n">
        <v>6000</v>
      </c>
      <c r="J221" s="604"/>
      <c r="K221" s="569"/>
    </row>
    <row r="222" customFormat="false" ht="31.5" hidden="false" customHeight="true" outlineLevel="0" collapsed="false">
      <c r="A222" s="599" t="n">
        <v>85</v>
      </c>
      <c r="B222" s="600" t="s">
        <v>730</v>
      </c>
      <c r="C222" s="601" t="n">
        <v>15000</v>
      </c>
      <c r="D222" s="602" t="s">
        <v>26</v>
      </c>
      <c r="E222" s="603" t="n">
        <v>2250</v>
      </c>
      <c r="F222" s="603"/>
      <c r="G222" s="603"/>
      <c r="H222" s="603"/>
      <c r="I222" s="603" t="n">
        <v>2250</v>
      </c>
      <c r="J222" s="603"/>
      <c r="K222" s="569"/>
    </row>
    <row r="223" customFormat="false" ht="44.25" hidden="false" customHeight="true" outlineLevel="0" collapsed="false">
      <c r="A223" s="599"/>
      <c r="B223" s="600"/>
      <c r="C223" s="601"/>
      <c r="D223" s="573" t="s">
        <v>639</v>
      </c>
      <c r="E223" s="604" t="n">
        <v>2250</v>
      </c>
      <c r="F223" s="604"/>
      <c r="G223" s="604"/>
      <c r="H223" s="604"/>
      <c r="I223" s="604" t="n">
        <v>2250</v>
      </c>
      <c r="J223" s="604"/>
      <c r="K223" s="569"/>
    </row>
    <row r="224" customFormat="false" ht="31.5" hidden="false" customHeight="true" outlineLevel="0" collapsed="false">
      <c r="A224" s="599" t="n">
        <v>86</v>
      </c>
      <c r="B224" s="600" t="s">
        <v>731</v>
      </c>
      <c r="C224" s="601" t="n">
        <v>55000</v>
      </c>
      <c r="D224" s="602" t="s">
        <v>26</v>
      </c>
      <c r="E224" s="603" t="n">
        <v>8250</v>
      </c>
      <c r="F224" s="603"/>
      <c r="G224" s="603"/>
      <c r="H224" s="603"/>
      <c r="I224" s="603" t="n">
        <v>8250</v>
      </c>
      <c r="J224" s="603"/>
      <c r="K224" s="569"/>
    </row>
    <row r="225" customFormat="false" ht="31.5" hidden="false" customHeight="true" outlineLevel="0" collapsed="false">
      <c r="A225" s="599"/>
      <c r="B225" s="600"/>
      <c r="C225" s="601"/>
      <c r="D225" s="573" t="s">
        <v>639</v>
      </c>
      <c r="E225" s="604" t="n">
        <v>8250</v>
      </c>
      <c r="F225" s="604"/>
      <c r="G225" s="604"/>
      <c r="H225" s="604"/>
      <c r="I225" s="604" t="n">
        <v>8250</v>
      </c>
      <c r="J225" s="604"/>
      <c r="K225" s="569"/>
    </row>
    <row r="226" customFormat="false" ht="31.5" hidden="false" customHeight="true" outlineLevel="0" collapsed="false">
      <c r="A226" s="599" t="n">
        <v>87</v>
      </c>
      <c r="B226" s="600" t="s">
        <v>732</v>
      </c>
      <c r="C226" s="601" t="n">
        <v>40000</v>
      </c>
      <c r="D226" s="602" t="s">
        <v>26</v>
      </c>
      <c r="E226" s="603" t="n">
        <v>6000</v>
      </c>
      <c r="F226" s="603"/>
      <c r="G226" s="603"/>
      <c r="H226" s="603"/>
      <c r="I226" s="603" t="n">
        <v>6000</v>
      </c>
      <c r="J226" s="603"/>
      <c r="K226" s="569"/>
    </row>
    <row r="227" customFormat="false" ht="31.5" hidden="false" customHeight="true" outlineLevel="0" collapsed="false">
      <c r="A227" s="599"/>
      <c r="B227" s="600"/>
      <c r="C227" s="601"/>
      <c r="D227" s="573" t="s">
        <v>639</v>
      </c>
      <c r="E227" s="604" t="n">
        <v>6000</v>
      </c>
      <c r="F227" s="604"/>
      <c r="G227" s="604"/>
      <c r="H227" s="604"/>
      <c r="I227" s="604" t="n">
        <v>6000</v>
      </c>
      <c r="J227" s="604"/>
      <c r="K227" s="569"/>
    </row>
    <row r="228" customFormat="false" ht="31.5" hidden="false" customHeight="true" outlineLevel="0" collapsed="false">
      <c r="A228" s="599" t="n">
        <v>88</v>
      </c>
      <c r="B228" s="600" t="s">
        <v>733</v>
      </c>
      <c r="C228" s="601" t="n">
        <v>6500</v>
      </c>
      <c r="D228" s="602" t="s">
        <v>26</v>
      </c>
      <c r="E228" s="603" t="n">
        <v>975</v>
      </c>
      <c r="F228" s="603"/>
      <c r="G228" s="603"/>
      <c r="H228" s="603"/>
      <c r="I228" s="603" t="n">
        <v>975</v>
      </c>
      <c r="J228" s="603"/>
      <c r="K228" s="569"/>
    </row>
    <row r="229" customFormat="false" ht="31.5" hidden="false" customHeight="true" outlineLevel="0" collapsed="false">
      <c r="A229" s="599"/>
      <c r="B229" s="600"/>
      <c r="C229" s="601"/>
      <c r="D229" s="573" t="s">
        <v>639</v>
      </c>
      <c r="E229" s="604" t="n">
        <v>975</v>
      </c>
      <c r="F229" s="604"/>
      <c r="G229" s="604"/>
      <c r="H229" s="604"/>
      <c r="I229" s="604" t="n">
        <v>975</v>
      </c>
      <c r="J229" s="604"/>
      <c r="K229" s="569"/>
    </row>
    <row r="230" customFormat="false" ht="31.5" hidden="false" customHeight="true" outlineLevel="0" collapsed="false">
      <c r="A230" s="599" t="n">
        <v>89</v>
      </c>
      <c r="B230" s="600" t="s">
        <v>734</v>
      </c>
      <c r="C230" s="608" t="n">
        <v>300</v>
      </c>
      <c r="D230" s="602" t="s">
        <v>26</v>
      </c>
      <c r="E230" s="603" t="n">
        <v>45</v>
      </c>
      <c r="F230" s="603"/>
      <c r="G230" s="603"/>
      <c r="H230" s="603"/>
      <c r="I230" s="603" t="n">
        <v>45</v>
      </c>
      <c r="J230" s="603"/>
      <c r="K230" s="569"/>
    </row>
    <row r="231" customFormat="false" ht="36.75" hidden="false" customHeight="true" outlineLevel="0" collapsed="false">
      <c r="A231" s="599"/>
      <c r="B231" s="600"/>
      <c r="C231" s="608"/>
      <c r="D231" s="573" t="s">
        <v>639</v>
      </c>
      <c r="E231" s="604" t="n">
        <v>45</v>
      </c>
      <c r="F231" s="604"/>
      <c r="G231" s="604"/>
      <c r="H231" s="604"/>
      <c r="I231" s="604" t="n">
        <v>45</v>
      </c>
      <c r="J231" s="604"/>
      <c r="K231" s="569"/>
    </row>
    <row r="232" customFormat="false" ht="31.5" hidden="false" customHeight="true" outlineLevel="0" collapsed="false">
      <c r="A232" s="599" t="n">
        <v>90</v>
      </c>
      <c r="B232" s="600" t="s">
        <v>735</v>
      </c>
      <c r="C232" s="601" t="n">
        <v>5000</v>
      </c>
      <c r="D232" s="602" t="s">
        <v>26</v>
      </c>
      <c r="E232" s="603" t="n">
        <v>750</v>
      </c>
      <c r="F232" s="603"/>
      <c r="G232" s="603"/>
      <c r="H232" s="603"/>
      <c r="I232" s="603" t="n">
        <v>750</v>
      </c>
      <c r="J232" s="603"/>
      <c r="K232" s="569"/>
    </row>
    <row r="233" customFormat="false" ht="31.5" hidden="false" customHeight="true" outlineLevel="0" collapsed="false">
      <c r="A233" s="599"/>
      <c r="B233" s="600"/>
      <c r="C233" s="601"/>
      <c r="D233" s="573" t="s">
        <v>639</v>
      </c>
      <c r="E233" s="604" t="n">
        <v>750</v>
      </c>
      <c r="F233" s="604"/>
      <c r="G233" s="604"/>
      <c r="H233" s="604"/>
      <c r="I233" s="604" t="n">
        <v>750</v>
      </c>
      <c r="J233" s="604"/>
      <c r="K233" s="569"/>
    </row>
    <row r="234" customFormat="false" ht="33.75" hidden="false" customHeight="true" outlineLevel="0" collapsed="false">
      <c r="A234" s="599" t="n">
        <v>91</v>
      </c>
      <c r="B234" s="600" t="s">
        <v>736</v>
      </c>
      <c r="C234" s="601" t="n">
        <v>825</v>
      </c>
      <c r="D234" s="602" t="s">
        <v>26</v>
      </c>
      <c r="E234" s="603" t="n">
        <v>825</v>
      </c>
      <c r="F234" s="603"/>
      <c r="G234" s="603"/>
      <c r="H234" s="603"/>
      <c r="I234" s="603" t="n">
        <v>825</v>
      </c>
      <c r="J234" s="603"/>
      <c r="K234" s="569"/>
    </row>
    <row r="235" customFormat="false" ht="48" hidden="false" customHeight="true" outlineLevel="0" collapsed="false">
      <c r="A235" s="599"/>
      <c r="B235" s="600"/>
      <c r="C235" s="601"/>
      <c r="D235" s="573" t="s">
        <v>639</v>
      </c>
      <c r="E235" s="604" t="n">
        <v>825</v>
      </c>
      <c r="F235" s="604"/>
      <c r="G235" s="604"/>
      <c r="H235" s="604"/>
      <c r="I235" s="604" t="n">
        <v>825</v>
      </c>
      <c r="J235" s="604"/>
      <c r="K235" s="569"/>
    </row>
    <row r="236" customFormat="false" ht="31.5" hidden="false" customHeight="true" outlineLevel="0" collapsed="false">
      <c r="A236" s="599" t="n">
        <v>92</v>
      </c>
      <c r="B236" s="600" t="s">
        <v>737</v>
      </c>
      <c r="C236" s="601" t="n">
        <v>3000</v>
      </c>
      <c r="D236" s="602" t="s">
        <v>26</v>
      </c>
      <c r="E236" s="603" t="n">
        <v>4500</v>
      </c>
      <c r="F236" s="603"/>
      <c r="G236" s="603"/>
      <c r="H236" s="603"/>
      <c r="I236" s="603" t="n">
        <v>4500</v>
      </c>
      <c r="J236" s="603"/>
      <c r="K236" s="569"/>
    </row>
    <row r="237" customFormat="false" ht="35.25" hidden="false" customHeight="true" outlineLevel="0" collapsed="false">
      <c r="A237" s="599"/>
      <c r="B237" s="600"/>
      <c r="C237" s="601"/>
      <c r="D237" s="573" t="s">
        <v>639</v>
      </c>
      <c r="E237" s="604" t="n">
        <v>4500</v>
      </c>
      <c r="F237" s="604"/>
      <c r="G237" s="604"/>
      <c r="H237" s="604"/>
      <c r="I237" s="604" t="n">
        <v>4500</v>
      </c>
      <c r="J237" s="604"/>
      <c r="K237" s="569"/>
    </row>
    <row r="238" customFormat="false" ht="31.5" hidden="false" customHeight="true" outlineLevel="0" collapsed="false">
      <c r="A238" s="599" t="n">
        <v>93</v>
      </c>
      <c r="B238" s="600" t="s">
        <v>738</v>
      </c>
      <c r="C238" s="608" t="n">
        <v>300</v>
      </c>
      <c r="D238" s="602" t="s">
        <v>26</v>
      </c>
      <c r="E238" s="603" t="n">
        <v>45</v>
      </c>
      <c r="F238" s="603"/>
      <c r="G238" s="603"/>
      <c r="H238" s="603"/>
      <c r="I238" s="603" t="n">
        <v>45</v>
      </c>
      <c r="J238" s="603"/>
      <c r="K238" s="569"/>
    </row>
    <row r="239" customFormat="false" ht="39.75" hidden="false" customHeight="true" outlineLevel="0" collapsed="false">
      <c r="A239" s="599"/>
      <c r="B239" s="600"/>
      <c r="C239" s="608"/>
      <c r="D239" s="573" t="s">
        <v>639</v>
      </c>
      <c r="E239" s="604" t="n">
        <v>45</v>
      </c>
      <c r="F239" s="604"/>
      <c r="G239" s="604"/>
      <c r="H239" s="604"/>
      <c r="I239" s="604" t="n">
        <v>45</v>
      </c>
      <c r="J239" s="604"/>
      <c r="K239" s="569"/>
    </row>
    <row r="240" customFormat="false" ht="34.5" hidden="false" customHeight="true" outlineLevel="0" collapsed="false">
      <c r="A240" s="599" t="n">
        <v>94</v>
      </c>
      <c r="B240" s="600" t="s">
        <v>739</v>
      </c>
      <c r="C240" s="608" t="n">
        <v>120</v>
      </c>
      <c r="D240" s="602" t="s">
        <v>26</v>
      </c>
      <c r="E240" s="603" t="n">
        <v>18</v>
      </c>
      <c r="F240" s="603"/>
      <c r="G240" s="603"/>
      <c r="H240" s="603"/>
      <c r="I240" s="603" t="n">
        <v>18</v>
      </c>
      <c r="J240" s="603"/>
      <c r="K240" s="569"/>
    </row>
    <row r="241" customFormat="false" ht="40.5" hidden="false" customHeight="true" outlineLevel="0" collapsed="false">
      <c r="A241" s="599"/>
      <c r="B241" s="600"/>
      <c r="C241" s="608"/>
      <c r="D241" s="573" t="s">
        <v>639</v>
      </c>
      <c r="E241" s="604" t="n">
        <v>18</v>
      </c>
      <c r="F241" s="604"/>
      <c r="G241" s="604"/>
      <c r="H241" s="604"/>
      <c r="I241" s="604" t="n">
        <v>18</v>
      </c>
      <c r="J241" s="604"/>
      <c r="K241" s="569"/>
    </row>
    <row r="242" customFormat="false" ht="31.5" hidden="false" customHeight="true" outlineLevel="0" collapsed="false">
      <c r="A242" s="599" t="n">
        <v>95</v>
      </c>
      <c r="B242" s="600" t="s">
        <v>740</v>
      </c>
      <c r="C242" s="601" t="n">
        <v>1800</v>
      </c>
      <c r="D242" s="602" t="s">
        <v>26</v>
      </c>
      <c r="E242" s="603" t="n">
        <v>270</v>
      </c>
      <c r="F242" s="603"/>
      <c r="G242" s="603"/>
      <c r="H242" s="603"/>
      <c r="I242" s="603" t="n">
        <v>270</v>
      </c>
      <c r="J242" s="603"/>
      <c r="K242" s="569"/>
    </row>
    <row r="243" customFormat="false" ht="28.5" hidden="false" customHeight="true" outlineLevel="0" collapsed="false">
      <c r="A243" s="599"/>
      <c r="B243" s="600"/>
      <c r="C243" s="601"/>
      <c r="D243" s="573" t="s">
        <v>639</v>
      </c>
      <c r="E243" s="604" t="n">
        <v>270</v>
      </c>
      <c r="F243" s="604"/>
      <c r="G243" s="604"/>
      <c r="H243" s="604"/>
      <c r="I243" s="604" t="n">
        <v>270</v>
      </c>
      <c r="J243" s="604"/>
      <c r="K243" s="569"/>
    </row>
    <row r="244" customFormat="false" ht="31.5" hidden="false" customHeight="true" outlineLevel="0" collapsed="false">
      <c r="A244" s="599" t="n">
        <v>96</v>
      </c>
      <c r="B244" s="600" t="s">
        <v>741</v>
      </c>
      <c r="C244" s="601" t="n">
        <v>23000</v>
      </c>
      <c r="D244" s="602" t="s">
        <v>26</v>
      </c>
      <c r="E244" s="603" t="n">
        <v>3450</v>
      </c>
      <c r="F244" s="603"/>
      <c r="G244" s="603"/>
      <c r="H244" s="603"/>
      <c r="I244" s="603" t="n">
        <v>3450</v>
      </c>
      <c r="J244" s="603"/>
      <c r="K244" s="569"/>
    </row>
    <row r="245" customFormat="false" ht="64.5" hidden="false" customHeight="true" outlineLevel="0" collapsed="false">
      <c r="A245" s="599"/>
      <c r="B245" s="600"/>
      <c r="C245" s="601"/>
      <c r="D245" s="573" t="s">
        <v>639</v>
      </c>
      <c r="E245" s="604" t="n">
        <v>3450</v>
      </c>
      <c r="F245" s="604"/>
      <c r="G245" s="604"/>
      <c r="H245" s="604"/>
      <c r="I245" s="604" t="n">
        <v>3450</v>
      </c>
      <c r="J245" s="604"/>
      <c r="K245" s="569"/>
    </row>
    <row r="246" customFormat="false" ht="31.5" hidden="false" customHeight="true" outlineLevel="0" collapsed="false">
      <c r="A246" s="599" t="n">
        <v>97</v>
      </c>
      <c r="B246" s="600" t="s">
        <v>742</v>
      </c>
      <c r="C246" s="601" t="n">
        <v>15000</v>
      </c>
      <c r="D246" s="602" t="s">
        <v>26</v>
      </c>
      <c r="E246" s="603" t="n">
        <v>2250</v>
      </c>
      <c r="F246" s="603"/>
      <c r="G246" s="603"/>
      <c r="H246" s="603"/>
      <c r="I246" s="603" t="n">
        <v>2250</v>
      </c>
      <c r="J246" s="603"/>
      <c r="K246" s="569"/>
    </row>
    <row r="247" customFormat="false" ht="43.5" hidden="false" customHeight="true" outlineLevel="0" collapsed="false">
      <c r="A247" s="599"/>
      <c r="B247" s="600"/>
      <c r="C247" s="601"/>
      <c r="D247" s="573" t="s">
        <v>639</v>
      </c>
      <c r="E247" s="604" t="n">
        <v>2250</v>
      </c>
      <c r="F247" s="604"/>
      <c r="G247" s="604"/>
      <c r="H247" s="604"/>
      <c r="I247" s="604" t="n">
        <v>2250</v>
      </c>
      <c r="J247" s="604"/>
      <c r="K247" s="569"/>
    </row>
    <row r="248" customFormat="false" ht="31.5" hidden="false" customHeight="true" outlineLevel="0" collapsed="false">
      <c r="A248" s="599" t="n">
        <v>98</v>
      </c>
      <c r="B248" s="600" t="s">
        <v>743</v>
      </c>
      <c r="C248" s="601" t="n">
        <v>40000</v>
      </c>
      <c r="D248" s="602" t="s">
        <v>26</v>
      </c>
      <c r="E248" s="603" t="n">
        <v>6000</v>
      </c>
      <c r="F248" s="603"/>
      <c r="G248" s="603"/>
      <c r="H248" s="603"/>
      <c r="I248" s="603" t="n">
        <v>6000</v>
      </c>
      <c r="J248" s="603"/>
      <c r="K248" s="569"/>
    </row>
    <row r="249" customFormat="false" ht="31.5" hidden="false" customHeight="true" outlineLevel="0" collapsed="false">
      <c r="A249" s="599"/>
      <c r="B249" s="600"/>
      <c r="C249" s="601"/>
      <c r="D249" s="573" t="s">
        <v>639</v>
      </c>
      <c r="E249" s="604" t="n">
        <v>6000</v>
      </c>
      <c r="F249" s="604"/>
      <c r="G249" s="604"/>
      <c r="H249" s="604"/>
      <c r="I249" s="604" t="n">
        <v>6000</v>
      </c>
      <c r="J249" s="604"/>
      <c r="K249" s="569"/>
    </row>
    <row r="250" customFormat="false" ht="31.5" hidden="false" customHeight="true" outlineLevel="0" collapsed="false">
      <c r="A250" s="599" t="n">
        <v>99</v>
      </c>
      <c r="B250" s="600" t="s">
        <v>744</v>
      </c>
      <c r="C250" s="601" t="n">
        <v>9000</v>
      </c>
      <c r="D250" s="602" t="s">
        <v>26</v>
      </c>
      <c r="E250" s="603" t="n">
        <v>1350</v>
      </c>
      <c r="F250" s="603"/>
      <c r="G250" s="603"/>
      <c r="H250" s="603"/>
      <c r="I250" s="603" t="n">
        <v>1350</v>
      </c>
      <c r="J250" s="603"/>
      <c r="K250" s="569"/>
    </row>
    <row r="251" customFormat="false" ht="29.25" hidden="false" customHeight="true" outlineLevel="0" collapsed="false">
      <c r="A251" s="599"/>
      <c r="B251" s="600"/>
      <c r="C251" s="601"/>
      <c r="D251" s="573" t="s">
        <v>639</v>
      </c>
      <c r="E251" s="604" t="n">
        <v>1350</v>
      </c>
      <c r="F251" s="604"/>
      <c r="G251" s="604"/>
      <c r="H251" s="604"/>
      <c r="I251" s="604" t="n">
        <v>1350</v>
      </c>
      <c r="J251" s="604"/>
      <c r="K251" s="569"/>
    </row>
    <row r="252" customFormat="false" ht="31.5" hidden="false" customHeight="true" outlineLevel="0" collapsed="false">
      <c r="A252" s="599" t="n">
        <v>100</v>
      </c>
      <c r="B252" s="600" t="s">
        <v>745</v>
      </c>
      <c r="C252" s="601" t="n">
        <v>11250</v>
      </c>
      <c r="D252" s="602" t="s">
        <v>26</v>
      </c>
      <c r="E252" s="603" t="n">
        <v>1687.5</v>
      </c>
      <c r="F252" s="603"/>
      <c r="G252" s="603"/>
      <c r="H252" s="603"/>
      <c r="I252" s="603" t="n">
        <v>1687.5</v>
      </c>
      <c r="J252" s="603"/>
      <c r="K252" s="569"/>
    </row>
    <row r="253" customFormat="false" ht="70.5" hidden="false" customHeight="true" outlineLevel="0" collapsed="false">
      <c r="A253" s="599"/>
      <c r="B253" s="600"/>
      <c r="C253" s="601"/>
      <c r="D253" s="573" t="s">
        <v>639</v>
      </c>
      <c r="E253" s="604" t="n">
        <v>1687.5</v>
      </c>
      <c r="F253" s="604"/>
      <c r="G253" s="604"/>
      <c r="H253" s="604"/>
      <c r="I253" s="604" t="n">
        <v>1687.5</v>
      </c>
      <c r="J253" s="604"/>
      <c r="K253" s="569"/>
    </row>
    <row r="254" customFormat="false" ht="55.5" hidden="false" customHeight="true" outlineLevel="0" collapsed="false">
      <c r="A254" s="599" t="n">
        <v>101</v>
      </c>
      <c r="B254" s="600" t="s">
        <v>746</v>
      </c>
      <c r="C254" s="601" t="n">
        <v>18450</v>
      </c>
      <c r="D254" s="602" t="s">
        <v>26</v>
      </c>
      <c r="E254" s="603" t="n">
        <v>2767.5</v>
      </c>
      <c r="F254" s="603"/>
      <c r="G254" s="603"/>
      <c r="H254" s="603"/>
      <c r="I254" s="603" t="n">
        <v>2767.5</v>
      </c>
      <c r="J254" s="603"/>
      <c r="K254" s="569"/>
    </row>
    <row r="255" customFormat="false" ht="62.25" hidden="false" customHeight="true" outlineLevel="0" collapsed="false">
      <c r="A255" s="599"/>
      <c r="B255" s="600"/>
      <c r="C255" s="601"/>
      <c r="D255" s="573" t="s">
        <v>639</v>
      </c>
      <c r="E255" s="604" t="n">
        <v>2767.5</v>
      </c>
      <c r="F255" s="604"/>
      <c r="G255" s="604"/>
      <c r="H255" s="604"/>
      <c r="I255" s="604" t="n">
        <v>2767.5</v>
      </c>
      <c r="J255" s="604"/>
      <c r="K255" s="569"/>
    </row>
    <row r="256" customFormat="false" ht="31.5" hidden="false" customHeight="true" outlineLevel="0" collapsed="false">
      <c r="A256" s="599" t="n">
        <v>102</v>
      </c>
      <c r="B256" s="600" t="s">
        <v>747</v>
      </c>
      <c r="C256" s="601" t="n">
        <v>73800</v>
      </c>
      <c r="D256" s="602" t="s">
        <v>26</v>
      </c>
      <c r="E256" s="603" t="n">
        <v>11070</v>
      </c>
      <c r="F256" s="603"/>
      <c r="G256" s="603"/>
      <c r="H256" s="603"/>
      <c r="I256" s="603" t="n">
        <v>11070</v>
      </c>
      <c r="J256" s="603"/>
      <c r="K256" s="569"/>
    </row>
    <row r="257" customFormat="false" ht="30" hidden="false" customHeight="true" outlineLevel="0" collapsed="false">
      <c r="A257" s="599"/>
      <c r="B257" s="600"/>
      <c r="C257" s="601"/>
      <c r="D257" s="573" t="s">
        <v>639</v>
      </c>
      <c r="E257" s="604" t="n">
        <v>11070</v>
      </c>
      <c r="F257" s="604"/>
      <c r="G257" s="604"/>
      <c r="H257" s="604"/>
      <c r="I257" s="604" t="n">
        <v>11070</v>
      </c>
      <c r="J257" s="604"/>
      <c r="K257" s="569"/>
      <c r="M257" s="610" t="n">
        <f aca="false">SUM(H115+H119+H126+H136+H138+H140+H142+H144+H146+H148+H150+H152+H154+H156+H158+H160+H164+H168+H170+H172+H174+H176+H178+H180+H182+H184+H186+H188+H190+H192+H194)</f>
        <v>48157.8</v>
      </c>
      <c r="N257" s="611" t="n">
        <f aca="false">SUM(H116+H120+H127+H137+H139+H141+H143+H145+H147+H149+H151+H153+H155+H157+H159+H163+H167+H169+H171+H173+H175+H177+H179+H181+H183+H185+H187+H189+H191+H193+H195)</f>
        <v>29591.8</v>
      </c>
    </row>
    <row r="258" customFormat="false" ht="31.5" hidden="false" customHeight="true" outlineLevel="0" collapsed="false">
      <c r="A258" s="599" t="n">
        <v>103</v>
      </c>
      <c r="B258" s="600" t="s">
        <v>748</v>
      </c>
      <c r="C258" s="601" t="n">
        <v>27450</v>
      </c>
      <c r="D258" s="602" t="s">
        <v>26</v>
      </c>
      <c r="E258" s="603" t="n">
        <v>4117.5</v>
      </c>
      <c r="F258" s="603"/>
      <c r="G258" s="603"/>
      <c r="H258" s="603"/>
      <c r="I258" s="603" t="n">
        <v>4117.5</v>
      </c>
      <c r="J258" s="603"/>
      <c r="K258" s="569"/>
      <c r="M258" s="610" t="n">
        <f aca="false">SUM(H196+H198+H200+H202+H204+H206+H208+H210+H212+H214)</f>
        <v>16685</v>
      </c>
      <c r="N258" s="611" t="n">
        <f aca="false">SUM(H197+H199+H201+H203+H205+H207+H209+H211+H213+H215)</f>
        <v>16685</v>
      </c>
    </row>
    <row r="259" customFormat="false" ht="65.25" hidden="false" customHeight="true" outlineLevel="0" collapsed="false">
      <c r="A259" s="599"/>
      <c r="B259" s="600"/>
      <c r="C259" s="601"/>
      <c r="D259" s="573" t="s">
        <v>639</v>
      </c>
      <c r="E259" s="604" t="n">
        <v>4117.5</v>
      </c>
      <c r="F259" s="604"/>
      <c r="G259" s="604"/>
      <c r="H259" s="604"/>
      <c r="I259" s="604" t="n">
        <v>4117.5</v>
      </c>
      <c r="J259" s="604"/>
      <c r="K259" s="569"/>
      <c r="M259" s="612"/>
    </row>
    <row r="260" customFormat="false" ht="38.25" hidden="false" customHeight="true" outlineLevel="0" collapsed="false">
      <c r="A260" s="599" t="n">
        <v>104</v>
      </c>
      <c r="B260" s="600" t="s">
        <v>749</v>
      </c>
      <c r="C260" s="601" t="n">
        <v>1800</v>
      </c>
      <c r="D260" s="602" t="s">
        <v>26</v>
      </c>
      <c r="E260" s="603" t="n">
        <v>270</v>
      </c>
      <c r="F260" s="603"/>
      <c r="G260" s="603"/>
      <c r="H260" s="603"/>
      <c r="I260" s="603" t="n">
        <v>270</v>
      </c>
      <c r="J260" s="603"/>
      <c r="K260" s="569"/>
      <c r="M260" s="610" t="n">
        <f aca="false">SUM(E244+E246+E248+E250+E252+E254+E256+E258+E260)</f>
        <v>32962.5</v>
      </c>
      <c r="N260" s="611" t="n">
        <f aca="false">SUM(E114+E116+E118+E120+E122+E125+E127+E130+E133+E135+E137+E139+E141+E143+E145+E147+E149+E151+E153+E155+E157+E159+E163+E167+E169+E171+E173+E175+E177+E179)</f>
        <v>53588.695</v>
      </c>
    </row>
    <row r="261" customFormat="false" ht="78.75" hidden="false" customHeight="true" outlineLevel="0" collapsed="false">
      <c r="A261" s="599"/>
      <c r="B261" s="600"/>
      <c r="C261" s="601"/>
      <c r="D261" s="573" t="s">
        <v>639</v>
      </c>
      <c r="E261" s="604" t="n">
        <v>270</v>
      </c>
      <c r="F261" s="604"/>
      <c r="G261" s="604"/>
      <c r="H261" s="604"/>
      <c r="I261" s="604" t="n">
        <v>270</v>
      </c>
      <c r="J261" s="604"/>
      <c r="K261" s="569"/>
      <c r="M261" s="610" t="n">
        <f aca="false">SUM(E113+E115+E117+E119+E121+E123+E126+E128+E131+E134+E136+E138+E140+E142+E144+E146+E148+E150+E152+E154+E156+E158+E160+E164+E168+E170+E172+E174+E176+E178)</f>
        <v>94857.6</v>
      </c>
      <c r="N261" s="611" t="n">
        <f aca="false">SUM(E181+E183+E185+E187+E189+E191+E193+E195+E197+E199+E201+E203+E205+E207+E209+E211+E213+E215+E217+E219+E221+E223+E225+E227+E229+E231+E233+E235+E237+E239+E241+E243)</f>
        <v>70133</v>
      </c>
    </row>
    <row r="262" customFormat="false" ht="31.5" hidden="false" customHeight="true" outlineLevel="0" collapsed="false">
      <c r="A262" s="579" t="s">
        <v>750</v>
      </c>
      <c r="B262" s="579"/>
      <c r="C262" s="579"/>
      <c r="D262" s="582" t="s">
        <v>26</v>
      </c>
      <c r="E262" s="581" t="n">
        <f aca="false">SUM(M260+M261+M262)</f>
        <v>197953.1</v>
      </c>
      <c r="F262" s="581" t="n">
        <v>0</v>
      </c>
      <c r="G262" s="581" t="n">
        <f aca="false">SUM(G113+G117+G121+G123+G128+G131+G134+G138)</f>
        <v>23176.9</v>
      </c>
      <c r="H262" s="581" t="n">
        <f aca="false">SUM(M257+M258)</f>
        <v>64842.8</v>
      </c>
      <c r="I262" s="581" t="n">
        <f aca="false">SUM(M264+M265)</f>
        <v>109933.4</v>
      </c>
      <c r="J262" s="581" t="n">
        <v>0</v>
      </c>
      <c r="K262" s="581" t="n">
        <v>0</v>
      </c>
      <c r="M262" s="613" t="n">
        <f aca="false">SUM(E180+E182+E184+E186+E188+E190+E192+E194+E196+E198+E200+E202+E204+E206+E208+E210+E212+E214+E216+E218+E220+E222+E224+E226+E228+E230+E232+E234+E236+E238+E240+E242)</f>
        <v>70133</v>
      </c>
      <c r="N262" s="614" t="n">
        <f aca="false">SUM(E245+E247+E249+E251+E253+E255+E259+E257+E261)</f>
        <v>32962.5</v>
      </c>
    </row>
    <row r="263" customFormat="false" ht="43.5" hidden="false" customHeight="true" outlineLevel="0" collapsed="false">
      <c r="A263" s="579"/>
      <c r="B263" s="579"/>
      <c r="C263" s="579"/>
      <c r="D263" s="582" t="s">
        <v>637</v>
      </c>
      <c r="E263" s="581" t="n">
        <v>39800.7</v>
      </c>
      <c r="F263" s="581" t="n">
        <v>0</v>
      </c>
      <c r="G263" s="581" t="n">
        <f aca="false">SUM(G124++G129+G132)</f>
        <v>2928.9</v>
      </c>
      <c r="H263" s="581" t="n">
        <f aca="false">SUM(H165+H161)</f>
        <v>17854.8</v>
      </c>
      <c r="I263" s="581" t="n">
        <f aca="false">SUM(I161+I165)</f>
        <v>19017</v>
      </c>
      <c r="J263" s="581" t="n">
        <v>0</v>
      </c>
      <c r="K263" s="581" t="n">
        <v>0</v>
      </c>
      <c r="M263" s="615"/>
    </row>
    <row r="264" customFormat="false" ht="28.5" hidden="false" customHeight="true" outlineLevel="0" collapsed="false">
      <c r="A264" s="579"/>
      <c r="B264" s="579"/>
      <c r="C264" s="579"/>
      <c r="D264" s="582" t="s">
        <v>638</v>
      </c>
      <c r="E264" s="581" t="n">
        <f aca="false">SUM(E162+E166)</f>
        <v>1468.2</v>
      </c>
      <c r="F264" s="581" t="n">
        <v>0</v>
      </c>
      <c r="G264" s="581" t="n">
        <v>0</v>
      </c>
      <c r="H264" s="581" t="n">
        <f aca="false">SUM(H166+H162)</f>
        <v>711.2</v>
      </c>
      <c r="I264" s="581" t="n">
        <f aca="false">SUM(I162+I166)</f>
        <v>757</v>
      </c>
      <c r="J264" s="581" t="n">
        <v>0</v>
      </c>
      <c r="K264" s="581" t="n">
        <v>0</v>
      </c>
      <c r="M264" s="613" t="n">
        <f aca="false">SUM(I140+I142+I144+I146+I150+I154+I158+I160+I164+I168+I170+I172+I174+I176+I178+I180+I182+I184+I186+I188+I190+I192+I194+I196+I198+I200+I202+I206+I208+I210+I212+I214)</f>
        <v>40592.9</v>
      </c>
      <c r="N264" s="611" t="n">
        <f aca="false">SUM(I141+I143+I145+I147+I151+I155+I159+I163+I167+I169+I171+I173+I175+I177+I179+I181+I183+I185+I187+I189+I191+I193+I195+I197+I199+I201+I203+I207+I209+I211+I213+I215)</f>
        <v>20818.9</v>
      </c>
    </row>
    <row r="265" customFormat="false" ht="31.5" hidden="false" customHeight="true" outlineLevel="0" collapsed="false">
      <c r="A265" s="579"/>
      <c r="B265" s="579"/>
      <c r="C265" s="579"/>
      <c r="D265" s="582" t="s">
        <v>639</v>
      </c>
      <c r="E265" s="581" t="n">
        <f aca="false">SUM(N260+N261+N262)</f>
        <v>156684.195</v>
      </c>
      <c r="F265" s="581" t="n">
        <v>0</v>
      </c>
      <c r="G265" s="581" t="n">
        <f aca="false">SUM(G135+G139+G133+G130+G125+G122+G118+G114)</f>
        <v>20248</v>
      </c>
      <c r="H265" s="581" t="n">
        <f aca="false">SUM(N257+N258)</f>
        <v>46276.8</v>
      </c>
      <c r="I265" s="581" t="n">
        <f aca="false">SUM(N264+N265)</f>
        <v>90159.4</v>
      </c>
      <c r="J265" s="581" t="n">
        <v>0</v>
      </c>
      <c r="K265" s="581" t="n">
        <v>0</v>
      </c>
      <c r="M265" s="610" t="n">
        <f aca="false">SUM(I216+I218+I220+I222+I224+I226+I228+I230+I232+I234+I236+I238+I240+I242+I244+I246+I248+I250+I252+I254+I256+I258+I260)</f>
        <v>69340.5</v>
      </c>
      <c r="N265" s="611" t="n">
        <f aca="false">SUM(I217+I219+I221+I223+I225+I227+I229+I231+I233+I235+I237+I239+I241+I243+I245+I247+I249+I251+I253+I255+I257+I259+I261)</f>
        <v>69340.5</v>
      </c>
    </row>
    <row r="266" customFormat="false" ht="50.25" hidden="false" customHeight="true" outlineLevel="0" collapsed="false">
      <c r="A266" s="562" t="n">
        <v>105</v>
      </c>
      <c r="B266" s="564" t="s">
        <v>751</v>
      </c>
      <c r="C266" s="572" t="n">
        <v>55000</v>
      </c>
      <c r="D266" s="566" t="s">
        <v>26</v>
      </c>
      <c r="E266" s="567" t="n">
        <v>55000</v>
      </c>
      <c r="F266" s="567"/>
      <c r="G266" s="567"/>
      <c r="H266" s="569"/>
      <c r="I266" s="567"/>
      <c r="J266" s="583"/>
      <c r="K266" s="567" t="n">
        <v>55000</v>
      </c>
      <c r="M266" s="616"/>
      <c r="N266" s="612"/>
    </row>
    <row r="267" customFormat="false" ht="147" hidden="false" customHeight="true" outlineLevel="0" collapsed="false">
      <c r="A267" s="562"/>
      <c r="B267" s="564"/>
      <c r="C267" s="572"/>
      <c r="D267" s="573" t="s">
        <v>639</v>
      </c>
      <c r="E267" s="569" t="n">
        <v>55000</v>
      </c>
      <c r="F267" s="569"/>
      <c r="G267" s="569"/>
      <c r="H267" s="569"/>
      <c r="I267" s="569"/>
      <c r="J267" s="617"/>
      <c r="K267" s="569" t="n">
        <v>55000</v>
      </c>
      <c r="M267" s="616"/>
      <c r="N267" s="612"/>
    </row>
    <row r="268" customFormat="false" ht="33" hidden="false" customHeight="true" outlineLevel="0" collapsed="false">
      <c r="A268" s="562" t="n">
        <v>106</v>
      </c>
      <c r="B268" s="564" t="s">
        <v>752</v>
      </c>
      <c r="C268" s="591" t="n">
        <v>2484</v>
      </c>
      <c r="D268" s="566" t="s">
        <v>26</v>
      </c>
      <c r="E268" s="567" t="n">
        <v>2484</v>
      </c>
      <c r="F268" s="567" t="n">
        <v>2484</v>
      </c>
      <c r="G268" s="569"/>
      <c r="H268" s="569"/>
      <c r="I268" s="569"/>
      <c r="J268" s="569"/>
      <c r="K268" s="569"/>
    </row>
    <row r="269" customFormat="false" ht="33.75" hidden="false" customHeight="true" outlineLevel="0" collapsed="false">
      <c r="A269" s="562"/>
      <c r="B269" s="564"/>
      <c r="C269" s="591"/>
      <c r="D269" s="573" t="s">
        <v>639</v>
      </c>
      <c r="E269" s="569" t="n">
        <v>2484</v>
      </c>
      <c r="F269" s="569" t="n">
        <v>2484</v>
      </c>
      <c r="G269" s="569"/>
      <c r="H269" s="569"/>
      <c r="I269" s="569"/>
      <c r="J269" s="569"/>
      <c r="K269" s="569"/>
    </row>
    <row r="270" customFormat="false" ht="29.25" hidden="false" customHeight="true" outlineLevel="0" collapsed="false">
      <c r="A270" s="562" t="n">
        <v>107</v>
      </c>
      <c r="B270" s="564" t="s">
        <v>753</v>
      </c>
      <c r="C270" s="572" t="n">
        <v>6780.4</v>
      </c>
      <c r="D270" s="566" t="s">
        <v>26</v>
      </c>
      <c r="E270" s="567" t="n">
        <f aca="false">SUM(F270:K270)</f>
        <v>6780.4</v>
      </c>
      <c r="F270" s="567"/>
      <c r="G270" s="567" t="n">
        <v>691</v>
      </c>
      <c r="H270" s="567" t="n">
        <v>6089.4</v>
      </c>
      <c r="I270" s="567"/>
      <c r="J270" s="583"/>
      <c r="K270" s="618"/>
    </row>
    <row r="271" customFormat="false" ht="74.25" hidden="false" customHeight="true" outlineLevel="0" collapsed="false">
      <c r="A271" s="562"/>
      <c r="B271" s="564"/>
      <c r="C271" s="572"/>
      <c r="D271" s="573" t="s">
        <v>639</v>
      </c>
      <c r="E271" s="569" t="n">
        <f aca="false">SUM(F271:K271)</f>
        <v>6780.4</v>
      </c>
      <c r="F271" s="569"/>
      <c r="G271" s="569" t="n">
        <v>691</v>
      </c>
      <c r="H271" s="569" t="n">
        <v>6089.4</v>
      </c>
      <c r="I271" s="569"/>
      <c r="J271" s="583"/>
      <c r="K271" s="619"/>
    </row>
    <row r="272" customFormat="false" ht="32.25" hidden="false" customHeight="true" outlineLevel="0" collapsed="false">
      <c r="A272" s="562" t="n">
        <v>108</v>
      </c>
      <c r="B272" s="564" t="s">
        <v>754</v>
      </c>
      <c r="C272" s="591" t="n">
        <v>5150</v>
      </c>
      <c r="D272" s="566" t="s">
        <v>26</v>
      </c>
      <c r="E272" s="567" t="n">
        <v>5150</v>
      </c>
      <c r="F272" s="567"/>
      <c r="G272" s="567"/>
      <c r="H272" s="567"/>
      <c r="I272" s="569"/>
      <c r="J272" s="583"/>
      <c r="K272" s="567" t="n">
        <v>5150</v>
      </c>
    </row>
    <row r="273" customFormat="false" ht="56.25" hidden="false" customHeight="true" outlineLevel="0" collapsed="false">
      <c r="A273" s="562"/>
      <c r="B273" s="564"/>
      <c r="C273" s="591"/>
      <c r="D273" s="573" t="s">
        <v>639</v>
      </c>
      <c r="E273" s="569" t="n">
        <v>5150</v>
      </c>
      <c r="F273" s="569"/>
      <c r="G273" s="569"/>
      <c r="H273" s="569"/>
      <c r="I273" s="569"/>
      <c r="K273" s="569" t="n">
        <v>5150</v>
      </c>
    </row>
    <row r="274" customFormat="false" ht="33.75" hidden="false" customHeight="true" outlineLevel="0" collapsed="false">
      <c r="A274" s="562" t="n">
        <v>109</v>
      </c>
      <c r="B274" s="564" t="s">
        <v>755</v>
      </c>
      <c r="C274" s="572" t="n">
        <v>7614.8</v>
      </c>
      <c r="D274" s="566" t="s">
        <v>26</v>
      </c>
      <c r="E274" s="567" t="n">
        <v>7614.8</v>
      </c>
      <c r="F274" s="567"/>
      <c r="G274" s="567" t="n">
        <v>1525.4</v>
      </c>
      <c r="H274" s="567" t="n">
        <v>6089.4</v>
      </c>
      <c r="I274" s="567"/>
      <c r="J274" s="583"/>
      <c r="K274" s="618"/>
    </row>
    <row r="275" customFormat="false" ht="44.25" hidden="false" customHeight="true" outlineLevel="0" collapsed="false">
      <c r="A275" s="562"/>
      <c r="B275" s="564"/>
      <c r="C275" s="572"/>
      <c r="D275" s="573" t="s">
        <v>639</v>
      </c>
      <c r="E275" s="569" t="n">
        <v>7614.8</v>
      </c>
      <c r="F275" s="569"/>
      <c r="G275" s="569" t="n">
        <v>1525.4</v>
      </c>
      <c r="H275" s="569" t="n">
        <v>6089.4</v>
      </c>
      <c r="I275" s="569"/>
      <c r="J275" s="583"/>
      <c r="K275" s="619"/>
    </row>
    <row r="276" customFormat="false" ht="26.25" hidden="false" customHeight="true" outlineLevel="0" collapsed="false">
      <c r="A276" s="562" t="n">
        <v>110</v>
      </c>
      <c r="B276" s="564" t="s">
        <v>756</v>
      </c>
      <c r="C276" s="572" t="n">
        <v>7507.6</v>
      </c>
      <c r="D276" s="566" t="s">
        <v>26</v>
      </c>
      <c r="E276" s="567" t="n">
        <v>7507.6</v>
      </c>
      <c r="F276" s="567"/>
      <c r="G276" s="567" t="n">
        <v>1418.1</v>
      </c>
      <c r="H276" s="567" t="n">
        <v>6089.5</v>
      </c>
      <c r="I276" s="567"/>
      <c r="J276" s="583"/>
      <c r="K276" s="618"/>
    </row>
    <row r="277" customFormat="false" ht="50.25" hidden="false" customHeight="true" outlineLevel="0" collapsed="false">
      <c r="A277" s="562"/>
      <c r="B277" s="564"/>
      <c r="C277" s="572"/>
      <c r="D277" s="573" t="s">
        <v>639</v>
      </c>
      <c r="E277" s="569" t="n">
        <v>7507.6</v>
      </c>
      <c r="F277" s="569"/>
      <c r="G277" s="569" t="n">
        <v>1418.1</v>
      </c>
      <c r="H277" s="569" t="n">
        <v>6089.5</v>
      </c>
      <c r="I277" s="569"/>
      <c r="J277" s="583"/>
      <c r="K277" s="619"/>
    </row>
    <row r="278" customFormat="false" ht="24" hidden="false" customHeight="true" outlineLevel="0" collapsed="false">
      <c r="A278" s="562" t="n">
        <v>111</v>
      </c>
      <c r="B278" s="564" t="s">
        <v>757</v>
      </c>
      <c r="C278" s="565" t="n">
        <v>5590.6</v>
      </c>
      <c r="D278" s="566" t="s">
        <v>26</v>
      </c>
      <c r="E278" s="567" t="n">
        <v>5590.6</v>
      </c>
      <c r="F278" s="567"/>
      <c r="G278" s="567" t="n">
        <v>5590.6</v>
      </c>
      <c r="H278" s="567"/>
      <c r="I278" s="567"/>
      <c r="J278" s="567"/>
      <c r="K278" s="567"/>
    </row>
    <row r="279" customFormat="false" ht="53.25" hidden="false" customHeight="true" outlineLevel="0" collapsed="false">
      <c r="A279" s="562"/>
      <c r="B279" s="564"/>
      <c r="C279" s="565"/>
      <c r="D279" s="573" t="s">
        <v>639</v>
      </c>
      <c r="E279" s="569" t="n">
        <v>5590.6</v>
      </c>
      <c r="F279" s="569"/>
      <c r="G279" s="569" t="n">
        <v>5590.6</v>
      </c>
      <c r="H279" s="569"/>
      <c r="I279" s="569"/>
      <c r="J279" s="569"/>
      <c r="K279" s="569"/>
    </row>
    <row r="280" customFormat="false" ht="30" hidden="false" customHeight="true" outlineLevel="0" collapsed="false">
      <c r="A280" s="562" t="n">
        <v>112</v>
      </c>
      <c r="B280" s="564" t="s">
        <v>758</v>
      </c>
      <c r="C280" s="572" t="n">
        <v>6000</v>
      </c>
      <c r="D280" s="566" t="s">
        <v>26</v>
      </c>
      <c r="E280" s="567" t="n">
        <v>6000</v>
      </c>
      <c r="F280" s="567"/>
      <c r="G280" s="567"/>
      <c r="H280" s="567"/>
      <c r="I280" s="567"/>
      <c r="J280" s="567"/>
      <c r="K280" s="567" t="n">
        <v>6000</v>
      </c>
    </row>
    <row r="281" customFormat="false" ht="36.75" hidden="false" customHeight="true" outlineLevel="0" collapsed="false">
      <c r="A281" s="562"/>
      <c r="B281" s="564"/>
      <c r="C281" s="572"/>
      <c r="D281" s="573" t="s">
        <v>639</v>
      </c>
      <c r="E281" s="569" t="n">
        <v>6000</v>
      </c>
      <c r="F281" s="569"/>
      <c r="G281" s="569"/>
      <c r="H281" s="569"/>
      <c r="I281" s="569"/>
      <c r="J281" s="569"/>
      <c r="K281" s="569" t="n">
        <v>6000</v>
      </c>
    </row>
    <row r="282" customFormat="false" ht="27.75" hidden="false" customHeight="true" outlineLevel="0" collapsed="false">
      <c r="A282" s="562" t="n">
        <v>113</v>
      </c>
      <c r="B282" s="564" t="s">
        <v>759</v>
      </c>
      <c r="C282" s="572" t="n">
        <v>2523.8</v>
      </c>
      <c r="D282" s="566" t="s">
        <v>26</v>
      </c>
      <c r="E282" s="567" t="n">
        <v>2523.8</v>
      </c>
      <c r="F282" s="567"/>
      <c r="G282" s="567"/>
      <c r="H282" s="567"/>
      <c r="I282" s="567"/>
      <c r="J282" s="567"/>
      <c r="K282" s="567" t="n">
        <v>2523.8</v>
      </c>
    </row>
    <row r="283" customFormat="false" ht="60.75" hidden="false" customHeight="true" outlineLevel="0" collapsed="false">
      <c r="A283" s="562"/>
      <c r="B283" s="564"/>
      <c r="C283" s="572"/>
      <c r="D283" s="573" t="s">
        <v>639</v>
      </c>
      <c r="E283" s="569" t="n">
        <v>2523.8</v>
      </c>
      <c r="F283" s="569"/>
      <c r="G283" s="569"/>
      <c r="H283" s="569"/>
      <c r="I283" s="569"/>
      <c r="J283" s="569"/>
      <c r="K283" s="569" t="n">
        <v>2523.8</v>
      </c>
    </row>
    <row r="284" customFormat="false" ht="21" hidden="false" customHeight="true" outlineLevel="0" collapsed="false">
      <c r="A284" s="562" t="n">
        <v>114</v>
      </c>
      <c r="B284" s="564" t="s">
        <v>760</v>
      </c>
      <c r="C284" s="591" t="n">
        <v>750</v>
      </c>
      <c r="D284" s="566" t="s">
        <v>26</v>
      </c>
      <c r="E284" s="567" t="n">
        <v>750</v>
      </c>
      <c r="F284" s="567"/>
      <c r="G284" s="567"/>
      <c r="H284" s="567"/>
      <c r="I284" s="567"/>
      <c r="J284" s="567"/>
      <c r="K284" s="567" t="n">
        <v>750</v>
      </c>
    </row>
    <row r="285" customFormat="false" ht="44.25" hidden="false" customHeight="true" outlineLevel="0" collapsed="false">
      <c r="A285" s="562"/>
      <c r="B285" s="564"/>
      <c r="C285" s="591"/>
      <c r="D285" s="573" t="s">
        <v>639</v>
      </c>
      <c r="E285" s="569" t="n">
        <v>750</v>
      </c>
      <c r="F285" s="569"/>
      <c r="G285" s="569"/>
      <c r="H285" s="569"/>
      <c r="I285" s="569"/>
      <c r="J285" s="569"/>
      <c r="K285" s="569" t="n">
        <v>750</v>
      </c>
    </row>
    <row r="286" customFormat="false" ht="21" hidden="false" customHeight="true" outlineLevel="0" collapsed="false">
      <c r="A286" s="562" t="n">
        <v>115</v>
      </c>
      <c r="B286" s="564" t="s">
        <v>761</v>
      </c>
      <c r="C286" s="572" t="n">
        <v>1650</v>
      </c>
      <c r="D286" s="566" t="s">
        <v>26</v>
      </c>
      <c r="E286" s="567" t="n">
        <v>1650</v>
      </c>
      <c r="F286" s="567"/>
      <c r="G286" s="567"/>
      <c r="H286" s="567"/>
      <c r="I286" s="567"/>
      <c r="J286" s="567"/>
      <c r="K286" s="567" t="n">
        <v>1650</v>
      </c>
    </row>
    <row r="287" customFormat="false" ht="41.25" hidden="false" customHeight="true" outlineLevel="0" collapsed="false">
      <c r="A287" s="562"/>
      <c r="B287" s="564"/>
      <c r="C287" s="572"/>
      <c r="D287" s="573" t="s">
        <v>639</v>
      </c>
      <c r="E287" s="569" t="n">
        <v>1650</v>
      </c>
      <c r="F287" s="569"/>
      <c r="G287" s="569"/>
      <c r="H287" s="569"/>
      <c r="I287" s="569"/>
      <c r="J287" s="569"/>
      <c r="K287" s="569" t="n">
        <v>1650</v>
      </c>
    </row>
    <row r="288" customFormat="false" ht="21" hidden="false" customHeight="true" outlineLevel="0" collapsed="false">
      <c r="A288" s="562" t="n">
        <v>116</v>
      </c>
      <c r="B288" s="564" t="s">
        <v>762</v>
      </c>
      <c r="C288" s="620" t="n">
        <v>1140</v>
      </c>
      <c r="D288" s="566" t="s">
        <v>26</v>
      </c>
      <c r="E288" s="567" t="n">
        <v>1140</v>
      </c>
      <c r="F288" s="567"/>
      <c r="G288" s="567"/>
      <c r="H288" s="569"/>
      <c r="I288" s="567"/>
      <c r="J288" s="567"/>
      <c r="K288" s="567" t="n">
        <v>1140</v>
      </c>
    </row>
    <row r="289" customFormat="false" ht="40.5" hidden="false" customHeight="true" outlineLevel="0" collapsed="false">
      <c r="A289" s="562"/>
      <c r="B289" s="564"/>
      <c r="C289" s="620"/>
      <c r="D289" s="573" t="s">
        <v>639</v>
      </c>
      <c r="E289" s="569" t="n">
        <v>1140</v>
      </c>
      <c r="F289" s="569"/>
      <c r="G289" s="569"/>
      <c r="H289" s="569"/>
      <c r="I289" s="569"/>
      <c r="J289" s="569"/>
      <c r="K289" s="569" t="n">
        <v>1140</v>
      </c>
    </row>
    <row r="290" customFormat="false" ht="21" hidden="false" customHeight="true" outlineLevel="0" collapsed="false">
      <c r="A290" s="562" t="n">
        <v>117</v>
      </c>
      <c r="B290" s="564" t="s">
        <v>763</v>
      </c>
      <c r="C290" s="572" t="n">
        <v>5500</v>
      </c>
      <c r="D290" s="566" t="s">
        <v>26</v>
      </c>
      <c r="E290" s="567" t="n">
        <v>5500</v>
      </c>
      <c r="F290" s="567"/>
      <c r="G290" s="567"/>
      <c r="H290" s="567"/>
      <c r="I290" s="567"/>
      <c r="J290" s="567"/>
      <c r="K290" s="567" t="n">
        <v>5500</v>
      </c>
    </row>
    <row r="291" customFormat="false" ht="36" hidden="false" customHeight="true" outlineLevel="0" collapsed="false">
      <c r="A291" s="562"/>
      <c r="B291" s="564"/>
      <c r="C291" s="572"/>
      <c r="D291" s="573" t="s">
        <v>639</v>
      </c>
      <c r="E291" s="569" t="n">
        <v>5500</v>
      </c>
      <c r="F291" s="569"/>
      <c r="G291" s="569"/>
      <c r="H291" s="569"/>
      <c r="I291" s="569"/>
      <c r="J291" s="569"/>
      <c r="K291" s="569" t="n">
        <v>5500</v>
      </c>
    </row>
    <row r="292" customFormat="false" ht="36.75" hidden="false" customHeight="true" outlineLevel="0" collapsed="false">
      <c r="A292" s="562" t="n">
        <v>118</v>
      </c>
      <c r="B292" s="564" t="s">
        <v>764</v>
      </c>
      <c r="C292" s="572" t="n">
        <v>1300</v>
      </c>
      <c r="D292" s="566" t="s">
        <v>26</v>
      </c>
      <c r="E292" s="567" t="n">
        <v>1300</v>
      </c>
      <c r="F292" s="567"/>
      <c r="G292" s="567" t="n">
        <v>1300</v>
      </c>
      <c r="H292" s="567"/>
      <c r="I292" s="567"/>
      <c r="J292" s="567"/>
      <c r="K292" s="567"/>
    </row>
    <row r="293" customFormat="false" ht="29.25" hidden="false" customHeight="true" outlineLevel="0" collapsed="false">
      <c r="A293" s="562"/>
      <c r="B293" s="564"/>
      <c r="C293" s="572"/>
      <c r="D293" s="573" t="s">
        <v>639</v>
      </c>
      <c r="E293" s="569" t="n">
        <v>1300</v>
      </c>
      <c r="F293" s="569"/>
      <c r="G293" s="569" t="n">
        <v>1300</v>
      </c>
      <c r="H293" s="569"/>
      <c r="I293" s="569"/>
      <c r="J293" s="569"/>
      <c r="K293" s="569"/>
    </row>
    <row r="294" customFormat="false" ht="27.75" hidden="false" customHeight="true" outlineLevel="0" collapsed="false">
      <c r="A294" s="562" t="n">
        <v>119</v>
      </c>
      <c r="B294" s="564" t="s">
        <v>765</v>
      </c>
      <c r="C294" s="572" t="n">
        <v>5590</v>
      </c>
      <c r="D294" s="566" t="s">
        <v>26</v>
      </c>
      <c r="E294" s="567" t="n">
        <v>5590</v>
      </c>
      <c r="F294" s="567"/>
      <c r="G294" s="567"/>
      <c r="H294" s="567"/>
      <c r="I294" s="567"/>
      <c r="J294" s="567"/>
      <c r="K294" s="567" t="n">
        <v>5590</v>
      </c>
    </row>
    <row r="295" customFormat="false" ht="27.75" hidden="false" customHeight="true" outlineLevel="0" collapsed="false">
      <c r="A295" s="562"/>
      <c r="B295" s="564"/>
      <c r="C295" s="572"/>
      <c r="D295" s="573" t="s">
        <v>639</v>
      </c>
      <c r="E295" s="569" t="n">
        <v>5590</v>
      </c>
      <c r="F295" s="569"/>
      <c r="G295" s="569"/>
      <c r="H295" s="569"/>
      <c r="I295" s="569"/>
      <c r="J295" s="569"/>
      <c r="K295" s="569" t="n">
        <v>5590</v>
      </c>
    </row>
    <row r="296" customFormat="false" ht="37.5" hidden="false" customHeight="true" outlineLevel="0" collapsed="false">
      <c r="A296" s="562" t="n">
        <v>120</v>
      </c>
      <c r="B296" s="564" t="s">
        <v>766</v>
      </c>
      <c r="C296" s="572" t="n">
        <v>1516.4</v>
      </c>
      <c r="D296" s="566" t="s">
        <v>26</v>
      </c>
      <c r="E296" s="567" t="n">
        <v>1516.4</v>
      </c>
      <c r="F296" s="569"/>
      <c r="G296" s="569"/>
      <c r="H296" s="567" t="n">
        <v>1146.4</v>
      </c>
      <c r="I296" s="567" t="n">
        <v>370</v>
      </c>
      <c r="J296" s="567"/>
      <c r="K296" s="569"/>
    </row>
    <row r="297" customFormat="false" ht="50.25" hidden="false" customHeight="true" outlineLevel="0" collapsed="false">
      <c r="A297" s="562"/>
      <c r="B297" s="564"/>
      <c r="C297" s="572"/>
      <c r="D297" s="573" t="s">
        <v>639</v>
      </c>
      <c r="E297" s="569" t="n">
        <v>1516.4</v>
      </c>
      <c r="F297" s="569"/>
      <c r="G297" s="569"/>
      <c r="H297" s="569" t="n">
        <v>1146.4</v>
      </c>
      <c r="I297" s="569" t="n">
        <v>370</v>
      </c>
      <c r="J297" s="569"/>
      <c r="K297" s="569"/>
    </row>
    <row r="298" customFormat="false" ht="36.75" hidden="false" customHeight="true" outlineLevel="0" collapsed="false">
      <c r="A298" s="562" t="n">
        <v>121</v>
      </c>
      <c r="B298" s="564" t="s">
        <v>767</v>
      </c>
      <c r="C298" s="572" t="n">
        <v>1157.4</v>
      </c>
      <c r="D298" s="566" t="s">
        <v>26</v>
      </c>
      <c r="E298" s="567" t="n">
        <v>1157.4</v>
      </c>
      <c r="F298" s="569"/>
      <c r="G298" s="569"/>
      <c r="H298" s="567" t="n">
        <v>871.2</v>
      </c>
      <c r="I298" s="567" t="n">
        <v>286.2</v>
      </c>
      <c r="J298" s="567"/>
      <c r="K298" s="569"/>
    </row>
    <row r="299" customFormat="false" ht="39" hidden="false" customHeight="true" outlineLevel="0" collapsed="false">
      <c r="A299" s="562"/>
      <c r="B299" s="564"/>
      <c r="C299" s="572"/>
      <c r="D299" s="573" t="s">
        <v>639</v>
      </c>
      <c r="E299" s="569" t="n">
        <v>1157.4</v>
      </c>
      <c r="F299" s="569"/>
      <c r="G299" s="569"/>
      <c r="H299" s="569" t="n">
        <v>871.2</v>
      </c>
      <c r="I299" s="569" t="n">
        <v>286.2</v>
      </c>
      <c r="J299" s="569"/>
      <c r="K299" s="569"/>
    </row>
    <row r="300" customFormat="false" ht="31.5" hidden="false" customHeight="true" outlineLevel="0" collapsed="false">
      <c r="A300" s="562" t="n">
        <v>122</v>
      </c>
      <c r="B300" s="564" t="s">
        <v>768</v>
      </c>
      <c r="C300" s="572" t="n">
        <v>1085.9</v>
      </c>
      <c r="D300" s="566" t="s">
        <v>26</v>
      </c>
      <c r="E300" s="567" t="n">
        <v>1085.9</v>
      </c>
      <c r="F300" s="569"/>
      <c r="G300" s="569"/>
      <c r="H300" s="567" t="n">
        <v>812.3</v>
      </c>
      <c r="I300" s="567" t="n">
        <v>273.6</v>
      </c>
      <c r="J300" s="567"/>
      <c r="K300" s="569"/>
    </row>
    <row r="301" customFormat="false" ht="33.75" hidden="false" customHeight="true" outlineLevel="0" collapsed="false">
      <c r="A301" s="562"/>
      <c r="B301" s="564"/>
      <c r="C301" s="572"/>
      <c r="D301" s="573" t="s">
        <v>639</v>
      </c>
      <c r="E301" s="569" t="n">
        <v>1085.9</v>
      </c>
      <c r="F301" s="569"/>
      <c r="G301" s="569"/>
      <c r="H301" s="569" t="n">
        <v>812.3</v>
      </c>
      <c r="I301" s="569" t="n">
        <v>273.6</v>
      </c>
      <c r="J301" s="569"/>
      <c r="K301" s="569"/>
    </row>
    <row r="302" customFormat="false" ht="38.25" hidden="false" customHeight="true" outlineLevel="0" collapsed="false">
      <c r="A302" s="562" t="n">
        <v>123</v>
      </c>
      <c r="B302" s="621" t="s">
        <v>769</v>
      </c>
      <c r="C302" s="572" t="n">
        <v>2825.3</v>
      </c>
      <c r="D302" s="566" t="s">
        <v>26</v>
      </c>
      <c r="E302" s="567" t="n">
        <v>2825.3</v>
      </c>
      <c r="F302" s="567"/>
      <c r="G302" s="567"/>
      <c r="H302" s="567" t="n">
        <v>2137.2</v>
      </c>
      <c r="I302" s="567" t="n">
        <v>688.1</v>
      </c>
      <c r="J302" s="567"/>
      <c r="K302" s="569"/>
    </row>
    <row r="303" customFormat="false" ht="57" hidden="false" customHeight="true" outlineLevel="0" collapsed="false">
      <c r="A303" s="562"/>
      <c r="B303" s="621"/>
      <c r="C303" s="572"/>
      <c r="D303" s="573" t="s">
        <v>639</v>
      </c>
      <c r="E303" s="569" t="n">
        <v>2825.3</v>
      </c>
      <c r="F303" s="569"/>
      <c r="G303" s="569"/>
      <c r="H303" s="569" t="n">
        <v>2137.2</v>
      </c>
      <c r="I303" s="569" t="n">
        <v>688.1</v>
      </c>
      <c r="J303" s="569"/>
      <c r="K303" s="569"/>
    </row>
    <row r="304" customFormat="false" ht="34.5" hidden="false" customHeight="true" outlineLevel="0" collapsed="false">
      <c r="A304" s="562" t="n">
        <v>124</v>
      </c>
      <c r="B304" s="564" t="s">
        <v>770</v>
      </c>
      <c r="C304" s="572" t="n">
        <v>5510</v>
      </c>
      <c r="D304" s="566" t="s">
        <v>26</v>
      </c>
      <c r="E304" s="567" t="n">
        <v>5510</v>
      </c>
      <c r="F304" s="569"/>
      <c r="G304" s="569"/>
      <c r="H304" s="567"/>
      <c r="I304" s="567" t="n">
        <v>2707.5</v>
      </c>
      <c r="J304" s="567" t="n">
        <v>2802.5</v>
      </c>
      <c r="K304" s="567"/>
    </row>
    <row r="305" customFormat="false" ht="28.5" hidden="false" customHeight="true" outlineLevel="0" collapsed="false">
      <c r="A305" s="562"/>
      <c r="B305" s="564"/>
      <c r="C305" s="572"/>
      <c r="D305" s="573" t="s">
        <v>639</v>
      </c>
      <c r="E305" s="569" t="n">
        <v>5510</v>
      </c>
      <c r="F305" s="569"/>
      <c r="G305" s="569"/>
      <c r="H305" s="569"/>
      <c r="I305" s="569" t="n">
        <v>2707.5</v>
      </c>
      <c r="J305" s="569" t="n">
        <v>2802.5</v>
      </c>
      <c r="K305" s="569"/>
    </row>
    <row r="306" customFormat="false" ht="37.5" hidden="false" customHeight="true" outlineLevel="0" collapsed="false">
      <c r="A306" s="562" t="n">
        <v>125</v>
      </c>
      <c r="B306" s="564" t="s">
        <v>771</v>
      </c>
      <c r="C306" s="572" t="n">
        <v>5510</v>
      </c>
      <c r="D306" s="566" t="s">
        <v>26</v>
      </c>
      <c r="E306" s="567" t="n">
        <v>5510</v>
      </c>
      <c r="F306" s="569"/>
      <c r="G306" s="569"/>
      <c r="H306" s="567"/>
      <c r="I306" s="567" t="n">
        <v>2707.5</v>
      </c>
      <c r="J306" s="567" t="n">
        <v>2802.5</v>
      </c>
      <c r="K306" s="567"/>
    </row>
    <row r="307" customFormat="false" ht="33" hidden="false" customHeight="true" outlineLevel="0" collapsed="false">
      <c r="A307" s="562"/>
      <c r="B307" s="564"/>
      <c r="C307" s="572"/>
      <c r="D307" s="573" t="s">
        <v>639</v>
      </c>
      <c r="E307" s="569" t="n">
        <v>5510</v>
      </c>
      <c r="F307" s="569"/>
      <c r="G307" s="569"/>
      <c r="H307" s="569"/>
      <c r="I307" s="569" t="n">
        <v>2707.5</v>
      </c>
      <c r="J307" s="569" t="n">
        <v>2802.5</v>
      </c>
      <c r="K307" s="569"/>
    </row>
    <row r="308" customFormat="false" ht="36" hidden="false" customHeight="true" outlineLevel="0" collapsed="false">
      <c r="A308" s="562" t="n">
        <v>126</v>
      </c>
      <c r="B308" s="564" t="s">
        <v>772</v>
      </c>
      <c r="C308" s="572" t="n">
        <v>5510</v>
      </c>
      <c r="D308" s="566" t="s">
        <v>26</v>
      </c>
      <c r="E308" s="567" t="n">
        <v>5510</v>
      </c>
      <c r="F308" s="569"/>
      <c r="G308" s="569"/>
      <c r="H308" s="567"/>
      <c r="I308" s="567" t="n">
        <v>2707.5</v>
      </c>
      <c r="J308" s="567" t="n">
        <v>2802.5</v>
      </c>
      <c r="K308" s="567"/>
    </row>
    <row r="309" customFormat="false" ht="30.75" hidden="false" customHeight="true" outlineLevel="0" collapsed="false">
      <c r="A309" s="562"/>
      <c r="B309" s="564"/>
      <c r="C309" s="572"/>
      <c r="D309" s="573" t="s">
        <v>639</v>
      </c>
      <c r="E309" s="569" t="n">
        <v>5510</v>
      </c>
      <c r="F309" s="569"/>
      <c r="G309" s="569"/>
      <c r="H309" s="569"/>
      <c r="I309" s="569" t="n">
        <v>2707.5</v>
      </c>
      <c r="J309" s="569" t="n">
        <v>2802.5</v>
      </c>
      <c r="K309" s="569"/>
    </row>
    <row r="310" customFormat="false" ht="30" hidden="false" customHeight="true" outlineLevel="0" collapsed="false">
      <c r="A310" s="562" t="n">
        <v>127</v>
      </c>
      <c r="B310" s="564" t="s">
        <v>773</v>
      </c>
      <c r="C310" s="572" t="n">
        <v>13823.3</v>
      </c>
      <c r="D310" s="566" t="s">
        <v>26</v>
      </c>
      <c r="E310" s="567" t="n">
        <v>13823.3</v>
      </c>
      <c r="F310" s="569"/>
      <c r="G310" s="569"/>
      <c r="H310" s="567"/>
      <c r="I310" s="567" t="n">
        <v>6792.5</v>
      </c>
      <c r="J310" s="567" t="n">
        <v>7030.8</v>
      </c>
      <c r="K310" s="569"/>
    </row>
    <row r="311" customFormat="false" ht="69.75" hidden="false" customHeight="true" outlineLevel="0" collapsed="false">
      <c r="A311" s="562"/>
      <c r="B311" s="564"/>
      <c r="C311" s="572"/>
      <c r="D311" s="573" t="s">
        <v>639</v>
      </c>
      <c r="E311" s="569" t="n">
        <v>13823.3</v>
      </c>
      <c r="F311" s="569"/>
      <c r="G311" s="569"/>
      <c r="H311" s="569"/>
      <c r="I311" s="569" t="n">
        <v>6792.5</v>
      </c>
      <c r="J311" s="569" t="n">
        <v>7030.8</v>
      </c>
      <c r="K311" s="569"/>
    </row>
    <row r="312" customFormat="false" ht="36.75" hidden="false" customHeight="true" outlineLevel="0" collapsed="false">
      <c r="A312" s="562" t="n">
        <v>128</v>
      </c>
      <c r="B312" s="621" t="s">
        <v>774</v>
      </c>
      <c r="C312" s="572" t="n">
        <v>8496.3</v>
      </c>
      <c r="D312" s="566" t="s">
        <v>26</v>
      </c>
      <c r="E312" s="567" t="n">
        <v>8496.3</v>
      </c>
      <c r="F312" s="567"/>
      <c r="G312" s="567"/>
      <c r="H312" s="567" t="n">
        <v>6489.2</v>
      </c>
      <c r="I312" s="567" t="n">
        <v>2007.1</v>
      </c>
      <c r="J312" s="567"/>
      <c r="K312" s="569"/>
    </row>
    <row r="313" customFormat="false" ht="121.5" hidden="false" customHeight="true" outlineLevel="0" collapsed="false">
      <c r="A313" s="562"/>
      <c r="B313" s="621"/>
      <c r="C313" s="572"/>
      <c r="D313" s="573" t="s">
        <v>639</v>
      </c>
      <c r="E313" s="569" t="n">
        <v>8496.3</v>
      </c>
      <c r="F313" s="569"/>
      <c r="G313" s="569"/>
      <c r="H313" s="569" t="n">
        <v>6489.2</v>
      </c>
      <c r="I313" s="569" t="n">
        <v>2007.1</v>
      </c>
      <c r="J313" s="569"/>
      <c r="K313" s="569"/>
    </row>
    <row r="314" customFormat="false" ht="38.25" hidden="false" customHeight="true" outlineLevel="0" collapsed="false">
      <c r="A314" s="562" t="n">
        <v>129</v>
      </c>
      <c r="B314" s="564" t="s">
        <v>775</v>
      </c>
      <c r="C314" s="572" t="n">
        <v>27646.6</v>
      </c>
      <c r="D314" s="566" t="s">
        <v>26</v>
      </c>
      <c r="E314" s="567" t="n">
        <v>27646.6</v>
      </c>
      <c r="F314" s="567"/>
      <c r="G314" s="567"/>
      <c r="H314" s="567"/>
      <c r="I314" s="567" t="n">
        <v>13585</v>
      </c>
      <c r="J314" s="567" t="n">
        <v>14061.6</v>
      </c>
      <c r="K314" s="567"/>
    </row>
    <row r="315" customFormat="false" ht="78" hidden="false" customHeight="true" outlineLevel="0" collapsed="false">
      <c r="A315" s="562"/>
      <c r="B315" s="564"/>
      <c r="C315" s="572"/>
      <c r="D315" s="573" t="s">
        <v>639</v>
      </c>
      <c r="E315" s="569" t="n">
        <v>27646.6</v>
      </c>
      <c r="F315" s="569"/>
      <c r="G315" s="569"/>
      <c r="H315" s="569"/>
      <c r="I315" s="569" t="n">
        <v>13585</v>
      </c>
      <c r="J315" s="569" t="n">
        <v>14061.6</v>
      </c>
      <c r="K315" s="569"/>
    </row>
    <row r="316" customFormat="false" ht="27.75" hidden="false" customHeight="true" outlineLevel="0" collapsed="false">
      <c r="A316" s="579" t="s">
        <v>776</v>
      </c>
      <c r="B316" s="579"/>
      <c r="C316" s="579"/>
      <c r="D316" s="582" t="s">
        <v>26</v>
      </c>
      <c r="E316" s="581" t="n">
        <f aca="false">SUM(E266+E268+E270+E272+E274+E276+E278+E280+E282+E284+E286+E288+E290+E292+E294+E296+E298+E300+E302+E304+E306+E308+E310+E312+E314)</f>
        <v>187662.4</v>
      </c>
      <c r="F316" s="581" t="n">
        <v>2484</v>
      </c>
      <c r="G316" s="581" t="n">
        <f aca="false">SUM(G270+G274+G276+G278+G292)</f>
        <v>10525.1</v>
      </c>
      <c r="H316" s="581" t="n">
        <f aca="false">SUM(H270+H276+H274+H296+H298+H300+H302+H312)</f>
        <v>29724.6</v>
      </c>
      <c r="I316" s="581" t="n">
        <f aca="false">SUM(I314+I312+I310+I308+I306+I304+I302+I300+I298+I296)</f>
        <v>32125</v>
      </c>
      <c r="J316" s="581" t="n">
        <f aca="false">SUM(J304+J306+J308+J310+J312+J314)</f>
        <v>29499.9</v>
      </c>
      <c r="K316" s="581" t="n">
        <f aca="false">SUM(K266+K272+K280+K282+K284+K286+K288+K290+K294+K304+K306+K308+K314)</f>
        <v>83303.8</v>
      </c>
    </row>
    <row r="317" customFormat="false" ht="29.25" hidden="false" customHeight="true" outlineLevel="0" collapsed="false">
      <c r="A317" s="579"/>
      <c r="B317" s="579"/>
      <c r="C317" s="579"/>
      <c r="D317" s="582" t="s">
        <v>639</v>
      </c>
      <c r="E317" s="581" t="n">
        <v>187662.4</v>
      </c>
      <c r="F317" s="581" t="n">
        <f aca="false">SUM(F269)</f>
        <v>2484</v>
      </c>
      <c r="G317" s="581" t="n">
        <f aca="false">SUM(G271+G275+G277+G279+G293)</f>
        <v>10525.1</v>
      </c>
      <c r="H317" s="581" t="n">
        <f aca="false">SUM(H271+H275+H277+H297+H299+H301+H303+H313)</f>
        <v>29724.6</v>
      </c>
      <c r="I317" s="581" t="n">
        <f aca="false">SUM(I297+I299+I301+I303+I305+I307+I309+I311+I313+I315)</f>
        <v>32125</v>
      </c>
      <c r="J317" s="581" t="n">
        <f aca="false">SUM(J315+J313+J311+J309+J307+J305)</f>
        <v>29499.9</v>
      </c>
      <c r="K317" s="581" t="n">
        <f aca="false">SUM(K267+K273+K281+K283+K285+K287+K289+K291+K295+K305+K307+K309+K315)</f>
        <v>83303.8</v>
      </c>
      <c r="M317" s="622"/>
    </row>
    <row r="318" customFormat="false" ht="36" hidden="false" customHeight="true" outlineLevel="0" collapsed="false">
      <c r="A318" s="562" t="n">
        <v>130</v>
      </c>
      <c r="B318" s="564" t="s">
        <v>777</v>
      </c>
      <c r="C318" s="572" t="n">
        <v>6996.2</v>
      </c>
      <c r="D318" s="623" t="s">
        <v>26</v>
      </c>
      <c r="E318" s="624" t="n">
        <v>6996.2</v>
      </c>
      <c r="F318" s="624"/>
      <c r="G318" s="624" t="n">
        <v>6996.2</v>
      </c>
      <c r="H318" s="624"/>
      <c r="I318" s="624"/>
      <c r="J318" s="624"/>
      <c r="K318" s="624"/>
    </row>
    <row r="319" customFormat="false" ht="30.75" hidden="false" customHeight="true" outlineLevel="0" collapsed="false">
      <c r="A319" s="562"/>
      <c r="B319" s="564"/>
      <c r="C319" s="572"/>
      <c r="D319" s="625" t="s">
        <v>639</v>
      </c>
      <c r="E319" s="562" t="n">
        <v>6996.2</v>
      </c>
      <c r="F319" s="562"/>
      <c r="G319" s="562" t="n">
        <v>6996.2</v>
      </c>
      <c r="H319" s="562"/>
      <c r="I319" s="562"/>
      <c r="J319" s="562"/>
      <c r="K319" s="562"/>
    </row>
    <row r="320" customFormat="false" ht="18.75" hidden="false" customHeight="true" outlineLevel="0" collapsed="false">
      <c r="A320" s="562" t="n">
        <v>131</v>
      </c>
      <c r="B320" s="564" t="s">
        <v>778</v>
      </c>
      <c r="C320" s="572" t="n">
        <v>3852.4</v>
      </c>
      <c r="D320" s="566" t="s">
        <v>26</v>
      </c>
      <c r="E320" s="567" t="n">
        <v>3852.4</v>
      </c>
      <c r="F320" s="567" t="n">
        <v>3852.4</v>
      </c>
      <c r="G320" s="569"/>
      <c r="H320" s="567"/>
      <c r="I320" s="567"/>
      <c r="J320" s="569"/>
      <c r="K320" s="569"/>
    </row>
    <row r="321" customFormat="false" ht="61.5" hidden="false" customHeight="true" outlineLevel="0" collapsed="false">
      <c r="A321" s="562"/>
      <c r="B321" s="564"/>
      <c r="C321" s="572"/>
      <c r="D321" s="573" t="s">
        <v>639</v>
      </c>
      <c r="E321" s="569" t="n">
        <v>3852.4</v>
      </c>
      <c r="F321" s="569" t="n">
        <v>3852.4</v>
      </c>
      <c r="G321" s="569"/>
      <c r="H321" s="569"/>
      <c r="I321" s="569"/>
      <c r="J321" s="569"/>
      <c r="K321" s="569"/>
    </row>
    <row r="322" customFormat="false" ht="45.75" hidden="false" customHeight="true" outlineLevel="0" collapsed="false">
      <c r="A322" s="562" t="n">
        <v>132</v>
      </c>
      <c r="B322" s="564" t="s">
        <v>779</v>
      </c>
      <c r="C322" s="591" t="n">
        <v>1083.8</v>
      </c>
      <c r="D322" s="566" t="s">
        <v>26</v>
      </c>
      <c r="E322" s="567" t="n">
        <v>1083.8</v>
      </c>
      <c r="F322" s="567"/>
      <c r="G322" s="567"/>
      <c r="H322" s="567" t="n">
        <v>812</v>
      </c>
      <c r="I322" s="567" t="n">
        <v>271.8</v>
      </c>
      <c r="J322" s="569"/>
      <c r="K322" s="569"/>
    </row>
    <row r="323" customFormat="false" ht="42" hidden="false" customHeight="true" outlineLevel="0" collapsed="false">
      <c r="A323" s="562"/>
      <c r="B323" s="564"/>
      <c r="C323" s="591"/>
      <c r="D323" s="573" t="s">
        <v>639</v>
      </c>
      <c r="E323" s="569" t="n">
        <v>1083.8</v>
      </c>
      <c r="F323" s="569"/>
      <c r="G323" s="569"/>
      <c r="H323" s="569" t="n">
        <v>812</v>
      </c>
      <c r="I323" s="569" t="n">
        <v>271.8</v>
      </c>
      <c r="J323" s="569"/>
      <c r="K323" s="569"/>
    </row>
    <row r="324" customFormat="false" ht="51" hidden="false" customHeight="true" outlineLevel="0" collapsed="false">
      <c r="A324" s="562" t="n">
        <v>133</v>
      </c>
      <c r="B324" s="564" t="s">
        <v>780</v>
      </c>
      <c r="C324" s="572" t="n">
        <v>339</v>
      </c>
      <c r="D324" s="566" t="s">
        <v>26</v>
      </c>
      <c r="E324" s="567" t="n">
        <v>339</v>
      </c>
      <c r="F324" s="569"/>
      <c r="G324" s="567"/>
      <c r="H324" s="567" t="n">
        <v>339</v>
      </c>
      <c r="I324" s="626"/>
      <c r="J324" s="626"/>
      <c r="K324" s="626"/>
    </row>
    <row r="325" customFormat="false" ht="51" hidden="false" customHeight="true" outlineLevel="0" collapsed="false">
      <c r="A325" s="562"/>
      <c r="B325" s="564"/>
      <c r="C325" s="572"/>
      <c r="D325" s="627" t="s">
        <v>639</v>
      </c>
      <c r="E325" s="569" t="n">
        <v>339</v>
      </c>
      <c r="F325" s="569"/>
      <c r="G325" s="569"/>
      <c r="H325" s="569" t="n">
        <v>339</v>
      </c>
      <c r="I325" s="569"/>
      <c r="J325" s="569"/>
      <c r="K325" s="569"/>
    </row>
    <row r="326" customFormat="false" ht="36" hidden="false" customHeight="true" outlineLevel="0" collapsed="false">
      <c r="A326" s="562" t="n">
        <v>134</v>
      </c>
      <c r="B326" s="564" t="s">
        <v>781</v>
      </c>
      <c r="C326" s="572" t="n">
        <v>1392.6</v>
      </c>
      <c r="D326" s="566" t="s">
        <v>26</v>
      </c>
      <c r="E326" s="567" t="n">
        <f aca="false">SUM(G326:H326)</f>
        <v>2438.86</v>
      </c>
      <c r="F326" s="569"/>
      <c r="G326" s="567" t="n">
        <f aca="false">G327</f>
        <v>1046.26</v>
      </c>
      <c r="H326" s="567" t="n">
        <v>1392.6</v>
      </c>
      <c r="I326" s="626"/>
      <c r="J326" s="626"/>
      <c r="K326" s="626"/>
    </row>
    <row r="327" customFormat="false" ht="60.75" hidden="false" customHeight="true" outlineLevel="0" collapsed="false">
      <c r="A327" s="562"/>
      <c r="B327" s="564"/>
      <c r="C327" s="572"/>
      <c r="D327" s="627" t="s">
        <v>639</v>
      </c>
      <c r="E327" s="569" t="n">
        <f aca="false">SUM(G327:H327)</f>
        <v>2438.86</v>
      </c>
      <c r="F327" s="569"/>
      <c r="G327" s="569" t="n">
        <v>1046.26</v>
      </c>
      <c r="H327" s="569" t="n">
        <v>1392.6</v>
      </c>
      <c r="I327" s="569"/>
      <c r="J327" s="569"/>
      <c r="K327" s="569"/>
    </row>
    <row r="328" customFormat="false" ht="38.25" hidden="false" customHeight="true" outlineLevel="0" collapsed="false">
      <c r="A328" s="562" t="n">
        <v>135</v>
      </c>
      <c r="B328" s="564" t="s">
        <v>782</v>
      </c>
      <c r="C328" s="596" t="n">
        <v>1500</v>
      </c>
      <c r="D328" s="566" t="s">
        <v>26</v>
      </c>
      <c r="E328" s="567" t="n">
        <v>1500</v>
      </c>
      <c r="F328" s="567"/>
      <c r="G328" s="567"/>
      <c r="H328" s="567"/>
      <c r="I328" s="567"/>
      <c r="J328" s="567"/>
      <c r="K328" s="567" t="n">
        <v>1500</v>
      </c>
    </row>
    <row r="329" customFormat="false" ht="38.25" hidden="false" customHeight="true" outlineLevel="0" collapsed="false">
      <c r="A329" s="562"/>
      <c r="B329" s="564"/>
      <c r="C329" s="596"/>
      <c r="D329" s="573" t="s">
        <v>639</v>
      </c>
      <c r="E329" s="569" t="n">
        <v>1500</v>
      </c>
      <c r="F329" s="569"/>
      <c r="G329" s="569"/>
      <c r="H329" s="569"/>
      <c r="I329" s="569"/>
      <c r="J329" s="569"/>
      <c r="K329" s="569" t="n">
        <v>1500</v>
      </c>
    </row>
    <row r="330" customFormat="false" ht="32.25" hidden="false" customHeight="true" outlineLevel="0" collapsed="false">
      <c r="A330" s="562" t="n">
        <v>136</v>
      </c>
      <c r="B330" s="564" t="s">
        <v>783</v>
      </c>
      <c r="C330" s="572" t="n">
        <v>1300</v>
      </c>
      <c r="D330" s="566" t="s">
        <v>26</v>
      </c>
      <c r="E330" s="567" t="n">
        <v>1300</v>
      </c>
      <c r="F330" s="567"/>
      <c r="G330" s="567"/>
      <c r="H330" s="567"/>
      <c r="I330" s="567"/>
      <c r="J330" s="567"/>
      <c r="K330" s="567" t="n">
        <v>1300</v>
      </c>
    </row>
    <row r="331" customFormat="false" ht="68.25" hidden="false" customHeight="true" outlineLevel="0" collapsed="false">
      <c r="A331" s="562"/>
      <c r="B331" s="564"/>
      <c r="C331" s="572"/>
      <c r="D331" s="573" t="s">
        <v>639</v>
      </c>
      <c r="E331" s="569" t="n">
        <v>1300</v>
      </c>
      <c r="F331" s="569"/>
      <c r="G331" s="569"/>
      <c r="H331" s="569"/>
      <c r="I331" s="569"/>
      <c r="J331" s="569"/>
      <c r="K331" s="569" t="n">
        <v>1300</v>
      </c>
    </row>
    <row r="332" customFormat="false" ht="32.25" hidden="false" customHeight="true" outlineLevel="0" collapsed="false">
      <c r="A332" s="562" t="n">
        <v>137</v>
      </c>
      <c r="B332" s="564" t="s">
        <v>784</v>
      </c>
      <c r="C332" s="572" t="n">
        <v>5500</v>
      </c>
      <c r="D332" s="566" t="s">
        <v>26</v>
      </c>
      <c r="E332" s="567" t="n">
        <v>5500</v>
      </c>
      <c r="F332" s="567"/>
      <c r="G332" s="567"/>
      <c r="H332" s="567"/>
      <c r="I332" s="567"/>
      <c r="J332" s="567"/>
      <c r="K332" s="567" t="n">
        <v>5500</v>
      </c>
    </row>
    <row r="333" customFormat="false" ht="27.75" hidden="false" customHeight="true" outlineLevel="0" collapsed="false">
      <c r="A333" s="562"/>
      <c r="B333" s="564"/>
      <c r="C333" s="572"/>
      <c r="D333" s="573" t="s">
        <v>639</v>
      </c>
      <c r="E333" s="569" t="n">
        <v>5500</v>
      </c>
      <c r="F333" s="569"/>
      <c r="G333" s="569"/>
      <c r="H333" s="569"/>
      <c r="I333" s="569"/>
      <c r="J333" s="569"/>
      <c r="K333" s="569" t="n">
        <v>5500</v>
      </c>
    </row>
    <row r="334" customFormat="false" ht="32.25" hidden="false" customHeight="true" outlineLevel="0" collapsed="false">
      <c r="A334" s="562" t="n">
        <v>138</v>
      </c>
      <c r="B334" s="564" t="s">
        <v>785</v>
      </c>
      <c r="C334" s="572" t="n">
        <v>5500</v>
      </c>
      <c r="D334" s="566" t="s">
        <v>26</v>
      </c>
      <c r="E334" s="567" t="n">
        <v>5500</v>
      </c>
      <c r="F334" s="567"/>
      <c r="G334" s="567"/>
      <c r="H334" s="567"/>
      <c r="I334" s="567"/>
      <c r="J334" s="567"/>
      <c r="K334" s="567" t="n">
        <v>5500</v>
      </c>
    </row>
    <row r="335" customFormat="false" ht="35.25" hidden="false" customHeight="true" outlineLevel="0" collapsed="false">
      <c r="A335" s="562"/>
      <c r="B335" s="564"/>
      <c r="C335" s="572"/>
      <c r="D335" s="573" t="s">
        <v>639</v>
      </c>
      <c r="E335" s="569" t="n">
        <v>5500</v>
      </c>
      <c r="F335" s="569"/>
      <c r="G335" s="569"/>
      <c r="H335" s="569"/>
      <c r="I335" s="569"/>
      <c r="J335" s="569"/>
      <c r="K335" s="569" t="n">
        <v>5500</v>
      </c>
    </row>
    <row r="336" customFormat="false" ht="32.25" hidden="false" customHeight="true" outlineLevel="0" collapsed="false">
      <c r="A336" s="562" t="n">
        <v>139</v>
      </c>
      <c r="B336" s="564" t="s">
        <v>786</v>
      </c>
      <c r="C336" s="572" t="n">
        <v>1400</v>
      </c>
      <c r="D336" s="566" t="s">
        <v>26</v>
      </c>
      <c r="E336" s="567" t="n">
        <v>1400</v>
      </c>
      <c r="F336" s="567"/>
      <c r="G336" s="567"/>
      <c r="H336" s="569"/>
      <c r="I336" s="567"/>
      <c r="J336" s="567"/>
      <c r="K336" s="567" t="n">
        <v>1400</v>
      </c>
    </row>
    <row r="337" customFormat="false" ht="48" hidden="false" customHeight="true" outlineLevel="0" collapsed="false">
      <c r="A337" s="562"/>
      <c r="B337" s="564"/>
      <c r="C337" s="572"/>
      <c r="D337" s="573" t="s">
        <v>639</v>
      </c>
      <c r="E337" s="569" t="n">
        <v>1400</v>
      </c>
      <c r="F337" s="569"/>
      <c r="G337" s="569"/>
      <c r="H337" s="569"/>
      <c r="I337" s="569"/>
      <c r="J337" s="569"/>
      <c r="K337" s="569" t="n">
        <v>1400</v>
      </c>
    </row>
    <row r="338" customFormat="false" ht="32.25" hidden="false" customHeight="true" outlineLevel="0" collapsed="false">
      <c r="A338" s="579" t="s">
        <v>787</v>
      </c>
      <c r="B338" s="579"/>
      <c r="C338" s="579"/>
      <c r="D338" s="582" t="s">
        <v>26</v>
      </c>
      <c r="E338" s="581" t="n">
        <f aca="false">SUM(E318+E320+E322+E324+E326+E328+E330+E332+E334+E336)</f>
        <v>29910.26</v>
      </c>
      <c r="F338" s="581" t="n">
        <f aca="false">SUM(F320)</f>
        <v>3852.4</v>
      </c>
      <c r="G338" s="581" t="n">
        <f aca="false">SUM(G326,G318)</f>
        <v>8042.46</v>
      </c>
      <c r="H338" s="581" t="n">
        <f aca="false">SUM(H326+H324+H322)</f>
        <v>2543.6</v>
      </c>
      <c r="I338" s="581" t="n">
        <f aca="false">SUM(I322)</f>
        <v>271.8</v>
      </c>
      <c r="J338" s="581" t="n">
        <v>0</v>
      </c>
      <c r="K338" s="581" t="n">
        <f aca="false">SUM(K336,K334,K332,K330,K328)</f>
        <v>15200</v>
      </c>
    </row>
    <row r="339" customFormat="false" ht="32.25" hidden="false" customHeight="true" outlineLevel="0" collapsed="false">
      <c r="A339" s="579"/>
      <c r="B339" s="579"/>
      <c r="C339" s="579"/>
      <c r="D339" s="582" t="s">
        <v>639</v>
      </c>
      <c r="E339" s="581" t="n">
        <f aca="false">SUM(E319+E321+E323+E325+E327+E329+E331+E333+E335+E337)</f>
        <v>29910.26</v>
      </c>
      <c r="F339" s="579" t="n">
        <v>3852.4</v>
      </c>
      <c r="G339" s="581" t="n">
        <f aca="false">SUM(G327,G319)</f>
        <v>8042.46</v>
      </c>
      <c r="H339" s="581" t="n">
        <f aca="false">SUM(H327+H325+H323)</f>
        <v>2543.6</v>
      </c>
      <c r="I339" s="581" t="n">
        <f aca="false">SUM(I323)</f>
        <v>271.8</v>
      </c>
      <c r="J339" s="581" t="n">
        <v>0</v>
      </c>
      <c r="K339" s="581" t="n">
        <f aca="false">SUM(K337,K335,K333,K331,K329)</f>
        <v>15200</v>
      </c>
    </row>
    <row r="340" customFormat="false" ht="35.25" hidden="false" customHeight="true" outlineLevel="0" collapsed="false">
      <c r="A340" s="562" t="n">
        <v>140</v>
      </c>
      <c r="B340" s="564" t="s">
        <v>788</v>
      </c>
      <c r="C340" s="572" t="n">
        <v>1170</v>
      </c>
      <c r="D340" s="566" t="s">
        <v>26</v>
      </c>
      <c r="E340" s="567" t="n">
        <v>1170</v>
      </c>
      <c r="F340" s="567"/>
      <c r="G340" s="628"/>
      <c r="H340" s="569"/>
      <c r="I340" s="569"/>
      <c r="J340" s="569"/>
      <c r="K340" s="567" t="n">
        <v>1170</v>
      </c>
    </row>
    <row r="341" customFormat="false" ht="33" hidden="false" customHeight="true" outlineLevel="0" collapsed="false">
      <c r="A341" s="562"/>
      <c r="B341" s="564"/>
      <c r="C341" s="572"/>
      <c r="D341" s="573" t="s">
        <v>639</v>
      </c>
      <c r="E341" s="569" t="n">
        <v>1170</v>
      </c>
      <c r="F341" s="569"/>
      <c r="G341" s="628"/>
      <c r="H341" s="569"/>
      <c r="I341" s="569"/>
      <c r="J341" s="569"/>
      <c r="K341" s="569" t="n">
        <v>1170</v>
      </c>
    </row>
    <row r="342" customFormat="false" ht="42.75" hidden="false" customHeight="true" outlineLevel="0" collapsed="false">
      <c r="A342" s="562" t="n">
        <v>141</v>
      </c>
      <c r="B342" s="564" t="s">
        <v>789</v>
      </c>
      <c r="C342" s="572" t="n">
        <v>4000</v>
      </c>
      <c r="D342" s="566" t="s">
        <v>26</v>
      </c>
      <c r="E342" s="567" t="n">
        <v>4000</v>
      </c>
      <c r="F342" s="567" t="n">
        <v>4000</v>
      </c>
      <c r="G342" s="569"/>
      <c r="H342" s="567"/>
      <c r="I342" s="567"/>
      <c r="J342" s="569"/>
      <c r="K342" s="569"/>
    </row>
    <row r="343" customFormat="false" ht="42.75" hidden="false" customHeight="true" outlineLevel="0" collapsed="false">
      <c r="A343" s="562"/>
      <c r="B343" s="564"/>
      <c r="C343" s="572"/>
      <c r="D343" s="573" t="s">
        <v>639</v>
      </c>
      <c r="E343" s="569" t="n">
        <v>4000</v>
      </c>
      <c r="F343" s="569" t="n">
        <v>4000</v>
      </c>
      <c r="G343" s="569"/>
      <c r="H343" s="569"/>
      <c r="I343" s="569"/>
      <c r="J343" s="569"/>
      <c r="K343" s="569"/>
    </row>
    <row r="344" customFormat="false" ht="31.5" hidden="false" customHeight="true" outlineLevel="0" collapsed="false">
      <c r="A344" s="562" t="n">
        <v>142</v>
      </c>
      <c r="B344" s="564" t="s">
        <v>790</v>
      </c>
      <c r="C344" s="572" t="n">
        <v>9892.2</v>
      </c>
      <c r="D344" s="566" t="s">
        <v>26</v>
      </c>
      <c r="E344" s="567" t="n">
        <f aca="false">SUM(F344:K344)</f>
        <v>9892.2</v>
      </c>
      <c r="F344" s="567"/>
      <c r="G344" s="567" t="n">
        <f aca="false">G345</f>
        <v>1892.2</v>
      </c>
      <c r="H344" s="567"/>
      <c r="I344" s="567"/>
      <c r="J344" s="567"/>
      <c r="K344" s="567" t="n">
        <v>8000</v>
      </c>
    </row>
    <row r="345" customFormat="false" ht="33.75" hidden="false" customHeight="true" outlineLevel="0" collapsed="false">
      <c r="A345" s="562"/>
      <c r="B345" s="564"/>
      <c r="C345" s="572"/>
      <c r="D345" s="573" t="s">
        <v>639</v>
      </c>
      <c r="E345" s="569" t="n">
        <f aca="false">SUM(G345:K345)</f>
        <v>9892.2</v>
      </c>
      <c r="F345" s="569"/>
      <c r="G345" s="569" t="n">
        <v>1892.2</v>
      </c>
      <c r="H345" s="569"/>
      <c r="I345" s="569"/>
      <c r="J345" s="569"/>
      <c r="K345" s="569" t="n">
        <v>8000</v>
      </c>
    </row>
    <row r="346" customFormat="false" ht="42.75" hidden="false" customHeight="true" outlineLevel="0" collapsed="false">
      <c r="A346" s="562" t="n">
        <v>143</v>
      </c>
      <c r="B346" s="564" t="s">
        <v>791</v>
      </c>
      <c r="C346" s="572" t="n">
        <v>5608.9</v>
      </c>
      <c r="D346" s="566" t="s">
        <v>26</v>
      </c>
      <c r="E346" s="567" t="n">
        <v>5608.9</v>
      </c>
      <c r="F346" s="567"/>
      <c r="G346" s="567" t="n">
        <v>5608.9</v>
      </c>
      <c r="H346" s="567"/>
      <c r="I346" s="567"/>
      <c r="J346" s="567"/>
      <c r="K346" s="567"/>
    </row>
    <row r="347" customFormat="false" ht="44.25" hidden="false" customHeight="true" outlineLevel="0" collapsed="false">
      <c r="A347" s="562"/>
      <c r="B347" s="564"/>
      <c r="C347" s="572"/>
      <c r="D347" s="573" t="s">
        <v>639</v>
      </c>
      <c r="E347" s="569" t="n">
        <v>5608.9</v>
      </c>
      <c r="F347" s="569"/>
      <c r="G347" s="569" t="n">
        <v>5608.86</v>
      </c>
      <c r="H347" s="569"/>
      <c r="I347" s="569"/>
      <c r="J347" s="569"/>
      <c r="K347" s="569"/>
    </row>
    <row r="348" customFormat="false" ht="27.75" hidden="false" customHeight="true" outlineLevel="0" collapsed="false">
      <c r="A348" s="562" t="n">
        <v>144</v>
      </c>
      <c r="B348" s="564" t="s">
        <v>792</v>
      </c>
      <c r="C348" s="591" t="n">
        <v>400</v>
      </c>
      <c r="D348" s="566" t="s">
        <v>26</v>
      </c>
      <c r="E348" s="567" t="n">
        <v>400</v>
      </c>
      <c r="F348" s="567"/>
      <c r="G348" s="628"/>
      <c r="H348" s="569"/>
      <c r="I348" s="569"/>
      <c r="J348" s="569"/>
      <c r="K348" s="567" t="n">
        <v>400</v>
      </c>
    </row>
    <row r="349" customFormat="false" ht="43.5" hidden="false" customHeight="true" outlineLevel="0" collapsed="false">
      <c r="A349" s="562"/>
      <c r="B349" s="564"/>
      <c r="C349" s="591"/>
      <c r="D349" s="573" t="s">
        <v>639</v>
      </c>
      <c r="E349" s="569" t="n">
        <v>400</v>
      </c>
      <c r="F349" s="569"/>
      <c r="G349" s="628"/>
      <c r="H349" s="569"/>
      <c r="I349" s="569"/>
      <c r="J349" s="569"/>
      <c r="K349" s="569" t="n">
        <v>400</v>
      </c>
    </row>
    <row r="350" customFormat="false" ht="39.75" hidden="false" customHeight="true" outlineLevel="0" collapsed="false">
      <c r="A350" s="562" t="n">
        <v>145</v>
      </c>
      <c r="B350" s="564" t="s">
        <v>793</v>
      </c>
      <c r="C350" s="591" t="n">
        <v>5300</v>
      </c>
      <c r="D350" s="566" t="s">
        <v>26</v>
      </c>
      <c r="E350" s="567" t="n">
        <v>5300</v>
      </c>
      <c r="F350" s="567"/>
      <c r="G350" s="567"/>
      <c r="H350" s="567"/>
      <c r="I350" s="567"/>
      <c r="J350" s="567"/>
      <c r="K350" s="567" t="n">
        <v>5300</v>
      </c>
    </row>
    <row r="351" customFormat="false" ht="75" hidden="false" customHeight="true" outlineLevel="0" collapsed="false">
      <c r="A351" s="562"/>
      <c r="B351" s="564"/>
      <c r="C351" s="591"/>
      <c r="D351" s="573" t="s">
        <v>639</v>
      </c>
      <c r="E351" s="569" t="n">
        <v>5300</v>
      </c>
      <c r="F351" s="569"/>
      <c r="G351" s="569"/>
      <c r="H351" s="569"/>
      <c r="I351" s="569"/>
      <c r="J351" s="569"/>
      <c r="K351" s="569" t="n">
        <v>5300</v>
      </c>
    </row>
    <row r="352" customFormat="false" ht="30" hidden="false" customHeight="true" outlineLevel="0" collapsed="false">
      <c r="A352" s="562" t="n">
        <v>146</v>
      </c>
      <c r="B352" s="564" t="s">
        <v>794</v>
      </c>
      <c r="C352" s="591" t="n">
        <v>5500</v>
      </c>
      <c r="D352" s="566" t="s">
        <v>26</v>
      </c>
      <c r="E352" s="567" t="n">
        <v>5500</v>
      </c>
      <c r="F352" s="567"/>
      <c r="G352" s="567"/>
      <c r="H352" s="567"/>
      <c r="I352" s="569"/>
      <c r="J352" s="567"/>
      <c r="K352" s="567" t="n">
        <v>5500</v>
      </c>
    </row>
    <row r="353" customFormat="false" ht="33.75" hidden="false" customHeight="true" outlineLevel="0" collapsed="false">
      <c r="A353" s="562"/>
      <c r="B353" s="564"/>
      <c r="C353" s="591"/>
      <c r="D353" s="573" t="s">
        <v>639</v>
      </c>
      <c r="E353" s="569" t="n">
        <v>5500</v>
      </c>
      <c r="F353" s="569"/>
      <c r="G353" s="569"/>
      <c r="H353" s="569"/>
      <c r="I353" s="569"/>
      <c r="J353" s="569"/>
      <c r="K353" s="569" t="n">
        <v>5500</v>
      </c>
    </row>
    <row r="354" customFormat="false" ht="26.25" hidden="false" customHeight="true" outlineLevel="0" collapsed="false">
      <c r="A354" s="562" t="n">
        <v>147</v>
      </c>
      <c r="B354" s="564" t="s">
        <v>795</v>
      </c>
      <c r="C354" s="591" t="n">
        <v>1000</v>
      </c>
      <c r="D354" s="566" t="s">
        <v>26</v>
      </c>
      <c r="E354" s="567" t="n">
        <v>1000</v>
      </c>
      <c r="F354" s="567"/>
      <c r="G354" s="567"/>
      <c r="H354" s="567"/>
      <c r="I354" s="569"/>
      <c r="J354" s="569"/>
      <c r="K354" s="567" t="n">
        <v>1000</v>
      </c>
    </row>
    <row r="355" customFormat="false" ht="32.25" hidden="false" customHeight="true" outlineLevel="0" collapsed="false">
      <c r="A355" s="562"/>
      <c r="B355" s="564"/>
      <c r="C355" s="591"/>
      <c r="D355" s="573" t="s">
        <v>639</v>
      </c>
      <c r="E355" s="569" t="n">
        <v>1000</v>
      </c>
      <c r="F355" s="569"/>
      <c r="G355" s="569"/>
      <c r="H355" s="569"/>
      <c r="I355" s="569"/>
      <c r="J355" s="569"/>
      <c r="K355" s="569" t="n">
        <v>1000</v>
      </c>
    </row>
    <row r="356" customFormat="false" ht="35.25" hidden="false" customHeight="true" outlineLevel="0" collapsed="false">
      <c r="A356" s="562" t="n">
        <v>148</v>
      </c>
      <c r="B356" s="564" t="s">
        <v>796</v>
      </c>
      <c r="C356" s="569" t="n">
        <v>5000</v>
      </c>
      <c r="D356" s="566" t="s">
        <v>26</v>
      </c>
      <c r="E356" s="567" t="n">
        <v>5000</v>
      </c>
      <c r="F356" s="567"/>
      <c r="G356" s="567"/>
      <c r="H356" s="569"/>
      <c r="I356" s="567"/>
      <c r="J356" s="569"/>
      <c r="K356" s="567" t="n">
        <v>5000</v>
      </c>
    </row>
    <row r="357" customFormat="false" ht="30" hidden="false" customHeight="true" outlineLevel="0" collapsed="false">
      <c r="A357" s="562"/>
      <c r="B357" s="564"/>
      <c r="C357" s="569"/>
      <c r="D357" s="573" t="s">
        <v>639</v>
      </c>
      <c r="E357" s="569" t="n">
        <v>5000</v>
      </c>
      <c r="F357" s="569"/>
      <c r="G357" s="569"/>
      <c r="H357" s="569"/>
      <c r="I357" s="569"/>
      <c r="J357" s="569"/>
      <c r="K357" s="569" t="n">
        <v>5000</v>
      </c>
    </row>
    <row r="358" customFormat="false" ht="31.5" hidden="false" customHeight="true" outlineLevel="0" collapsed="false">
      <c r="A358" s="562" t="n">
        <v>149</v>
      </c>
      <c r="B358" s="564" t="s">
        <v>797</v>
      </c>
      <c r="C358" s="591" t="n">
        <v>2300</v>
      </c>
      <c r="D358" s="566" t="s">
        <v>26</v>
      </c>
      <c r="E358" s="567" t="n">
        <v>2300</v>
      </c>
      <c r="F358" s="567"/>
      <c r="G358" s="567"/>
      <c r="H358" s="567"/>
      <c r="I358" s="567"/>
      <c r="J358" s="567"/>
      <c r="K358" s="567" t="n">
        <v>2300</v>
      </c>
    </row>
    <row r="359" customFormat="false" ht="54" hidden="false" customHeight="true" outlineLevel="0" collapsed="false">
      <c r="A359" s="562"/>
      <c r="B359" s="564"/>
      <c r="C359" s="591"/>
      <c r="D359" s="573" t="s">
        <v>639</v>
      </c>
      <c r="E359" s="569" t="n">
        <v>2300</v>
      </c>
      <c r="F359" s="569"/>
      <c r="G359" s="569"/>
      <c r="H359" s="569"/>
      <c r="I359" s="569"/>
      <c r="J359" s="569"/>
      <c r="K359" s="569" t="n">
        <v>2300</v>
      </c>
    </row>
    <row r="360" customFormat="false" ht="34.5" hidden="false" customHeight="true" outlineLevel="0" collapsed="false">
      <c r="A360" s="562" t="n">
        <v>150</v>
      </c>
      <c r="B360" s="564" t="s">
        <v>798</v>
      </c>
      <c r="C360" s="629" t="n">
        <v>350</v>
      </c>
      <c r="D360" s="566" t="s">
        <v>26</v>
      </c>
      <c r="E360" s="567" t="n">
        <v>350</v>
      </c>
      <c r="F360" s="567"/>
      <c r="G360" s="560"/>
      <c r="H360" s="569"/>
      <c r="I360" s="569"/>
      <c r="J360" s="569"/>
      <c r="K360" s="567" t="n">
        <v>350</v>
      </c>
    </row>
    <row r="361" customFormat="false" ht="72.75" hidden="false" customHeight="true" outlineLevel="0" collapsed="false">
      <c r="A361" s="562"/>
      <c r="B361" s="564"/>
      <c r="C361" s="629"/>
      <c r="D361" s="573" t="s">
        <v>639</v>
      </c>
      <c r="E361" s="569" t="n">
        <v>350</v>
      </c>
      <c r="F361" s="569"/>
      <c r="G361" s="583"/>
      <c r="H361" s="569"/>
      <c r="I361" s="569"/>
      <c r="J361" s="569"/>
      <c r="K361" s="569" t="n">
        <v>350</v>
      </c>
    </row>
    <row r="362" customFormat="false" ht="35.25" hidden="false" customHeight="true" outlineLevel="0" collapsed="false">
      <c r="A362" s="579" t="s">
        <v>799</v>
      </c>
      <c r="B362" s="579"/>
      <c r="C362" s="579"/>
      <c r="D362" s="582" t="s">
        <v>26</v>
      </c>
      <c r="E362" s="581" t="n">
        <f aca="false">SUM(E360+E358+E356+E354+E352+E350+E348+E346+E344+E342+E340)</f>
        <v>40521.1</v>
      </c>
      <c r="F362" s="581" t="n">
        <f aca="false">SUM(F342)</f>
        <v>4000</v>
      </c>
      <c r="G362" s="581" t="n">
        <f aca="false">SUM(G346+G344)</f>
        <v>7501.1</v>
      </c>
      <c r="H362" s="581" t="n">
        <f aca="false">H360+H358+H356+H354+H352+H350+H348+H346+H344+H342+H340</f>
        <v>0</v>
      </c>
      <c r="I362" s="581" t="n">
        <f aca="false">I360+I358+I356+I354+I352+I350+I348+I346+I344+I342+I340</f>
        <v>0</v>
      </c>
      <c r="J362" s="581" t="n">
        <f aca="false">J360+J358+J356+J354+J352+J350+J348+J346+J344+J342+J340</f>
        <v>0</v>
      </c>
      <c r="K362" s="581" t="n">
        <f aca="false">SUM(K360+K358+K356+K354+K352+K350+K348+K344+K340)</f>
        <v>29020</v>
      </c>
    </row>
    <row r="363" customFormat="false" ht="28.5" hidden="false" customHeight="true" outlineLevel="0" collapsed="false">
      <c r="A363" s="579"/>
      <c r="B363" s="579"/>
      <c r="C363" s="579"/>
      <c r="D363" s="582" t="s">
        <v>639</v>
      </c>
      <c r="E363" s="581" t="n">
        <f aca="false">SUM(E341+E343+E345+E347+E349+E351+E353+E355+E357+E359+E361)</f>
        <v>40521.1</v>
      </c>
      <c r="F363" s="581" t="n">
        <v>4000</v>
      </c>
      <c r="G363" s="581" t="n">
        <f aca="false">G361+G359+G357+G355+G353+G351+G349+G347+G345+G343+G341</f>
        <v>7501.06</v>
      </c>
      <c r="H363" s="581" t="n">
        <f aca="false">H361+H359+H357+H355+H353+H351+H349+H347+H345+H343+H341</f>
        <v>0</v>
      </c>
      <c r="I363" s="581" t="n">
        <f aca="false">I361+I359+I357+I355+I353+I351+I349+I347+I345+I343+I341</f>
        <v>0</v>
      </c>
      <c r="J363" s="581" t="n">
        <f aca="false">J361+J359+J357+J355+J353+J351+J349+J347+J345+J343+J341</f>
        <v>0</v>
      </c>
      <c r="K363" s="581" t="n">
        <f aca="false">K361+K359+K357+K355+K353+K351+K349+K347+K345+K343+K341</f>
        <v>29020</v>
      </c>
    </row>
    <row r="364" customFormat="false" ht="28.5" hidden="false" customHeight="true" outlineLevel="0" collapsed="false">
      <c r="A364" s="562" t="n">
        <v>151</v>
      </c>
      <c r="B364" s="584" t="s">
        <v>800</v>
      </c>
      <c r="C364" s="572" t="n">
        <v>1000</v>
      </c>
      <c r="D364" s="566" t="s">
        <v>26</v>
      </c>
      <c r="E364" s="567" t="n">
        <v>1000</v>
      </c>
      <c r="F364" s="567"/>
      <c r="G364" s="567" t="n">
        <v>1000</v>
      </c>
      <c r="H364" s="581"/>
      <c r="I364" s="581"/>
      <c r="J364" s="581"/>
      <c r="K364" s="581"/>
    </row>
    <row r="365" customFormat="false" ht="36.75" hidden="false" customHeight="true" outlineLevel="0" collapsed="false">
      <c r="A365" s="562"/>
      <c r="B365" s="584"/>
      <c r="C365" s="572"/>
      <c r="D365" s="573" t="s">
        <v>639</v>
      </c>
      <c r="E365" s="569" t="n">
        <v>1000</v>
      </c>
      <c r="F365" s="569"/>
      <c r="G365" s="569" t="n">
        <v>1000</v>
      </c>
      <c r="H365" s="581"/>
      <c r="I365" s="581"/>
      <c r="J365" s="581"/>
      <c r="K365" s="581"/>
    </row>
    <row r="366" customFormat="false" ht="237.75" hidden="false" customHeight="true" outlineLevel="0" collapsed="false">
      <c r="A366" s="630" t="n">
        <v>152</v>
      </c>
      <c r="B366" s="584" t="s">
        <v>801</v>
      </c>
      <c r="C366" s="568"/>
      <c r="D366" s="573"/>
      <c r="E366" s="569"/>
      <c r="F366" s="569"/>
      <c r="G366" s="569" t="s">
        <v>802</v>
      </c>
      <c r="H366" s="569"/>
      <c r="I366" s="569"/>
      <c r="J366" s="569"/>
      <c r="K366" s="569"/>
    </row>
    <row r="367" customFormat="false" ht="37.5" hidden="false" customHeight="true" outlineLevel="0" collapsed="false">
      <c r="A367" s="562"/>
      <c r="B367" s="562"/>
      <c r="C367" s="562"/>
      <c r="D367" s="562"/>
      <c r="E367" s="562" t="s">
        <v>628</v>
      </c>
      <c r="F367" s="562"/>
      <c r="G367" s="562"/>
      <c r="H367" s="562"/>
      <c r="I367" s="562"/>
      <c r="J367" s="562"/>
      <c r="K367" s="562"/>
    </row>
    <row r="368" customFormat="false" ht="38.25" hidden="false" customHeight="true" outlineLevel="0" collapsed="false">
      <c r="A368" s="562"/>
      <c r="B368" s="562"/>
      <c r="C368" s="562"/>
      <c r="D368" s="562"/>
      <c r="E368" s="562" t="s">
        <v>629</v>
      </c>
      <c r="F368" s="562" t="s">
        <v>630</v>
      </c>
      <c r="G368" s="562" t="s">
        <v>631</v>
      </c>
      <c r="H368" s="562" t="s">
        <v>632</v>
      </c>
      <c r="I368" s="562" t="s">
        <v>633</v>
      </c>
      <c r="J368" s="562" t="s">
        <v>634</v>
      </c>
      <c r="K368" s="562" t="s">
        <v>635</v>
      </c>
    </row>
    <row r="369" customFormat="false" ht="46.5" hidden="false" customHeight="true" outlineLevel="0" collapsed="false">
      <c r="A369" s="631" t="s">
        <v>803</v>
      </c>
      <c r="B369" s="631"/>
      <c r="C369" s="631"/>
      <c r="D369" s="631"/>
      <c r="E369" s="632" t="n">
        <f aca="false">SUM(E21+E47+E78+E96+E109+E262+E316+E338+E362+E364)</f>
        <v>7275806.1</v>
      </c>
      <c r="F369" s="632" t="n">
        <f aca="false">SUM(F21+F47+F78+F96+F109+F262+F316+F338+F362)</f>
        <v>1530043.84</v>
      </c>
      <c r="G369" s="632" t="n">
        <f aca="false">SUM(G370:G372)</f>
        <v>2035485.58</v>
      </c>
      <c r="H369" s="632" t="n">
        <f aca="false">SUM(H21+H47+H78+H96+H109+H262+H316+H338+H362)</f>
        <v>2189741.4</v>
      </c>
      <c r="I369" s="632" t="n">
        <f aca="false">SUM(I21+I47+I78+I96+I109+I262+I316+I338+I362)</f>
        <v>793927.1</v>
      </c>
      <c r="J369" s="632" t="n">
        <f aca="false">SUM(J362+J338+J316+J262+J109+J96+J78+J47+J21)</f>
        <v>29499.9</v>
      </c>
      <c r="K369" s="632" t="n">
        <f aca="false">SUM(K362+K338+K316+K262+K109+K96+K78+K47+K21)</f>
        <v>697108.2</v>
      </c>
    </row>
    <row r="370" customFormat="false" ht="31.5" hidden="false" customHeight="true" outlineLevel="0" collapsed="false">
      <c r="A370" s="631" t="s">
        <v>637</v>
      </c>
      <c r="B370" s="631"/>
      <c r="C370" s="631"/>
      <c r="D370" s="631"/>
      <c r="E370" s="632" t="n">
        <f aca="false">SUM(E263+E110+E79+E48+E22)</f>
        <v>5268574.9</v>
      </c>
      <c r="F370" s="632" t="n">
        <f aca="false">SUM(F263+F110+F79+F48+F22)</f>
        <v>1097112.2</v>
      </c>
      <c r="G370" s="632" t="n">
        <f aca="false">SUM(G263+G110+G79+G48+G22)</f>
        <v>1617947.16</v>
      </c>
      <c r="H370" s="632" t="n">
        <f aca="false">SUM(H263+H110+H79+H48+H22)</f>
        <v>1665097.7</v>
      </c>
      <c r="I370" s="632" t="n">
        <f aca="false">SUM(I263+I48)</f>
        <v>543417.8</v>
      </c>
      <c r="J370" s="632" t="n">
        <f aca="false">SUM(J263,J110,J79,J48,J22)</f>
        <v>0</v>
      </c>
      <c r="K370" s="632" t="n">
        <f aca="false">SUM(K79+K22)</f>
        <v>345000</v>
      </c>
    </row>
    <row r="371" customFormat="false" ht="30" hidden="false" customHeight="true" outlineLevel="0" collapsed="false">
      <c r="A371" s="633" t="s">
        <v>638</v>
      </c>
      <c r="B371" s="633"/>
      <c r="C371" s="633"/>
      <c r="D371" s="633"/>
      <c r="E371" s="632" t="n">
        <f aca="false">SUM(E23+E49+E80+E97+E111+E264)</f>
        <v>370903.6</v>
      </c>
      <c r="F371" s="632" t="n">
        <f aca="false">SUM(F111+F97+F80+F49+F23)</f>
        <v>147924.44</v>
      </c>
      <c r="G371" s="632" t="n">
        <f aca="false">SUM(G111+G97+G80+G49+G23)</f>
        <v>85350.6</v>
      </c>
      <c r="H371" s="632" t="n">
        <f aca="false">SUM(H264+H111+H97+H80+H49+H23)</f>
        <v>97116.6</v>
      </c>
      <c r="I371" s="632" t="n">
        <f aca="false">SUM(I23+I49+I80+I97+I111+I264)</f>
        <v>18482</v>
      </c>
      <c r="J371" s="632" t="n">
        <f aca="false">SUM(J111,J97,J80,J49,J23)</f>
        <v>0</v>
      </c>
      <c r="K371" s="632" t="n">
        <f aca="false">SUM(K111,K97,K80,K49,K23)</f>
        <v>22030</v>
      </c>
    </row>
    <row r="372" customFormat="false" ht="30" hidden="false" customHeight="true" outlineLevel="0" collapsed="false">
      <c r="A372" s="633" t="s">
        <v>804</v>
      </c>
      <c r="B372" s="633"/>
      <c r="C372" s="633"/>
      <c r="D372" s="633"/>
      <c r="E372" s="632" t="n">
        <f aca="false">SUM(E24+E50+E81+E98+E112+E265+E317+E339+E363+E365)</f>
        <v>1636327.555</v>
      </c>
      <c r="F372" s="632" t="n">
        <f aca="false">SUM(F363+F339+F317+F265+F112+F98+F81+F50+F24)</f>
        <v>285007.2</v>
      </c>
      <c r="G372" s="632" t="n">
        <f aca="false">SUM(G365+G363+G339+G317+G265+G112+G98+G81+G50+G24)</f>
        <v>332187.82</v>
      </c>
      <c r="H372" s="632" t="n">
        <f aca="false">SUM(H339+H317+H265+H112+H98+H81+H50+H24)</f>
        <v>427527.1</v>
      </c>
      <c r="I372" s="632" t="n">
        <f aca="false">SUM(I24+I50+I81+I98+I112+I265+I317+I339+I363)</f>
        <v>232027.3</v>
      </c>
      <c r="J372" s="632" t="n">
        <f aca="false">SUM(J363,J339,J317,J265,J112,J98,J81,J50,J24)</f>
        <v>29499.9</v>
      </c>
      <c r="K372" s="632" t="n">
        <f aca="false">SUM(K363,K339,K317,K265,K112,K81,K50,K24)</f>
        <v>330078.2</v>
      </c>
    </row>
    <row r="373" customFormat="false" ht="12.75" hidden="false" customHeight="false" outlineLevel="0" collapsed="false">
      <c r="E373" s="612"/>
    </row>
    <row r="374" customFormat="false" ht="12.75" hidden="false" customHeight="false" outlineLevel="0" collapsed="false">
      <c r="E374" s="612"/>
    </row>
    <row r="375" customFormat="false" ht="12.75" hidden="false" customHeight="false" outlineLevel="0" collapsed="false">
      <c r="E375" s="612"/>
    </row>
  </sheetData>
  <mergeCells count="483">
    <mergeCell ref="A1:K1"/>
    <mergeCell ref="A2:A3"/>
    <mergeCell ref="B2:B3"/>
    <mergeCell ref="C2:C3"/>
    <mergeCell ref="D2:D3"/>
    <mergeCell ref="E2:K2"/>
    <mergeCell ref="A4:A7"/>
    <mergeCell ref="B4:B7"/>
    <mergeCell ref="C4:C7"/>
    <mergeCell ref="A8:A9"/>
    <mergeCell ref="B8:B9"/>
    <mergeCell ref="C8:C9"/>
    <mergeCell ref="A10:A13"/>
    <mergeCell ref="B10:B13"/>
    <mergeCell ref="C10:C13"/>
    <mergeCell ref="A14:A16"/>
    <mergeCell ref="B14:B16"/>
    <mergeCell ref="C14:C16"/>
    <mergeCell ref="A17:A18"/>
    <mergeCell ref="B17:B18"/>
    <mergeCell ref="C17:C18"/>
    <mergeCell ref="A19:A20"/>
    <mergeCell ref="B19:B20"/>
    <mergeCell ref="C19:C20"/>
    <mergeCell ref="A21:B24"/>
    <mergeCell ref="C21:C24"/>
    <mergeCell ref="A25:A26"/>
    <mergeCell ref="B25:B26"/>
    <mergeCell ref="C25:C26"/>
    <mergeCell ref="A27:A28"/>
    <mergeCell ref="B27:B28"/>
    <mergeCell ref="C27:C28"/>
    <mergeCell ref="A29:A32"/>
    <mergeCell ref="B29:B32"/>
    <mergeCell ref="C29:C32"/>
    <mergeCell ref="A33:A36"/>
    <mergeCell ref="B33:B36"/>
    <mergeCell ref="C33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B50"/>
    <mergeCell ref="C47:C50"/>
    <mergeCell ref="A51:A54"/>
    <mergeCell ref="B51:B54"/>
    <mergeCell ref="C51:C54"/>
    <mergeCell ref="A55:A58"/>
    <mergeCell ref="B55:B58"/>
    <mergeCell ref="C55:C58"/>
    <mergeCell ref="A59:A61"/>
    <mergeCell ref="B59:B61"/>
    <mergeCell ref="C59:C61"/>
    <mergeCell ref="A62:A65"/>
    <mergeCell ref="B62:B65"/>
    <mergeCell ref="C62:C65"/>
    <mergeCell ref="A66:A69"/>
    <mergeCell ref="B66:B69"/>
    <mergeCell ref="C66:C69"/>
    <mergeCell ref="A70:A71"/>
    <mergeCell ref="B70:B71"/>
    <mergeCell ref="C70:C71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  <mergeCell ref="A78:B81"/>
    <mergeCell ref="C78:C81"/>
    <mergeCell ref="A82:A84"/>
    <mergeCell ref="B82:B84"/>
    <mergeCell ref="C82:C84"/>
    <mergeCell ref="A85:A87"/>
    <mergeCell ref="B85:B87"/>
    <mergeCell ref="C85:C87"/>
    <mergeCell ref="A88:A89"/>
    <mergeCell ref="B88:B89"/>
    <mergeCell ref="C88:C89"/>
    <mergeCell ref="A90:A91"/>
    <mergeCell ref="B90:B91"/>
    <mergeCell ref="C90:C91"/>
    <mergeCell ref="A92:A93"/>
    <mergeCell ref="B92:B93"/>
    <mergeCell ref="C92:C93"/>
    <mergeCell ref="A94:A95"/>
    <mergeCell ref="B94:B95"/>
    <mergeCell ref="C94:C95"/>
    <mergeCell ref="A96:B98"/>
    <mergeCell ref="C96:C98"/>
    <mergeCell ref="A99:A102"/>
    <mergeCell ref="B99:B102"/>
    <mergeCell ref="C99:C102"/>
    <mergeCell ref="A103:A106"/>
    <mergeCell ref="B103:B106"/>
    <mergeCell ref="C103:C106"/>
    <mergeCell ref="A107:A108"/>
    <mergeCell ref="B107:B108"/>
    <mergeCell ref="C107:C108"/>
    <mergeCell ref="A109:B112"/>
    <mergeCell ref="C109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1:A122"/>
    <mergeCell ref="B121:B122"/>
    <mergeCell ref="C121:C122"/>
    <mergeCell ref="A123:A125"/>
    <mergeCell ref="B123:B125"/>
    <mergeCell ref="C123:C125"/>
    <mergeCell ref="A126:A127"/>
    <mergeCell ref="B126:B127"/>
    <mergeCell ref="C126:C127"/>
    <mergeCell ref="A128:A130"/>
    <mergeCell ref="B128:B130"/>
    <mergeCell ref="C128:C130"/>
    <mergeCell ref="A131:A133"/>
    <mergeCell ref="B131:B133"/>
    <mergeCell ref="C131:C133"/>
    <mergeCell ref="A134:A135"/>
    <mergeCell ref="B134:B135"/>
    <mergeCell ref="C134:C135"/>
    <mergeCell ref="A136:A137"/>
    <mergeCell ref="B136:B137"/>
    <mergeCell ref="C136:C137"/>
    <mergeCell ref="A138:A139"/>
    <mergeCell ref="B138:B139"/>
    <mergeCell ref="C138:C139"/>
    <mergeCell ref="A140:A141"/>
    <mergeCell ref="B140:B141"/>
    <mergeCell ref="C140:C141"/>
    <mergeCell ref="A142:A143"/>
    <mergeCell ref="B142:B143"/>
    <mergeCell ref="C142:C143"/>
    <mergeCell ref="A144:A145"/>
    <mergeCell ref="B144:B145"/>
    <mergeCell ref="C144:C145"/>
    <mergeCell ref="A146:A147"/>
    <mergeCell ref="B146:B147"/>
    <mergeCell ref="C146:C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58:A159"/>
    <mergeCell ref="B158:B159"/>
    <mergeCell ref="C158:C159"/>
    <mergeCell ref="A160:A163"/>
    <mergeCell ref="B160:B163"/>
    <mergeCell ref="C160:C163"/>
    <mergeCell ref="A164:A167"/>
    <mergeCell ref="B164:B167"/>
    <mergeCell ref="C164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6:A177"/>
    <mergeCell ref="B176:B177"/>
    <mergeCell ref="C176:C177"/>
    <mergeCell ref="A178:A179"/>
    <mergeCell ref="B178:B179"/>
    <mergeCell ref="C178:C179"/>
    <mergeCell ref="A180:A181"/>
    <mergeCell ref="B180:B181"/>
    <mergeCell ref="C180:C181"/>
    <mergeCell ref="A182:A183"/>
    <mergeCell ref="B182:B183"/>
    <mergeCell ref="C182:C183"/>
    <mergeCell ref="A184:A185"/>
    <mergeCell ref="B184:B185"/>
    <mergeCell ref="C184:C185"/>
    <mergeCell ref="A186:A187"/>
    <mergeCell ref="B186:B187"/>
    <mergeCell ref="C186:C187"/>
    <mergeCell ref="A188:A189"/>
    <mergeCell ref="B188:B189"/>
    <mergeCell ref="C188:C189"/>
    <mergeCell ref="A190:A191"/>
    <mergeCell ref="B190:B191"/>
    <mergeCell ref="C190:C191"/>
    <mergeCell ref="A192:A193"/>
    <mergeCell ref="B192:B193"/>
    <mergeCell ref="C192:C193"/>
    <mergeCell ref="A194:A195"/>
    <mergeCell ref="B194:B195"/>
    <mergeCell ref="C194:C195"/>
    <mergeCell ref="A196:A197"/>
    <mergeCell ref="B196:B197"/>
    <mergeCell ref="C196:C197"/>
    <mergeCell ref="A198:A199"/>
    <mergeCell ref="B198:B199"/>
    <mergeCell ref="C198:C199"/>
    <mergeCell ref="A200:A201"/>
    <mergeCell ref="B200:B201"/>
    <mergeCell ref="C200:C201"/>
    <mergeCell ref="A202:A203"/>
    <mergeCell ref="B202:B203"/>
    <mergeCell ref="C202:C203"/>
    <mergeCell ref="A204:A205"/>
    <mergeCell ref="B204:B205"/>
    <mergeCell ref="C204:C205"/>
    <mergeCell ref="A206:A207"/>
    <mergeCell ref="B206:B207"/>
    <mergeCell ref="C206:C207"/>
    <mergeCell ref="A208:A209"/>
    <mergeCell ref="B208:B209"/>
    <mergeCell ref="C208:C209"/>
    <mergeCell ref="A210:A211"/>
    <mergeCell ref="B210:B211"/>
    <mergeCell ref="C210:C211"/>
    <mergeCell ref="A212:A213"/>
    <mergeCell ref="B212:B213"/>
    <mergeCell ref="C212:C213"/>
    <mergeCell ref="A214:A215"/>
    <mergeCell ref="B214:B215"/>
    <mergeCell ref="C214:C215"/>
    <mergeCell ref="A216:A217"/>
    <mergeCell ref="B216:B217"/>
    <mergeCell ref="C216:C217"/>
    <mergeCell ref="A218:A219"/>
    <mergeCell ref="B218:B219"/>
    <mergeCell ref="C218:C219"/>
    <mergeCell ref="A220:A221"/>
    <mergeCell ref="B220:B221"/>
    <mergeCell ref="C220:C221"/>
    <mergeCell ref="A222:A223"/>
    <mergeCell ref="B222:B223"/>
    <mergeCell ref="C222:C223"/>
    <mergeCell ref="A224:A225"/>
    <mergeCell ref="B224:B225"/>
    <mergeCell ref="C224:C225"/>
    <mergeCell ref="A226:A227"/>
    <mergeCell ref="B226:B227"/>
    <mergeCell ref="C226:C227"/>
    <mergeCell ref="A228:A229"/>
    <mergeCell ref="B228:B229"/>
    <mergeCell ref="C228:C229"/>
    <mergeCell ref="A230:A231"/>
    <mergeCell ref="B230:B231"/>
    <mergeCell ref="C230:C231"/>
    <mergeCell ref="A232:A233"/>
    <mergeCell ref="B232:B233"/>
    <mergeCell ref="C232:C233"/>
    <mergeCell ref="A234:A235"/>
    <mergeCell ref="B234:B235"/>
    <mergeCell ref="C234:C235"/>
    <mergeCell ref="A236:A237"/>
    <mergeCell ref="B236:B237"/>
    <mergeCell ref="C236:C237"/>
    <mergeCell ref="A238:A239"/>
    <mergeCell ref="B238:B239"/>
    <mergeCell ref="C238:C239"/>
    <mergeCell ref="A240:A241"/>
    <mergeCell ref="B240:B241"/>
    <mergeCell ref="C240:C241"/>
    <mergeCell ref="A242:A243"/>
    <mergeCell ref="B242:B243"/>
    <mergeCell ref="C242:C243"/>
    <mergeCell ref="A244:A245"/>
    <mergeCell ref="B244:B245"/>
    <mergeCell ref="C244:C245"/>
    <mergeCell ref="A246:A247"/>
    <mergeCell ref="B246:B247"/>
    <mergeCell ref="C246:C247"/>
    <mergeCell ref="A248:A249"/>
    <mergeCell ref="B248:B249"/>
    <mergeCell ref="C248:C249"/>
    <mergeCell ref="A250:A251"/>
    <mergeCell ref="B250:B251"/>
    <mergeCell ref="C250:C251"/>
    <mergeCell ref="A252:A253"/>
    <mergeCell ref="B252:B253"/>
    <mergeCell ref="C252:C253"/>
    <mergeCell ref="A254:A255"/>
    <mergeCell ref="B254:B255"/>
    <mergeCell ref="C254:C255"/>
    <mergeCell ref="A256:A257"/>
    <mergeCell ref="B256:B257"/>
    <mergeCell ref="C256:C257"/>
    <mergeCell ref="A258:A259"/>
    <mergeCell ref="B258:B259"/>
    <mergeCell ref="C258:C259"/>
    <mergeCell ref="A260:A261"/>
    <mergeCell ref="B260:B261"/>
    <mergeCell ref="C260:C261"/>
    <mergeCell ref="A262:B265"/>
    <mergeCell ref="C262:C265"/>
    <mergeCell ref="A266:A267"/>
    <mergeCell ref="B266:B267"/>
    <mergeCell ref="C266:C267"/>
    <mergeCell ref="A268:A269"/>
    <mergeCell ref="B268:B269"/>
    <mergeCell ref="C268:C269"/>
    <mergeCell ref="A270:A271"/>
    <mergeCell ref="B270:B271"/>
    <mergeCell ref="C270:C271"/>
    <mergeCell ref="A272:A273"/>
    <mergeCell ref="B272:B273"/>
    <mergeCell ref="C272:C273"/>
    <mergeCell ref="A274:A275"/>
    <mergeCell ref="B274:B275"/>
    <mergeCell ref="C274:C275"/>
    <mergeCell ref="A276:A277"/>
    <mergeCell ref="B276:B277"/>
    <mergeCell ref="C276:C277"/>
    <mergeCell ref="A278:A279"/>
    <mergeCell ref="B278:B279"/>
    <mergeCell ref="C278:C279"/>
    <mergeCell ref="A280:A281"/>
    <mergeCell ref="B280:B281"/>
    <mergeCell ref="C280:C281"/>
    <mergeCell ref="A282:A283"/>
    <mergeCell ref="B282:B283"/>
    <mergeCell ref="C282:C283"/>
    <mergeCell ref="A284:A285"/>
    <mergeCell ref="B284:B285"/>
    <mergeCell ref="C284:C285"/>
    <mergeCell ref="A286:A287"/>
    <mergeCell ref="B286:B287"/>
    <mergeCell ref="C286:C287"/>
    <mergeCell ref="A288:A289"/>
    <mergeCell ref="B288:B289"/>
    <mergeCell ref="C288:C289"/>
    <mergeCell ref="A290:A291"/>
    <mergeCell ref="B290:B291"/>
    <mergeCell ref="C290:C291"/>
    <mergeCell ref="A292:A293"/>
    <mergeCell ref="B292:B293"/>
    <mergeCell ref="C292:C293"/>
    <mergeCell ref="A294:A295"/>
    <mergeCell ref="B294:B295"/>
    <mergeCell ref="C294:C295"/>
    <mergeCell ref="A296:A297"/>
    <mergeCell ref="B296:B297"/>
    <mergeCell ref="C296:C297"/>
    <mergeCell ref="A298:A299"/>
    <mergeCell ref="B298:B299"/>
    <mergeCell ref="C298:C299"/>
    <mergeCell ref="A300:A301"/>
    <mergeCell ref="B300:B301"/>
    <mergeCell ref="C300:C301"/>
    <mergeCell ref="A302:A303"/>
    <mergeCell ref="B302:B303"/>
    <mergeCell ref="C302:C303"/>
    <mergeCell ref="A304:A305"/>
    <mergeCell ref="B304:B305"/>
    <mergeCell ref="C304:C305"/>
    <mergeCell ref="A306:A307"/>
    <mergeCell ref="B306:B307"/>
    <mergeCell ref="C306:C307"/>
    <mergeCell ref="A308:A309"/>
    <mergeCell ref="B308:B309"/>
    <mergeCell ref="C308:C309"/>
    <mergeCell ref="A310:A311"/>
    <mergeCell ref="B310:B311"/>
    <mergeCell ref="C310:C311"/>
    <mergeCell ref="A312:A313"/>
    <mergeCell ref="B312:B313"/>
    <mergeCell ref="C312:C313"/>
    <mergeCell ref="A314:A315"/>
    <mergeCell ref="B314:B315"/>
    <mergeCell ref="C314:C315"/>
    <mergeCell ref="A316:B317"/>
    <mergeCell ref="C316:C317"/>
    <mergeCell ref="A318:A319"/>
    <mergeCell ref="B318:B319"/>
    <mergeCell ref="C318:C319"/>
    <mergeCell ref="A320:A321"/>
    <mergeCell ref="B320:B321"/>
    <mergeCell ref="C320:C321"/>
    <mergeCell ref="A322:A323"/>
    <mergeCell ref="B322:B323"/>
    <mergeCell ref="C322:C323"/>
    <mergeCell ref="A324:A325"/>
    <mergeCell ref="B324:B325"/>
    <mergeCell ref="C324:C325"/>
    <mergeCell ref="A326:A327"/>
    <mergeCell ref="B326:B327"/>
    <mergeCell ref="C326:C327"/>
    <mergeCell ref="A328:A329"/>
    <mergeCell ref="B328:B329"/>
    <mergeCell ref="C328:C329"/>
    <mergeCell ref="A330:A331"/>
    <mergeCell ref="B330:B331"/>
    <mergeCell ref="C330:C331"/>
    <mergeCell ref="A332:A333"/>
    <mergeCell ref="B332:B333"/>
    <mergeCell ref="C332:C333"/>
    <mergeCell ref="A334:A335"/>
    <mergeCell ref="B334:B335"/>
    <mergeCell ref="C334:C335"/>
    <mergeCell ref="A336:A337"/>
    <mergeCell ref="B336:B337"/>
    <mergeCell ref="C336:C337"/>
    <mergeCell ref="A338:B339"/>
    <mergeCell ref="C338:C339"/>
    <mergeCell ref="A340:A341"/>
    <mergeCell ref="B340:B341"/>
    <mergeCell ref="C340:C341"/>
    <mergeCell ref="A342:A343"/>
    <mergeCell ref="B342:B343"/>
    <mergeCell ref="C342:C343"/>
    <mergeCell ref="A344:A345"/>
    <mergeCell ref="B344:B345"/>
    <mergeCell ref="C344:C345"/>
    <mergeCell ref="A346:A347"/>
    <mergeCell ref="B346:B347"/>
    <mergeCell ref="C346:C347"/>
    <mergeCell ref="A348:A349"/>
    <mergeCell ref="B348:B349"/>
    <mergeCell ref="C348:C349"/>
    <mergeCell ref="A350:A351"/>
    <mergeCell ref="B350:B351"/>
    <mergeCell ref="C350:C351"/>
    <mergeCell ref="A352:A353"/>
    <mergeCell ref="B352:B353"/>
    <mergeCell ref="C352:C353"/>
    <mergeCell ref="A354:A355"/>
    <mergeCell ref="B354:B355"/>
    <mergeCell ref="C354:C355"/>
    <mergeCell ref="A356:A357"/>
    <mergeCell ref="B356:B357"/>
    <mergeCell ref="C356:C357"/>
    <mergeCell ref="A358:A359"/>
    <mergeCell ref="B358:B359"/>
    <mergeCell ref="C358:C359"/>
    <mergeCell ref="A360:A361"/>
    <mergeCell ref="B360:B361"/>
    <mergeCell ref="C360:C361"/>
    <mergeCell ref="A362:B363"/>
    <mergeCell ref="C362:C363"/>
    <mergeCell ref="A364:A365"/>
    <mergeCell ref="B364:B365"/>
    <mergeCell ref="C364:C365"/>
    <mergeCell ref="A367:D368"/>
    <mergeCell ref="E367:K367"/>
    <mergeCell ref="A369:D369"/>
    <mergeCell ref="A370:D370"/>
    <mergeCell ref="A371:D371"/>
    <mergeCell ref="A372:D372"/>
  </mergeCells>
  <printOptions headings="false" gridLines="false" gridLinesSet="true" horizontalCentered="false" verticalCentered="false"/>
  <pageMargins left="0.39375" right="0.354166666666667" top="0.984027777777778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14:05Z</dcterms:created>
  <dc:creator>Осовская</dc:creator>
  <dc:description/>
  <dc:language>en-US</dc:language>
  <cp:lastModifiedBy>Латушкина</cp:lastModifiedBy>
  <cp:lastPrinted>2011-07-13T09:44:49Z</cp:lastPrinted>
  <dcterms:modified xsi:type="dcterms:W3CDTF">2011-07-27T07:52:47Z</dcterms:modified>
  <cp:revision>0</cp:revision>
  <dc:subject/>
  <dc:title/>
</cp:coreProperties>
</file>