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Приложение №6                                                 к постановлению администрации городского округа                          "Город Калининград" от 09 июня 2011г. № 978</t>
  </si>
  <si>
    <t xml:space="preserve">                                              Перечень многоквартирных домов, подлежащих в 2011 году капитальному ремонту, для которых планируется предоставление финансовой поддержки за счет средств Фонда содействия реформированию жилищно-коммунального хозяйства, средств долевого финансирования областного бюджета и местных бюджетов на проведение капитального ремонта </t>
  </si>
  <si>
    <t xml:space="preserve">№ п/п</t>
  </si>
  <si>
    <t xml:space="preserve">Адрес МКД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помещений МКД</t>
  </si>
  <si>
    <t xml:space="preserve">Предельная стоимость капитального ремонта
1 кв. м общей площади помещений МКД</t>
  </si>
  <si>
    <t xml:space="preserve">Плановая дата завершения работ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
Российской Федерации</t>
  </si>
  <si>
    <t xml:space="preserve">за счет средств местного бюджета</t>
  </si>
  <si>
    <t xml:space="preserve">за счет средств ТСЖ, других кооперативов
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 ул А.Невского д.39-43а</t>
  </si>
  <si>
    <t xml:space="preserve">Ремонт крыши, утепление и ремонт фасада,  ремонт внутридомовых инженерных систем, установка коллективных (общедомовых) приборов учета, ремонт подвальных помещений</t>
  </si>
  <si>
    <t xml:space="preserve">12.2011</t>
  </si>
  <si>
    <t xml:space="preserve"> ул Батальная д.47-53</t>
  </si>
  <si>
    <t xml:space="preserve"> ул Белинского д.41</t>
  </si>
  <si>
    <t xml:space="preserve">Ремонт крыши, утепление и ремонт фасада,  ремонт внутридомовых инженерных систем, ремонт подвальных помещений</t>
  </si>
  <si>
    <t xml:space="preserve"> ул Колхозная д.31</t>
  </si>
  <si>
    <t xml:space="preserve"> ул Машиностроительная д.12-18</t>
  </si>
  <si>
    <t xml:space="preserve">Ремонт крыши</t>
  </si>
  <si>
    <t xml:space="preserve"> ул Можайская д.32-36</t>
  </si>
  <si>
    <t xml:space="preserve"> ул Молодой Гвардии д.22-24</t>
  </si>
  <si>
    <t xml:space="preserve">ул Нарвская д.91-93</t>
  </si>
  <si>
    <t xml:space="preserve">ул Некрасова д.8</t>
  </si>
  <si>
    <t xml:space="preserve">Утепление и ремонт фасада,  ремонт внутридомовых инженерных систем, установка коллективных (общедомовых) приборов учета, ремонт подвальных помещений</t>
  </si>
  <si>
    <t xml:space="preserve"> ул Тихоненко д.38-40</t>
  </si>
  <si>
    <t xml:space="preserve"> ул Чернышевского д.70</t>
  </si>
  <si>
    <t xml:space="preserve">Итого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false" outlineLevel="0" max="3" min="3" style="0" width="10.28"/>
    <col collapsed="false" customWidth="true" hidden="false" outlineLevel="0" max="5" min="4" style="0" width="10.56"/>
    <col collapsed="false" customWidth="true" hidden="false" outlineLevel="0" max="6" min="6" style="0" width="6.7"/>
    <col collapsed="false" customWidth="true" hidden="false" outlineLevel="0" max="7" min="7" style="0" width="24.41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12.28"/>
    <col collapsed="false" customWidth="true" hidden="false" outlineLevel="0" max="11" min="11" style="0" width="12.85"/>
    <col collapsed="false" customWidth="true" hidden="false" outlineLevel="0" max="12" min="12" style="0" width="13.56"/>
    <col collapsed="false" customWidth="true" hidden="false" outlineLevel="0" max="14" min="13" style="0" width="11.42"/>
  </cols>
  <sheetData>
    <row r="1" customFormat="false" ht="67.5" hidden="false" customHeight="true" outlineLevel="0" collapsed="false">
      <c r="M1" s="1" t="s">
        <v>0</v>
      </c>
      <c r="N1" s="1"/>
      <c r="O1" s="1"/>
    </row>
    <row r="3" customFormat="false" ht="57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24.75" hidden="false" customHeight="tru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6"/>
      <c r="F5" s="7" t="s">
        <v>6</v>
      </c>
      <c r="G5" s="5" t="s">
        <v>7</v>
      </c>
      <c r="H5" s="4" t="s">
        <v>8</v>
      </c>
      <c r="I5" s="4"/>
      <c r="J5" s="4"/>
      <c r="K5" s="4"/>
      <c r="L5" s="4"/>
      <c r="M5" s="7" t="s">
        <v>9</v>
      </c>
      <c r="N5" s="7" t="s">
        <v>10</v>
      </c>
      <c r="O5" s="5" t="s">
        <v>11</v>
      </c>
    </row>
    <row r="6" customFormat="false" ht="15" hidden="false" customHeight="true" outlineLevel="0" collapsed="false">
      <c r="A6" s="4"/>
      <c r="B6" s="4"/>
      <c r="C6" s="4"/>
      <c r="D6" s="5" t="s">
        <v>12</v>
      </c>
      <c r="E6" s="7" t="s">
        <v>13</v>
      </c>
      <c r="F6" s="7"/>
      <c r="G6" s="7"/>
      <c r="H6" s="5" t="s">
        <v>12</v>
      </c>
      <c r="I6" s="4" t="s">
        <v>14</v>
      </c>
      <c r="J6" s="4"/>
      <c r="K6" s="4"/>
      <c r="L6" s="4"/>
      <c r="M6" s="7"/>
      <c r="N6" s="7"/>
      <c r="O6" s="7"/>
    </row>
    <row r="7" customFormat="false" ht="200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15</v>
      </c>
      <c r="J7" s="7" t="s">
        <v>16</v>
      </c>
      <c r="K7" s="5" t="s">
        <v>17</v>
      </c>
      <c r="L7" s="7" t="s">
        <v>18</v>
      </c>
      <c r="M7" s="7"/>
      <c r="N7" s="7"/>
      <c r="O7" s="7"/>
    </row>
    <row r="8" customFormat="false" ht="15" hidden="false" customHeight="false" outlineLevel="0" collapsed="false">
      <c r="A8" s="4"/>
      <c r="B8" s="4"/>
      <c r="C8" s="4" t="s">
        <v>19</v>
      </c>
      <c r="D8" s="4" t="s">
        <v>19</v>
      </c>
      <c r="E8" s="4" t="s">
        <v>19</v>
      </c>
      <c r="F8" s="4" t="s">
        <v>20</v>
      </c>
      <c r="G8" s="5"/>
      <c r="H8" s="4" t="s">
        <v>21</v>
      </c>
      <c r="I8" s="4" t="s">
        <v>21</v>
      </c>
      <c r="J8" s="4" t="s">
        <v>21</v>
      </c>
      <c r="K8" s="4" t="s">
        <v>21</v>
      </c>
      <c r="L8" s="4" t="s">
        <v>21</v>
      </c>
      <c r="M8" s="4" t="s">
        <v>22</v>
      </c>
      <c r="N8" s="4" t="s">
        <v>22</v>
      </c>
      <c r="O8" s="5"/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4" t="n">
        <v>14</v>
      </c>
      <c r="O9" s="4" t="n">
        <v>15</v>
      </c>
    </row>
    <row r="10" customFormat="false" ht="126" hidden="false" customHeight="true" outlineLevel="0" collapsed="false">
      <c r="A10" s="4" t="n">
        <v>1</v>
      </c>
      <c r="B10" s="8" t="s">
        <v>23</v>
      </c>
      <c r="C10" s="9" t="n">
        <v>3221.2</v>
      </c>
      <c r="D10" s="9" t="n">
        <v>3176.4</v>
      </c>
      <c r="E10" s="9" t="n">
        <v>2829.2</v>
      </c>
      <c r="F10" s="10" t="n">
        <v>146</v>
      </c>
      <c r="G10" s="11" t="s">
        <v>24</v>
      </c>
      <c r="H10" s="9" t="n">
        <v>20503860</v>
      </c>
      <c r="I10" s="9" t="n">
        <v>11837288</v>
      </c>
      <c r="J10" s="9" t="n">
        <v>1118199</v>
      </c>
      <c r="K10" s="9" t="n">
        <v>4472794</v>
      </c>
      <c r="L10" s="9" t="n">
        <v>3075579</v>
      </c>
      <c r="M10" s="9" t="n">
        <v>6455</v>
      </c>
      <c r="N10" s="9" t="n">
        <v>9807</v>
      </c>
      <c r="O10" s="4" t="s">
        <v>25</v>
      </c>
    </row>
    <row r="11" customFormat="false" ht="129.75" hidden="false" customHeight="true" outlineLevel="0" collapsed="false">
      <c r="A11" s="4" t="n">
        <v>2</v>
      </c>
      <c r="B11" s="8" t="s">
        <v>26</v>
      </c>
      <c r="C11" s="9" t="n">
        <v>1354.9</v>
      </c>
      <c r="D11" s="9" t="n">
        <v>1296.5</v>
      </c>
      <c r="E11" s="9" t="n">
        <v>1070</v>
      </c>
      <c r="F11" s="10" t="n">
        <v>82</v>
      </c>
      <c r="G11" s="11" t="s">
        <v>24</v>
      </c>
      <c r="H11" s="9" t="n">
        <v>12710249</v>
      </c>
      <c r="I11" s="9" t="n">
        <v>7337881</v>
      </c>
      <c r="J11" s="9" t="n">
        <v>693166</v>
      </c>
      <c r="K11" s="9" t="n">
        <v>2772665</v>
      </c>
      <c r="L11" s="9" t="n">
        <v>1906537</v>
      </c>
      <c r="M11" s="9" t="n">
        <v>9804</v>
      </c>
      <c r="N11" s="9" t="n">
        <v>9807</v>
      </c>
      <c r="O11" s="4" t="s">
        <v>25</v>
      </c>
    </row>
    <row r="12" customFormat="false" ht="96" hidden="false" customHeight="true" outlineLevel="0" collapsed="false">
      <c r="A12" s="4" t="n">
        <v>3</v>
      </c>
      <c r="B12" s="8" t="s">
        <v>27</v>
      </c>
      <c r="C12" s="9" t="n">
        <v>316.3</v>
      </c>
      <c r="D12" s="9" t="n">
        <v>208.2</v>
      </c>
      <c r="E12" s="9" t="n">
        <v>208.2</v>
      </c>
      <c r="F12" s="10" t="n">
        <v>10</v>
      </c>
      <c r="G12" s="11" t="s">
        <v>28</v>
      </c>
      <c r="H12" s="9" t="n">
        <v>2170068</v>
      </c>
      <c r="I12" s="9" t="n">
        <v>1326519</v>
      </c>
      <c r="J12" s="9" t="n">
        <v>125308</v>
      </c>
      <c r="K12" s="9" t="n">
        <v>501234</v>
      </c>
      <c r="L12" s="9" t="n">
        <v>217007</v>
      </c>
      <c r="M12" s="9" t="n">
        <v>10423</v>
      </c>
      <c r="N12" s="9" t="n">
        <v>16737</v>
      </c>
      <c r="O12" s="4" t="s">
        <v>25</v>
      </c>
    </row>
    <row r="13" customFormat="false" ht="126" hidden="false" customHeight="true" outlineLevel="0" collapsed="false">
      <c r="A13" s="4" t="n">
        <v>4</v>
      </c>
      <c r="B13" s="8" t="s">
        <v>29</v>
      </c>
      <c r="C13" s="9" t="n">
        <v>475</v>
      </c>
      <c r="D13" s="9" t="n">
        <v>469.9</v>
      </c>
      <c r="E13" s="9" t="n">
        <v>469.9</v>
      </c>
      <c r="F13" s="10" t="n">
        <v>16</v>
      </c>
      <c r="G13" s="11" t="s">
        <v>24</v>
      </c>
      <c r="H13" s="9" t="n">
        <v>4171695</v>
      </c>
      <c r="I13" s="9" t="n">
        <v>2691744</v>
      </c>
      <c r="J13" s="9" t="n">
        <v>254273</v>
      </c>
      <c r="K13" s="9" t="n">
        <v>1017093</v>
      </c>
      <c r="L13" s="9" t="n">
        <v>208585</v>
      </c>
      <c r="M13" s="9" t="n">
        <v>8878</v>
      </c>
      <c r="N13" s="9" t="n">
        <v>9807</v>
      </c>
      <c r="O13" s="4" t="s">
        <v>25</v>
      </c>
    </row>
    <row r="14" customFormat="false" ht="36" hidden="false" customHeight="true" outlineLevel="0" collapsed="false">
      <c r="A14" s="4" t="n">
        <v>5</v>
      </c>
      <c r="B14" s="8" t="s">
        <v>30</v>
      </c>
      <c r="C14" s="9" t="n">
        <v>4230.1</v>
      </c>
      <c r="D14" s="9" t="n">
        <v>3035.5</v>
      </c>
      <c r="E14" s="9" t="n">
        <v>3035.5</v>
      </c>
      <c r="F14" s="10" t="n">
        <v>137</v>
      </c>
      <c r="G14" s="11" t="s">
        <v>31</v>
      </c>
      <c r="H14" s="9" t="n">
        <v>2550000</v>
      </c>
      <c r="I14" s="9" t="n">
        <v>1645362</v>
      </c>
      <c r="J14" s="9" t="n">
        <v>155428</v>
      </c>
      <c r="K14" s="9" t="n">
        <v>621710</v>
      </c>
      <c r="L14" s="9" t="n">
        <v>127500</v>
      </c>
      <c r="M14" s="9" t="n">
        <v>840</v>
      </c>
      <c r="N14" s="9" t="n">
        <v>9807</v>
      </c>
      <c r="O14" s="4" t="s">
        <v>25</v>
      </c>
    </row>
    <row r="15" customFormat="false" ht="91.5" hidden="false" customHeight="true" outlineLevel="0" collapsed="false">
      <c r="A15" s="4" t="n">
        <v>6</v>
      </c>
      <c r="B15" s="8" t="s">
        <v>32</v>
      </c>
      <c r="C15" s="9" t="n">
        <v>1036.6</v>
      </c>
      <c r="D15" s="9" t="n">
        <v>967.1</v>
      </c>
      <c r="E15" s="9" t="n">
        <v>734</v>
      </c>
      <c r="F15" s="10" t="n">
        <v>48</v>
      </c>
      <c r="G15" s="11" t="s">
        <v>28</v>
      </c>
      <c r="H15" s="9" t="n">
        <v>10367292</v>
      </c>
      <c r="I15" s="9" t="n">
        <v>6689391</v>
      </c>
      <c r="J15" s="9" t="n">
        <v>631907</v>
      </c>
      <c r="K15" s="9" t="n">
        <v>2527629</v>
      </c>
      <c r="L15" s="9" t="n">
        <v>518365</v>
      </c>
      <c r="M15" s="9" t="n">
        <v>10720</v>
      </c>
      <c r="N15" s="9" t="n">
        <v>16737</v>
      </c>
      <c r="O15" s="4" t="s">
        <v>25</v>
      </c>
    </row>
    <row r="16" customFormat="false" ht="127.5" hidden="false" customHeight="true" outlineLevel="0" collapsed="false">
      <c r="A16" s="4" t="n">
        <v>7</v>
      </c>
      <c r="B16" s="8" t="s">
        <v>33</v>
      </c>
      <c r="C16" s="9" t="n">
        <v>741</v>
      </c>
      <c r="D16" s="9" t="n">
        <v>731</v>
      </c>
      <c r="E16" s="9" t="n">
        <v>683.1</v>
      </c>
      <c r="F16" s="10" t="n">
        <v>34</v>
      </c>
      <c r="G16" s="11" t="s">
        <v>24</v>
      </c>
      <c r="H16" s="9" t="n">
        <v>6832304</v>
      </c>
      <c r="I16" s="9" t="n">
        <v>4408476</v>
      </c>
      <c r="J16" s="9" t="n">
        <v>416443</v>
      </c>
      <c r="K16" s="9" t="n">
        <v>1665770</v>
      </c>
      <c r="L16" s="9" t="n">
        <v>341615</v>
      </c>
      <c r="M16" s="9" t="n">
        <v>9347</v>
      </c>
      <c r="N16" s="9" t="n">
        <v>9807</v>
      </c>
      <c r="O16" s="4" t="s">
        <v>25</v>
      </c>
    </row>
    <row r="17" customFormat="false" ht="123.75" hidden="false" customHeight="true" outlineLevel="0" collapsed="false">
      <c r="A17" s="4" t="n">
        <v>8</v>
      </c>
      <c r="B17" s="8" t="s">
        <v>34</v>
      </c>
      <c r="C17" s="9" t="n">
        <v>969</v>
      </c>
      <c r="D17" s="9" t="n">
        <v>887.7</v>
      </c>
      <c r="E17" s="9" t="n">
        <v>786.9</v>
      </c>
      <c r="F17" s="10" t="n">
        <v>27</v>
      </c>
      <c r="G17" s="11" t="s">
        <v>24</v>
      </c>
      <c r="H17" s="9" t="n">
        <v>8012281</v>
      </c>
      <c r="I17" s="9" t="n">
        <v>5169844</v>
      </c>
      <c r="J17" s="9" t="n">
        <v>488365</v>
      </c>
      <c r="K17" s="9" t="n">
        <v>1953458</v>
      </c>
      <c r="L17" s="9" t="n">
        <v>400614</v>
      </c>
      <c r="M17" s="9" t="n">
        <v>9026</v>
      </c>
      <c r="N17" s="9" t="n">
        <v>9807</v>
      </c>
      <c r="O17" s="4" t="s">
        <v>25</v>
      </c>
    </row>
    <row r="18" customFormat="false" ht="129.75" hidden="false" customHeight="true" outlineLevel="0" collapsed="false">
      <c r="A18" s="4" t="n">
        <v>9</v>
      </c>
      <c r="B18" s="8" t="s">
        <v>35</v>
      </c>
      <c r="C18" s="9" t="n">
        <v>482</v>
      </c>
      <c r="D18" s="9" t="n">
        <v>354.6</v>
      </c>
      <c r="E18" s="9" t="n">
        <v>339.6</v>
      </c>
      <c r="F18" s="10" t="n">
        <v>15</v>
      </c>
      <c r="G18" s="11" t="s">
        <v>36</v>
      </c>
      <c r="H18" s="9" t="n">
        <v>2644065</v>
      </c>
      <c r="I18" s="9" t="n">
        <v>1706058</v>
      </c>
      <c r="J18" s="9" t="n">
        <v>161160</v>
      </c>
      <c r="K18" s="9" t="n">
        <v>644644</v>
      </c>
      <c r="L18" s="9" t="n">
        <v>132203</v>
      </c>
      <c r="M18" s="9" t="n">
        <v>7463</v>
      </c>
      <c r="N18" s="9" t="n">
        <v>18174</v>
      </c>
      <c r="O18" s="4" t="s">
        <v>25</v>
      </c>
    </row>
    <row r="19" customFormat="false" ht="126" hidden="false" customHeight="true" outlineLevel="0" collapsed="false">
      <c r="A19" s="4" t="n">
        <v>10</v>
      </c>
      <c r="B19" s="8" t="s">
        <v>37</v>
      </c>
      <c r="C19" s="9" t="n">
        <v>501.5</v>
      </c>
      <c r="D19" s="9" t="n">
        <v>321.5</v>
      </c>
      <c r="E19" s="9" t="n">
        <v>226.3</v>
      </c>
      <c r="F19" s="10" t="n">
        <v>20</v>
      </c>
      <c r="G19" s="11" t="s">
        <v>24</v>
      </c>
      <c r="H19" s="9" t="n">
        <v>3233654</v>
      </c>
      <c r="I19" s="9" t="n">
        <v>1757038</v>
      </c>
      <c r="J19" s="9" t="n">
        <v>165977</v>
      </c>
      <c r="K19" s="9" t="n">
        <v>663908</v>
      </c>
      <c r="L19" s="9" t="n">
        <v>646731</v>
      </c>
      <c r="M19" s="9" t="n">
        <v>10058</v>
      </c>
      <c r="N19" s="9" t="n">
        <v>16737</v>
      </c>
      <c r="O19" s="4" t="s">
        <v>25</v>
      </c>
    </row>
    <row r="20" customFormat="false" ht="128.25" hidden="false" customHeight="true" outlineLevel="0" collapsed="false">
      <c r="A20" s="4" t="n">
        <v>11</v>
      </c>
      <c r="B20" s="8" t="s">
        <v>38</v>
      </c>
      <c r="C20" s="9" t="n">
        <v>943.2</v>
      </c>
      <c r="D20" s="9" t="n">
        <v>934.3</v>
      </c>
      <c r="E20" s="9" t="n">
        <v>821.9</v>
      </c>
      <c r="F20" s="10" t="n">
        <v>33</v>
      </c>
      <c r="G20" s="11" t="s">
        <v>24</v>
      </c>
      <c r="H20" s="9" t="n">
        <v>8883652</v>
      </c>
      <c r="I20" s="9" t="n">
        <v>5430399</v>
      </c>
      <c r="J20" s="9" t="n">
        <v>512978</v>
      </c>
      <c r="K20" s="9" t="n">
        <v>2051910</v>
      </c>
      <c r="L20" s="9" t="n">
        <v>888365</v>
      </c>
      <c r="M20" s="9" t="n">
        <v>9508</v>
      </c>
      <c r="N20" s="9" t="n">
        <v>9807</v>
      </c>
      <c r="O20" s="4" t="s">
        <v>25</v>
      </c>
    </row>
    <row r="21" customFormat="false" ht="30.75" hidden="false" customHeight="true" outlineLevel="0" collapsed="false">
      <c r="A21" s="12" t="s">
        <v>39</v>
      </c>
      <c r="B21" s="12"/>
      <c r="C21" s="9" t="n">
        <f aca="false">SUM(C10:C20)</f>
        <v>14270.8</v>
      </c>
      <c r="D21" s="9" t="n">
        <f aca="false">SUM(D10:D20)</f>
        <v>12382.7</v>
      </c>
      <c r="E21" s="9" t="n">
        <f aca="false">SUM(E10:E20)</f>
        <v>11204.6</v>
      </c>
      <c r="F21" s="10" t="n">
        <f aca="false">SUM(F10:F20)</f>
        <v>568</v>
      </c>
      <c r="G21" s="11" t="s">
        <v>40</v>
      </c>
      <c r="H21" s="9" t="n">
        <v>82079120</v>
      </c>
      <c r="I21" s="9" t="n">
        <v>50000000</v>
      </c>
      <c r="J21" s="9" t="n">
        <v>4723204</v>
      </c>
      <c r="K21" s="9" t="n">
        <v>18892815</v>
      </c>
      <c r="L21" s="9" t="n">
        <v>8463101</v>
      </c>
      <c r="M21" s="9" t="n">
        <v>6629</v>
      </c>
      <c r="N21" s="9" t="n">
        <v>16737</v>
      </c>
      <c r="O21" s="4" t="s">
        <v>40</v>
      </c>
    </row>
  </sheetData>
  <mergeCells count="17">
    <mergeCell ref="M1:O1"/>
    <mergeCell ref="B3:O3"/>
    <mergeCell ref="A5:A8"/>
    <mergeCell ref="B5:B8"/>
    <mergeCell ref="C5:C7"/>
    <mergeCell ref="D5:E5"/>
    <mergeCell ref="F5:F7"/>
    <mergeCell ref="G5:G8"/>
    <mergeCell ref="H5:L5"/>
    <mergeCell ref="M5:M7"/>
    <mergeCell ref="N5:N7"/>
    <mergeCell ref="O5:O8"/>
    <mergeCell ref="D6:D7"/>
    <mergeCell ref="E6:E7"/>
    <mergeCell ref="H6:H7"/>
    <mergeCell ref="I6:L6"/>
    <mergeCell ref="A21:B21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5:47:11Z</dcterms:created>
  <dc:creator>Городкова</dc:creator>
  <dc:description/>
  <dc:language>en-US</dc:language>
  <cp:lastModifiedBy>Латушкина</cp:lastModifiedBy>
  <cp:lastPrinted>2011-06-07T13:30:48Z</cp:lastPrinted>
  <dcterms:modified xsi:type="dcterms:W3CDTF">2011-06-14T12:23:39Z</dcterms:modified>
  <cp:revision>0</cp:revision>
  <dc:subject/>
  <dc:title/>
</cp:coreProperties>
</file>