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Titles" vbProcedure="false">'Приложение 1'!$5:$5</definedName>
    <definedName function="false" hidden="false" localSheetId="0" name="Excel_BuiltIn__FilterDatabase" vbProcedure="false">'Приложение 1'!$A$4:$K$1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charset val="204"/>
          </rPr>
          <t xml:space="preserve">Андрей:
</t>
        </r>
        <r>
          <rPr>
            <sz val="9"/>
            <color rgb="FF000000"/>
            <rFont val="Tahoma"/>
            <family val="2"/>
            <charset val="204"/>
          </rPr>
          <t xml:space="preserve">Андрей:
consultantplus://offline/main?base=LAW;n=117151;fld=134;dst=100328</t>
        </r>
      </text>
      <mc:AlternateContent>
        <mc:Choice Requires="v2">
          <commentPr autoFill="true" autoScale="false" colHidden="false" locked="false" rowHidden="false" textHAlign="justify" textVAlign="top">
            <anchor moveWithCells="false" sizeWithCells="false">
              <xdr:from>
                <xdr:col>1</xdr:col>
                <xdr:colOff>18</xdr:colOff>
                <xdr:row>6</xdr:row>
                <xdr:rowOff>14</xdr:rowOff>
              </xdr:from>
              <xdr:to>
                <xdr:col>2</xdr:col>
                <xdr:colOff>22</xdr:colOff>
                <xdr:row>7</xdr:row>
                <xdr:rowOff>-162</xdr:rowOff>
              </xdr:to>
            </anchor>
          </commentPr>
        </mc:Choice>
        <mc:Fallback/>
      </mc:AlternateContent>
    </comment>
    <comment ref="A81" authorId="0">
      <text>
        <r>
          <rPr>
            <b val="true"/>
            <sz val="9"/>
            <color rgb="FF000000"/>
            <rFont val="Tahoma"/>
            <family val="2"/>
            <charset val="204"/>
          </rPr>
          <t xml:space="preserve">Андрей:
</t>
        </r>
        <r>
          <rPr>
            <sz val="9"/>
            <color rgb="FF000000"/>
            <rFont val="Tahoma"/>
            <family val="2"/>
            <charset val="204"/>
          </rPr>
          <t xml:space="preserve">Андрей:
consultantplus://offline/main?base=LAW;n=117151;fld=134;dst=100328</t>
        </r>
      </text>
      <mc:AlternateContent>
        <mc:Choice Requires="v2">
          <commentPr autoFill="true" autoScale="false" colHidden="false" locked="false" rowHidden="false" textHAlign="justify" textVAlign="top">
            <anchor moveWithCells="false" sizeWithCells="false">
              <xdr:from>
                <xdr:col>1</xdr:col>
                <xdr:colOff>18</xdr:colOff>
                <xdr:row>91</xdr:row>
                <xdr:rowOff>19</xdr:rowOff>
              </xdr:from>
              <xdr:to>
                <xdr:col>2</xdr:col>
                <xdr:colOff>22</xdr:colOff>
                <xdr:row>92</xdr:row>
                <xdr:rowOff>-197</xdr:rowOff>
              </xdr:to>
            </anchor>
          </commentPr>
        </mc:Choice>
        <mc:Fallback/>
      </mc:AlternateContent>
    </comment>
    <comment ref="A82" authorId="0">
      <text>
        <r>
          <rPr>
            <b val="true"/>
            <sz val="9"/>
            <color rgb="FF000000"/>
            <rFont val="Tahoma"/>
            <family val="2"/>
            <charset val="204"/>
          </rPr>
          <t xml:space="preserve">Андрей:
</t>
        </r>
        <r>
          <rPr>
            <sz val="9"/>
            <color rgb="FF000000"/>
            <rFont val="Tahoma"/>
            <family val="2"/>
            <charset val="204"/>
          </rPr>
          <t xml:space="preserve">Андрей:
consultantplus://offline/main?base=LAW;n=117151;fld=134;dst=100328</t>
        </r>
      </text>
      <mc:AlternateContent>
        <mc:Choice Requires="v2">
          <commentPr autoFill="true" autoScale="false" colHidden="false" locked="false" rowHidden="false" textHAlign="justify" textVAlign="top">
            <anchor moveWithCells="false" sizeWithCells="false">
              <xdr:from>
                <xdr:col>1</xdr:col>
                <xdr:colOff>18</xdr:colOff>
                <xdr:row>91</xdr:row>
                <xdr:rowOff>349</xdr:rowOff>
              </xdr:from>
              <xdr:to>
                <xdr:col>2</xdr:col>
                <xdr:colOff>22</xdr:colOff>
                <xdr:row>92</xdr:row>
                <xdr:rowOff>13</xdr:rowOff>
              </xdr:to>
            </anchor>
          </commentPr>
        </mc:Choice>
        <mc:Fallback/>
      </mc:AlternateContent>
    </comment>
  </commentList>
</comments>
</file>

<file path=xl/sharedStrings.xml><?xml version="1.0" encoding="utf-8"?>
<sst xmlns="http://schemas.openxmlformats.org/spreadsheetml/2006/main" count="1560" uniqueCount="736">
  <si>
    <t xml:space="preserve">Приложение № 1
к распоряжению администрации 
городского округа «Город Калининград» 
от  02 декабря 2011г.   № 620-р
</t>
  </si>
  <si>
    <t xml:space="preserve">Перечень муниципальных услуг, предоставляемых администрацией городского округа «Город Калининград», а также предоставляемых подведомственными муниципальными учреждениями в связи с исполнением полномочий, переданных администрацией городского округа «Город Калининград»</t>
  </si>
  <si>
    <t xml:space="preserve">№ п\п</t>
  </si>
  <si>
    <t xml:space="preserve">Код услуги</t>
  </si>
  <si>
    <t xml:space="preserve">Наименование муниципальной услуги (функции), предоставляемой (исполняемой) структурными подразделениями, муниципальными и иными организациями</t>
  </si>
  <si>
    <t xml:space="preserve">Единица измерения</t>
  </si>
  <si>
    <t xml:space="preserve">Способ установления цены услуги и нормативный акт, определяющий цену</t>
  </si>
  <si>
    <t xml:space="preserve">Главный распорядитель бюджетных средств, подразделение администрации, ответственное за организацию предоставления муниципальной услуги</t>
  </si>
  <si>
    <t xml:space="preserve">Предмет (содержание услуги)</t>
  </si>
  <si>
    <t xml:space="preserve">Категории граждан (учреждений)</t>
  </si>
  <si>
    <t xml:space="preserve">Наименование получателей муниципальной услуги (субъект гражданского правоотношения)</t>
  </si>
  <si>
    <t xml:space="preserve">Нормативный правовой акт, закрепляющий полномочия по предоставлению муниципальной услуги</t>
  </si>
  <si>
    <t xml:space="preserve">Административный регламент</t>
  </si>
  <si>
    <t xml:space="preserve">005-1/у</t>
  </si>
  <si>
    <t xml:space="preserve">Подготовка справки о местонахождении территориально-обособленного объекта торговли (общественного питания) по отношению к объектам и прилегающим к ним территориям, на которых запрещена или ограничена розничная продажа алкогольной продукции</t>
  </si>
  <si>
    <t xml:space="preserve">Справка</t>
  </si>
  <si>
    <t xml:space="preserve">Бюджетная услуга</t>
  </si>
  <si>
    <t xml:space="preserve">Комитет экономики, финансов и контроля, управление экономического развития, отдел доходов</t>
  </si>
  <si>
    <t xml:space="preserve">Подготовка справок о местонахождении территориально-обособленных объектов</t>
  </si>
  <si>
    <t xml:space="preserve">Юридические лица</t>
  </si>
  <si>
    <t xml:space="preserve">Федеральный Закон от 22.11.1995 №171-ФЗ "О государственном регулировании производства и оборота этилового спирта, алкогольной и спиртосодержащей продукции"; Закон Калининградской области от 03.02.2003 №222 "О лицензировании розничной продажи алкогольной продукции на территории Калининградской области", Постановление Правительства Калининградской области от 05.07.2006 №493 "О мерах по выполнению нормативных правовых актов в области государственного регулирования оборота алкогольной продукции"</t>
  </si>
  <si>
    <t xml:space="preserve">Постановление главы администрации городского округа "Город Калининград" от 01.04.2010 №604 "Об утверждении Административного регламента комитета экономики, финансов и контроля администрации городского округа "Город Калининград" по предоставлению муниципальной услуги по подготовке справки о местонахождении территориально обособленного объекта торговли (общественного питания) по отношению к объектам и прилегающим к ним территориям, на которых запрещена или ограничивается розничная продажа алкогольной продукции"</t>
  </si>
  <si>
    <t xml:space="preserve">005-2/у</t>
  </si>
  <si>
    <t xml:space="preserve">Рассмотрение уведомлений о проведении муниципальных стимулирующих лотерей</t>
  </si>
  <si>
    <t xml:space="preserve">Уведомление</t>
  </si>
  <si>
    <t xml:space="preserve">Внесение в реестр муниципальной лотереи городского округа "Город Калининград" информацию о проведении стимулирующей лотереи с присвоением лотерее регистрационного номера</t>
  </si>
  <si>
    <t xml:space="preserve">Федеральный закон от 11.11.2003  №138 -ФЗ "О лотереях"</t>
  </si>
  <si>
    <t xml:space="preserve">Постановление администрации городского округа "Город Калининград" от 30.12.2009 №2344 "Об утверждении Административного регламента исполнения комитетом экономики, финансов и контроля администрации городского округа "Город Калининград" муниципальной функции по рассмотрению уведомления о проведении муниципальной стимулирующей лотереи"</t>
  </si>
  <si>
    <t xml:space="preserve">005-3/у</t>
  </si>
  <si>
    <t xml:space="preserve">Оформление и выдача  разрешения на проведение муниципальной лотереи</t>
  </si>
  <si>
    <t xml:space="preserve">Разрешение</t>
  </si>
  <si>
    <t xml:space="preserve">Выдача разрешения на проведение лотереи на территории муниципального образования</t>
  </si>
  <si>
    <t xml:space="preserve">Федеральный закон от 11.11.2003 №138 -ФЗ "О лотереях"</t>
  </si>
  <si>
    <t xml:space="preserve">Постановление главы администрации городского округа "Город Калининград" от 30.12.2009 №2324 "Об утверждении Административного регламента исполнения комитетом экономики, финансов и контроля администрации городского округа "Город Калининград" муниципальной услуги по выдаче разрешения на проведение муниципальной лотереи"</t>
  </si>
  <si>
    <t xml:space="preserve">005-5/у</t>
  </si>
  <si>
    <t xml:space="preserve">Внесение в реестр субъектов предпринимательской деятельности остановочных комплексов и иных объектов мелкорозничной торговли и/или услуг и заключение договоров на право их размещения на территории городского округа "Город Калининград"</t>
  </si>
  <si>
    <t xml:space="preserve">Объект мелкорозничной торговли</t>
  </si>
  <si>
    <t xml:space="preserve">Комитет экономики, финансов и контроля, управление экономического развития, отдел потребительского рынка</t>
  </si>
  <si>
    <t xml:space="preserve">Внесение в реестр остановочных комплексов и иных объектов мелкорозничной торговли и заключение договоров на право их размещения</t>
  </si>
  <si>
    <t xml:space="preserve">Физические лица, юридические лица, индивидуальные предприниматели </t>
  </si>
  <si>
    <t xml:space="preserve">Федеральный Закон от 30.12.2006 №271-ФЗ "О розничных рынках и о внесении изменений в Трудовой кодекс Российской Федерации  Решение окружного Совета депутатов Калининграда от 07.04.2010 №82 "Об утверждении Положения "О порядке организации и предоставления мест для размещения остановочных комплексов и иных объектов мелкорозничной торговли и (или) услуг"</t>
  </si>
  <si>
    <t xml:space="preserve">Постановление администрации городского округа "Город Калининград" от 13.11.2010 №1952 "Об утверждении Регламента комитета экономики, финансов и контроля администрации городского округа "Город Калининград" по исполнению муниципальной функции по внесению в реестр остановочных комплексов и иных объектов мелкорозничной торговли и/или услуг и заключению договоров на право их размещения до утверждения схемы размещения нестационарных торговых объектов на территории городского округа "Город Калининград"</t>
  </si>
  <si>
    <t xml:space="preserve">005-6/у</t>
  </si>
  <si>
    <t xml:space="preserve">Оформление и выдача  разрешений на право организации розничных рынков</t>
  </si>
  <si>
    <t xml:space="preserve">Выдача разрешений на право организации розничных рынков</t>
  </si>
  <si>
    <t xml:space="preserve">Постановление Правительства Калининградской области от 15.05.2007 №268 "О правилах работы розничных рынков на территории Калининградской области"  Постановление Правительства Калининградской области 15.05.2007 №269 "О розничных рынках на территории Калининградской области"</t>
  </si>
  <si>
    <t xml:space="preserve">Регламент в разработке</t>
  </si>
  <si>
    <t xml:space="preserve">005-7/у</t>
  </si>
  <si>
    <t xml:space="preserve">Предоставление информационно-консультативной поддержки субъектам малого и среднего предпринимательства в рамках реализации муниципальных программ</t>
  </si>
  <si>
    <t xml:space="preserve">Консультация</t>
  </si>
  <si>
    <t xml:space="preserve">Предоставление информационно-консультативной поддержки субъектам малого и среднего предпринимательства</t>
  </si>
  <si>
    <t xml:space="preserve">Юридические лица, индивидуальные предприниматели</t>
  </si>
  <si>
    <t xml:space="preserve">Федеральный закон от 24.06.2007 №209-ФЗ "О развитии малого и среднего предпринимательства в Российской Федерации"; Постановление Правительства Калининградской области от13.08.2007 №57 "О целевой программе Калининградской области "Основные направления поддержки малого и среднего предпринимательства в Калининградской области на 2007-2011 годы"</t>
  </si>
  <si>
    <t xml:space="preserve">005-8/у</t>
  </si>
  <si>
    <t xml:space="preserve">Заключение договоров  на право размещения сезонных объектов мелкорозничной торговли и сезонных предприятий общественного питания по результатам проведения открытых конкурсов</t>
  </si>
  <si>
    <t xml:space="preserve">Договор</t>
  </si>
  <si>
    <t xml:space="preserve">Заключение договоров на право  размещения сезонных объектов мелкорозничной торговли и сезонных объектов общественного питания</t>
  </si>
  <si>
    <t xml:space="preserve">005-10/у</t>
  </si>
  <si>
    <t xml:space="preserve">Предоставление муниципальной гарантии городского округа "Город Калининград"</t>
  </si>
  <si>
    <t xml:space="preserve">Комитет экономики, финансов и контроля, управление  учета и отчетности, отдел сводной отчетности и методологии учета</t>
  </si>
  <si>
    <t xml:space="preserve">Договор о предоставлении муниципальной гарантии и муниципальная гарантия или уведомление об отказе в предоставлении муниципальной гарантии</t>
  </si>
  <si>
    <t xml:space="preserve">Бюджетный кодекс Российской Федерации; Решение окружного Совета депутатов города Калининграда от 16.07.2008 № 206 "Об утверждении Порядка предоставления муниципальных гарантий городским округом "Город Калининград"</t>
  </si>
  <si>
    <t xml:space="preserve">005-11/у</t>
  </si>
  <si>
    <t xml:space="preserve">Предоставление права на организацию ярмарок и продажи товаров на них</t>
  </si>
  <si>
    <t xml:space="preserve">Комитет экономики, финансов и контроля, управление  учёта и отчётности, отдел сводной отчётности и методологии учёта</t>
  </si>
  <si>
    <t xml:space="preserve">200-5/у</t>
  </si>
  <si>
    <t xml:space="preserve">Оформление и выдача разрешения на использование мест сбора ТБО на землях общего пользования</t>
  </si>
  <si>
    <t xml:space="preserve">Согласование, паспорт контейнерной площадки, акт Приёма-передачи контейнерной площадки</t>
  </si>
  <si>
    <t xml:space="preserve">Администрация Ленинградского района, управление жилищно-коммунального хозяйства, отдел благоустройства и контроля за санитарным содержанием территории</t>
  </si>
  <si>
    <t xml:space="preserve">Выдача разрешения на использование мест сбора ТБО на землях общего пользования управляющим организациям, ТСЖ, ЖК или иным специализированным потребительским кооперативам, либо собственникам помещений в многоквартирных домах при непосредственном управлении многоквартирным домом, либо специализированным организациям, предоставляющим услуги по вывозу (вывозу с размещением).</t>
  </si>
  <si>
    <t xml:space="preserve">Решение окружного Совета депутатов г. Калининграда от 29.06.2009 №141 "О реорганизации районных администраций"</t>
  </si>
  <si>
    <t xml:space="preserve">Административный регламент не утвержден</t>
  </si>
  <si>
    <t xml:space="preserve">028-1/у</t>
  </si>
  <si>
    <t xml:space="preserve">Предоставление земельных участков посредством аукционов для комплексного освоения в целях жилищного строительства, для строительства объектов нежилого назначения</t>
  </si>
  <si>
    <t xml:space="preserve">Комитет муниципального имущества и земельных ресурсов, отдел правоустанавливающих документов</t>
  </si>
  <si>
    <t xml:space="preserve">Определение границ земельного участка, постановка на государственный кадастровый учет, направление запросов, получение технических условий, подготовка конкурсной документации, проведение аукциона, заключение договора купли-продажи права на заключение договора аренды, договора купли-продажи земельного участка</t>
  </si>
  <si>
    <t xml:space="preserve">Земельный кодекс Российской Федерации, Ст. 2 Федерального закона от 25.10.2001  № 137-ФЗ "О введении в действие Земельного кодекса РФ", Градостроительный кодекс Российской Федерации, Правила землепользования и застройки, Земельный кодекс Российской Федерации, Федеральный закон от 24.07.2007. №221-ФЗ "О государственном кадастре недвижимости", Решение окружного Совета депутатов города Калининграда от 28.11.2007 № 376 "Об утверждении "Положения о порядке определения размера арендной платы за землю, условий и сроков ее внесения в городе Калининграде"</t>
  </si>
  <si>
    <t xml:space="preserve">028-2/у</t>
  </si>
  <si>
    <t xml:space="preserve">Организация приёма в муниципальную собственность городского округа "Город Калининград" имущества от юридических и (или) физических лиц </t>
  </si>
  <si>
    <t xml:space="preserve">Постановление</t>
  </si>
  <si>
    <t xml:space="preserve">Комитет муниципального имущества и земельных ресурсов, управление имущественных отношений, отдел управления казной</t>
  </si>
  <si>
    <t xml:space="preserve">Организация Приёма в муниципальную собственность городского округа "Город Калининград" имущества от юридических и (или) физических лиц </t>
  </si>
  <si>
    <t xml:space="preserve">Гражданский кодекс Российской Федерации, Инструкция по бюджетному учету № 157-Н</t>
  </si>
  <si>
    <t xml:space="preserve">028-4/у</t>
  </si>
  <si>
    <t xml:space="preserve">Осуществление сверки расчетов по контролируемым комитетом муниципального имущества и земельных ресурсов договорам и администрируемым источникам доходов </t>
  </si>
  <si>
    <t xml:space="preserve">Акт сверки, Детальная история расчётов </t>
  </si>
  <si>
    <t xml:space="preserve">Комитет муниципального имущества и земельных ресурсов, отдел планирования и администрирования доходов</t>
  </si>
  <si>
    <t xml:space="preserve">Осуществление сверки расчетов по контролируемым КМИиЗР договорам и администрируемым источникам доходов </t>
  </si>
  <si>
    <t xml:space="preserve">Постановление главы администрации городского округа "Город Калининград" от 29.04.2010 № 790 "Об утверждении Административного регламента комитета муниципального имущества и земельных ресурсов администрации городского округа "Город Калининград" по предоставлению муниципальной услуги по осуществлению сверки расчетов по контролируемым комитетом муниципального имущества и земельных ресурсов договорам и администрируемым источникам доходов"</t>
  </si>
  <si>
    <t xml:space="preserve">028-5/у</t>
  </si>
  <si>
    <t xml:space="preserve">Оформление и выдача  выписок из реестра муниципального имущества городского округа "Город Калининград"</t>
  </si>
  <si>
    <t xml:space="preserve">Выписка</t>
  </si>
  <si>
    <t xml:space="preserve">Комитет муниципального имущества и земельных ресурсов, отдел ведения реестров</t>
  </si>
  <si>
    <t xml:space="preserve">Предоставление информации о форме собственности на объекты из реестра муниципального имущества городского округа "Город Калининград"</t>
  </si>
  <si>
    <t xml:space="preserve">Физические лица, юридические лица</t>
  </si>
  <si>
    <t xml:space="preserve">Постановление главы администрации городского округа "Город Калининград" от 04.12.2009 № 2151 "Об утверждении Административного регламента комитета муниципального имущества и земельных ресурсов администрации городского округа "Город Калининград" по предоставлению муниципальной услуги по выдаче выписок из реестра муниципальной собственности городского округа "Город Калининград"</t>
  </si>
  <si>
    <t xml:space="preserve">028-6/у</t>
  </si>
  <si>
    <t xml:space="preserve">Предоставление информации о форме собственности на объекты</t>
  </si>
  <si>
    <t xml:space="preserve">Информационное письмо</t>
  </si>
  <si>
    <t xml:space="preserve">Предоставлению информации о форме собственности на объекты из реестра муниципального имущества городского округа "Город Калининград"</t>
  </si>
  <si>
    <t xml:space="preserve">Постановление главы администрации городского округа "Город Калининград" от 19.01.2010 №63 "Об утверждении Административного регламента комитета муниципального имущества и земельных ресурсов администрации городского округа "Город Калининград" по оказанию муниципальной услуги по предоставлению информации о форме собственности на объекты"</t>
  </si>
  <si>
    <t xml:space="preserve">028-7/у</t>
  </si>
  <si>
    <t xml:space="preserve">Предоставление земельных участков в  аренду под существующими  объектами, расположенными на территории городского округа "Город Калининград" </t>
  </si>
  <si>
    <t xml:space="preserve">Комитет муниципального имущества и земельных ресурсов, отдел договорных отношений </t>
  </si>
  <si>
    <t xml:space="preserve">Предоставление земельных участков в аренду под существующим индивидуальным жилым домом на территории МО городской округ "Город Калининград"</t>
  </si>
  <si>
    <t xml:space="preserve">Ст. 36 Земельного кодекса Российской Федерации, Федеральный закон от 25.10.2001 № 137-ФЗ "О введении в действие Земельного кодекса Российской Федерации". Федеральный закон от 02.05.2006 № 59-ФЗ "О порядке рассмотрения обращений граждан Российской Федерации". Закон Калининградской области от 21.12.2006 № 105 "Об особенностях регулирования земельных отношений на территории Калининградской области", Решение окружного Совета депутатов  Калининграда от 28.11.2007 № 376 "Об утверждении "Положения о порядке определения размера арендной платы за землю, условий и сроков ее внесения в городе Калининграде" </t>
  </si>
  <si>
    <t xml:space="preserve">028-8/у</t>
  </si>
  <si>
    <t xml:space="preserve">Оформление и выдача  разрешений на предоставление земельных участков для индивидуального жилищного строительства в порядке ст.30.1. Земельного кодекса РФ</t>
  </si>
  <si>
    <t xml:space="preserve">Выдача разрешений на предоставление земельных участков для индивидуального жилищного строительства в порядке ст.30.1. Земельного кодекса РФ</t>
  </si>
  <si>
    <t xml:space="preserve">Ст. 30.1 Земельного кодекса Российской Федерации, Правила землепользования и застройки, Федеральный закон от 24.07.2007 №221-ФЗ "О государственном кадастре недвижимости", Решение окружного Совета депутатов города Калининграда от 28.11.2007 № 376 "Об утверждении "Положения о порядке определения размера арендной платы за землю, условий и сроков ее внесения в городе Калининграде" </t>
  </si>
  <si>
    <t xml:space="preserve">028-9/у</t>
  </si>
  <si>
    <t xml:space="preserve">Предоставление земельного участка в постоянное (бессрочное) пользование в собственность бесплатно, в безвозмездное срочное пользование под существующими нежилыми объектами, расположенными на территории городского округа "Город Калининград"</t>
  </si>
  <si>
    <t xml:space="preserve"> Предоставление земельных участков в постоянное (бессрочное) пользование в собственность бесплатно, в безвозмездное срочное пользование под существующими нежилыми объектами, расположенными на территории городского округа "Город Калининград"</t>
  </si>
  <si>
    <t xml:space="preserve">Ст.20 Земельного кодекса Российской Федерации, Решение городского Совета депутатов Калининграда от 19.10.2005 № 346 "Об установлении на территории города Калининграда земельного налога".</t>
  </si>
  <si>
    <t xml:space="preserve">028-11/у</t>
  </si>
  <si>
    <t xml:space="preserve">Оформление и выдача правоустанавливающих документов на земельный участок в садоводческих товариществах на территории  городского округа "Город Калининград"</t>
  </si>
  <si>
    <t xml:space="preserve">Комитет муниципального имущества и земельных ресурсов, отдел разграничения собственности на землю и землеустройства</t>
  </si>
  <si>
    <t xml:space="preserve">Оформление правоустанавливающих документов на земельные участки в садоводческих товариществах на территории МО городской округ "Город Калининград"</t>
  </si>
  <si>
    <t xml:space="preserve">Физические лица</t>
  </si>
  <si>
    <t xml:space="preserve">Земельный кодекс Российской Федерации, Федеральный закон от 15.04.1998 №66-ФЗ "О садоводческих, огороднических и дачных некоммерческих объединениях граждан", Федеральный закон от 30.06.2006 №93-ФЗ " О внесении изменений в некоторые законодательные акты Российской Федерации по вопросу оформления в упрощенном порядке прав граждан на отдельные объекты недвижимого имущества" </t>
  </si>
  <si>
    <t xml:space="preserve">028-12/у</t>
  </si>
  <si>
    <t xml:space="preserve">Оформление и выдача дополнительного соглашения к договору на передачу в аренду городских земель</t>
  </si>
  <si>
    <t xml:space="preserve">Соглашение</t>
  </si>
  <si>
    <t xml:space="preserve">Комитет муниципального имущества и земельных ресурсов, отдел договорных отношений</t>
  </si>
  <si>
    <t xml:space="preserve"> Оформление дополнительных соглашений об изменении и дополнении договоров аренды, соглашений о расторжении договоров, соглашений о передаче прав и обязанностей по договору аренды земельного участка </t>
  </si>
  <si>
    <t xml:space="preserve">Ст. 22, 35, 36 Земельного кодекса Российской Федерации, гражданский кодекс Российской Федерации, Федеральный закон от 02.05.2006 № 59-ФЗ "О порядке рассмотрения обращений граждан Российской Федерации", Решение окружного Совета депутатов города Калининграда от 28.11.2007 № 376 "Об утверждении "Положения о порядке определения размера арендной платы за землю, условий и сроков ее внесения в городе Калининграде" </t>
  </si>
  <si>
    <t xml:space="preserve">028-13/у</t>
  </si>
  <si>
    <t xml:space="preserve">Предоставление земельного участка в собственность за плату под существующими объектами расположенными на территории муниципального образования </t>
  </si>
  <si>
    <t xml:space="preserve">Предоставление земельного участка в собственность за плату под существующими объектами, расположенными на территории муниципального образования </t>
  </si>
  <si>
    <t xml:space="preserve">Ст. 36 Земельного кодекса Российской Федерации Ст. 2 Федерального закона от 25.10.2001 № 137-ФЗ "О введении в действие Земельного кодекса Российской Федерации" Федеральный закон от 24.07.2007. №221-ФЗ "О государственном кадастре недвижимости" Федеральный закон от 02.05.2006 № 59-ФЗ "О порядке рассмотрения обращений граждан Российской Федерации". Закон Калининградской области от 21.12.2006 № 105 "Об особенностях регулирования земельных отношений на территории Калининградской области "Постановление Правительства Калининградской области от 28.11.2007 года № 769 "Об утверждении результатов государственной кадастровой оценки земель населенных пунктов Калининградской области" Решение городского Совета депутатов Калининграда от 19.10.2005 года № 346 "Об установлении на территории города Калининграда земельного налога"</t>
  </si>
  <si>
    <t xml:space="preserve">028-15/у</t>
  </si>
  <si>
    <t xml:space="preserve">Образование земельного участка под многоквартирный дом и постановка на государственный кадастровый учет</t>
  </si>
  <si>
    <t xml:space="preserve">Кадастровый паспорт земельного участка</t>
  </si>
  <si>
    <t xml:space="preserve">Образование земельного участка под многоквартирные дома и постановка на государственный кадастровый учет</t>
  </si>
  <si>
    <t xml:space="preserve">Ст. 36 Земельного кодекса Российской Федерации Федеральный закон от 02.05.2006 № 59-ФЗ "О порядке рассмотрения обращений граждан Российской Федерации". Ст. 36 Земельного кодекса Российской Федерации Федеральный закон от 24.07.2007 №221-ФЗ "О государственном кадастре недвижимости" Ст. 36 Жилищного кодекса Российской Федерации Ст. 16 Федерального закона от 29.12.2004. №188-ФЗ "О введении в действие жилищного кодекса Российской Федерации"</t>
  </si>
  <si>
    <t xml:space="preserve">028-16/у</t>
  </si>
  <si>
    <t xml:space="preserve">Предоставление справки об отсутствии (наличии) задолженности по контролируемым комитетом муниципального имущества и земельных ресурсов договорам и администрируемым источникам доходов </t>
  </si>
  <si>
    <t xml:space="preserve">Справка об отсутствии (наличии) задолженности </t>
  </si>
  <si>
    <t xml:space="preserve">Предоставление справки об отсутствии (наличии) задолженности по контролируемым КМИиЗР договорам и администрируемым источникам доходов </t>
  </si>
  <si>
    <t xml:space="preserve">Постановление администрации городского округа "Город Калининград" от 29.11.2010 №2091 </t>
  </si>
  <si>
    <t xml:space="preserve">028-17/у</t>
  </si>
  <si>
    <t xml:space="preserve">Подготовка распоряжений об установлении (изменении) разрешенного использования земельного участка </t>
  </si>
  <si>
    <t xml:space="preserve">Распоряжение</t>
  </si>
  <si>
    <t xml:space="preserve">Подготовка проекта распоряжения, визирование, передача на регистрацию в общий отдел, занесение информации в электронную базу данных об исполнении заявки, заведение заявки на осуществление кадастрового учета изменения объекта недвижимости в ФГУ "Земельная кадастровая палата"</t>
  </si>
  <si>
    <t xml:space="preserve">Градостроительный кодекс Российской Федерации, Земельный кодекс Российской Федерации, Федеральный закон от 24.07.2007 №221-ФЗ "О государственном кадастре недвижимости"</t>
  </si>
  <si>
    <t xml:space="preserve">028-18/у</t>
  </si>
  <si>
    <t xml:space="preserve">Подготовка выписки из постановления главы администрации (мэра) о предоставлении земельного участка гражданину – члену садоводческого товарищества </t>
  </si>
  <si>
    <t xml:space="preserve">Работа со списками садоводческого товарищества, являющегося приложением к постановлению о предоставлении земельных участков гражданам – членам садоводческого товарищества, подготовка выписки, заверение в отделе организации документооборота, выдача заявителю</t>
  </si>
  <si>
    <t xml:space="preserve"> Федеральный закон от 21.07.1997 №122-ФЗ "О государственной регистрации прав на недвижимое имущество и сделок с ним"</t>
  </si>
  <si>
    <t xml:space="preserve">028-19/у</t>
  </si>
  <si>
    <t xml:space="preserve">Утверждение схемы расположения земельного участка на кадастровой карте территории под существующими объектами </t>
  </si>
  <si>
    <t xml:space="preserve">Схема расположения земельного участка на кадастровой карте территории</t>
  </si>
  <si>
    <t xml:space="preserve">Земельный кодекс Российской Федерации, Ст. 2 Федерального закона от 25.10.2001  № 137-ФЗ "О введении в действие Земельного кодекса РФ",</t>
  </si>
  <si>
    <t xml:space="preserve">028-20/у</t>
  </si>
  <si>
    <t xml:space="preserve">Оформление и выдача копий архивных документов, подтверждающих право на владение землей </t>
  </si>
  <si>
    <t xml:space="preserve">Копия, дубликат договора аренды</t>
  </si>
  <si>
    <t xml:space="preserve">Комитет муниципального имущества и земельных ресурсов, управление земельных отношений, отдел договорных отношений</t>
  </si>
  <si>
    <t xml:space="preserve">Рассмотрение заявления, работа в архиве, ксерокопирование договора или подготовка дубликата</t>
  </si>
  <si>
    <t xml:space="preserve">Федеральный закон от 22.10.2004 №125-ФЗ "Об архивном деле в Российской Федерации"</t>
  </si>
  <si>
    <t xml:space="preserve">028-21/у</t>
  </si>
  <si>
    <t xml:space="preserve">Предоставление земельных участков под развитие застроенных территорий</t>
  </si>
  <si>
    <t xml:space="preserve">Определение границ территории, направление запросов, получение технических условий, подготовка конкурсной документации, проведение аукциона. Итогом является заключение договора о развитии застроенных территорий</t>
  </si>
  <si>
    <t xml:space="preserve">028-22/у</t>
  </si>
  <si>
    <t xml:space="preserve">Предоставление земельных участков в собственность безвозмездно под существующим индивидуальным жилым домом</t>
  </si>
  <si>
    <t xml:space="preserve">Рассмотрение заявления, работа в архиве, подготовка постановления, подготовка договора безвозмездной передачи</t>
  </si>
  <si>
    <t xml:space="preserve">Земельный кодекс Российской Федерации, Ст. 2 Федерального закона от 25.10.2001 № 137-ФЗ "О введении в действие Земельного кодекса РФ",</t>
  </si>
  <si>
    <t xml:space="preserve">028-23/у</t>
  </si>
  <si>
    <t xml:space="preserve">Предоставление земельного участка а аренду, в собственность, в безвозмездное срочное пользование для целей, не связанных со строительством на территории городского округа "Город Калининград", в порядке ст.34 Земельного кодекса РФ</t>
  </si>
  <si>
    <t xml:space="preserve">Рассмотрение обращения, подготовка схемы расположения земельного участка на кадастровой карте территории, опубликование в газете "Гражданин", распоряжение об образовании и предоставлении земельного участка, подготовка договора аренды земельного участка, договора купли-продажи земельного участка, договора безвозмездного срочного пользования земельных участком, контроль за внесением арендной платы.</t>
  </si>
  <si>
    <t xml:space="preserve">Земельный кодекс Российской Федерации, Ст. 2 Федерального закона от 25.10.2001 № 137-ФЗ "О введении в действие Земельного кодекса РФ", Градостроительный кодекс Российской Федерации, Правила землепользования и застройки, Земельный кодекс Российской Федерации, Решение окружного Совета депутатов города Калининграда от 28.07.2010  № 187 "Об утверждении положения "о порядке предоставления земельных участков для целей, не связанных со строительством на территории городского округа "Город Калининград"</t>
  </si>
  <si>
    <t xml:space="preserve">028-24/у</t>
  </si>
  <si>
    <t xml:space="preserve">Предоставление земельных участков в безвозмездное срочное пользование в порядке ст.24 Земельного кодекса РФ</t>
  </si>
  <si>
    <t xml:space="preserve">Образование земельного участка, подготовка постановления администрации городского округа "Город Калининград" об образовании и предоставлении земельного участка, подготовка договора безвозмездного срочного пользования земельным участком</t>
  </si>
  <si>
    <t xml:space="preserve">Градостроительный кодекс Российской Федерации, Правила землепользования и застройки, Земельный кодекс Российской Федерации, Федеральный закон № 137-ФЗ от 21.10.2001  "О введении в действие Земельного кодекса Российской Федерации"</t>
  </si>
  <si>
    <t xml:space="preserve">028-25/у</t>
  </si>
  <si>
    <t xml:space="preserve">Заключение договора аренды временно свободных объектов недвижимого имущества (нежилые здания, помещения), находящихся в оперативном управлении муниципальных бюджетных учреждений городского округа "Город Калининград", по результатам проведенного аукциона </t>
  </si>
  <si>
    <t xml:space="preserve"> Изучение пакета аукционной документации, проверка договора на соответствие индивидуальной предпринимательской форме, подписание договора</t>
  </si>
  <si>
    <t xml:space="preserve">Устав городского округа "Город Калининград"; Федеральный закон от 12.01.1996 N 7-ФЗ (ред. от 18.07.2011) "О некоммерческих организациях" (с изм. и доп., вступающими в силу с 02.08.2011); Положение о комитете муниципального имущества и земельных ресурсов администрации городского округа "Город Калининград"; Регламент разработан, постановление об утверждении регламента находится на согласовании в структурных подразделениях администрации городского округа "Город Калининград",  Гражданский кодекс Российской Федерации</t>
  </si>
  <si>
    <t xml:space="preserve">028-28/у</t>
  </si>
  <si>
    <t xml:space="preserve">Заключение договора аренды на нежилые здания, помещения муниципальной собственности городского округа "Город Калининград" без проведения торгов (аукциона)</t>
  </si>
  <si>
    <t xml:space="preserve">Комитет муниципального имущества и земельных ресурсов, управление имущественных отношений, отдел распоряжения объектами нежилого фонда</t>
  </si>
  <si>
    <t xml:space="preserve">Предоставление в аренду нежилых зданий, помещений муниципальной собственности городского округа "Город Калининград" без проведения торгов (аукциона)</t>
  </si>
  <si>
    <t xml:space="preserve">Гражданский кодекс Российской Федерации, части 1 и 2; Федеральный закон от 26.07.2006 № 135-ФЗ "О защите конкуренции", Решение городского Совета  Калининграда от 17.09.1997 № 233 "Об утверждении Методики определения арендной платы за нежилые здания (помещения) муниципальной собственности в  Калининграде" </t>
  </si>
  <si>
    <t xml:space="preserve">Постановление администрации городского округа "Город Калининград" от 28.12.2010 №2379 "Об утверждении Административного регламента комитета муниципального имущества и земельных ресурсов администрации городского округа "Город Калининград" по оказанию муниципальной услуги по заключению договора аренды на нежилые здания, помещения муниципальной собственности городского округа "Город Калининград" по результатам проведенного аукциона"</t>
  </si>
  <si>
    <t xml:space="preserve">028-29/у</t>
  </si>
  <si>
    <t xml:space="preserve">Заключение договора аренды на нежилые здания, помещения муниципальной собственности городского округа "Город Калининград" по результатам проведённого аукциона </t>
  </si>
  <si>
    <t xml:space="preserve">Предоставление в аренду нежилых зданий, помещений муниципальной собственности городского округа "Город Калининград" на торгах (аукционе)</t>
  </si>
  <si>
    <t xml:space="preserve">Гражданский кодекс Российской Федерации, части 1 и 2 Федерального закона от 26.07.2006 № 135-ФЗ "О защите конкуренции", Решение городского Совета депутатов Калининграда от 27.12.2006 № 531 "Об утверждении Положения "О проведении торгов по продаже на аукционе права на заключение договоров аренды нежилых зданий (помещений), находящихся в муниципальной собственности города Калининграда", Решение городского Совета г. Калининграда от 17.09.1997 № 233 "Об утверждении Методики определения арендной платы за нежилые здания (помещения) муниципальной собственности в г. Калининграде", Приказ ФАС Российской Федерации от 10.02.2010 № 67 "О порядке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ладения и (или) пользования в отношении государственного или муниципального имущества, и перечне видов имущества, в отношении которого заключение указанных договоров может осуществляться путем проведения торгов в форме конкурса" </t>
  </si>
  <si>
    <t xml:space="preserve">Постановление администрации городского округа "Город Калининград" от 28.12.2010 №2379 "Об утверждении Административного регламента комитета муниципального имущества и земельных ресурсов администрации городского округа "Город Калининград" по оказанию муниципальной услуги по заключению договора аренды на нежилые здания, помещения муниципальной собственности городского округа "Город Калининград"
по результатам проведенного аукциона"</t>
  </si>
  <si>
    <t xml:space="preserve">028-30/у</t>
  </si>
  <si>
    <t xml:space="preserve">Предоставление информации об объектах недвижимого имущества, находящихся в муниципальной собственности и предназначенных для сдачи в аренду</t>
  </si>
  <si>
    <t xml:space="preserve">Письмо</t>
  </si>
  <si>
    <t xml:space="preserve"> Предоставление информации об объектах недвижимого имущества, находящихся в муниципальной собственности и предназначенных для сдачи в аренду</t>
  </si>
  <si>
    <t xml:space="preserve"> Федеральный закон "О порядке рассмотрения обращения граждан РФ" №59-ФЗ Постановление главы администрации городского округа "Город Калининград" от 15.10.2008 № 1650 (ред. от 04.05.2010) "О Регламенте администрации городского округа "Город Калининград" Постановление главы администрации городского округа "Город Калининград" от 29.10.2009 № 1913 "Об утверждении Административного регламента исполнения муниципальной функции по приему, рассмотрению письменных и устных обращений граждан и юридических лиц в администрации городского округа "Город Калининград"
</t>
  </si>
  <si>
    <t xml:space="preserve">028-31/у</t>
  </si>
  <si>
    <t xml:space="preserve">Заключение договора аренды на нежилое здание, помещение муниципальной собственности городского округа "Город Калининград" на новый срок</t>
  </si>
  <si>
    <t xml:space="preserve">Гражданский кодекс Российской Федерации, части 1 и 2; Решение городского Совета г. Калининграда от 17.09.1997 № 233 "Об утверждении Методики определения арендной платы за нежилые здания (помещения) муниципальной собственности в г. Калининграде" </t>
  </si>
  <si>
    <t xml:space="preserve">028-32/у</t>
  </si>
  <si>
    <t xml:space="preserve">Согласование договора субаренды нежилого здания, помещения муниципальной собственности городского округа "Город Калининград"</t>
  </si>
  <si>
    <t xml:space="preserve">Договор </t>
  </si>
  <si>
    <t xml:space="preserve">Согласование договоров субаренды</t>
  </si>
  <si>
    <t xml:space="preserve">Гражданский кодекс Российской Федерации, части 1 и 2; Решение городского Совета г. Калининграда от 17.09.1997 № 233 "Об утверждении Методики определения арендной платы за нежилые здания (помещения) муниципальной собственности в г. Калининграде", Решение городского Совета г. Калининграда от 02.04.1997 № 89 "О порядке внесения платы за право сдачи в субаренду муниципального нежилого фонда арендаторами", Решение городского Совета депутатов Калининграда от 08.09.2004 № 237 "Об ограничениях при сдаче арендаторами в субаренду нежилых помещений, принадлежащих муниципалитету" </t>
  </si>
  <si>
    <t xml:space="preserve">028-33/у</t>
  </si>
  <si>
    <t xml:space="preserve">Продажа муниципального имущества городского округа "Город Калининград" на аукционе</t>
  </si>
  <si>
    <t xml:space="preserve">Комитет муниципального имущества и земельных ресурсов, управление имущественных отношений, отдел приватизации</t>
  </si>
  <si>
    <t xml:space="preserve">Продажа муниципального имущества с аукциона за отчуждение имущества из муниципальной собственности, вносится плата по договору купли – продажи имущества. Услуга предоставляется бесплатно</t>
  </si>
  <si>
    <t xml:space="preserve">Федеральный закон от 21.12.2001 № 178-ФЗ "О приватизации государственного и муниципального имущества" </t>
  </si>
  <si>
    <t xml:space="preserve">028-34/у</t>
  </si>
  <si>
    <t xml:space="preserve">Реализация преимущественного права выкупа муниципального имущества, находящегося в муниципальной собственности городского округа "Город Калининград" и арендуемого субъектами малого и среднего предпринимательства </t>
  </si>
  <si>
    <t xml:space="preserve">Реализация преимущественного права выкупа муниципального имущества, находящегося в муниципальной собственности городского округа "Город Калининград" и арендуемого субъектами малого и среднего предпринимательства. За реализацию преимущественного права выкупа имущества вносится плата, пользование имуществом, являющимся предметом соответствующего договора, осуществляется возмездно, в соответствии с законодательством РФ</t>
  </si>
  <si>
    <t xml:space="preserve">Федеральный закон от 22.07. 2008 №159-ФЗ "Об особенностях отчуждения недвижимого имущества, находящегося в государственной собственности субъектов Российской Федерации или в муниципальной собственности и арендуемого субъектами малого и среднего предпринимательства, и о внесении изменений в отдельные законодательные акты Российской Федерации" </t>
  </si>
  <si>
    <t xml:space="preserve">028-35/у</t>
  </si>
  <si>
    <t xml:space="preserve">Заключение от имени муниципального образования городской округ "Город Калининград" договоров передачи жилых помещений муниципального жилищного фонда в собственность граждан</t>
  </si>
  <si>
    <t xml:space="preserve">Комитет муниципального имущества и земельных ресурсов, управление учета и найма жилья отдел гражданско-правовых сделок с жильём</t>
  </si>
  <si>
    <t xml:space="preserve">Заключение договора передачи жилых помещений муниципального жилищного фонда в собственность граждан</t>
  </si>
  <si>
    <t xml:space="preserve">Граждане Российской Федерации </t>
  </si>
  <si>
    <t xml:space="preserve">Закон Российской Федерации от 04.07.1991 №1541-1 "О приватизации жилищного фонда в Российской Федерации".</t>
  </si>
  <si>
    <t xml:space="preserve">028-36/у</t>
  </si>
  <si>
    <t xml:space="preserve">Подготовка решения о преимущественном праве покупки доли в праве собственности на жилые помещения муниципальной собственности</t>
  </si>
  <si>
    <t xml:space="preserve">Письменное уведомление</t>
  </si>
  <si>
    <t xml:space="preserve">Подготовка отказа от преимущественного права покупки доли в праве собственности на жилые помещения муниципальной собственности</t>
  </si>
  <si>
    <t xml:space="preserve">Граждане Российской Федерации, достигшие 18-летнего возраста</t>
  </si>
  <si>
    <t xml:space="preserve">Ст. 250 Гражданского кодекса Российской Федерации</t>
  </si>
  <si>
    <t xml:space="preserve">028-37/у</t>
  </si>
  <si>
    <t xml:space="preserve">Подписание от имени собственника соглашения о перераспределении долей в праве в жилом доме, находящихся в муниципальной собственности, после проведенных реконструкций, перепланировок и т.п.</t>
  </si>
  <si>
    <t xml:space="preserve">Ст. 25-29, 36-40 Жилищного кодекса Российской Федерации</t>
  </si>
  <si>
    <t xml:space="preserve">028-38/у</t>
  </si>
  <si>
    <t xml:space="preserve">Заключение договора мены жилым помещением</t>
  </si>
  <si>
    <t xml:space="preserve">Ст. 567 Гражданского кодекса Российской Федерации</t>
  </si>
  <si>
    <t xml:space="preserve">028-39/у</t>
  </si>
  <si>
    <t xml:space="preserve">Признание нуждающимися в жилом помещении для участия в подпрограмме "Обеспечение жильём молодых семей" федеральной программы "Жилище" на 2011 - 2015 годы"</t>
  </si>
  <si>
    <t xml:space="preserve">Комитет муниципального имущества и земельных ресурсов, управление учета и найма жилья, отдел учёта граждан, нуждающихся в жилых помещениях</t>
  </si>
  <si>
    <t xml:space="preserve">Ст. 51 Жилищного кодекса Российской Федерации; Решение окружного Совета депутатов Калининграда от 29.06.2009 №153</t>
  </si>
  <si>
    <t xml:space="preserve">028-40/у</t>
  </si>
  <si>
    <t xml:space="preserve">Приём заявлений, документов, а также постановка граждан на учёт в качестве нуждающихся в жилых помещениях</t>
  </si>
  <si>
    <t xml:space="preserve">Принятие на учёт граждан в качестве нуждающихся в жилых помещениях</t>
  </si>
  <si>
    <t xml:space="preserve">Решение окружного Совета депутатов Калининграда от 29.06.2009 №154 "О внесении изменений и дополнений в "Правила санитарного содержания и благоустройства территории городского округа "Город Калининград", утвержденные решением окружного Совета депутатов города Калининграда от 24.12.2008 № 346; 1. ст. ст. 49, 51 - 52 Жилищного кодекса Российской Федерации 2. Закон Калининградской области от 11.07.2005 № 632 "О порядке ведения органами местного самоуправления учета граждан, нуждающихся в жилых помещениях, предоставляемых по договорам социального найма" </t>
  </si>
  <si>
    <t xml:space="preserve">028-41/у</t>
  </si>
  <si>
    <t xml:space="preserve">Представление информации об очерёдности предоставления жилых помещений на условиях социального найма</t>
  </si>
  <si>
    <t xml:space="preserve">Решение окружного Совета депутатов Калининграда от 29.06.2009 №155 "Об утверждении Порядка расчета и перечисления в бюджет городского округа "Город Калининград" муниципальными унитарными предприятиями части прибыли, остающейся после уплаты налогов и иных обязательных платежей"; Закон Калининградской области от 11.07.2005 № 632 "О порядке ведения органами местного самоуправления учета граждан, нуждающихся в жилых помещениях, предоставляемых по договорам социального найма"</t>
  </si>
  <si>
    <t xml:space="preserve">028-42/у</t>
  </si>
  <si>
    <t xml:space="preserve">Заключение от имени муниципального образования городской округ "Город Калининград" договоров передачи долей в праве на жилые помещения муниципального жилищного фонда в собственность граждан</t>
  </si>
  <si>
    <t xml:space="preserve">Заключение от имени муниципального образования городской округ "Город Калининград" договоров передачи долей в праве на жилые помещения муниципального жилищного фонда в собственность граждан. При заключении договоров продажи вносится плата по договорам купли-продажи, услуга предоставляется бесплатно, пользование имуществом, являющимся предметом соответствующего договора, осуществляется возмездно, в соответствии с законодательством РФ</t>
  </si>
  <si>
    <t xml:space="preserve">Ст. 454 Гражданского кодекса Российской Федерации, ч. 3 ст. 59 Жилищного кодекса Российской Федерации</t>
  </si>
  <si>
    <t xml:space="preserve">028-43/у</t>
  </si>
  <si>
    <t xml:space="preserve">Приведение объекта жилищных прав к единому правовому режиму</t>
  </si>
  <si>
    <t xml:space="preserve">Решение межведомственного совещания от 17.06.2009 по вопросу регистрации права собственности в жилых домах, имеющих противоречия по правовому режиму жилых помещений - квартира, доля</t>
  </si>
  <si>
    <t xml:space="preserve">028-44/у</t>
  </si>
  <si>
    <t xml:space="preserve">Приёмка в муниципальную собственность жилых помещений от граждан по договору безвозмездной передачи</t>
  </si>
  <si>
    <t xml:space="preserve">П. 3.24 распоряжения главы администрации ГО "Город Калининград" от 03.10.2008 №375-р ст. 20 Федерального закона от 29.12.2004 № 189-ФЗ "О введении в действие Жилищного кодекса Российской Федерации"; ст. 9.1 Закона Российской Федерации от 04.07.1991 № 1541-1 "О приватизации жилищного фонда в Российской Федерации"</t>
  </si>
  <si>
    <t xml:space="preserve">028-45/у</t>
  </si>
  <si>
    <t xml:space="preserve">Предоставление гражданам временного жилья в муниципальном маневренном фонде в соответствии с постановлением главы администрации городского округа "Город Калининград" " О предоставлении жилого помещения в муниципальном маневренном фонде для временного проживания"</t>
  </si>
  <si>
    <t xml:space="preserve">Комитет муниципального имущества и земельных ресурсов, управление учета и найма жилья, отдел специализированного жилищного фонда</t>
  </si>
  <si>
    <t xml:space="preserve">Предоставление гражданам временного жилья в муниципальном маневренном фонде в соответствии с постановлением главы администрации городского округа "Город Калининград" "О предоставлении жилого помещения в муниципальном маневренном фонде для временного проживания" для временного проживания с регистрацией по месту жительства, либо по месту пребывания сроком на один год</t>
  </si>
  <si>
    <t xml:space="preserve">1. ст.106 Жилищного кодекса Российской Федерации, 2. Решение городского Совета депутатов Калининграда от 16 ноября 2005г. № 384 "Об утверждении Положения "О предоставлении жилых помещений в муниципальном маневренном фонде города Калининграда"; П.п.5 п. 3 ст. 47 Устава городского округа "Город Калининград" </t>
  </si>
  <si>
    <t xml:space="preserve">028-46/у</t>
  </si>
  <si>
    <t xml:space="preserve">Предоставление гражданам и военнослужащим-гражданам, проходящим службу по контракту, служебных помещений в соответствии с постановлением главы администрации городского округа "Город Калининград" "О предоставлении служебного помещения"</t>
  </si>
  <si>
    <t xml:space="preserve">1. ст. 104 Жилищного кодекса Российской Федерации; 2. Федеральный закон от 27.05.1998 №76-ФЗ "О статусе военнослужащих"; 3. Постановление Правительства Российской Федерации от 4 мая 1999 г. №487; 4. Решение окружного Совета депутатов Калининграда от 03.11.2009 №263 "Об утверждении Порядка предоставления служебных жилых помещений муниципального специализированного жилищного фонда городского округа "Город Калининград", Положения "О комиссии по формированию муниципального служебного жилищного фонда и распределению жилых помещений муниципального служебного жилищного фонда городского округа "Город Калининград" ; П.п.5 п. 3 ст. 47 Устава городского округа "Город Калининград" </t>
  </si>
  <si>
    <t xml:space="preserve">028-47/у</t>
  </si>
  <si>
    <t xml:space="preserve">Обеспечение жильём льготных категорий граждан путем выдачи государственных жилищных сертификатов </t>
  </si>
  <si>
    <t xml:space="preserve">Обеспечение жильём льготных категорий граждан путем выдачи государственных жилищных сертификатов</t>
  </si>
  <si>
    <t xml:space="preserve">Постановление Правительства Российской Федерации от 21.03.2006 № 153, Приказ Минрегиона России от 28.06.2010 № 302 "Об утверждении порядка заполнения бланков государственных жилищных сертификатов, выдаваемых гражданам - участникам подпрограммы" Выполнение государственных обязательств по обеспечению жильем категорий граждан, установленных федеральным законодательством"; Решение окружного Совета депутатов Калининграда от 29.06.2009 №152" О внесении дополнений в приложение № 4 к решению окружного
Совета депутатов города Калининграда от 16.07.2008 № 210 "О юридических лицах администрации городского округа "Город Калининград"</t>
  </si>
  <si>
    <t xml:space="preserve">028-48/у</t>
  </si>
  <si>
    <t xml:space="preserve">Получение согласия наймодателя на обмен жилыми помещениями, занимаемыми по договору социального найма жилого помещения</t>
  </si>
  <si>
    <t xml:space="preserve">Комитет муниципального имущества и земельных ресурсов, управление учета и найма жилья, отдел социального найма</t>
  </si>
  <si>
    <t xml:space="preserve">Решение окружного Совета депутатов Калининграда от 29.06.2009 №156</t>
  </si>
  <si>
    <t xml:space="preserve">028-49/у</t>
  </si>
  <si>
    <t xml:space="preserve">Заключение договора социального найма жилого помещения с гражданами, вселившимися на законных основаниях в жилое помещение до 01.03.2005</t>
  </si>
  <si>
    <t xml:space="preserve">Конституция Российской Федерации, Гражданский кодекс Российской Федерации (часть вторая), Жилищный кодекс Российской Федерации от 29.12.2004 № 188-ФЗ ст.ст. 60,82; постановление Правительства Российской Федерации от 21.05.2005 № 315 "Об утверждении муниципального договора социального найма жилого помещения"; Закон Калининградской области от 11.07.2005 № 632 "О порядке ведения органами местного самоуправления учета граждан в качестве нуждающихся в жилых помещениях, предоставляемых по договорам социального найма"; Решение окружного Совета депутатов Калининграда от 29.06.2009 №158</t>
  </si>
  <si>
    <t xml:space="preserve">028-50/у</t>
  </si>
  <si>
    <t xml:space="preserve">Заключение договора социального найма жилого помещения (внесение изменений в договор социального найма) в связи с вселением в жилое помещение граждан в качестве членов семьи нанимателя жилого помещения </t>
  </si>
  <si>
    <t xml:space="preserve">Конституция Российской Федерации, Гражданский кодекс Российской Федерации (часть вторая), Жилищный кодекс Российской Федерации от 29.12.2004 № 188-ФЗ ст.ст. 60,82; постановление Правительства Российской Федерации от 21.05.2005 № 315 "Об утверждении муниципального договора социального найма жилого помещения"; Закон Калининградской области от 11.07.2005 № 632 "О порядке ведения органами местного самоуправления учета граждан в качестве нуждающихся в жилых помещениях, предоставляемых по договорам социального найма"; Решение окружного Совета депутатов Калининграда от 29.06.2009 №159</t>
  </si>
  <si>
    <t xml:space="preserve">028-51/у</t>
  </si>
  <si>
    <t xml:space="preserve">Заключение договора социального найма жилого помещения (внесение изменений в договор социального найма) в связи со сменой нанимателя </t>
  </si>
  <si>
    <t xml:space="preserve">Конституция Российской Федерации, Гражданский кодекс Российской Федерации (часть вторая), Жилищный кодекс Российской Федерации от 29.12.2004 № 188-ФЗст. ст.60,82; постановление Правительства Российской Федерации от 21.05.2005 № 315 "Об утверждении муниципального договора социального найма жилого помещения"; Закон Калининградской области от 11.07.2005 № 632 "О порядке ведения органами местного самоуправления учета граждан в качестве нуждающихся в жилых помещениях, предоставляемых по договорам социального найма"; Решение окружного Совета депутатов Калининграда от 29.06.2009 №160</t>
  </si>
  <si>
    <t xml:space="preserve">028-52/у</t>
  </si>
  <si>
    <t xml:space="preserve">Заключение договора социального найма жилого помещения на основании постановления администрации городского округа "Город Калининград "О предоставлении жилого помещения по договору социального найма жилого помещения" </t>
  </si>
  <si>
    <t xml:space="preserve">Конституция Российской Федерации, Гражданский кодекс Российской Федерации (часть вторая), Жилищный кодекс Российской Федерации от 29.12.2004 № 188-ФЗ ст. ст.60,82; постановление Правительства Российской Федерации от 21.05.2005 № 315 "Об утверждении муниципального договора социального найма жилого помещения"; Закон Калининградской области от 11.07.2005 № 632 "О порядке ведения органами местного самоуправления учета граждан в качестве нуждающихся в жилых помещениях, предоставляемых по договорам социального найма"; Решение окружного Совета депутатов Калининграда от 29.06.2009 №161</t>
  </si>
  <si>
    <t xml:space="preserve">038-1/у</t>
  </si>
  <si>
    <t xml:space="preserve">Приём, рассмотрение и регистрация заявлений о проведении общественной экологической экспертизы</t>
  </si>
  <si>
    <t xml:space="preserve">Комитет городского хозяйства, управление коммунального хозяйства, отдел охраны окружающей среды и водных ресурсов</t>
  </si>
  <si>
    <t xml:space="preserve">ст. 23 Федерального закона Российской Федерации от 23.11.1995 № 174-ФЗ "Об экологической экспертизе"</t>
  </si>
  <si>
    <t xml:space="preserve">038-2/у</t>
  </si>
  <si>
    <t xml:space="preserve">Оформление и выдача порубочного билета на вырубку (снос) зеленых насаждений и (или) разрешения на пересадку зеленых насаждений</t>
  </si>
  <si>
    <t xml:space="preserve">Порубочный билет</t>
  </si>
  <si>
    <t xml:space="preserve">Выдача порубочного билета на вырубку (снос) зеленых насаждений и (или) разрешения на пересадку зеленых насаждений.</t>
  </si>
  <si>
    <t xml:space="preserve">Решение окружного Совета депутатов города Калининграда (четвертого созыва) от 14 октября 2009 г. № 238 "Об утверждении порядка выдачи порубочного билета на вырубку (снос) зеленых насаждений и/или разрешения на пересадку зеленых насаждений на территории городского округа "Город Калининград"</t>
  </si>
  <si>
    <t xml:space="preserve">038-3/у</t>
  </si>
  <si>
    <t xml:space="preserve">Заключение договора на срок не более 6 месяцев об организации регулярных перевозок пассажиров и багажа автомобильным транспортом по маршруту городского округа "Город Калининград"</t>
  </si>
  <si>
    <t xml:space="preserve">Комитет городского хозяйства, транспортное управление, транспортный отдел</t>
  </si>
  <si>
    <t xml:space="preserve">Заключение договора на срок не более 6 месяцев об организации регулярных перевозок пассажиров и багажа автомобильным транспортом.</t>
  </si>
  <si>
    <t xml:space="preserve">Ст.47, п. 8, п.п.10 Устава города.</t>
  </si>
  <si>
    <t xml:space="preserve">038-4/у</t>
  </si>
  <si>
    <t xml:space="preserve">Подготовка проектов постановлений на изменение и закрытие движения транспорта в связи с проведением строительно-монтажных, ремонтных и других работ по заявлениям юридических и физических лиц</t>
  </si>
  <si>
    <t xml:space="preserve">Комитет городского хозяйства, транспортное управление, отдел организации дорожного движения </t>
  </si>
  <si>
    <t xml:space="preserve">Подготовка проектов постановлений на изменение и закрытие движения транспорта в связи с проведением строительно-монтажных, ремонтных и других работ.</t>
  </si>
  <si>
    <t xml:space="preserve">Ст.47, п. 8, п.п. 10 Устава города.</t>
  </si>
  <si>
    <t xml:space="preserve">038-5/у</t>
  </si>
  <si>
    <t xml:space="preserve">Оформление и выдача ордера на аварийные раскопки, контроль за проведением организации земляных работ по выданному ордеру на аварийные раскопки и его погашение</t>
  </si>
  <si>
    <t xml:space="preserve">Ордер</t>
  </si>
  <si>
    <t xml:space="preserve">Комитет городского хозяйства, МКУ "Административно-техническая инспекция"</t>
  </si>
  <si>
    <t xml:space="preserve">Выдача ордера на аварийные раскопки</t>
  </si>
  <si>
    <t xml:space="preserve">Устав учреждения, Постановление администрации городского округа "Город Калининград" № 1452 от 25.08.2010</t>
  </si>
  <si>
    <t xml:space="preserve">038-6/у</t>
  </si>
  <si>
    <t xml:space="preserve">Оформление и выдача ордера на раскопки, контроль за проведением организации земляных работ по выданному ордеру на раскопки и его погашение</t>
  </si>
  <si>
    <t xml:space="preserve">Выдача ордера на раскопки, контроль за проведением организации земляных работ по выданному ордеру на раскопки и его погашение.</t>
  </si>
  <si>
    <t xml:space="preserve">Устав учреждения, Постановление администрации городского округа "Город Калининград" № 1468 от 27.08.2010</t>
  </si>
  <si>
    <t xml:space="preserve">038-7/у</t>
  </si>
  <si>
    <t xml:space="preserve">Оформление и выдача маршрутных карт в городском округе "Город Калининград"</t>
  </si>
  <si>
    <t xml:space="preserve">Маршрутная карта</t>
  </si>
  <si>
    <t xml:space="preserve">Выдача маршрутных карт</t>
  </si>
  <si>
    <t xml:space="preserve">Устав учреждения, Постановление администрации городского округа "Город Калининград" № 372 от 13.03.2009 </t>
  </si>
  <si>
    <t xml:space="preserve">038-8/у</t>
  </si>
  <si>
    <t xml:space="preserve">Оформление и выдача спецразрешения на перевозку крупногабаритного и (или) тяжеловесного груза по дорогам в городах и населенных пунктах</t>
  </si>
  <si>
    <t xml:space="preserve">Выдача спецразрешения на перевозку крупногабаритного и (или) тяжеловесного груза по дорогам в городах и населенных пунктах</t>
  </si>
  <si>
    <t xml:space="preserve">Устав учреждения, Распоряжение главы администрации городского округа "Город Калининград" № 161-р от 27.04.2009</t>
  </si>
  <si>
    <t xml:space="preserve">038-9/у</t>
  </si>
  <si>
    <t xml:space="preserve">Оформление и выдача маршрутных коридоров в городском округе "Город Калининград"</t>
  </si>
  <si>
    <t xml:space="preserve">Выдача маршрутных коридоров</t>
  </si>
  <si>
    <t xml:space="preserve">Устав учреждения</t>
  </si>
  <si>
    <t xml:space="preserve">038-10/у</t>
  </si>
  <si>
    <t xml:space="preserve">Предоставление информации о порядке предоставления жилищно-коммунальных услуг населению</t>
  </si>
  <si>
    <t xml:space="preserve">Ответ на запрос</t>
  </si>
  <si>
    <t xml:space="preserve">Комитет городского хозяйства, управление жилищного хозяйства, отдел городских жилищных программ, управление коммунального хозяйства, отдел организации обеспечения коммунальными ресурсами</t>
  </si>
  <si>
    <t xml:space="preserve">Распоряжение Правительства Российской Федерации от 17.12.2009 № 1993-р, Распоряжение Правительства Российской Федерации от 25.05.2011 № 729-р </t>
  </si>
  <si>
    <t xml:space="preserve">038-11/у</t>
  </si>
  <si>
    <t xml:space="preserve">Признание жилого помещения пригодным (непригодным) для проживания и многоквартирного дома аварийным и подлежащим сносу или реконструкции на территории городского округа "Город Калининград"</t>
  </si>
  <si>
    <t xml:space="preserve">Акт</t>
  </si>
  <si>
    <t xml:space="preserve">Комитет городского хозяйства, управление жилищного хозяйства, отдел городских жилищных программ</t>
  </si>
  <si>
    <t xml:space="preserve">Выдача Акта технического состояния жилого помещения </t>
  </si>
  <si>
    <t xml:space="preserve">- Постановление Госстроя Российской Федерации от 27.09.2003 № 170 «Об утверждении Правил и норм технической эксплуатации жилищного фонда» (Зарегистрировано в Минюсте Российской Федерации 15.10.2003 № 5176), опубликовано в издании «Российская газета», 23.10.2003, № 214 (дополнительный выпуск);
- Постановление Правительства Российской Федерации от 28.01.2006 № 47 (редакция от 02.08.2007) «Об утверждении Положения о признании помещения жилым помещением, жилого помещения непригодным для проживания и многоквартирного дома аварийным и подлежащим сносу или реконструкции», первоначальный текст опубликован в изданиях «Собрание законодательства Российской Федерации», 06.02.2006, № 6, ст. 702, «Российская газета», 10.02.2006, № 28;
- Постановление главы администрации городского округа «Город Калининград» от 03.09.2008 № 1407 «О создании межведомственной комиссии для оценки жилых помещений» (в редакции пост. от 08.08.2011 № 1308),
- Постановление главы администрации городского округа «Город Калининград» от 03.09.2009 № 1556 «Об утверждении Положения о комиссии для оценки жилых помещений», опубликовано в газете «Гражданин» (специальный выпуск) 10.12.2009, № 61</t>
  </si>
  <si>
    <t xml:space="preserve">300-5/у</t>
  </si>
  <si>
    <t xml:space="preserve">Администрация Московского района, управление жилищно-коммунального хозяйства, жилищный отдел</t>
  </si>
  <si>
    <t xml:space="preserve">Приём заявления об исправлении ошибочных характеристик жилого помещения, в полученных расчетно-платежных документах (счетах) об уплате начисленной платы за наём; проведение проверки по заявлению; заполнение карточки мониторинга технического состояния муниципального жилья с указанием характеристик жилого помещения; уведомление о результатах рассмотрения заявления</t>
  </si>
  <si>
    <t xml:space="preserve">Гражданский кодекс Российской Федерации (часть вторая) от 26.01.1996 № 14-ФЗ; Жилищный кодекс Российской Федерации от 29.12.2004 №188-ФЗ; п.3 ст. 16 Федерального закона №16-ФЗ " О владении, пользовании и распоряжении имуществом, находящимся в муниципальной собственности городского округа" ; Закон Калининградской области от 11.07.2005 №632 "О порядке ведения органами местного самоуправления учета граждан в качестве нуждающихся в жилых помещениях, предоставляемых по договорам социального найма"; Постановление главы администрации городского округа "Город Калининград" от 04.09.2009 №1562 "О размере платы за пользование жилым помещением, Постановление администрации городского округа "Город Калининград" от 13.11.2010 №1967 "Об утверждении регламента взаимодействия структурных подразделений администрации городского округа "Город Калининград" и оператора платы за пользование жилым помещением (платы за наём) по исполнению муниципальной функции по взиманию платы за пользование жилым помещением (платы за наём) с нанимателей жилых помещений по договорам социального найма и договорам найма жилых помещений муниципального жилищного фонда" (платы за наем) для нанимателей жилых помещений по договорам социального найма и договорам найма жилых помещений муниципального жилищного фонда"</t>
  </si>
  <si>
    <t xml:space="preserve">Постановление администрации городского округа "Город Калининград" от 13.11.2010 №1967 "Об утверждении регламента взаимодействия структурных подразделений администрации городского округа "Город Калининград" и оператора платы за пользование жилым помещением (платы за наём) по исполнению муниципальной функции по взиманию платы за пользование жилым помещением (платы за наём) с нанимателей жилых помещений по договорам социального найма и договорам найма жилых помещений муниципального жилищного фонда (платы за наем) для нанимателей жилых помещений по договорам социального найма и договорам найма
жилых помещений муниципального жилищного фонда"</t>
  </si>
  <si>
    <t xml:space="preserve">045-2/у</t>
  </si>
  <si>
    <t xml:space="preserve">Подготовка и выдача копий постановлений и распоряжений администрации ГО «Город Калининград»</t>
  </si>
  <si>
    <t xml:space="preserve">Документ</t>
  </si>
  <si>
    <t xml:space="preserve">Администрация городского округа "Город Калининград", аппарат управления, административное управление, отдел организации документооборота</t>
  </si>
  <si>
    <t xml:space="preserve">Выдача копии распоряжения либо постановления</t>
  </si>
  <si>
    <t xml:space="preserve">Постановление главы администрации городского округа "Город Калининград" от 15.10.2008 №1650 "О Регламенте администрации городского округа "Город Калининград"</t>
  </si>
  <si>
    <t xml:space="preserve">045-3/у</t>
  </si>
  <si>
    <t xml:space="preserve">Рассмотрение уведомлений физических и юридических лиц о проведении публичных мероприятий</t>
  </si>
  <si>
    <t xml:space="preserve">Выдача распоряжения о назначении своего уполномоченного представителя</t>
  </si>
  <si>
    <t xml:space="preserve">Ст.12 Федерального закона от 19.06.2004 № 54-ФЗ "О собраниях, митингах, демонстрациях, шествиях и пикетированиях Российской Федерации"; ст. 5 Закона Калининградской области от 26.02.2008 № 224 "О порядке подачи уведомления о проведении публичного мероприятия на территории Калининградской области"</t>
  </si>
  <si>
    <t xml:space="preserve">164-1/у</t>
  </si>
  <si>
    <t xml:space="preserve">Оформление и выдача сведений и копий документов из информационной системы обеспечения градостроительной деятельности</t>
  </si>
  <si>
    <t xml:space="preserve">Справка копия документа</t>
  </si>
  <si>
    <t xml:space="preserve">П.2 постановления главы администрации ГО "Город Калининград" от 31.12.2009 № 2381 "О ведении информационной системы обеспечения градостроительной деятельности"</t>
  </si>
  <si>
    <t xml:space="preserve">Комитет архитектуры и строительства, отдел информационного обеспечения</t>
  </si>
  <si>
    <t xml:space="preserve">Выдача сведений информационной системы обеспечения градостроительной деятельности, Выдача копий документов, содержащихся в информационной системе обеспечения градостроительной деятельности</t>
  </si>
  <si>
    <t xml:space="preserve">Постановление главы администрации городского округа "Город Калининград" от 31.12.2009 № 2381"О ведении информационной системы обеспечения градостроительной деятельности администрации городского округа "Город Калининград"</t>
  </si>
  <si>
    <t xml:space="preserve">Постановление администрации городского округа "Город Калининград" от 22.10.2010 №1848 "Об утверждении Административного регламента комитета архитектуры и строительства администрации городского округа "Город Калининград" по предоставлению муниципальной услуги по выдаче сведений и копий документов из информационной системы обеспечения градостроительной деятельности"</t>
  </si>
  <si>
    <t xml:space="preserve">164-3/у</t>
  </si>
  <si>
    <t xml:space="preserve">Выдача разрешения на установку рекламной конструкции </t>
  </si>
  <si>
    <t xml:space="preserve">П.1 ст.333.33 Налогового Кодекса Российской Федерации от 31.07.1998 N 146-ФЗ</t>
  </si>
  <si>
    <t xml:space="preserve">Комитет архитектуры и строительства, управление главного архитектора города, отдел рекламы</t>
  </si>
  <si>
    <t xml:space="preserve">Оформление и выдача разрешения (паспорта рекламного места) на установку рекламной конструкции на объектах, находящихся в не муниципальной форме собственности</t>
  </si>
  <si>
    <t xml:space="preserve">Решение окружного Совета депутатов г. Калининграда от 13.05.2009 № 102 "Об утверждении "Правил установки и эксплуатации рекламных конструкций на территории городского округа "Город Калининград"</t>
  </si>
  <si>
    <t xml:space="preserve">Постановление администрации городского округа "Город Калининград" от 20.05.2010 № 914 "Об утверждении Административного регламента комитета архитектуры и строительства администрации городского округа "Город Калининград" по предоставлению муниципальной услуги по выдаче разрешения (паспорта рекламного места) на установку рекламной конструкции" Постановление администрации городского округа "Город Калининград" от 09.06.2010 № 989 "Об утверждении Административного регламента комитета архитектуры и строительства администрации городского округа "Город Калининград" по предоставлению муниципальной услуги по заключению договора на установку и эксплуатацию отдельно стоящей рекламной конструкции на земельных участках, находящихся в муниципальной собственности, на территории городского округа "Город Калининград" посредством проведения торгов"</t>
  </si>
  <si>
    <t xml:space="preserve">164-4/у</t>
  </si>
  <si>
    <t xml:space="preserve">Подготовка и выдача технического задания на проектирование автомобильных дорог</t>
  </si>
  <si>
    <t xml:space="preserve">Техническое задание</t>
  </si>
  <si>
    <t xml:space="preserve">Комитет архитектуры и строительства, управление главного архитектора города, отдел реализации генплана города</t>
  </si>
  <si>
    <t xml:space="preserve">Оформление и выдача технического задания на проектирование автомобильных дорог</t>
  </si>
  <si>
    <t xml:space="preserve">Ст.48 "Градостроительного кодекса Российской Федерации" от 29.12.2004 № 190-ФЗ; Закон Калининградской области от 16.02.2009 № 321 "О градостроительной деятельности на территории Калининградской области"</t>
  </si>
  <si>
    <t xml:space="preserve">Постановление администрации городского округа "Город Калининград" от 20.05.2010 №901"Об утверждении Административного регламента
комитета архитектуры и строительства администрации городского округа "Город Калининград" по предоставлению муниципальной услуги по оформлению и выдаче технического задания на проектирование автомобильных дорог"</t>
  </si>
  <si>
    <t xml:space="preserve">164-5/у</t>
  </si>
  <si>
    <t xml:space="preserve">Оформление и выдача  акта выбора трасс инженерных коммуникаций</t>
  </si>
  <si>
    <t xml:space="preserve">Акт выбора</t>
  </si>
  <si>
    <t xml:space="preserve">Комитет архитектуры и строительства, управление главного архитектора, отдел развития инженерной инфраструктуры</t>
  </si>
  <si>
    <t xml:space="preserve">Оформление и выдача актов выбора трасс инженерных коммуникаций</t>
  </si>
  <si>
    <t xml:space="preserve">Закон Калининградской области от 16.02.2009 № 321 "О градостроительной деятельности на территории Калининградской области"</t>
  </si>
  <si>
    <t xml:space="preserve"> Постановление главы администрации городского округа "Город Калининград" от 29.04.2010 №789 "Об утверждении Административного регламента отдела развития инженерной инфраструктуры управления главного архитектора города комитета архитектуры и строительства администрации городского округа "Город Калининград" по предоставлению муниципальной услуги по оформлению акта выбора трасс инженерных коммуникаций" </t>
  </si>
  <si>
    <t xml:space="preserve">164-6/у</t>
  </si>
  <si>
    <t xml:space="preserve">Оформление и выдача  разрешения на ввод объекта в эксплуатацию</t>
  </si>
  <si>
    <t xml:space="preserve">Комитет архитектуры и строительства, отдел разрешительных документов</t>
  </si>
  <si>
    <t xml:space="preserve">Оформление и выдача разрешений на ввод объекта в эксплуатацию</t>
  </si>
  <si>
    <t xml:space="preserve">Постановление главы администрации городского округа "Город Калининград" от 06.07.2009 №1152 "Об Административном регламенте комитета архитектуры и строительства администрации городского округа "Город Калининград" по предоставлению муниципальной услуги по выдаче разрешений на ввод объекта в эксплуатацию" </t>
  </si>
  <si>
    <t xml:space="preserve">164-7/у</t>
  </si>
  <si>
    <t xml:space="preserve">Оформление и выдача  разрешения на строительство</t>
  </si>
  <si>
    <t xml:space="preserve">Оформление и выдача разрешений на строительство</t>
  </si>
  <si>
    <t xml:space="preserve">Постановление главы администрации городского округа "Город Калининград" от 06.07.2009 №1151"Об Административном регламенте комитета архитектуры и строительства администрации городского округа "Город Калининград" по предоставлению муниципальной услуги по выдаче разрешений на строительство"</t>
  </si>
  <si>
    <t xml:space="preserve">164-8/у</t>
  </si>
  <si>
    <t xml:space="preserve">Оформление и выдача градостроительных планов земельных участков</t>
  </si>
  <si>
    <t xml:space="preserve">Градостроительный план земельного участка</t>
  </si>
  <si>
    <t xml:space="preserve">Комитет архитектуры и строительства, управление главного архитектора, отдел ГПЗУ</t>
  </si>
  <si>
    <t xml:space="preserve">Оформление и выдача  градостроительного плана земельного участка</t>
  </si>
  <si>
    <t xml:space="preserve">Градостроительный кодекс Российской Федерации от 29.12.2004 № 190-ФЗ, ст. 46 п.17</t>
  </si>
  <si>
    <t xml:space="preserve">Постановление главы администрации городского округа "Город Калининград" от 21.12.2009 №2265 "Об утверждении Административного регламента управления главного архитектора города комитета архитектуры и строительства администрации городского округа "Город Калининград" по предоставлению муниципальной услуги по выдаче градостроительных планов земельных участков"</t>
  </si>
  <si>
    <t xml:space="preserve">164-9/у</t>
  </si>
  <si>
    <t xml:space="preserve">Предоставление разрешений на отклонение от предельных параметров разрешенного строительства, реконструкции объектов капитального строительства</t>
  </si>
  <si>
    <t xml:space="preserve">Разрешение </t>
  </si>
  <si>
    <t xml:space="preserve">Предоставление разрешения на отклонение от предельных параметров разрешенного строительства, реконструкции объектов капитального строительства</t>
  </si>
  <si>
    <t xml:space="preserve">Градостроительный кодекс Российской Федерации от 29.12.2004 № 190-ФЗ, ст.40
Закон Калининградской области от 16.02.2009 № 321 "О градостроительной деятельности на территории Калининградской области";
Решение окружного Совета депутатов г. Калининграда от 29.06.2009 № 146 "Об утверждении Правил землепользования и застройки городского округа "Город Калининград";</t>
  </si>
  <si>
    <t xml:space="preserve">Постановление администрации городского округа "Город Калининград" от 17.01.2011 №15 "Об утверждении Административного регламента
комитета архитектуры и строительства администрации городского округа "Город Калининград" предоставления муниципальной услуги по предоставлению разрешения на отклонение от предельных параметров разрешенного строительства, реконструкции объектов капитального строительства"</t>
  </si>
  <si>
    <t xml:space="preserve">164-10/у</t>
  </si>
  <si>
    <t xml:space="preserve">Разрешение установки памятника, памятного знака, мемориальной доски</t>
  </si>
  <si>
    <t xml:space="preserve">Комитет архитектуры и строительства, управление главного архитектора, отдел городской эстетики</t>
  </si>
  <si>
    <t xml:space="preserve">Оформление и выдача разрешений на установку памятника, памятного знака, мемориальной доски</t>
  </si>
  <si>
    <t xml:space="preserve">Постановление Правительства Калининградской области от 05.09.2007 № 534 "О порядке принятия решения об установке памятника, памятного знака и мемориальной доски на территории Калининградской области"; Решение городского Совета депутатов города Калининграда от 29.11.2000 №394 "Об утверждении Положения "О порядке установки мемориальных и охранных досок на фасадах зданий и сооружений города Калининграда"</t>
  </si>
  <si>
    <t xml:space="preserve">164-11/у</t>
  </si>
  <si>
    <t xml:space="preserve">Согласование паспорта фасада объекта капитального строительства</t>
  </si>
  <si>
    <t xml:space="preserve">Согласованный паспорт фасада</t>
  </si>
  <si>
    <t xml:space="preserve">Согласование Паспорта фасада объекта капитального строительства</t>
  </si>
  <si>
    <t xml:space="preserve">Постановление Правительства Калининградской области от 22.06.2006 № 448 "О содержании фасадов объектов капитального строительства на территории Калининградской области"; Постановление главы администрации городского округа "Город Калининград" от 22.08.2008 № 1346 "О содержании фасадов объектов капитального строительства на территории городского округа "Город Калининград"</t>
  </si>
  <si>
    <t xml:space="preserve">164-12/у</t>
  </si>
  <si>
    <t xml:space="preserve">Предоставление разрешений на условно разрешенный вид использования земельного участка или объекта капитального строительства </t>
  </si>
  <si>
    <t xml:space="preserve">Комитет архитектуры и строительства, управление главного архитектора города, отдел реализации генплана города Комиссия по землепользованию и застройке города Калининграда</t>
  </si>
  <si>
    <t xml:space="preserve">Оформление и выдача разрешений на условно разрешенный вид использования земельного участка или объекта капитального строительства</t>
  </si>
  <si>
    <t xml:space="preserve">Градостроительный кодекс Российской Федерации от 29.12.2004 №190-ФЗ, ст.31,37,39; Закон Калининградской области от 16.02.2009 № 321 "О градостроительной деятельности на территории Калининградской области"; Решение окружного Совета депутатов г. Калининграда от 29.06.2009 №146 "Об утверждении Правил землепользования и застройки городского округа "Город Калининград"</t>
  </si>
  <si>
    <t xml:space="preserve">164-13/у</t>
  </si>
  <si>
    <t xml:space="preserve">Подготовка исходно-разрешительных документов на разработку проектной документации по планировке территории (проектов постановлений, заданий на разработку документации по планировке территории)</t>
  </si>
  <si>
    <t xml:space="preserve">Постановление, градостроительное задание</t>
  </si>
  <si>
    <t xml:space="preserve">Оформление и выдача постановлений и заданий на разработку документации по планировке территории</t>
  </si>
  <si>
    <t xml:space="preserve">Градостроительный кодекс Российской Федерации от 29 декабря 2004  №190-ФЗ (Глава 5, ст. 41, 42, 43, 45, 46);
Закон Калининградской области от 16.02.2009 №321"О градостроительной деятельности на территории Калининградской области"; Решение городского Совета депутатов Калининграда от 11.07.2007 № 250 "О порядке разработки, согласования и утверждения градостроительной документации" </t>
  </si>
  <si>
    <t xml:space="preserve">164-14/у</t>
  </si>
  <si>
    <t xml:space="preserve">Оформление и выдача  решений о переводе или об отказе в переводе жилого помещения в нежилое помещение или нежилого помещения в жилое помещение </t>
  </si>
  <si>
    <t xml:space="preserve">Оформление и выдача решений о переводе или об отказе в переводе жилого помещения в нежилое помещение или нежилого помещения в жилое помещение </t>
  </si>
  <si>
    <t xml:space="preserve">Жилищный кодекс Российской Федерации от 29.12.2004 № 188-ФЗ, ст.22,23,24</t>
  </si>
  <si>
    <t xml:space="preserve">Постановление администрации городского округа "Город Калининград" от 13.05.2011 № 817 "Об утверждении Административного регламента комитета архитектуры и строительства администрации городского округа "Город Калининград" предоставления муниципальной услуги по выдаче решений о переводе или об отказе в переводе жилого помещения в нежилое помещение или нежилого помещения в жилое помещение "</t>
  </si>
  <si>
    <t xml:space="preserve">164-15/у</t>
  </si>
  <si>
    <t xml:space="preserve">Рассмотрение проектной документации по планировке территории</t>
  </si>
  <si>
    <t xml:space="preserve">Заключение</t>
  </si>
  <si>
    <t xml:space="preserve">Оформление и выдача заключений по результатам рассмотрения разработанной документации по планировке территории</t>
  </si>
  <si>
    <t xml:space="preserve">Градостроительный кодекс Российской Федерации от 29.12.2004 №190-ФЗ (Глава 5, ст. 41, 42, 43, 45, 46);
Закон Калининградской области от 16.02.2009 №321 "О градостроительной деятельности на территории Калининградской области"; Решение городского Совета депутатов Калининграда от 11.07.2007 №250 "О порядке разработки, согласования и утверждения градостроительной документации" </t>
  </si>
  <si>
    <t xml:space="preserve">164-16/у</t>
  </si>
  <si>
    <t xml:space="preserve">Утверждение разработанной проектной документации по планировке территории</t>
  </si>
  <si>
    <t xml:space="preserve">Оформление и выдача постановлений об утверждении разработанной проектной документации по планировке территории</t>
  </si>
  <si>
    <t xml:space="preserve">Градостроительный кодекс Российской Федерации от 29.12.2004 №190-ФЗ (Глава 5, ст. 41, 42, 43, 45, 46);
Закон Калининградской области от 16.02.2009 №321 "О градостроительной деятельности на территории Калининградской области"; Решение городского Совета депутатов Калининграда от 11.07.2007 № 250 "О порядке разработки, согласования и утверждения градостроительной документации" </t>
  </si>
  <si>
    <t xml:space="preserve">500-5/у</t>
  </si>
  <si>
    <t xml:space="preserve">Администрация Центрального района, управление жилищно-коммунального хозяйства, отдел благоустройства и контроля за санитарным содержанием территории</t>
  </si>
  <si>
    <t xml:space="preserve">Выдача разрешения на использование мест сбора ТБО на землях общего пользования управляющим организациям, ТСЖ, ЖК или иным специализированным потребительским кооперативам, либо собственникам помещений в многоквартирных домах при непосредственном управлении многоквартирным домом, либо специализированным организациям, предоставляющим услуги по вывозу (вывозу с размещением)</t>
  </si>
  <si>
    <t xml:space="preserve">Решение окружного Совета депутатов г. Калининграда от 29.06.2009 №141 "О реорганизации районных администраций";</t>
  </si>
  <si>
    <t xml:space="preserve">Постановление администрации городского округа "Город Калининград" от 13.11.2010 №1967 "Об утверждении регламента взаимодействия структурных подразделений администрации городского округа "Город Калининград" и оператора платы за пользование жилым помещением (платы за наём) по исполнению муниципальной функции по взиманию платы за пользование жилым помещением (платы за наём) с нанимателей жилых помещений по договорам социального найма и договорам найма жилых помещений муниципального жилищного фонда" (платы за наем) для нанимателей жилых помещений по договорам социального найма и договорам найма
жилых помещений муниципального жилищного фонда"</t>
  </si>
  <si>
    <t xml:space="preserve">200-1/у</t>
  </si>
  <si>
    <t xml:space="preserve">Оформление и выдача  разрешения на установку ограждения земельного участка, образованного под индивидуальный жилой дом, отдельно стоящее здание или сооружение, производственную территорию, многоквартирный дом, нового ограждения взамен существующего по границам образованного земельного участка на территории городского округа "Город Калининград"</t>
  </si>
  <si>
    <t xml:space="preserve">Администрация Ленинградского района, отдел архитектуры</t>
  </si>
  <si>
    <t xml:space="preserve">Оформление и выдача разрешения на установку ограждения земельного участка, образованного под индивидуальный жилой дом, отдельно стоящее здание или сооружение, производственную территорию, многоквартирный дом, нового ограждения взамен существующего по границам образованного земельного участка на территории городского округа "Город Калининград"</t>
  </si>
  <si>
    <t xml:space="preserve">Решение окружного Совета депутатов г. Калининграда от 29.06.2009 №141 "О реорганизации районных администраций"; Постановление от 17.04.2007 №888 "Об усилении контроля за установкой ограждений на территории города" Постановление главы администрации ГО "Город Калининград" №792 от 29.04.2010 "Об утверждении Административного регламента предоставления администрацией района городского округа "Город Калининград" 
муниципальной услуги по выдаче разрешения на установку ограждения земельного участка, образованного под индивидуальный жилой дом, отдельно стоящее здание или сооружение, производственную территорию, многоквартирный дом, нового ограждения взамен существующего по границам образованного земельного участка на территории городского округа "Город Калининград"</t>
  </si>
  <si>
    <t xml:space="preserve">Постановление главы администрации городского округа "Город Калининград" №792 от 29.04.2010"Об утверждении Административного регламента предоставления администрацией района городского округа "Город Калининград" муниципальной услуги по выдаче разрешения на установку ограждения земельного участка, образованного под индивидуальный жилой дом, отдельно стоящее здание или сооружение, производственную территорию, многоквартирный дом, нового ограждения взамен существующего по границам образованного земельного участка 
на территории городского округа "Город Калининград"</t>
  </si>
  <si>
    <t xml:space="preserve">200-12/у</t>
  </si>
  <si>
    <t xml:space="preserve">Выявление автотранспорта, непригодного к эксплуатации и имеющего признаки брошенного, организация работ по перемещению (вывозу), утилизации транспорта, не имеющего владельца</t>
  </si>
  <si>
    <t xml:space="preserve">Решение окружного Совета депутатов города Калининграда от 29.06.2009 № 141 "О реорганизации районных администраций";
 Решение окружного Совета депутатов города Калининграда от 24.12.2008 № 346 "Об утверждении Правил санитарного содержания и благоустройства территории городского округа "Город Калининград"</t>
  </si>
  <si>
    <t xml:space="preserve">300-12/у</t>
  </si>
  <si>
    <t xml:space="preserve">Администрация Московского района, управление жилищно-коммунального хозяйства, отдел благоустройства и контроля за санитарным содержанием территории</t>
  </si>
  <si>
    <t xml:space="preserve">500-12/у</t>
  </si>
  <si>
    <t xml:space="preserve">200-2/угр</t>
  </si>
  <si>
    <t xml:space="preserve">Заключение договора краткосрочной (до одного ) аренды земельного участка с разрешенным использованием "для ведения садоводства и огородничества" и "под временный индивидуальный гараж"</t>
  </si>
  <si>
    <t xml:space="preserve">Оформление и выдача договора краткосрочной аренды земельных участков физическим лицам
</t>
  </si>
  <si>
    <t xml:space="preserve">Решение окружного Совета депутатов г. Калининграда от 29.06.2009  №141 "О реорганизации районных администраций"</t>
  </si>
  <si>
    <t xml:space="preserve">Постановление главы администрации городского округа "Город Калининград" №791 от 29.04.2010  "Об утверждении Административного регламента по предоставлению администрацией района городского округа "Город Калининград" муниципальной услуги по заключению договора краткосрочной (до одного ) аренды земельного участка с разрешенным использованием "для ведения садоводства и огородничества" и "под временный индивидуальный гараж"</t>
  </si>
  <si>
    <t xml:space="preserve">300-2/у</t>
  </si>
  <si>
    <t xml:space="preserve">Администрация Московского района, отдел архитектуры</t>
  </si>
  <si>
    <t xml:space="preserve">500-2/угр</t>
  </si>
  <si>
    <t xml:space="preserve">Заключение договора краткосрочной (до одного года) аренды земельного участка с разрешенным использованием "для ведения садоводства и огородничества" и "под временный индивидуальный гараж"</t>
  </si>
  <si>
    <t xml:space="preserve">Администрация Центрального района, отдел архитектуры</t>
  </si>
  <si>
    <t xml:space="preserve">Постановление главы администрации городского округа "Город Калининград" №791 от 29.04.2010  "Об утверждении Административного регламента по предоставлению администрацией района городского округа "Город Калининград" муниципальной услуги по заключению договора краткосрочной (до одного ) аренды земельного участка с разрешенным использованием "для ведения садоводства и огородничества" и "под временный индивидуальный гараж"; Решение окружного Совета депутатов г. Калининграда от 29.06.2009  №141 "О реорганизации районных администраций"</t>
  </si>
  <si>
    <t xml:space="preserve">Постановление главы администрации городского округа "Город Калининград" №791 от 29.04.2010 "Об утверждении Административного регламента по предоставлению администрацией района городского округа "Город Калининград" муниципальной услуги по заключению договора краткосрочной (до одного ) аренды земельного участка с разрешенным использованием "для ведения садоводства и огородничества" и "под временный индивидуальный гараж"</t>
  </si>
  <si>
    <t xml:space="preserve">200-16/у</t>
  </si>
  <si>
    <t xml:space="preserve">Информирование населения о предстоящем строительстве</t>
  </si>
  <si>
    <t xml:space="preserve">Проведение информирования населения о предстоящем строительстве на основании постановления главы администрации района ГО "Город Калининград"; оформление и выдача журнала персонального мнения о предстоящем строительстве; выдача и направление заключения по результатам информирования о предстоящем строительстве</t>
  </si>
  <si>
    <t xml:space="preserve">Решение окружного Совета депутатов г. Калининграда от 29.06.2009 г. №141 "О реорганизации районных администраций";</t>
  </si>
  <si>
    <t xml:space="preserve">300-16/у</t>
  </si>
  <si>
    <t xml:space="preserve">Проведение информирования населения о предстоящем строительстве на основании Постановления главы администрации района ГО "Город Калининград"; оформление и выдача журнала персонального мнения о предстоящем строительстве; выдача и направление заключения по результатам информирования о предстоящем строительстве</t>
  </si>
  <si>
    <t xml:space="preserve">500-16/у</t>
  </si>
  <si>
    <t xml:space="preserve">200-3/у</t>
  </si>
  <si>
    <t xml:space="preserve">Исполнение запросов физических и юридических лиц социально-правового характера на основе документов, находящихся на хранении в администрации района</t>
  </si>
  <si>
    <t xml:space="preserve">Администрация Ленинградского района, административный отдел</t>
  </si>
  <si>
    <t xml:space="preserve">Подготовка ответов на запросы по документам, хранящимся в ведомственном архиве администрации</t>
  </si>
  <si>
    <t xml:space="preserve">Закон Калининградской области "Об архивном деле в КО" №41 от 12.07.2006 </t>
  </si>
  <si>
    <t xml:space="preserve">Постановление главы администрации городского округа "Город Калининград" от 01.02.2010 №146 "Об утверждении Административного регламента о предоставлении администрацией района городского округа "Город Калининград" муниципальной услуги по исполнению запросов физических и юридических лиц социально - правового характера на основе документов, находящихся на хранении в администрации района"</t>
  </si>
  <si>
    <t xml:space="preserve">300-3/у</t>
  </si>
  <si>
    <t xml:space="preserve">Администрация Московского района, административный отдел</t>
  </si>
  <si>
    <t xml:space="preserve">Закон Калининградской области от 12.07.2006 № 41 "Об архивном деле в Калининградской области"</t>
  </si>
  <si>
    <t xml:space="preserve">Постановление главы администрации городского округа "Город Калининград" от 01.02.2010 №146 "Об утверждении Административного регламента о предоставлении администрацией района городского округа "Город Калининград" муниципальной услуги по исполнению запросов физических и юридических лиц социально правового характера на основе документов, находящихся на хранении в администрации района"</t>
  </si>
  <si>
    <t xml:space="preserve">500-3/у</t>
  </si>
  <si>
    <t xml:space="preserve">Администрация Центрального района, административный отдел</t>
  </si>
  <si>
    <t xml:space="preserve">Закон Калининградской области от 12.07.2006  № 41 "Об архивном деле в Калининградской области"</t>
  </si>
  <si>
    <t xml:space="preserve">200-17/у</t>
  </si>
  <si>
    <t xml:space="preserve">Информирование собственников помещений домов о возможном (предстоящем) строительстве инженерных коммуникаций на территории, прилегающей к многоквартирному дому (в случае, если земельный участок под многоквартирный дом не образован и не поставлен на государственный кадастровый учет)</t>
  </si>
  <si>
    <t xml:space="preserve">Проведение информирования собственников помещений домов о возможном (предстоящем) строительстве инженерных коммуникаций на территории, прилегающей к многоквартирному дому (в случае, если земельный участок под многоквартирный дом не образован и не поставлен на государственный кадастровый учет) на основании постановления главы администрации района ГО "Город Калининград", либо Главы администрации ГО "Город Калининград"; оформление и выдача журнала персонального мнения о предстоящем строительстве; выдача и направление заключения по результатам информирования о предстоящем строительстве инженерных коммуникаций</t>
  </si>
  <si>
    <t xml:space="preserve">Решение окружного Совета депутатов г. Калининграда от 29.06.2009  №141 "О реорганизации районных администраций"; Постановление главы администрации городского округа "Город Калининград" от 20.04.2010  №789 "Об утверждении Административного регламента отдела развития инженерной инфраструктуры управления главного архитектора города комитета архитектуры и строительства администрации городского округа "Город Калининград" по предоставлению муниципальной услуги по оформлению акта выбора трасс инженерных коммуникаций"</t>
  </si>
  <si>
    <t xml:space="preserve">Постановление главы администрации городского округа "Город Калининград" от 20.04.2010  №789 "Об утверждении Административного регламента отдела развития инженерной инфраструктуры управления главного архитектора города комитета архитектуры и строительства администрации городского округа "Город Калининград" по предоставлению муниципальной услуги по оформлению акта выбора трасс инженерных коммуникаций"</t>
  </si>
  <si>
    <t xml:space="preserve">200-18/у</t>
  </si>
  <si>
    <t xml:space="preserve">Обследование зеленых насаждений на придомовых территориях</t>
  </si>
  <si>
    <t xml:space="preserve">Обследование зеленых насаждений на придомовых территориях на основании поступивших заявлений о необходимости санитарной рубки и рубки ухода, пересадки зеленых насаждений, а также в случае необходимости вырубки (сноса) зеленых насаждений и/или пересадки зеленых насаждений в целях предотвращения либо в ходе ликвидации аварийных и иных чрезвычайных ситуаций; составление по результатам обследования комиссией района акта обследования зеленых насаждений либо акта о необходимости вырубки (сноса) зеленых насаждений и/или пересадки зеленых насаждений в целях предотвращения либо в ходе ликвидации аварийных и иных чрезвычайных ситуаций; направление акта обследования в Комитет городского хозяйства администрации, уведомление заявителя о результатах обследования (в необходимых случаях с приложением
утвержденного акта)</t>
  </si>
  <si>
    <t xml:space="preserve">Решение окружного Совета депутатов города Калининграда от 14.10.2009 №238 "Об утверждении "Порядка выдачи порубочного билета на вырубку (снос) зеленых насаждений и/или разрешения на пересадку зеленых насаждений на территории городского округа "Город Калининград"; Решение окружного Совета депутатов г. Калининграда от 29.06.2009 №141 "О реорганизации районных администраций"</t>
  </si>
  <si>
    <t xml:space="preserve">300-18/у</t>
  </si>
  <si>
    <t xml:space="preserve">500-18/у</t>
  </si>
  <si>
    <t xml:space="preserve">Решение окружного Совета депутатов города Калининграда от 14.10.2009 №238 "Об утверждении порядка выдачи порубочного билета на вырубку (снос) зеленых насаждений и/или разрешения на пересадку зеленых насаждений на территории городского округа "Город Калининград"; Решение окружного Совета депутатов г. Калининграда от 29.06.2009 №141 "О реорганизации районных администраций"</t>
  </si>
  <si>
    <t xml:space="preserve">300-1/у</t>
  </si>
  <si>
    <t xml:space="preserve">Решение окружного Совета депутатов г. Калининграда от 29 06 2009 №141 "О реорганизации районных администраций"; Постановление мэра города Калининграда от 17.04.2007 №888 "Об усилении контроля за установкой ограждений на территории города Калининграда" </t>
  </si>
  <si>
    <t xml:space="preserve">Постановление главы администрации городского округа "Город Калининград" №792 от 29.04.2010 "Об утверждении Административного регламента предоставления администрацией района городского округа "Город Калининград" муниципальной услуги по выдаче разрешения на установку ограждения земельного участка, образованного под индивидуальный жилой дом, отдельно стоящее здание или сооружение, производственную территорию, многоквартирный дом, нового ограждения взамен существующего по границам образованного земельного участка 
на территории городского округа "Город Калининград"</t>
  </si>
  <si>
    <t xml:space="preserve">200-15/у</t>
  </si>
  <si>
    <t xml:space="preserve">Организация и проведение публичных слушаний по вопросу изменения предоставления разрешения на условно разрешенный вид использования земельного участка или объекта капитального строительства</t>
  </si>
  <si>
    <t xml:space="preserve">Протокол</t>
  </si>
  <si>
    <t xml:space="preserve">Предоставление разрешения на условно разрешенный вид использования и обосновывающих материалов; сообщение о проведении публичных слушаний лицам, определенным частью 3 и 4 статьи 39 Градостроительного кодекса Российской Федерации, подготовка документов и материалов к публичным слушаниям; проведение публичных слушаний; направление Главе администрации ГО "Город Калининград" рекомендаций Комиссии о предоставлении разрешения на условно разрешенный вид использования или об отказе в предоставлении такого разрешения с указанием причин принятого решения; заключения о результатах публичных слушаний, протокола (протоколов) публичных слушаний; заявления с обосновывающими материалами, обсуждавшимися на публичных слушаниях</t>
  </si>
  <si>
    <t xml:space="preserve">Градостроительный кодекс Российской Федерации от 29.12.2004 №190-ФЗ; Закон Калининградской области от 16.02.2009 №321 "О градостроительной деятельности на территории Калининградской области"; Решение окружного Совета депутатов города Калининграда № 141 от 29.06.2009; "О реорганизации районных администраций" (п.4.3.18 Положений "Об администрациях Центрального, Московского, Ленинградского районов ГО "Город Калининград"); Решение окружного Совета депутатов г. Калининграда от 29 июня 2009 № 146 "Об утверждении Правил землепользования и застройки городского округа "Город Калининград" (Ст. 28 Правил);</t>
  </si>
  <si>
    <t xml:space="preserve">300-15/у</t>
  </si>
  <si>
    <t xml:space="preserve">Предоставление разрешения на условно разрешенный вид использования и обосновывающих материалов; сообщение о проведении публичных слушаний лицам, определенным частью 3 и 4 статьи 39 Градостроительного кодекса Российской Федерации, подготовка документов и материалов к публичным слушаниям; проведение публичных слушаний; направление Главе администрации ГО "Город Калининград" рекомендаций Комиссии о предоставлении разрешения на условно разрешенный вид использования или об отказе в предоставлении такого разрешения с указанием причин принятого решения; заключения о результатах публичных слушаний, протокола (протоколов) публичных слушаний; заявления с обосновывающими материалами, обсуждавшимися на публичных слушаниях,</t>
  </si>
  <si>
    <t xml:space="preserve">Градостроительный кодекс Российской Федерации от 29.12.2004 №190-ФЗ; Закон Калининградской области от 16.02.2009 №321 "О градостроительной деятельности на территории Калининградской области"; Решение окружного Совета депутатов города Калининграда № 141 от 29.06.2009; "О реорганизации районных администраций" (п.4.3.18 Положений "Об администрациях Центрального, Московского, Ленинградского районов ГО "Город Калининград"); Решение окружного Совета депутатов г. Калининграда от 29 июня 2009 № 146 "Об утверждении Правил землепользования и застройки городского округа "Город Калининград" (Ст. 28 Правил)</t>
  </si>
  <si>
    <t xml:space="preserve">500-15/у</t>
  </si>
  <si>
    <t xml:space="preserve">Градостроительный кодекс Российской Федерации от 29.12.2004 №190-ФЗ; Закон Калининградской области от 16.02.2009 №321 "О градостроительной деятельности на территории Калининградской области"; Решение окружного Совета депутатов города Калининграда №141 от 29.06.2009;"О реорганизации районных администраций" (п.4.3.18 Положений "Об администрациях Центрального, Московского, Ленинградского районов ГО "Город Калининград"); Решение окружного Совета депутатов г. Калининграда от 29 июня 2009 №146 "Об утверждении Правил землепользования и застройки городского округа "Город Калининград" (Ст. 28 Правил)</t>
  </si>
  <si>
    <t xml:space="preserve">200-19/у</t>
  </si>
  <si>
    <t xml:space="preserve">Организация и проведение публичных слушаний по предоставлению разрешения на отклонение от предельных параметров разрешенного строительства, реконструкции объектов капитального строительства</t>
  </si>
  <si>
    <t xml:space="preserve">300-19/у</t>
  </si>
  <si>
    <t xml:space="preserve">Постановление администрации городского округа "Город Калининград" от 17.01.2011 №15 "Об утверждении Административного регламента комитета архитектуры и строительства администрации городского округа "Город Калининград" предоставления муниципальной услуги по предоставлению разрешения на отклонение от предельных параметров разрешенного строительства, реконструкции объектов капитального строительства", Решение окружного Совета депутатов г. Калининграда от 29.06.2009 №141 "О реорганизации районных администраций"</t>
  </si>
  <si>
    <t xml:space="preserve">500-19/у</t>
  </si>
  <si>
    <t xml:space="preserve">200-14/у</t>
  </si>
  <si>
    <t xml:space="preserve">Организация и проведение публичных слушаний по проектам планировки и проектам межевания территории, подготовленным на основании постановления главы администрации  ГО "Город Калининград"</t>
  </si>
  <si>
    <t xml:space="preserve">Организация и проведение публичных слушаний по проектам планировки и проектам межевания территории, подготовленным на основании постановления главы администрации ГО "Город Калининград"</t>
  </si>
  <si>
    <t xml:space="preserve">Градостроительный кодекс Российской Федерации от 29.12.2004 №190-ФЗ; Закон Калининградской области от 16.02.2009 №321 "О градостроительной деятельности на территории Калининградской области"; Генеральный план городского округа "Город Калининград", утвержденный Решением №69 городского Совета депутатов от 22.02.2006; Решение окружного Совета депутатов города Калининграда № 141 от 29.06.2009; (п.4.3.11 Положений); Решение окружного Совета депутатов г. Калининграда от 29 июня 2009 № 146 "Об утверждении Правил землепользования и застройки городского округа "Город Калининград"</t>
  </si>
  <si>
    <t xml:space="preserve">300-14/у</t>
  </si>
  <si>
    <t xml:space="preserve">Градостроительный кодекс Российской Федерации от 29.12.2004 №190-ФЗ; Закон Калининградской области от 16.02.2009 №321 "О градостроительной деятельности на территории Калининградской области"; Генеральный план городского округа "Город Калининград", утвержденный Решением №69 городского Совета депутатов от 22.02.2006 ; Решение окружного Совета депутатов города Калининграда № 141 от 29.06.2009; (п.4.3.11 Положений); Решение окружного Совета депутатов г. Калининграда от 29 июня 2009 № 146 "Об утверждении Правил землепользования и застройки городского округа "Город Калининград"</t>
  </si>
  <si>
    <t xml:space="preserve">500-14/у</t>
  </si>
  <si>
    <t xml:space="preserve">лп-20</t>
  </si>
  <si>
    <t xml:space="preserve">Осуществление приема граждан, обеспечение своевременного и в полном объеме рассмотрения устных и письменных обращений граждан, принятие по ним решений и направление заявителям ответов в установленный законодательством Российской Федерации срок</t>
  </si>
  <si>
    <t xml:space="preserve">Ответ</t>
  </si>
  <si>
    <t xml:space="preserve">Комитет экономики, финансов и контроля</t>
  </si>
  <si>
    <t xml:space="preserve">Регистрация поступившего запроса, рассмотрение запроса, проведение проверки по фактам, изложенным в запросе, направление ответа заявителю по существу запроса</t>
  </si>
  <si>
    <t xml:space="preserve">Федеральный закон от 27.07.2010 № 210 "Об организации предоставления государственных и муниципальных услуг" Федеральный закон от 02.05.2006 № 59-ФЗ "О порядке рассмотрения обращений граждан Российской Федерации"</t>
  </si>
  <si>
    <t xml:space="preserve">Постановление главы администрации городского округа "Город Калининград" от 29.10.2009 №1913 "Об утверждении Административного регламента исполнения муниципальной функции по Приёму, рассмотрению письменных и устных обращений граждан и юридических лиц в администрации городского округа "Город Калининград"</t>
  </si>
  <si>
    <t xml:space="preserve">045-1/у</t>
  </si>
  <si>
    <t xml:space="preserve">Приём, рассмотрение письменных и устных обращений граждан и юридических лиц в администрации городского округа "Город Калининград"</t>
  </si>
  <si>
    <t xml:space="preserve">Федеральный закон от 27.07.2010 № 210 "Об организации предоставления государственных и муниципальных услуг" , Федеральный закон от 02.05.2006  № 59 "О порядке рассмотрения обращений граждан РФ"</t>
  </si>
  <si>
    <t xml:space="preserve">164-17/угр</t>
  </si>
  <si>
    <t xml:space="preserve">Комитет архитектуры и строительства</t>
  </si>
  <si>
    <t xml:space="preserve">Федеральный закон от 27.07.2010 № 210 "Об организации предоставления государственных и муниципальных услуг", Федеральный закон от 02.05.2006  № 59 "О порядке рассмотрения обращений граждан РФ"; Федеральный закон от 02.05.2006 №59-ФЗ "О порядке рассмотрения обращений граждан Российской Федерации", Постановление главы администрации городского округа «Город Калининград» от 15.10.2008 №1650 "О Регламенте администрации городского округа «Город Калининград»</t>
  </si>
  <si>
    <t xml:space="preserve">300-17/у</t>
  </si>
  <si>
    <t xml:space="preserve">Проведение информирования собственников помещений домов о возможном (предстоящем) строительстве инженерных коммуникаций на территории, прилегающей к многоквартирному дому (в случае, если земельный участок под многоквартирный дом не образован и не поставлен на государственный кадастровый учет) на основании постановления главы администрации района ГО "Город Калининград", либо главы администрации ГО "Город Калининград"; оформление и выдача журнала персонального мнения о предстоящем строительстве; выдача и направление заключения по результатам информирования о предстоящем строительстве инженерных коммуникаций</t>
  </si>
  <si>
    <t xml:space="preserve">91-з-</t>
  </si>
  <si>
    <t xml:space="preserve">Федеральный закон от 27.07.2010 № 210 "Об организации предоставления государственных и муниципальных услуг", Федеральный закон от 02.05.2006  № 59 "О порядке рассмотрения обращений граждан РФ"</t>
  </si>
  <si>
    <t xml:space="preserve">92-хххх-ГГ</t>
  </si>
  <si>
    <t xml:space="preserve">Администрация Московского района</t>
  </si>
  <si>
    <t xml:space="preserve">Федеральный закон от 27.07.2010 № 210 " Об организации предоставления государственных и муниципальных услуг", Федеральный закон от 02.05.2006  № 59 "О порядке рассмотрения обращений граждан РФ"; Решение окружного Совета депутатов г. Калининграда от 29.06.2009 №141 "О реорганизации районных администраций"; </t>
  </si>
  <si>
    <t xml:space="preserve">93-з-</t>
  </si>
  <si>
    <t xml:space="preserve">360-4/у</t>
  </si>
  <si>
    <t xml:space="preserve">Установление и выплата ежемесячной доплаты к пенсии за муниципальную службу</t>
  </si>
  <si>
    <t xml:space="preserve">Выплата</t>
  </si>
  <si>
    <t xml:space="preserve">Комитет социальной поддержки населения, отдел социальной поддержки населения</t>
  </si>
  <si>
    <t xml:space="preserve">Ежемесячная выплата за муниципальную службу к государственной пенсии</t>
  </si>
  <si>
    <t xml:space="preserve">Лица, пенсионеры, которые замещали выборные муниципальные должности или муниципальные должности муниципальной службы города Калининграда</t>
  </si>
  <si>
    <t xml:space="preserve">Федеральный закон от 15.02.2001 № 166-ФЗ (ред. с изм. и доп.) "О государственном пенсионном обеспечении в Российской Федерации"; Решение городского Совета депутатов Калининграда от 05.11.2003 №399 "Об утверждении Положения "О порядке установления и выплаты ежемесячной доплаты к пенсии за муниципальную службу", Распоряжение главы администрации городского округа "Город Калининград" от 22.08.2008 №324-р "О создании комиссии по исчислению стажа муниципальной службы"</t>
  </si>
  <si>
    <t xml:space="preserve">360-5/у</t>
  </si>
  <si>
    <t xml:space="preserve">Предоставление льгот малоимущим гражданам и отдельным категориям граждан по оплате услуг муниципальных бань </t>
  </si>
  <si>
    <t xml:space="preserve">Талон</t>
  </si>
  <si>
    <t xml:space="preserve">Комитет социальной поддержки населения, отдел социальной поддержки населения </t>
  </si>
  <si>
    <t xml:space="preserve">Предоставление талонов на льготную оплату услуг муниципальных бань </t>
  </si>
  <si>
    <t xml:space="preserve">Малоимущие граждане, отдельные категории граждан, проживающие в жилом фонде необорудованном горячим водоснабжением, одиноко проживающие граждане с нарушением опорно-двигательного аппарата </t>
  </si>
  <si>
    <t xml:space="preserve">Решение окружного Совета депутатов города Калининграда от 24.11.2010 № 313 "О предоставлении льгот малоимущим гражданам и отдельным категориям граждан по оплате услуг муниципальных бань в 2011 году" </t>
  </si>
  <si>
    <t xml:space="preserve">360-6/у</t>
  </si>
  <si>
    <t xml:space="preserve">Заключение договоров пожизненного содержания с иждивением</t>
  </si>
  <si>
    <t xml:space="preserve"> Заключение договора пожизненного содержания с иждивением</t>
  </si>
  <si>
    <t xml:space="preserve">Одинокие, пенсионеры в возрасте от 65 лет, одинокие инвалиды 1 группы в возрасте от 55 лет, одинокие инвалиды 2 группы в возрасте от 60 лет, одинокие супружеские пары</t>
  </si>
  <si>
    <t xml:space="preserve">Решение городского Совета депутатов Калининграда от 12.04.2000 №124 (с изм. и доп.) "Об утверждении Положения "О порядке заключения договоров пожизненного содержания с иждивением, об использовании и заселении жилья, переданного в муниципальную собственность по договорам пожизненного содержания с иждивением" </t>
  </si>
  <si>
    <t xml:space="preserve">360-7/у</t>
  </si>
  <si>
    <t xml:space="preserve">Выплата муниципального пособия на погребение инвалидов войны, участников войны, ветеранов боевых действий на территории других государств и бывших несовершеннолетних узников концлагерей, гетто и других мест принудительного содержания, созданных фашистами и их союзниками в период второй мировой войны, получавших пенсию в органах социальной защиты населения</t>
  </si>
  <si>
    <t xml:space="preserve">Пособие</t>
  </si>
  <si>
    <t xml:space="preserve">Выплата муниципального пособия на погребение в размере не более 1 500 рублей</t>
  </si>
  <si>
    <t xml:space="preserve">Супруг, близкие родственники, иные родственники, законные представители умершего или иные лица, взявшие на себя обязанность осуществить погребение умершего </t>
  </si>
  <si>
    <t xml:space="preserve">Решение городского Совета депутатов Калининграда от 09.02.2000 №43 (с изм. и доп.) "О порядке выплаты муниципального пособия на погребение"</t>
  </si>
  <si>
    <t xml:space="preserve">360-8/у</t>
  </si>
  <si>
    <t xml:space="preserve">Предоставление молодым семьям государственной поддержки на приобретение (строительство) жилья в виде социальной выплаты </t>
  </si>
  <si>
    <t xml:space="preserve">Социальная выплата</t>
  </si>
  <si>
    <t xml:space="preserve">Предоставление молодой семье социальной выплаты для приобретения (строительства) жилья </t>
  </si>
  <si>
    <t xml:space="preserve">Молодые семьи, в которых возраст супругов не превышает 35 лет, признанные нуждающимися в жилом помещении</t>
  </si>
  <si>
    <t xml:space="preserve">Постановление Правительства Российской Федерации от 17.12.2010 № 1050 "О федеральной целевой программе "Жилище" на 2011-2015 годы", постановление Правительства Калининградской области от 05.05.2011 № 303 "О предоставлении молодым семьям - участникам подпрограммы "Обеспечение жильем молодых семей" федеральной целевой программы "Жилище" на 2011-2015 годы социальных выплат на приобретение жилого помещения или создание объекта индивидуального жилищного строительства с участием средств федерального, областного и местных бюджетов на территории Калининградской области"; постановление администрации городского округа "Город Калининград" от 31.05.2011 № 908 "Об утверждении долгосрочной целевой программы "Обеспечение жильем молодых семей в городе Калининграде" на 2011-2015 годы" </t>
  </si>
  <si>
    <t xml:space="preserve">360-9/у</t>
  </si>
  <si>
    <t xml:space="preserve">Предоставление молодым семьям государственной поддержки на приобретение (строительство) жилья в виде дополнительной социальной выплаты в связи с рождением ребенка</t>
  </si>
  <si>
    <t xml:space="preserve">Дополнительная социальная выплата</t>
  </si>
  <si>
    <t xml:space="preserve">Предоставление молодой семье дополнительной социальной выплаты для приобретения (строительства) жилья в связи с рождением (усыновлением) ребенка 5% от расчетной стоимости</t>
  </si>
  <si>
    <t xml:space="preserve">Молодые семьи - участники подпрограммы "Обеспечение жильем молодых семей" федеральной целевой программы "Жилище" на 2011-2015 годы</t>
  </si>
  <si>
    <t xml:space="preserve">360-10/у</t>
  </si>
  <si>
    <t xml:space="preserve">Признание граждан малоимущими</t>
  </si>
  <si>
    <t xml:space="preserve">Человек</t>
  </si>
  <si>
    <t xml:space="preserve">Расчет размера среднемесячного совокупного дохода семьи  (среднемесячного дохода одиноко проживающего гражданина), приходящегося на каждого члена семьи и стоимость имущества, находящегося в собственности членов семьи и подлежащего налогообложению</t>
  </si>
  <si>
    <t xml:space="preserve">Семьи (одиноко проживающие граждане), зарегистрированные в г. Калининграде и проживающие в жилых помещениях муниципального жилищного фонда по договорам социального найма.</t>
  </si>
  <si>
    <t xml:space="preserve">Пап .15 п.1 ст.333.35 гл. 25.3 "Государственная пошлина" Налогового кодекса Российской Федерации; ст. 14, ст. 49, ст. 156 Жилищного кодекса Российской Федерации от 29.12.2004 №188-ФЗ; Постановление главы городского округа "Город Калининград" от 04.09.2009 № 1562 "О размере платы за пользование жилым помещением (платы за наем) для нанимателей жилых помещений муниципального жилищного фонда" </t>
  </si>
  <si>
    <t xml:space="preserve">360-11/у</t>
  </si>
  <si>
    <t xml:space="preserve">Оказание экстренной материальной помощи
</t>
  </si>
  <si>
    <t xml:space="preserve">Граждане, зарегистрированные по месту жительства в г. Калининграде, оказавшиеся в экстремальной ситуации</t>
  </si>
  <si>
    <t xml:space="preserve">Постановление мэра города Калининграда от 26,01.2001 № 284 "Об утверждении Положения о порядке оказания экстренной материальной помощи" </t>
  </si>
  <si>
    <t xml:space="preserve">500-1/у</t>
  </si>
  <si>
    <t xml:space="preserve">Выдача разрешения на установку ограждения земельного участка, образованного под индивидуальный жилой дом, отдельно стоящее здание или сооружение, производственную территорию, многоквартирный дом, нового ограждения взамен существующего по границам образованного земельного участка на территории городского округа "Город Калининград"</t>
  </si>
  <si>
    <t xml:space="preserve">Решение окружного Совета депутатов города Калининграда от 29.06.2009 №141 "О реорганизации районных администраций"; Постановление мэра города Калининграда от 17.04.2007 №888 "Об усилении контроля за установкой ограждений на территории города"</t>
  </si>
  <si>
    <t xml:space="preserve">800-</t>
  </si>
  <si>
    <t xml:space="preserve">Комитет по образованию</t>
  </si>
  <si>
    <t xml:space="preserve">Федеральный закон от 27.07.2010 № 210 "Об организации предоставления государственных и муниципальных услуг" , Федеральный закон от 02.05.2006 № 59 "О порядке рассмотрения обращений граждан РФ", Постановление главы администрации городского округа "Город Калининград" от 15.10.2008 №1650 "О Регламенте администрации городского округа "Город Калининград"</t>
  </si>
  <si>
    <t xml:space="preserve">Постановление главы администрации городского округа "Город Калининград" от 29.10.2009 №1913 "Об утверждении Административного регламента исполнения муниципальной функции по приёму, рассмотрению письменных и устных обращений граждан и юридических лиц в администрации городского округа "Город Калининград"</t>
  </si>
  <si>
    <t xml:space="preserve">прчКМИ-70-</t>
  </si>
  <si>
    <t xml:space="preserve">Комитет муниципального имущества и земельных ресурсов</t>
  </si>
  <si>
    <t xml:space="preserve">Федеральный закон от 02.05.2006 №59-ФЗ "О порядке рассмотрения обращений граждан Российской Федерации", Постановление главы администрации городского округа «Город Калининград» от 15.10.2008 №1650 "О Регламенте администрации городского округа «Город Калининград»</t>
  </si>
  <si>
    <t xml:space="preserve">п.номер/лпГХ</t>
  </si>
  <si>
    <t xml:space="preserve">Комитет городского хозяйства</t>
  </si>
  <si>
    <t xml:space="preserve">620ном.отд-пн/и</t>
  </si>
  <si>
    <t xml:space="preserve">Комитет социальной поддержки населения</t>
  </si>
  <si>
    <t xml:space="preserve">З-64-п.номер</t>
  </si>
  <si>
    <t xml:space="preserve">Управление здравоохранения</t>
  </si>
  <si>
    <t xml:space="preserve">З-63-порядк. Номер</t>
  </si>
  <si>
    <t xml:space="preserve">Управление культуры</t>
  </si>
  <si>
    <t xml:space="preserve">200-6/у</t>
  </si>
  <si>
    <t xml:space="preserve">Приёмка в эксплуатацию после завершения переустройства и(или) перепланировки жилого помещения</t>
  </si>
  <si>
    <t xml:space="preserve">Администрация Ленинградского района, управление жилищно-коммунального хозяйства, жилищный отдел</t>
  </si>
  <si>
    <t xml:space="preserve">Приёмка в эксплуатацию после завершения переустройства и(или) перепланировки</t>
  </si>
  <si>
    <t xml:space="preserve">Полномочия, закрепленные за органом местного самоуправления Федеральным законом (п.7 ст. 14 Жилищного кодекса Российской Федерации); Решение окружного Совета депутатов города Калининграда от 29.06.2009 № 141 "О реорганизации районных администраций"; Решение окружного Совета депутатов г. Калининграда от 29.06.2009 №141 "О реорганизации районных администраций"</t>
  </si>
  <si>
    <t xml:space="preserve">300-6/у</t>
  </si>
  <si>
    <t xml:space="preserve">500-6/у</t>
  </si>
  <si>
    <t xml:space="preserve">Полномочия, закрепленные за органом местного самоуправления Федеральным законом (п.7 ст. 14 Жилищного кодекса Российской Федерации); Решение окружного Совета депутатов города Калининграда от 29.06.2009 № 141 "О реорганизации районных администраций"</t>
  </si>
  <si>
    <t xml:space="preserve">200-13/у</t>
  </si>
  <si>
    <t xml:space="preserve">Проведение открытого конкурса по отбору управляющей организации, для управления многоквартирным домом</t>
  </si>
  <si>
    <t xml:space="preserve">Конкурс</t>
  </si>
  <si>
    <t xml:space="preserve">Создание конкурсной комиссии, подготовка конкурсной документации, формирование лотов, информационное обеспечение проведения конкурса, извещение о проведении конкурса, рассмотрение поступивших заявок на участие в конкурсе, осуществление допуска к конкурсу по результатам рассмотрения заявок, проведение конкурса, составление и утверждение протокола конкурса, рассмотрение проекта договора управления многоквартирным домом, представленного победителем конкурса; уведомление собственников жилых помещений многоквартирных домов о выбранной управляющей организации и об условиях договора управления</t>
  </si>
  <si>
    <t xml:space="preserve">Жилищный кодекс Российской Федерации от 29.12.2004 № 188-ФЗ; Постановление Правительства РФ от 06.02.2006 № 75 "О порядке проведения органом местного самоуправления открытого конкурса по отбору управляющей организации для управления многоквартирным домом"; Постановление мэра города Калининграда от 05.10.2005  №4008 "О мероприятиях по подготовке проведения открытых конкурсов по отбору управляющей организации"(в редакции Постановлений от 17.03.2006 г. №581, от 18.06.2007 г. №1379)</t>
  </si>
  <si>
    <t xml:space="preserve">300-13/у</t>
  </si>
  <si>
    <t xml:space="preserve">Создание конкурсной комиссии, подготовка конкурсной документации, формирование лотов, информационное обеспечение проведения конкурса, извещение о проведении конкурса, рассмотрение поступивших заявок на участие в конкурсе, осуществление допуска к конкурсу по результатом рассмотрения заявок, проведение конкурса, составление и утверждение протокола конкурса, рассмотрение проекта договора управления многоквартирным домом, представленного победителем конкурса; уведомление собственников жилых помещений многоквартирных домов о выбранной управляющей организации и об условиях договора управления</t>
  </si>
  <si>
    <t xml:space="preserve">Жилищный кодекс Российской Федерации от 29.12.2004 № 188-ФЗ; Постановление Правительства РФ от 06.02.2006 № 75 "О порядке проведения органом местного самоуправления открытого конкурса по отбору управляющей организации для управления многоквартирным домом"; Постановление мэра города Калининграда от 05.10.2005  №4008 "О мероприятиях по подготовке проведения открытых конкурсов по отбору управляющей организации"(в редакции Постановлений от 17.03.2006 №581, от 18.06.2007 №1379)</t>
  </si>
  <si>
    <t xml:space="preserve">500-13/у</t>
  </si>
  <si>
    <t xml:space="preserve">Жилищный кодекс Российской Федерации от 29.12.2004 № 188-ФЗ; Постановление Правительства РФ от 06.02.2006 № 75 "О порядке проведения органом местного самоуправления открытого конкурса по отбору управляющей организации для управления многоквартирным домом"; Постановление мэра города Калининграда от 05.10.2005  №4008 "О мероприятиях по подготовке проведения открытых конкурсов по отбору управляющей организации" (в редакции Постановлений от 17.03.2006 №581, от 18.06.2007 №1379)</t>
  </si>
  <si>
    <t xml:space="preserve">500-17/у</t>
  </si>
  <si>
    <t xml:space="preserve">Информирование собственников помещений домов о возможном (предстоящем) строительстве инженерных коммуникаций на территории, прилегающей к многоквартирному дому (в случае если земельный участок под многоквартирным домом не образован и не поставлен на государственный кадастровый учет)</t>
  </si>
  <si>
    <t xml:space="preserve">Проведение информирования собственников помещений домов о возможном (предстоящем) строительстве инженерных коммуникаций на территории, прилегающей к многоквартирному дому (в случае если земельный участок под многоквартирным домом не образован и не поставлен на государственный кадастровый учет) на основании постановления главы администрации района ГО "Город Калининград", либо Главы администрации ГО "Город Калининград"; оформление и выдача журнала персонального мнения о предстоящем строительстве; выдача и направление заключения по результатам информирования о предстоящем строительстве инженерных коммуникаций</t>
  </si>
  <si>
    <t xml:space="preserve">200-8/у</t>
  </si>
  <si>
    <t xml:space="preserve">Рассмотрение заявлений об исправлении ошибочных характеристик жилого помещения, в полученных расчетно-платежных документах (счетах) об уплате начисленной платы за наём</t>
  </si>
  <si>
    <t xml:space="preserve">Гражданский кодекс Российской Федерации (часть вторая) от 26.01.1996 № 14-ФЗ; Жилищный кодекс Российской Федерации от 29.12.2004 №188-ФЗ; п.3 ст. 16 Федерального закона №16-ФЗ " О владении, пользовании и распоряжении имуществом, находящимся в муниципальной собственности городского округа" ; Закон Калининградской области от 11.07.2005 №632 "О порядке ведения органами местного самоуправления учета граждан в качестве нуждающихся в жилых помещениях, предоставляемых по договорам социального найма"; Постановление главы администрации городского округа "Город Калининград" от 04.09.2009 №1562 "О размере платы за пользование жилым помещением, Постановление главы администрации городского округа "Город Калининград" от 13.11.2010 №1967  "Об утверждении регламента взаимодействия структурных подразделений администрации городского округа "Город Калининград" и оператора платы за пользование жилым помещением (платы за наём) по исполнению муниципальной функции по взиманию платы за пользование жилым помещением (платы за наём) с нанимателей жилых помещений по договорам социального найма и договорам найма жилых помещений муниципального жилищного фонда" (платы за наем) для нанимателей жилых помещений по договорам социального найма и договорам найма жилых помещений муниципального жилищного фонда"</t>
  </si>
  <si>
    <t xml:space="preserve">300-8/у</t>
  </si>
  <si>
    <t xml:space="preserve">Администрация Московского района, управление жилищно-коммунального хозяйства, отдел контроля, подготовки, организации ремонта жилищного фонда</t>
  </si>
  <si>
    <t xml:space="preserve">500-8/у</t>
  </si>
  <si>
    <t xml:space="preserve">Гражданский кодекс Российской Федерации (часть вторая) от 26.01.1996 № 14-ФЗ; Жилищный кодекс Российской Федерации от 29.12.2004 №188-ФЗ; п.3 ст. 16 Федерального закона №16-ФЗ " О владении, пользовании и распоряжении имуществом, находящимся в муниципальной собственности городского округа"; Закон Калининградской области от 11.07.2005 №632 "О порядке ведения органами местного самоуправления учета граждан в качестве нуждающихся в жилых помещениях, предоставляемых по договорам социального найма"; Постановление главы администрации городского округа "Город Калининград" от 04.09.2009 №1562 "О размере платы за пользование жилым помещением, Постановление администрации городского округа "Город Калининград" от 13.11.2010 №1967 "Об утверждении регламента взаимодействия структурных подразделений администрации городского округа "Город Калининград" и оператора платы за пользование жилым помещением (платы за наём) по исполнению муниципальной функции по взиманию платы за пользование жилым помещением (платы за наём) с нанимателей жилых помещений по договорам социального найма и договорам найма жилых помещений муниципального жилищного фонда" (платы за наем) для нанимателей жилых помещений по договорам социального найма и договорам найма жилых помещений муниципального жилищного фонда"</t>
  </si>
  <si>
    <t xml:space="preserve">800-1/у</t>
  </si>
  <si>
    <t xml:space="preserve">Присвоение спортивных разрядов</t>
  </si>
  <si>
    <t xml:space="preserve">Разряд</t>
  </si>
  <si>
    <t xml:space="preserve">Граждане Российской Федерации</t>
  </si>
  <si>
    <t xml:space="preserve">Постановление главы администрации городского округа "Город Калининград" от 24 ноября 2009 г. № 2091 "Об утверждении административного регламента комитета по образованию по оказанию муниципальной услуги "Присвоение спортивных разрядов"</t>
  </si>
  <si>
    <t xml:space="preserve">800-2/у</t>
  </si>
  <si>
    <t xml:space="preserve">Приём заявлений, постановка на учет и зачисление детей в образовательные учреждения, реализующие основную образовательную программу дошкольного образования (детские сады)</t>
  </si>
  <si>
    <t xml:space="preserve">Информация о номере очереди</t>
  </si>
  <si>
    <t xml:space="preserve">Комитет по образованию, управление общего образования, отдел дошкольного образований</t>
  </si>
  <si>
    <t xml:space="preserve">Зачисление детей в образовательные учреждения дошкольного образования</t>
  </si>
  <si>
    <t xml:space="preserve">Несовершеннолетние дети от рождения до 7-ми лет</t>
  </si>
  <si>
    <t xml:space="preserve">п.1.2) п.9 ст.47 Устава городского округа "Город Калининград"; Положение о комитете по образованию, утвержденное решением окружного Совета депутатов Калининграда от 16.07.2008 № 210 Постановление главы администрации городского округа "Город Калининград" 30.12.2009 № 2347"Об утверждении Административного регламента комитета по образованию администрации городского округа "Город Калининград" по оказанию муниципальной услуги "Организация предоставления общедоступного бесплатного дошкольного образования"</t>
  </si>
  <si>
    <t xml:space="preserve">Постановление главы администрации городского округа "Город Калининград" 30.12.2009 № 2347 "Об утверждении Административного регламента комитета по образованию администрации городского округа "Город Калининград" по оказанию муниципальной услуги "Организация предоставления общедоступного бесплатного дошкольного образования"</t>
  </si>
  <si>
    <t xml:space="preserve">800-3/у</t>
  </si>
  <si>
    <t xml:space="preserve">Предоставление информации об образовательных программах и учебных планах, рабочих программах учебных курсов, предметов, дисциплин (модулей), годовых календарных учебных графиках</t>
  </si>
  <si>
    <t xml:space="preserve">Граждане Российской Федерации, иностранные граждане, лица без гражданства и юридические лица</t>
  </si>
  <si>
    <t xml:space="preserve">п.1.2) п.9 ст.47 Устава городского округа "Город Калининград"; 
Положение о комитете по образованию, утвержденное решением окружного Совета депутатов Калининграда от 16.07.2008 № 210 </t>
  </si>
  <si>
    <t xml:space="preserve">800-4/у</t>
  </si>
  <si>
    <t xml:space="preserve">Предоставление информации об организации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расположенных на территории городского округа "Город Калининград"</t>
  </si>
  <si>
    <t xml:space="preserve">Предоставление информации по общедоступному, бесплатному дошкольному, начальному общему, среднему (полному) общему образованию, дополнительному образованию</t>
  </si>
  <si>
    <t xml:space="preserve">Граждане Российской Федерации, иностранные граждане, лица без гражданства и юридические лица </t>
  </si>
  <si>
    <t xml:space="preserve">П.1.2) п.9 ст.47 Устава городского округа "Город Калининград"; Положение о комитете по образованию, утвержденное решением окружного Совета депутатов Калининграда от 16.07.2008 № 210</t>
  </si>
  <si>
    <t xml:space="preserve">Постановление администрации городского округа "Город Калининград" 31.12.2010 № 2422 "Об утверждении Административного регламента комитета по образованию администрации городского округа "Город Калининград" по оказанию муниципальной услуги" Предоставление информации об организации общедоступного и бесплатного дошкольного, начального общего, основного общего, среднего (полного) общего, а также дополнительного образования в общеобразовательных учреждениях, расположенных на территории городского округа "Город Калининград"</t>
  </si>
  <si>
    <t xml:space="preserve">800-5/у</t>
  </si>
  <si>
    <t xml:space="preserve">Предоставление информации о привлечении подростков и молодежи к общественно полезной деятельности на территории городского округа "Город Калининград"</t>
  </si>
  <si>
    <t xml:space="preserve">Совершеннолетние и несовершеннолетние граждане</t>
  </si>
  <si>
    <t xml:space="preserve">Устав городского округа "Город Калининград", утвержденный решением городского Совета депутатов Калининграда от 12.07 2007 № 257 "О принятии Устава городского округа "Город Калининград" ст. 47, п.9, подпункт 1.2. Положение о комитете по образованию, утвержденное решением окружного Совета депутатов Калининграда от 16.07.2008 № 210</t>
  </si>
  <si>
    <t xml:space="preserve">800-6/у</t>
  </si>
  <si>
    <t xml:space="preserve">Предоставление информации о текущей успеваемости учащегося, ведение дневника и журнала успеваемости</t>
  </si>
  <si>
    <t xml:space="preserve">Комитет по образованию, учреждения общего образования</t>
  </si>
  <si>
    <t xml:space="preserve">Предоставление информации о текущей успеваемости участника и ведение журнала успеваемости</t>
  </si>
  <si>
    <t xml:space="preserve">Несовершеннолетние дети от 6 до 17 лет.</t>
  </si>
  <si>
    <t xml:space="preserve">Закон Российской Федерации от 10 июля 1992 г. № 3266-1 «Об образовании»;
Приказ Министерства Просвещения СССР от 27 декабря 1974 № 167 «Об утверждении инструкции о ведении школьной документации»;
Методические рекомендации по работе с документами в общеобразовательных учреждениях (письмо Министерства образования Российской Федерации от 20.12.2000г. №03-51/64) Распоряжение Правительства Российской Федерации от 17.12.2009 № 1993-р</t>
  </si>
  <si>
    <t xml:space="preserve">200-4/у</t>
  </si>
  <si>
    <t xml:space="preserve">Согласование переустройства и (или) перепланировки жилых помещений (в границах жилого помещения)</t>
  </si>
  <si>
    <t xml:space="preserve">Согласование переустройства и(или) перепланировки жилых помещений, выдача постановления о согласовании (отказе в согласовании) переустройства и(или) перепланировки жилых помещений</t>
  </si>
  <si>
    <t xml:space="preserve">Cт.14 п.7 Жилищного кодекса Российской Федерации (полномочия, закрепленные за органом местного самоуправления Федеральным законом); Постановление Правительства Российской Федерации от 21.01.2006  № 25 "Об утверждении правил пользования жилыми помещениями"; Постановление Правительства Российской Федерации от 28.04.2005  № 266 "Об утверждении формы заявления о переустройстве и (или) перепланировке жилого помещения и формы документа, подтверждающего принятие решения о согласовании переустройства и (или) перепланировки жилого помещения"; Постановление Госстроя Российской Федерации от 27.09.2003  №170 "Об утверждении правил и норм технической эксплуатации жилищного фонда"; Решение окружного Совета депутатов города Калининграда от 29.06.2009  №141 "О реорганизации районных администраций"</t>
  </si>
  <si>
    <t xml:space="preserve">800-7/у</t>
  </si>
  <si>
    <t xml:space="preserve">Зачисление в общеобразовательное учреждение</t>
  </si>
  <si>
    <t xml:space="preserve">Несовершеннолетние дети от 6,5 до 17 лет.</t>
  </si>
  <si>
    <t xml:space="preserve">800-20/у</t>
  </si>
  <si>
    <t xml:space="preserve">Оформление и выдача разрешения на регистрацию брака до 18 лет</t>
  </si>
  <si>
    <t xml:space="preserve">Постановление </t>
  </si>
  <si>
    <t xml:space="preserve">Выдача разрешения на регистрацию брака до 18 лет</t>
  </si>
  <si>
    <t xml:space="preserve">Несовершеннолетние с 16 до 18 лет</t>
  </si>
  <si>
    <t xml:space="preserve">Семейный кодекс РФ ст. 13</t>
  </si>
  <si>
    <t xml:space="preserve">900-2/у</t>
  </si>
  <si>
    <t xml:space="preserve">Предоставление информации об объектах культурного наследия местного (муниципального) значения, находящихся на территории городского округа "Город Калининград" и включенных в единый государственный реестр объектов культурного наследия (памятников истории и культуры) народов Российской Федерации</t>
  </si>
  <si>
    <t xml:space="preserve">Предоставление информации об объектах культурного наследия</t>
  </si>
  <si>
    <t xml:space="preserve">Постановление главы города Калининграда-мэра города от 10.08.2007 № 1805 "О мероприятиях по осуществлению полномочий по охране объектов культурного наследия, находящихся на территории города Калининграда"</t>
  </si>
  <si>
    <t xml:space="preserve">Постановление администрации городского округа "Город Калининград" от 20.01.2011 № 37 "Об утверждении Административного регламента управления культуры администрации городского округа «Город Калининград» о предоставлении муниципальной услуги «Предоставление информации об объектах культурного наследия местного (муниципального) значения, находящихся на территории городского округа «Город Калининград» и включенных в единый государственный реестр объектов культурного наследия (памятников истории и культуры) народов Российской Федерации»"</t>
  </si>
  <si>
    <t xml:space="preserve">900-3/у</t>
  </si>
  <si>
    <t xml:space="preserve">Предоставление информации о времени и месте театральных представлений, филармонических и эстрадных концертов и гастрольных мероприятий театров и филармоний, киносеансов, анонсы данных мероприятий</t>
  </si>
  <si>
    <t xml:space="preserve">Предоставление информации о времени и месте культурно-массовых мероприятий</t>
  </si>
  <si>
    <t xml:space="preserve">Постановление администрации городского округа "Город Калининград" от 30.12.2010 № 2395 "Об утверждении Административного регламента управления культуры администрации городского округа «Город Калининград» о предоставлении муниципальной услуги «Предоставление информации об объектах культурного наследия местного (муниципального) значения, находящихся на территории городского округа «Город Калининград» и включенных в единый государственный реестр объектов культурного наследия (памятников истории и культуры) народов Российской Федерации»"</t>
  </si>
  <si>
    <t xml:space="preserve">Постановление администрации городского округа "Город Калининград" от 30.12.2010 № 2395 "Об утверждении Административного регламента управления культуры администрации городского округа «Город Калининград» о предоставлении муниципальной услуги «Предоставление информации об объектах культурного наследия местного (муниципального) значения, находящихся на территории городского округа «Город Калининград» и включенных в единый государственный реестр объектов культурного наследия (памятников истории и культуры) народов Российской Федерации»</t>
  </si>
  <si>
    <t xml:space="preserve">900-6/у</t>
  </si>
  <si>
    <t xml:space="preserve">Организация общегородских культурно-массовых мероприятий</t>
  </si>
  <si>
    <t xml:space="preserve">Мероприятие</t>
  </si>
  <si>
    <t xml:space="preserve">Управление культуры, МАУ ДК "Машиностроитель"</t>
  </si>
  <si>
    <t xml:space="preserve">Организация проведения общегородских культурно-массовых мероприятий</t>
  </si>
  <si>
    <t xml:space="preserve">Устав города Калининграда, ст.3 п. 17), ст.47 п. 9 п.п. 2.5); Решение окружного Совета депутатов города Калининграда от 08.12.2010 № 345 "О бюджете городского округа "Город Калининград" на 2011 год и плановый период 2012-2013 годов"- Приложение 1,2, раздел 2 "Расходы" в части "Культура" и "Другие вопросы в области культуры, кинематографии, средств массовой информации"; Положение об управлении культуры, утвержденное Решением окружного Совета депутатов города Калининграда от 16.07.2008 № 210 "О юридических лицах администрации городского округа "Город Калининград"; Постановление или распоряжение главы администрации городского округа о подготовке и проведению общегородского и культурно-массового мероприятия</t>
  </si>
  <si>
    <t xml:space="preserve">900-7/у</t>
  </si>
  <si>
    <t xml:space="preserve">Назначение и выплата ежемесячных стипендий для особо одаренных учащихся муниципальных образовательных учреждений дополнительного образования детей (музыкальных школ, школ искусств, художественной школы)</t>
  </si>
  <si>
    <t xml:space="preserve">Стипендия</t>
  </si>
  <si>
    <t xml:space="preserve">Устав городского округа "Город Калининград" п.п. 1.14) п 9. ст.47; Положение об управлении культуры, утвержденное Решением окружного Совета депутатов города Калининграда от 16.07.2008 № 210 "О юридических лицах администрации городского округа "Город Калининград"; Распоряжение мэра города Калининграда от 06.10.2005 № 949-р "Об учреждении ежемесячных стипендий для особо одаренных учащихся муниципальных детских музыкальных школ, художественной школы, школ искусств города Калининграда"; Распоряжение главы администрации городского округа "Город Калининград" от 09.09.2009 № 452-р "Об утверждении персонального списка стипендиатов главы администрации городского округа "Город Калининград"</t>
  </si>
  <si>
    <t xml:space="preserve">900-10/у</t>
  </si>
  <si>
    <t xml:space="preserve">Предоставление доступа к справочно-поисковому аппарату библиотек, базам данных</t>
  </si>
  <si>
    <t xml:space="preserve">Экземпляр</t>
  </si>
  <si>
    <t xml:space="preserve">Федеральный закон «О библиотечном деле» от 29.12.1994 № 78-ФЗ; Постановление Госстандарта РФ «Об утверждении Общероссийского классификатора услуг населению» от 28.06.1993 № 163; Федеральный закон «Об информации, информационных технологиях и о защите информации» от 27.07.2006 N 149-ФЗ; Федеральный закон «Об обжаловании в суд действий и решений, нарушающих права и свободы граждан» от 27.04.1993 № 4866-1</t>
  </si>
  <si>
    <t xml:space="preserve">900-11/у</t>
  </si>
  <si>
    <t xml:space="preserve">Предоставление доступа к оцифрованным изданиям, хранящимся в библиотеках, с учетом соблюдения требований законодательства Российской Федерации об авторских и смежных правах</t>
  </si>
  <si>
    <t xml:space="preserve">Гражданским кодексом Российской Федерации; Федеральным законом от 27.07.2006 № 149-ФЗ «Об информации, информационных технологиях и защите информации»; Федеральным законом от 02.05.2006 № 59-ФЗ «О порядке рассмотрения обращений граждан Российской Федерации»; Законом Российской Федерации от 07.02.92 № 2300-1 «О защите прав потребителей»; Федеральным Законом Российской Федерации от 09.10.92 № 3612-1 «Основы законодательства Российской Федерации о культуре; Федеральным законом от 29.12.94 № 78-ФЗ «О библиотечном деле»; Федеральным законом от 29.12.1994 № 77-ФЗ «Об обязательном экземпляре документов»; Постановлением Правительства Российской Федерации от 24.07.1997 № 950 «Об утверждении Положения о государственной системе научно-технической информации»</t>
  </si>
  <si>
    <t xml:space="preserve">940-1/у</t>
  </si>
  <si>
    <t xml:space="preserve">Оформление и выдача специального разрешения на оказание платных медицинских услуг населению городского округа "Город Калининград" муниципальными учреждениями здравоохранения</t>
  </si>
  <si>
    <t xml:space="preserve">Управление здравоохранения, отдел развития здравоохранения, отдел организации медицинской помощи</t>
  </si>
  <si>
    <t xml:space="preserve">Проверка на соответствие уставной деятельности и лицензии, проверка наличия условий для оказания платных медицинских услуг, оформление сводного акта, подготовка проекта специального разрешения или проекта уведомления об отказе</t>
  </si>
  <si>
    <t xml:space="preserve">Муниципальные учреждения здравоохранения</t>
  </si>
  <si>
    <t xml:space="preserve">Постановление Правительства РФ от 13.01.1996 № 27 "Об утверждении Правил предоставления платных медицинских услуг населению медицинскими учреждениями"; Постановление Правительства Калининградской области от 30.07.2007 № 447 "О порядке оказания населению Калининградской области медицинской помощи за счет личных средств граждан и организаций", постановление главы администрации городского округа "Город Калининград" от 02 апреля 2010 № 609 </t>
  </si>
  <si>
    <t xml:space="preserve">940-2/у</t>
  </si>
  <si>
    <t xml:space="preserve">Приём заявок (запись) на приём к врачу</t>
  </si>
  <si>
    <t xml:space="preserve">Талон-направление или памятка</t>
  </si>
  <si>
    <t xml:space="preserve">Управление здравоохранения, муниципальные учреждения здравоохранения, оказывающие амбулаторно-поликлиническую медицинскую помощь </t>
  </si>
  <si>
    <t xml:space="preserve">Федеральный закон от 29.12.2006 № 258-ФЗ "Об обязательном медицинском страховании в Российской Федерации", Федеральный закон от 22.07.1993 № 5487-1" Основы законодательства Российской Федерации об охране здоровья граждан"; Распоряжение Правительства Российской Федерации от 17.12.2009 № 1993-р "Об утверждении сводного перечня первоочередных государственных и муниципальных услуг, предоставляемых в электронном виде", стандарт электронной услуги "Приём заявок (запись) на приём к врачу"</t>
  </si>
  <si>
    <t xml:space="preserve">940-3/у</t>
  </si>
  <si>
    <t xml:space="preserve">Оформление и выдача направлений гражданам на прохождение медико-социальной экспертизы </t>
  </si>
  <si>
    <t xml:space="preserve">Направление</t>
  </si>
  <si>
    <t xml:space="preserve">Управление здравоохранения, муниципальные учреждения здравоохранения </t>
  </si>
  <si>
    <t xml:space="preserve">Приём заявителя лечащим врачом-специалистом и проверка оснований для направления на МСЭ, прохождение заявителем необходимых лабораторных, инструментально-диагностических исследований, реабилитационных мероприятий и консультаций, заполнение направления на МСЭ, проведение заседания врачебной комиссии МУЗ</t>
  </si>
  <si>
    <t xml:space="preserve">Постановление Правительства Российской Федерации от 20.02.2006 № 95 "О порядке и условиях признания лица инвалидом"; приказ Минздравсоцразвития РФ № 513-н от 24.09.2008"Об организации деятельности врачебной комиссии медицинской организации"; приказ Минздравсоцразвития РФ от 22.11.2004 № 255 "О порядке оказания первичной медико-санитарной помощи гражданам, имеющим право на получение набора социальных услуг"; приказ Министерства здравоохранения Калининградской области и Территориального фонда обязательного медицинского страхования Калининградской области от 10.02.2010 № 35/32 "О проведении мониторинга выполнения целевых показателей критериев доступности и качества медицинской помощи"; Устав муниципального учреждения здравоохранения; Распоряжение Правительства Российской Федерации от 17.12. 2009 № 1993-р "Об утверждении сводного перечня первоочередных государственных и муниципальных услуг, предоставляемых в электронном виде"</t>
  </si>
  <si>
    <t xml:space="preserve">940-4/у</t>
  </si>
  <si>
    <t xml:space="preserve">Заполнение и направление в аптеки электронных рецептов</t>
  </si>
  <si>
    <t xml:space="preserve">Рецепт</t>
  </si>
  <si>
    <t xml:space="preserve">Основы законодательства Российской Федерации об охране здоровья граждан от 22 июля 1993 № 5487-1; Федеральный закон от 17 июля 1999 г. № 178-ФЗ "О государственной социальной помощи"; Приказ Минздрава РФ от 4.03.2003 № 80 "Об утверждении Отраслевого стандарта "Правила отпуска (реализации) лекарственных средств в аптечных организациях. Основные положения. ОСТ 91500.05.0007-2003"; Приказ Минздравсоцразвития РФ от 14.12.2005 № 785 "О порядке отпуска лекарственных средств"; Приказ Минздравсоцразвития РФ от 12.2.2007 г. № 110 "О порядке назначения и выписывания лекарственных средств, изделий медицинского назначения и специализированных продуктов лечебного питания"</t>
  </si>
  <si>
    <t xml:space="preserve">300-4/у</t>
  </si>
  <si>
    <t xml:space="preserve">Cт.14 п.7 Жилищного кодекса Российской Федерации (полномочия, закрепленные за органом местного самоуправления Федеральным законом); Постановление Правительства Российской Федерации от 21.01.2006  № 25 "Об утверждении правил пользования жилыми помещениями"; Постановление Правительства Российской Федерации от 28.04.2005  № 266 "Об утверждении формы заявления о переустройстве и (или) перепланировке жилого помещения и формы документа, подтверждающего принятие решения о согласовании переустройства и (или) перепланировки жилого помещения"; Постановление Госстроя Российской Федерации от 27.09.2003  №170 "Об утверждении правил и норм технической эксплуатации жилищного фонда"; Решение окружного Совета депутатов города Калининграда от 29.06.2009  №141 "О реорганизации районных администраций"; Решение окружного Совета депутатов г. Калининграда от 29.06.2009 №141 "О реорганизации районных администраций"</t>
  </si>
  <si>
    <t xml:space="preserve">500-4/у</t>
  </si>
  <si>
    <t xml:space="preserve">Cт.14 п.7 Жилищного кодекса Российской Федерации (полномочия, закрепленные за органом местного самоуправления Федеральным законом); Постановление Правительства Российской Федерации от 21.01.2006  № 25 "Об утверждении правил пользования жилыми помещениями"; Постановление Правительства Российской Федерации от 28.04.2005  № 266 "Об утверждении формы заявления о переустройстве и (или) перепланировке жилого помещения и формы документа, подтверждающего принятие решения о согласовании переустройства и (или) перепланировки жилого помещения"; Постановление Госстроя Российской Федерации от 27.09.2003  №170 "Об утверждении правил и норм технической эксплуатации жилищного фонда"; Решение окружного Совета депутатов города Калининграда от 29.06.2009  №141 "О реорганизации районных администраций";</t>
  </si>
  <si>
    <t xml:space="preserve">200-7/у</t>
  </si>
  <si>
    <t xml:space="preserve">Уведомление о принятии решения о включении многоквартирного дома в адресный перечень многоквартирных домов, подлежащих капитальному ремонту</t>
  </si>
  <si>
    <t xml:space="preserve">Администрация Ленинградского района, управление жилищно-коммунального хозяйства, отдел контроля, подготовки, организации ремонта жилищного фонда</t>
  </si>
  <si>
    <t xml:space="preserve">Рассмотрение документов по вопросам включения многоквартирных домов в адресный перечень многоквартирных домов, подлежащих капитальному ремонту</t>
  </si>
  <si>
    <t xml:space="preserve">(П.3.1., п.4.2.2 Положения об администрациях) Постановление Правительства РФ от 21.01.2006 №25 "Об утверждении правил пользования жилыми помещениями"; Постановление Правительства РФ от 28.04.2005 №266 "Об утверждении формы заявления о переустройстве и (или) перепланировке жилого помещения и формы документа, подтверждающего принятие решения о согласовании переустройства и (или) перепланировки жилого помещения"; Постановление Госстроя РФ от 27.09.2003 № 170 "Об утверждении Правил и норм технической эксплуатации жилищного фонда"; Федеральный закон от 21.07.2007 №185-ФЗ "О фонде содействия реформированию жилищно-коммунального хозяйства"; Решение окружного Совета депутатов г. Калининграда от 29.06.2009 №141 "О реорганизации районных администраций"; Постановление от 15. 04.2011 №617 "Об организации и проведении капитального ремонта многоквартирного дома в рамках реализации муниципальной целевой программы капитального ремонта общего имущества многоквартирных домов городского округа Город Калининград" </t>
  </si>
  <si>
    <t xml:space="preserve">300-7/у</t>
  </si>
  <si>
    <t xml:space="preserve">(П.3.1., п.4.2.2 Положения об администрациях) Постановление Правительства РФ от 21.01.2006 №25 "Об утверждении правил пользования жилыми помещениями"; Постановление Правительства РФ от 28.04.2005 №266 "Об утверждении формы заявления о переустройстве и (или) перепланировке жилого помещения и формы документа, подтверждающего принятие решения о согласовании переустройства и (или) перепланировки жилого помещения"; Постановление Госстроя РФ от 27.09.2003 № 170 "Об утверждении Правил и норм технической эксплуатации жилищного фонда"; Федеральный закон от 21.07.2007 №185-ФЗ "О фонде содействия реформированию жилищно-коммунального хозяйства"; Решение окружного Совета депутатов г. Калининграда от 29.06.2009 №141 "О реорганизации районных администраций"; Постановление от  15. 04.2011 №617 "Об организации и проведении капитального ремонта многоквартирного дома в рамках реализации муниципальной целевой программы капитального ремонта общего имущества многоквартирных домов городского округа Город Калининград" </t>
  </si>
  <si>
    <t xml:space="preserve">500-7/у</t>
  </si>
</sst>
</file>

<file path=xl/styles.xml><?xml version="1.0" encoding="utf-8"?>
<styleSheet xmlns="http://schemas.openxmlformats.org/spreadsheetml/2006/main">
  <numFmts count="3">
    <numFmt numFmtId="164" formatCode="General"/>
    <numFmt numFmtId="165" formatCode="0"/>
    <numFmt numFmtId="166" formatCode="@"/>
  </numFmts>
  <fonts count="27">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20"/>
      <name val="Times New Roman"/>
      <family val="1"/>
      <charset val="204"/>
    </font>
    <font>
      <sz val="40"/>
      <name val="Times New Roman"/>
      <family val="1"/>
      <charset val="204"/>
    </font>
    <font>
      <sz val="20"/>
      <name val="Arial"/>
      <family val="2"/>
      <charset val="204"/>
    </font>
    <font>
      <sz val="20"/>
      <color rgb="FF0000FF"/>
      <name val="Times New Roman"/>
      <family val="1"/>
      <charset val="204"/>
    </font>
    <font>
      <b val="true"/>
      <sz val="9"/>
      <color rgb="FF000000"/>
      <name val="Tahoma"/>
      <family val="2"/>
      <charset val="204"/>
    </font>
    <font>
      <sz val="9"/>
      <color rgb="FF000000"/>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66" fontId="21" fillId="0" borderId="0" xfId="57" applyFont="true" applyBorder="false" applyAlignment="true" applyProtection="false">
      <alignment horizontal="general" vertical="bottom" textRotation="0" wrapText="true" indent="0" shrinkToFit="false"/>
      <protection locked="true" hidden="false"/>
    </xf>
    <xf numFmtId="166" fontId="21" fillId="0" borderId="0" xfId="57" applyFont="true" applyBorder="false" applyAlignment="true" applyProtection="false">
      <alignment horizontal="left" vertical="bottom" textRotation="0" wrapText="false" indent="0" shrinkToFit="false"/>
      <protection locked="true" hidden="false"/>
    </xf>
    <xf numFmtId="166" fontId="21" fillId="0" borderId="0" xfId="57" applyFont="true" applyBorder="false" applyAlignment="false" applyProtection="false">
      <alignment horizontal="general" vertical="bottom" textRotation="0" wrapText="false" indent="0" shrinkToFit="false"/>
      <protection locked="true" hidden="false"/>
    </xf>
    <xf numFmtId="166" fontId="22" fillId="0" borderId="0" xfId="57" applyFont="true" applyBorder="true" applyAlignment="true" applyProtection="false">
      <alignment horizontal="right" vertical="top" textRotation="0" wrapText="true" indent="0" shrinkToFit="false"/>
      <protection locked="true" hidden="false"/>
    </xf>
    <xf numFmtId="166" fontId="23"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true" applyProtection="false">
      <alignment horizontal="general" vertical="center" textRotation="0" wrapText="false" indent="0" shrinkToFit="false"/>
      <protection locked="true" hidden="false"/>
    </xf>
    <xf numFmtId="165" fontId="22" fillId="0" borderId="0" xfId="57"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6" fontId="21" fillId="0" borderId="10" xfId="0" applyFont="true" applyBorder="true" applyAlignment="true" applyProtection="false">
      <alignment horizontal="center" vertical="center" textRotation="0" wrapText="true" indent="0" shrinkToFit="true"/>
      <protection locked="true" hidden="false"/>
    </xf>
    <xf numFmtId="166" fontId="21" fillId="0" borderId="10" xfId="57" applyFont="true" applyBorder="true" applyAlignment="true" applyProtection="false">
      <alignment horizontal="center" vertical="center" textRotation="0" wrapText="true" indent="0" shrinkToFit="true"/>
      <protection locked="true" hidden="false"/>
    </xf>
    <xf numFmtId="166" fontId="24" fillId="0" borderId="10" xfId="57" applyFont="true" applyBorder="true" applyAlignment="true" applyProtection="false">
      <alignment horizontal="center" vertical="center" textRotation="0" wrapText="true" indent="0" shrinkToFit="tru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3" xfId="57"/>
    <cellStyle name="Обычный 3 2" xfId="58"/>
    <cellStyle name="Обычный 3 2 2" xfId="59"/>
    <cellStyle name="Обычный 3 3" xfId="60"/>
    <cellStyle name="Обычный 4" xfId="61"/>
    <cellStyle name="Обычный 5" xfId="62"/>
    <cellStyle name="Обычный 6" xfId="63"/>
    <cellStyle name="Плохой" xfId="64"/>
    <cellStyle name="Пояснение" xfId="65"/>
    <cellStyle name="Примечание" xfId="66"/>
    <cellStyle name="Связанная ячейка" xfId="67"/>
    <cellStyle name="Текст предупреждения" xfId="68"/>
    <cellStyle name="Хороший"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5"/>
  <sheetViews>
    <sheetView showFormulas="false" showGridLines="true" showRowColHeaders="true" showZeros="true" rightToLeft="false" tabSelected="true" showOutlineSymbols="true" defaultGridColor="true" view="normal" topLeftCell="A1" colorId="64" zoomScale="20" zoomScaleNormal="20" zoomScalePageLayoutView="25" workbookViewId="0">
      <selection pane="topLeft" activeCell="I1" activeCellId="0" sqref="I1:K1"/>
    </sheetView>
  </sheetViews>
  <sheetFormatPr defaultColWidth="9.13671875" defaultRowHeight="26.25" zeroHeight="false" outlineLevelRow="0" outlineLevelCol="0"/>
  <cols>
    <col collapsed="false" customWidth="true" hidden="false" outlineLevel="0" max="1" min="1" style="1" width="8.85"/>
    <col collapsed="false" customWidth="true" hidden="false" outlineLevel="0" max="2" min="2" style="2" width="19.99"/>
    <col collapsed="false" customWidth="true" hidden="false" outlineLevel="0" max="3" min="3" style="1" width="68.41"/>
    <col collapsed="false" customWidth="true" hidden="false" outlineLevel="0" max="4" min="4" style="1" width="28.7"/>
    <col collapsed="false" customWidth="true" hidden="false" outlineLevel="0" max="5" min="5" style="1" width="47.41"/>
    <col collapsed="false" customWidth="true" hidden="false" outlineLevel="0" max="6" min="6" style="1" width="44.13"/>
    <col collapsed="false" customWidth="true" hidden="false" outlineLevel="0" max="7" min="7" style="1" width="125.56"/>
    <col collapsed="false" customWidth="true" hidden="false" outlineLevel="0" max="8" min="8" style="1" width="47.56"/>
    <col collapsed="false" customWidth="true" hidden="false" outlineLevel="0" max="9" min="9" style="1" width="36.14"/>
    <col collapsed="false" customWidth="true" hidden="false" outlineLevel="0" max="10" min="10" style="1" width="182.99"/>
    <col collapsed="false" customWidth="true" hidden="false" outlineLevel="0" max="11" min="11" style="1" width="123.28"/>
    <col collapsed="false" customWidth="false" hidden="false" outlineLevel="0" max="257" min="12" style="1" width="9.14"/>
  </cols>
  <sheetData>
    <row r="1" s="8" customFormat="true" ht="355.5" hidden="false" customHeight="true" outlineLevel="0" collapsed="false">
      <c r="A1" s="3"/>
      <c r="B1" s="4"/>
      <c r="C1" s="5"/>
      <c r="D1" s="6"/>
      <c r="E1" s="6"/>
      <c r="F1" s="6"/>
      <c r="G1" s="6"/>
      <c r="H1" s="6"/>
      <c r="I1" s="7" t="s">
        <v>0</v>
      </c>
      <c r="J1" s="7"/>
      <c r="K1" s="7"/>
    </row>
    <row r="2" s="8" customFormat="true" ht="204.75" hidden="false" customHeight="true" outlineLevel="0" collapsed="false">
      <c r="A2" s="9"/>
      <c r="B2" s="10" t="s">
        <v>1</v>
      </c>
      <c r="C2" s="10"/>
      <c r="D2" s="10"/>
      <c r="E2" s="10"/>
      <c r="F2" s="10"/>
      <c r="G2" s="10"/>
      <c r="H2" s="10"/>
      <c r="I2" s="10"/>
      <c r="J2" s="10"/>
      <c r="K2" s="10"/>
    </row>
    <row r="4" customFormat="false" ht="356.25" hidden="false" customHeight="true" outlineLevel="0" collapsed="false">
      <c r="A4" s="11" t="s">
        <v>2</v>
      </c>
      <c r="B4" s="12" t="s">
        <v>3</v>
      </c>
      <c r="C4" s="12" t="s">
        <v>4</v>
      </c>
      <c r="D4" s="12" t="s">
        <v>5</v>
      </c>
      <c r="E4" s="12" t="s">
        <v>6</v>
      </c>
      <c r="F4" s="12" t="s">
        <v>7</v>
      </c>
      <c r="G4" s="12" t="s">
        <v>8</v>
      </c>
      <c r="H4" s="12" t="s">
        <v>9</v>
      </c>
      <c r="I4" s="12" t="s">
        <v>10</v>
      </c>
      <c r="J4" s="12" t="s">
        <v>11</v>
      </c>
      <c r="K4" s="12" t="s">
        <v>12</v>
      </c>
    </row>
    <row r="5" customFormat="false" ht="26.25" hidden="false" customHeight="false" outlineLevel="0" collapsed="false">
      <c r="A5" s="11" t="n">
        <v>1</v>
      </c>
      <c r="B5" s="11" t="n">
        <v>2</v>
      </c>
      <c r="C5" s="11" t="n">
        <v>3</v>
      </c>
      <c r="D5" s="11" t="n">
        <v>4</v>
      </c>
      <c r="E5" s="11" t="n">
        <v>5</v>
      </c>
      <c r="F5" s="11" t="n">
        <v>6</v>
      </c>
      <c r="G5" s="11" t="n">
        <v>7</v>
      </c>
      <c r="H5" s="11" t="n">
        <v>8</v>
      </c>
      <c r="I5" s="11" t="n">
        <v>9</v>
      </c>
      <c r="J5" s="11" t="n">
        <v>10</v>
      </c>
      <c r="K5" s="11" t="n">
        <v>11</v>
      </c>
    </row>
    <row r="6" customFormat="false" ht="243.75" hidden="false" customHeight="true" outlineLevel="0" collapsed="false">
      <c r="A6" s="13" t="n">
        <v>1</v>
      </c>
      <c r="B6" s="13" t="s">
        <v>13</v>
      </c>
      <c r="C6" s="13" t="s">
        <v>14</v>
      </c>
      <c r="D6" s="13" t="s">
        <v>15</v>
      </c>
      <c r="E6" s="13" t="s">
        <v>16</v>
      </c>
      <c r="F6" s="13" t="s">
        <v>17</v>
      </c>
      <c r="G6" s="13" t="s">
        <v>18</v>
      </c>
      <c r="H6" s="13"/>
      <c r="I6" s="13" t="s">
        <v>19</v>
      </c>
      <c r="J6" s="13" t="s">
        <v>20</v>
      </c>
      <c r="K6" s="13" t="s">
        <v>21</v>
      </c>
    </row>
    <row r="7" customFormat="false" ht="172.5" hidden="false" customHeight="true" outlineLevel="0" collapsed="false">
      <c r="A7" s="13" t="n">
        <v>2</v>
      </c>
      <c r="B7" s="13" t="s">
        <v>22</v>
      </c>
      <c r="C7" s="13" t="s">
        <v>23</v>
      </c>
      <c r="D7" s="13" t="s">
        <v>24</v>
      </c>
      <c r="E7" s="13" t="s">
        <v>16</v>
      </c>
      <c r="F7" s="13" t="s">
        <v>17</v>
      </c>
      <c r="G7" s="13" t="s">
        <v>25</v>
      </c>
      <c r="H7" s="13"/>
      <c r="I7" s="13" t="s">
        <v>19</v>
      </c>
      <c r="J7" s="13" t="s">
        <v>26</v>
      </c>
      <c r="K7" s="13" t="s">
        <v>27</v>
      </c>
    </row>
    <row r="8" customFormat="false" ht="131.25" hidden="false" customHeight="false" outlineLevel="0" collapsed="false">
      <c r="A8" s="13" t="n">
        <v>3</v>
      </c>
      <c r="B8" s="13" t="s">
        <v>28</v>
      </c>
      <c r="C8" s="13" t="s">
        <v>29</v>
      </c>
      <c r="D8" s="13" t="s">
        <v>30</v>
      </c>
      <c r="E8" s="13" t="s">
        <v>16</v>
      </c>
      <c r="F8" s="13" t="s">
        <v>17</v>
      </c>
      <c r="G8" s="13" t="s">
        <v>31</v>
      </c>
      <c r="H8" s="13"/>
      <c r="I8" s="13" t="s">
        <v>19</v>
      </c>
      <c r="J8" s="13" t="s">
        <v>32</v>
      </c>
      <c r="K8" s="13" t="s">
        <v>33</v>
      </c>
    </row>
    <row r="9" customFormat="false" ht="210" hidden="false" customHeight="false" outlineLevel="0" collapsed="false">
      <c r="A9" s="13" t="n">
        <v>4</v>
      </c>
      <c r="B9" s="13" t="s">
        <v>34</v>
      </c>
      <c r="C9" s="13" t="s">
        <v>35</v>
      </c>
      <c r="D9" s="13" t="s">
        <v>36</v>
      </c>
      <c r="E9" s="13" t="s">
        <v>16</v>
      </c>
      <c r="F9" s="13" t="s">
        <v>37</v>
      </c>
      <c r="G9" s="13" t="s">
        <v>38</v>
      </c>
      <c r="H9" s="13"/>
      <c r="I9" s="13" t="s">
        <v>39</v>
      </c>
      <c r="J9" s="13" t="s">
        <v>40</v>
      </c>
      <c r="K9" s="13" t="s">
        <v>41</v>
      </c>
    </row>
    <row r="10" customFormat="false" ht="161.25" hidden="false" customHeight="true" outlineLevel="0" collapsed="false">
      <c r="A10" s="13" t="n">
        <v>5</v>
      </c>
      <c r="B10" s="13" t="s">
        <v>42</v>
      </c>
      <c r="C10" s="13" t="s">
        <v>43</v>
      </c>
      <c r="D10" s="13" t="s">
        <v>30</v>
      </c>
      <c r="E10" s="13" t="s">
        <v>16</v>
      </c>
      <c r="F10" s="13" t="s">
        <v>37</v>
      </c>
      <c r="G10" s="13" t="s">
        <v>44</v>
      </c>
      <c r="H10" s="13"/>
      <c r="I10" s="13" t="s">
        <v>19</v>
      </c>
      <c r="J10" s="13" t="s">
        <v>45</v>
      </c>
      <c r="K10" s="13" t="s">
        <v>46</v>
      </c>
    </row>
    <row r="11" customFormat="false" ht="168.75" hidden="false" customHeight="true" outlineLevel="0" collapsed="false">
      <c r="A11" s="13" t="n">
        <v>6</v>
      </c>
      <c r="B11" s="13" t="s">
        <v>47</v>
      </c>
      <c r="C11" s="13" t="s">
        <v>48</v>
      </c>
      <c r="D11" s="13" t="s">
        <v>49</v>
      </c>
      <c r="E11" s="13" t="s">
        <v>16</v>
      </c>
      <c r="F11" s="13" t="s">
        <v>37</v>
      </c>
      <c r="G11" s="13" t="s">
        <v>50</v>
      </c>
      <c r="H11" s="13"/>
      <c r="I11" s="13" t="s">
        <v>51</v>
      </c>
      <c r="J11" s="13" t="s">
        <v>52</v>
      </c>
      <c r="K11" s="13" t="s">
        <v>46</v>
      </c>
    </row>
    <row r="12" customFormat="false" ht="165" hidden="false" customHeight="true" outlineLevel="0" collapsed="false">
      <c r="A12" s="13" t="n">
        <v>7</v>
      </c>
      <c r="B12" s="13" t="s">
        <v>53</v>
      </c>
      <c r="C12" s="13" t="s">
        <v>54</v>
      </c>
      <c r="D12" s="13" t="s">
        <v>55</v>
      </c>
      <c r="E12" s="13" t="s">
        <v>16</v>
      </c>
      <c r="F12" s="13" t="s">
        <v>37</v>
      </c>
      <c r="G12" s="13" t="s">
        <v>56</v>
      </c>
      <c r="H12" s="13"/>
      <c r="I12" s="13" t="s">
        <v>51</v>
      </c>
      <c r="J12" s="13"/>
      <c r="K12" s="13" t="s">
        <v>46</v>
      </c>
    </row>
    <row r="13" customFormat="false" ht="168.75" hidden="false" customHeight="true" outlineLevel="0" collapsed="false">
      <c r="A13" s="13" t="n">
        <v>8</v>
      </c>
      <c r="B13" s="13" t="s">
        <v>57</v>
      </c>
      <c r="C13" s="13" t="s">
        <v>58</v>
      </c>
      <c r="D13" s="13" t="s">
        <v>55</v>
      </c>
      <c r="E13" s="13" t="s">
        <v>16</v>
      </c>
      <c r="F13" s="13" t="s">
        <v>59</v>
      </c>
      <c r="G13" s="13" t="s">
        <v>60</v>
      </c>
      <c r="H13" s="13"/>
      <c r="I13" s="13" t="s">
        <v>19</v>
      </c>
      <c r="J13" s="13" t="s">
        <v>61</v>
      </c>
      <c r="K13" s="13" t="s">
        <v>46</v>
      </c>
    </row>
    <row r="14" customFormat="false" ht="165" hidden="false" customHeight="true" outlineLevel="0" collapsed="false">
      <c r="A14" s="13" t="n">
        <v>9</v>
      </c>
      <c r="B14" s="13" t="s">
        <v>62</v>
      </c>
      <c r="C14" s="13" t="s">
        <v>63</v>
      </c>
      <c r="D14" s="13" t="s">
        <v>30</v>
      </c>
      <c r="E14" s="13" t="s">
        <v>16</v>
      </c>
      <c r="F14" s="13" t="s">
        <v>64</v>
      </c>
      <c r="G14" s="13" t="s">
        <v>63</v>
      </c>
      <c r="H14" s="13"/>
      <c r="I14" s="13" t="s">
        <v>19</v>
      </c>
      <c r="J14" s="13"/>
      <c r="K14" s="13" t="e">
        <f aca="false">NA()</f>
        <v>#N/A</v>
      </c>
    </row>
    <row r="15" customFormat="false" ht="221.25" hidden="false" customHeight="true" outlineLevel="0" collapsed="false">
      <c r="A15" s="13" t="n">
        <v>10</v>
      </c>
      <c r="B15" s="13" t="s">
        <v>65</v>
      </c>
      <c r="C15" s="13" t="s">
        <v>66</v>
      </c>
      <c r="D15" s="13" t="s">
        <v>67</v>
      </c>
      <c r="E15" s="13" t="s">
        <v>16</v>
      </c>
      <c r="F15" s="13" t="s">
        <v>68</v>
      </c>
      <c r="G15" s="13" t="s">
        <v>69</v>
      </c>
      <c r="H15" s="13"/>
      <c r="I15" s="13" t="s">
        <v>19</v>
      </c>
      <c r="J15" s="13" t="s">
        <v>70</v>
      </c>
      <c r="K15" s="13" t="s">
        <v>71</v>
      </c>
    </row>
    <row r="16" customFormat="false" ht="168.75" hidden="false" customHeight="true" outlineLevel="0" collapsed="false">
      <c r="A16" s="13" t="n">
        <v>11</v>
      </c>
      <c r="B16" s="13" t="s">
        <v>72</v>
      </c>
      <c r="C16" s="13" t="s">
        <v>73</v>
      </c>
      <c r="D16" s="13" t="s">
        <v>55</v>
      </c>
      <c r="E16" s="13" t="s">
        <v>16</v>
      </c>
      <c r="F16" s="13" t="s">
        <v>74</v>
      </c>
      <c r="G16" s="13" t="s">
        <v>75</v>
      </c>
      <c r="H16" s="13"/>
      <c r="I16" s="13" t="s">
        <v>39</v>
      </c>
      <c r="J16" s="13" t="s">
        <v>76</v>
      </c>
      <c r="K16" s="13" t="s">
        <v>71</v>
      </c>
    </row>
    <row r="17" customFormat="false" ht="183.75" hidden="false" customHeight="true" outlineLevel="0" collapsed="false">
      <c r="A17" s="13" t="n">
        <v>12</v>
      </c>
      <c r="B17" s="13" t="s">
        <v>77</v>
      </c>
      <c r="C17" s="13" t="s">
        <v>78</v>
      </c>
      <c r="D17" s="13" t="s">
        <v>79</v>
      </c>
      <c r="E17" s="13" t="s">
        <v>16</v>
      </c>
      <c r="F17" s="13" t="s">
        <v>80</v>
      </c>
      <c r="G17" s="13" t="s">
        <v>81</v>
      </c>
      <c r="H17" s="13"/>
      <c r="I17" s="13" t="s">
        <v>39</v>
      </c>
      <c r="J17" s="13" t="s">
        <v>82</v>
      </c>
      <c r="K17" s="13" t="s">
        <v>71</v>
      </c>
    </row>
    <row r="18" customFormat="false" ht="183.75" hidden="false" customHeight="false" outlineLevel="0" collapsed="false">
      <c r="A18" s="13" t="n">
        <v>13</v>
      </c>
      <c r="B18" s="13" t="s">
        <v>83</v>
      </c>
      <c r="C18" s="13" t="s">
        <v>84</v>
      </c>
      <c r="D18" s="13" t="s">
        <v>85</v>
      </c>
      <c r="E18" s="13" t="s">
        <v>16</v>
      </c>
      <c r="F18" s="13" t="s">
        <v>86</v>
      </c>
      <c r="G18" s="13" t="s">
        <v>87</v>
      </c>
      <c r="H18" s="13"/>
      <c r="I18" s="13" t="s">
        <v>39</v>
      </c>
      <c r="J18" s="13"/>
      <c r="K18" s="13" t="s">
        <v>88</v>
      </c>
    </row>
    <row r="19" customFormat="false" ht="202.5" hidden="false" customHeight="true" outlineLevel="0" collapsed="false">
      <c r="A19" s="13" t="n">
        <v>14</v>
      </c>
      <c r="B19" s="13" t="s">
        <v>89</v>
      </c>
      <c r="C19" s="13" t="s">
        <v>90</v>
      </c>
      <c r="D19" s="13" t="s">
        <v>91</v>
      </c>
      <c r="E19" s="13" t="s">
        <v>16</v>
      </c>
      <c r="F19" s="13" t="s">
        <v>92</v>
      </c>
      <c r="G19" s="13" t="s">
        <v>93</v>
      </c>
      <c r="H19" s="13"/>
      <c r="I19" s="13" t="s">
        <v>94</v>
      </c>
      <c r="J19" s="13"/>
      <c r="K19" s="13" t="s">
        <v>95</v>
      </c>
    </row>
    <row r="20" customFormat="false" ht="165" hidden="false" customHeight="true" outlineLevel="0" collapsed="false">
      <c r="A20" s="13" t="n">
        <v>15</v>
      </c>
      <c r="B20" s="13" t="s">
        <v>96</v>
      </c>
      <c r="C20" s="13" t="s">
        <v>97</v>
      </c>
      <c r="D20" s="13" t="s">
        <v>98</v>
      </c>
      <c r="E20" s="13" t="s">
        <v>16</v>
      </c>
      <c r="F20" s="13" t="s">
        <v>92</v>
      </c>
      <c r="G20" s="13" t="s">
        <v>99</v>
      </c>
      <c r="H20" s="13"/>
      <c r="I20" s="13" t="s">
        <v>94</v>
      </c>
      <c r="J20" s="13"/>
      <c r="K20" s="13" t="s">
        <v>100</v>
      </c>
    </row>
    <row r="21" customFormat="false" ht="131.25" hidden="false" customHeight="false" outlineLevel="0" collapsed="false">
      <c r="A21" s="13" t="n">
        <v>16</v>
      </c>
      <c r="B21" s="13" t="s">
        <v>101</v>
      </c>
      <c r="C21" s="13" t="s">
        <v>102</v>
      </c>
      <c r="D21" s="13" t="s">
        <v>55</v>
      </c>
      <c r="E21" s="13" t="s">
        <v>16</v>
      </c>
      <c r="F21" s="13" t="s">
        <v>103</v>
      </c>
      <c r="G21" s="13" t="s">
        <v>104</v>
      </c>
      <c r="H21" s="13"/>
      <c r="I21" s="13" t="s">
        <v>94</v>
      </c>
      <c r="J21" s="13" t="s">
        <v>105</v>
      </c>
      <c r="K21" s="13" t="s">
        <v>71</v>
      </c>
    </row>
    <row r="22" customFormat="false" ht="157.5" hidden="false" customHeight="false" outlineLevel="0" collapsed="false">
      <c r="A22" s="13" t="n">
        <v>17</v>
      </c>
      <c r="B22" s="13" t="s">
        <v>106</v>
      </c>
      <c r="C22" s="13" t="s">
        <v>107</v>
      </c>
      <c r="D22" s="13" t="s">
        <v>55</v>
      </c>
      <c r="E22" s="13" t="s">
        <v>16</v>
      </c>
      <c r="F22" s="13" t="s">
        <v>74</v>
      </c>
      <c r="G22" s="13" t="s">
        <v>108</v>
      </c>
      <c r="H22" s="13"/>
      <c r="I22" s="13" t="s">
        <v>94</v>
      </c>
      <c r="J22" s="13" t="s">
        <v>109</v>
      </c>
      <c r="K22" s="13" t="s">
        <v>71</v>
      </c>
    </row>
    <row r="23" customFormat="false" ht="210" hidden="false" customHeight="false" outlineLevel="0" collapsed="false">
      <c r="A23" s="13" t="n">
        <v>18</v>
      </c>
      <c r="B23" s="14" t="s">
        <v>110</v>
      </c>
      <c r="C23" s="13" t="s">
        <v>111</v>
      </c>
      <c r="D23" s="13" t="s">
        <v>55</v>
      </c>
      <c r="E23" s="13" t="s">
        <v>16</v>
      </c>
      <c r="F23" s="13" t="s">
        <v>74</v>
      </c>
      <c r="G23" s="13" t="s">
        <v>112</v>
      </c>
      <c r="H23" s="13"/>
      <c r="I23" s="13" t="s">
        <v>19</v>
      </c>
      <c r="J23" s="13" t="s">
        <v>113</v>
      </c>
      <c r="K23" s="13" t="s">
        <v>71</v>
      </c>
    </row>
    <row r="24" customFormat="false" ht="183.75" hidden="false" customHeight="false" outlineLevel="0" collapsed="false">
      <c r="A24" s="13" t="n">
        <v>19</v>
      </c>
      <c r="B24" s="13" t="s">
        <v>114</v>
      </c>
      <c r="C24" s="13" t="s">
        <v>115</v>
      </c>
      <c r="D24" s="13" t="s">
        <v>55</v>
      </c>
      <c r="E24" s="13" t="s">
        <v>16</v>
      </c>
      <c r="F24" s="13" t="s">
        <v>116</v>
      </c>
      <c r="G24" s="13" t="s">
        <v>117</v>
      </c>
      <c r="H24" s="13"/>
      <c r="I24" s="13" t="s">
        <v>118</v>
      </c>
      <c r="J24" s="13" t="s">
        <v>119</v>
      </c>
      <c r="K24" s="13" t="s">
        <v>71</v>
      </c>
    </row>
    <row r="25" customFormat="false" ht="138.75" hidden="false" customHeight="true" outlineLevel="0" collapsed="false">
      <c r="A25" s="13" t="n">
        <v>20</v>
      </c>
      <c r="B25" s="13" t="s">
        <v>120</v>
      </c>
      <c r="C25" s="13" t="s">
        <v>121</v>
      </c>
      <c r="D25" s="13" t="s">
        <v>122</v>
      </c>
      <c r="E25" s="13" t="s">
        <v>16</v>
      </c>
      <c r="F25" s="13" t="s">
        <v>123</v>
      </c>
      <c r="G25" s="13" t="s">
        <v>124</v>
      </c>
      <c r="H25" s="13"/>
      <c r="I25" s="13" t="s">
        <v>39</v>
      </c>
      <c r="J25" s="13" t="s">
        <v>125</v>
      </c>
      <c r="K25" s="13" t="s">
        <v>71</v>
      </c>
    </row>
    <row r="26" customFormat="false" ht="251.25" hidden="false" customHeight="true" outlineLevel="0" collapsed="false">
      <c r="A26" s="13" t="n">
        <v>21</v>
      </c>
      <c r="B26" s="13" t="s">
        <v>126</v>
      </c>
      <c r="C26" s="13" t="s">
        <v>127</v>
      </c>
      <c r="D26" s="13" t="s">
        <v>55</v>
      </c>
      <c r="E26" s="13" t="s">
        <v>16</v>
      </c>
      <c r="F26" s="13" t="s">
        <v>123</v>
      </c>
      <c r="G26" s="13" t="s">
        <v>128</v>
      </c>
      <c r="H26" s="13"/>
      <c r="I26" s="13" t="s">
        <v>94</v>
      </c>
      <c r="J26" s="13" t="s">
        <v>129</v>
      </c>
      <c r="K26" s="13" t="s">
        <v>71</v>
      </c>
    </row>
    <row r="27" customFormat="false" ht="168.75" hidden="false" customHeight="true" outlineLevel="0" collapsed="false">
      <c r="A27" s="13" t="n">
        <v>22</v>
      </c>
      <c r="B27" s="13" t="s">
        <v>130</v>
      </c>
      <c r="C27" s="13" t="s">
        <v>131</v>
      </c>
      <c r="D27" s="13" t="s">
        <v>132</v>
      </c>
      <c r="E27" s="13" t="s">
        <v>16</v>
      </c>
      <c r="F27" s="13" t="s">
        <v>116</v>
      </c>
      <c r="G27" s="13" t="s">
        <v>133</v>
      </c>
      <c r="H27" s="13"/>
      <c r="I27" s="13" t="s">
        <v>94</v>
      </c>
      <c r="J27" s="13" t="s">
        <v>134</v>
      </c>
      <c r="K27" s="13" t="s">
        <v>71</v>
      </c>
    </row>
    <row r="28" customFormat="false" ht="172.5" hidden="false" customHeight="true" outlineLevel="0" collapsed="false">
      <c r="A28" s="13" t="n">
        <v>23</v>
      </c>
      <c r="B28" s="13" t="s">
        <v>135</v>
      </c>
      <c r="C28" s="13" t="s">
        <v>136</v>
      </c>
      <c r="D28" s="13" t="s">
        <v>137</v>
      </c>
      <c r="E28" s="13" t="s">
        <v>16</v>
      </c>
      <c r="F28" s="13" t="s">
        <v>86</v>
      </c>
      <c r="G28" s="13" t="s">
        <v>138</v>
      </c>
      <c r="H28" s="13"/>
      <c r="I28" s="13" t="s">
        <v>39</v>
      </c>
      <c r="J28" s="13" t="s">
        <v>139</v>
      </c>
      <c r="K28" s="13" t="s">
        <v>71</v>
      </c>
    </row>
    <row r="29" customFormat="false" ht="161.25" hidden="false" customHeight="true" outlineLevel="0" collapsed="false">
      <c r="A29" s="13" t="n">
        <v>24</v>
      </c>
      <c r="B29" s="13" t="s">
        <v>140</v>
      </c>
      <c r="C29" s="13" t="s">
        <v>141</v>
      </c>
      <c r="D29" s="13" t="s">
        <v>142</v>
      </c>
      <c r="E29" s="13" t="s">
        <v>16</v>
      </c>
      <c r="F29" s="13" t="s">
        <v>116</v>
      </c>
      <c r="G29" s="13" t="s">
        <v>143</v>
      </c>
      <c r="H29" s="13"/>
      <c r="I29" s="13" t="s">
        <v>39</v>
      </c>
      <c r="J29" s="13" t="s">
        <v>144</v>
      </c>
      <c r="K29" s="13" t="s">
        <v>71</v>
      </c>
    </row>
    <row r="30" customFormat="false" ht="172.5" hidden="false" customHeight="true" outlineLevel="0" collapsed="false">
      <c r="A30" s="13" t="n">
        <v>25</v>
      </c>
      <c r="B30" s="13" t="s">
        <v>145</v>
      </c>
      <c r="C30" s="13" t="s">
        <v>146</v>
      </c>
      <c r="D30" s="13" t="s">
        <v>91</v>
      </c>
      <c r="E30" s="13" t="s">
        <v>16</v>
      </c>
      <c r="F30" s="13" t="s">
        <v>116</v>
      </c>
      <c r="G30" s="13" t="s">
        <v>147</v>
      </c>
      <c r="H30" s="13"/>
      <c r="I30" s="13" t="s">
        <v>94</v>
      </c>
      <c r="J30" s="13" t="s">
        <v>148</v>
      </c>
      <c r="K30" s="13" t="s">
        <v>71</v>
      </c>
    </row>
    <row r="31" customFormat="false" ht="198.75" hidden="false" customHeight="true" outlineLevel="0" collapsed="false">
      <c r="A31" s="13" t="n">
        <v>26</v>
      </c>
      <c r="B31" s="13" t="s">
        <v>149</v>
      </c>
      <c r="C31" s="13" t="s">
        <v>150</v>
      </c>
      <c r="D31" s="13" t="s">
        <v>151</v>
      </c>
      <c r="E31" s="13" t="s">
        <v>16</v>
      </c>
      <c r="F31" s="13" t="s">
        <v>74</v>
      </c>
      <c r="G31" s="13" t="s">
        <v>150</v>
      </c>
      <c r="H31" s="13"/>
      <c r="I31" s="13" t="s">
        <v>39</v>
      </c>
      <c r="J31" s="13" t="s">
        <v>152</v>
      </c>
      <c r="K31" s="13" t="s">
        <v>71</v>
      </c>
    </row>
    <row r="32" customFormat="false" ht="161.25" hidden="false" customHeight="true" outlineLevel="0" collapsed="false">
      <c r="A32" s="13" t="n">
        <v>27</v>
      </c>
      <c r="B32" s="13" t="s">
        <v>153</v>
      </c>
      <c r="C32" s="13" t="s">
        <v>154</v>
      </c>
      <c r="D32" s="13" t="s">
        <v>155</v>
      </c>
      <c r="E32" s="13" t="s">
        <v>16</v>
      </c>
      <c r="F32" s="13" t="s">
        <v>156</v>
      </c>
      <c r="G32" s="13" t="s">
        <v>157</v>
      </c>
      <c r="H32" s="13"/>
      <c r="I32" s="13" t="s">
        <v>39</v>
      </c>
      <c r="J32" s="13" t="s">
        <v>158</v>
      </c>
      <c r="K32" s="13" t="s">
        <v>71</v>
      </c>
    </row>
    <row r="33" customFormat="false" ht="138.75" hidden="false" customHeight="true" outlineLevel="0" collapsed="false">
      <c r="A33" s="13" t="n">
        <v>28</v>
      </c>
      <c r="B33" s="13" t="s">
        <v>159</v>
      </c>
      <c r="C33" s="13" t="s">
        <v>160</v>
      </c>
      <c r="D33" s="13" t="s">
        <v>55</v>
      </c>
      <c r="E33" s="13" t="s">
        <v>16</v>
      </c>
      <c r="F33" s="13" t="s">
        <v>74</v>
      </c>
      <c r="G33" s="13" t="s">
        <v>161</v>
      </c>
      <c r="H33" s="13"/>
      <c r="I33" s="13" t="s">
        <v>51</v>
      </c>
      <c r="J33" s="13" t="s">
        <v>152</v>
      </c>
      <c r="K33" s="13" t="s">
        <v>71</v>
      </c>
    </row>
    <row r="34" customFormat="false" ht="157.5" hidden="false" customHeight="false" outlineLevel="0" collapsed="false">
      <c r="A34" s="13" t="n">
        <v>29</v>
      </c>
      <c r="B34" s="13" t="s">
        <v>162</v>
      </c>
      <c r="C34" s="13" t="s">
        <v>163</v>
      </c>
      <c r="D34" s="13" t="s">
        <v>55</v>
      </c>
      <c r="E34" s="13" t="s">
        <v>16</v>
      </c>
      <c r="F34" s="13" t="s">
        <v>74</v>
      </c>
      <c r="G34" s="13" t="s">
        <v>164</v>
      </c>
      <c r="H34" s="13"/>
      <c r="I34" s="13" t="s">
        <v>118</v>
      </c>
      <c r="J34" s="13" t="s">
        <v>165</v>
      </c>
      <c r="K34" s="13" t="s">
        <v>71</v>
      </c>
    </row>
    <row r="35" customFormat="false" ht="191.25" hidden="false" customHeight="true" outlineLevel="0" collapsed="false">
      <c r="A35" s="13" t="n">
        <v>30</v>
      </c>
      <c r="B35" s="13" t="s">
        <v>166</v>
      </c>
      <c r="C35" s="13" t="s">
        <v>167</v>
      </c>
      <c r="D35" s="13" t="s">
        <v>55</v>
      </c>
      <c r="E35" s="13" t="s">
        <v>16</v>
      </c>
      <c r="F35" s="13" t="s">
        <v>74</v>
      </c>
      <c r="G35" s="13" t="s">
        <v>168</v>
      </c>
      <c r="H35" s="13"/>
      <c r="I35" s="13" t="s">
        <v>39</v>
      </c>
      <c r="J35" s="13" t="s">
        <v>169</v>
      </c>
      <c r="K35" s="13" t="s">
        <v>71</v>
      </c>
    </row>
    <row r="36" customFormat="false" ht="150" hidden="false" customHeight="true" outlineLevel="0" collapsed="false">
      <c r="A36" s="13" t="n">
        <v>31</v>
      </c>
      <c r="B36" s="13" t="s">
        <v>170</v>
      </c>
      <c r="C36" s="13" t="s">
        <v>171</v>
      </c>
      <c r="D36" s="13" t="s">
        <v>55</v>
      </c>
      <c r="E36" s="13" t="s">
        <v>16</v>
      </c>
      <c r="F36" s="13" t="s">
        <v>74</v>
      </c>
      <c r="G36" s="13" t="s">
        <v>172</v>
      </c>
      <c r="H36" s="13"/>
      <c r="I36" s="13" t="s">
        <v>19</v>
      </c>
      <c r="J36" s="13" t="s">
        <v>173</v>
      </c>
      <c r="K36" s="13" t="s">
        <v>71</v>
      </c>
    </row>
    <row r="37" customFormat="false" ht="236.25" hidden="false" customHeight="false" outlineLevel="0" collapsed="false">
      <c r="A37" s="13" t="n">
        <v>32</v>
      </c>
      <c r="B37" s="13" t="s">
        <v>174</v>
      </c>
      <c r="C37" s="13" t="s">
        <v>175</v>
      </c>
      <c r="D37" s="13" t="s">
        <v>55</v>
      </c>
      <c r="E37" s="13" t="s">
        <v>16</v>
      </c>
      <c r="F37" s="13" t="s">
        <v>80</v>
      </c>
      <c r="G37" s="13" t="s">
        <v>176</v>
      </c>
      <c r="H37" s="13"/>
      <c r="I37" s="13" t="s">
        <v>51</v>
      </c>
      <c r="J37" s="13" t="s">
        <v>177</v>
      </c>
      <c r="K37" s="13" t="s">
        <v>71</v>
      </c>
    </row>
    <row r="38" customFormat="false" ht="210" hidden="false" customHeight="true" outlineLevel="0" collapsed="false">
      <c r="A38" s="13" t="n">
        <v>33</v>
      </c>
      <c r="B38" s="13" t="s">
        <v>178</v>
      </c>
      <c r="C38" s="13" t="s">
        <v>179</v>
      </c>
      <c r="D38" s="13" t="s">
        <v>55</v>
      </c>
      <c r="E38" s="13" t="s">
        <v>16</v>
      </c>
      <c r="F38" s="13" t="s">
        <v>180</v>
      </c>
      <c r="G38" s="13" t="s">
        <v>181</v>
      </c>
      <c r="H38" s="13"/>
      <c r="I38" s="13" t="s">
        <v>39</v>
      </c>
      <c r="J38" s="13" t="s">
        <v>182</v>
      </c>
      <c r="K38" s="13" t="s">
        <v>183</v>
      </c>
    </row>
    <row r="39" customFormat="false" ht="315" hidden="false" customHeight="false" outlineLevel="0" collapsed="false">
      <c r="A39" s="13" t="n">
        <v>34</v>
      </c>
      <c r="B39" s="13" t="s">
        <v>184</v>
      </c>
      <c r="C39" s="13" t="s">
        <v>185</v>
      </c>
      <c r="D39" s="13" t="s">
        <v>55</v>
      </c>
      <c r="E39" s="13" t="s">
        <v>16</v>
      </c>
      <c r="F39" s="13" t="s">
        <v>180</v>
      </c>
      <c r="G39" s="13" t="s">
        <v>186</v>
      </c>
      <c r="H39" s="13"/>
      <c r="I39" s="13" t="s">
        <v>39</v>
      </c>
      <c r="J39" s="13" t="s">
        <v>187</v>
      </c>
      <c r="K39" s="13" t="s">
        <v>188</v>
      </c>
    </row>
    <row r="40" customFormat="false" ht="195" hidden="false" customHeight="true" outlineLevel="0" collapsed="false">
      <c r="A40" s="13" t="n">
        <v>35</v>
      </c>
      <c r="B40" s="13" t="s">
        <v>189</v>
      </c>
      <c r="C40" s="13" t="s">
        <v>190</v>
      </c>
      <c r="D40" s="13" t="s">
        <v>191</v>
      </c>
      <c r="E40" s="13" t="s">
        <v>16</v>
      </c>
      <c r="F40" s="13" t="s">
        <v>180</v>
      </c>
      <c r="G40" s="13" t="s">
        <v>192</v>
      </c>
      <c r="H40" s="13"/>
      <c r="I40" s="13" t="s">
        <v>39</v>
      </c>
      <c r="J40" s="13" t="s">
        <v>193</v>
      </c>
      <c r="K40" s="13" t="s">
        <v>71</v>
      </c>
    </row>
    <row r="41" customFormat="false" ht="236.25" hidden="false" customHeight="false" outlineLevel="0" collapsed="false">
      <c r="A41" s="13" t="n">
        <v>36</v>
      </c>
      <c r="B41" s="13" t="s">
        <v>194</v>
      </c>
      <c r="C41" s="13" t="s">
        <v>195</v>
      </c>
      <c r="D41" s="13" t="s">
        <v>55</v>
      </c>
      <c r="E41" s="13" t="s">
        <v>16</v>
      </c>
      <c r="F41" s="13" t="s">
        <v>180</v>
      </c>
      <c r="G41" s="13" t="s">
        <v>195</v>
      </c>
      <c r="H41" s="13"/>
      <c r="I41" s="13" t="s">
        <v>39</v>
      </c>
      <c r="J41" s="13" t="s">
        <v>196</v>
      </c>
      <c r="K41" s="13" t="s">
        <v>71</v>
      </c>
    </row>
    <row r="42" customFormat="false" ht="210" hidden="false" customHeight="true" outlineLevel="0" collapsed="false">
      <c r="A42" s="13" t="n">
        <v>37</v>
      </c>
      <c r="B42" s="13" t="s">
        <v>197</v>
      </c>
      <c r="C42" s="13" t="s">
        <v>198</v>
      </c>
      <c r="D42" s="13" t="s">
        <v>199</v>
      </c>
      <c r="E42" s="13" t="s">
        <v>16</v>
      </c>
      <c r="F42" s="13" t="s">
        <v>180</v>
      </c>
      <c r="G42" s="13" t="s">
        <v>200</v>
      </c>
      <c r="H42" s="13"/>
      <c r="I42" s="13" t="s">
        <v>39</v>
      </c>
      <c r="J42" s="13" t="s">
        <v>201</v>
      </c>
      <c r="K42" s="13" t="s">
        <v>71</v>
      </c>
    </row>
    <row r="43" customFormat="false" ht="165" hidden="false" customHeight="true" outlineLevel="0" collapsed="false">
      <c r="A43" s="13" t="n">
        <v>38</v>
      </c>
      <c r="B43" s="13" t="s">
        <v>202</v>
      </c>
      <c r="C43" s="13" t="s">
        <v>203</v>
      </c>
      <c r="D43" s="13" t="s">
        <v>55</v>
      </c>
      <c r="E43" s="13" t="s">
        <v>16</v>
      </c>
      <c r="F43" s="13" t="s">
        <v>204</v>
      </c>
      <c r="G43" s="13" t="s">
        <v>205</v>
      </c>
      <c r="H43" s="13"/>
      <c r="I43" s="13" t="s">
        <v>39</v>
      </c>
      <c r="J43" s="13" t="s">
        <v>206</v>
      </c>
      <c r="K43" s="13" t="s">
        <v>71</v>
      </c>
    </row>
    <row r="44" customFormat="false" ht="202.5" hidden="false" customHeight="true" outlineLevel="0" collapsed="false">
      <c r="A44" s="13" t="n">
        <v>39</v>
      </c>
      <c r="B44" s="13" t="s">
        <v>207</v>
      </c>
      <c r="C44" s="13" t="s">
        <v>208</v>
      </c>
      <c r="D44" s="13" t="s">
        <v>55</v>
      </c>
      <c r="E44" s="13" t="s">
        <v>16</v>
      </c>
      <c r="F44" s="13" t="s">
        <v>204</v>
      </c>
      <c r="G44" s="13" t="s">
        <v>209</v>
      </c>
      <c r="H44" s="13"/>
      <c r="I44" s="13" t="s">
        <v>51</v>
      </c>
      <c r="J44" s="13" t="s">
        <v>210</v>
      </c>
      <c r="K44" s="13" t="s">
        <v>71</v>
      </c>
    </row>
    <row r="45" customFormat="false" ht="172.5" hidden="false" customHeight="true" outlineLevel="0" collapsed="false">
      <c r="A45" s="13" t="n">
        <v>40</v>
      </c>
      <c r="B45" s="13" t="s">
        <v>211</v>
      </c>
      <c r="C45" s="13" t="s">
        <v>212</v>
      </c>
      <c r="D45" s="13" t="s">
        <v>55</v>
      </c>
      <c r="E45" s="13" t="s">
        <v>16</v>
      </c>
      <c r="F45" s="13" t="s">
        <v>213</v>
      </c>
      <c r="G45" s="13" t="s">
        <v>214</v>
      </c>
      <c r="H45" s="13" t="s">
        <v>215</v>
      </c>
      <c r="I45" s="13" t="s">
        <v>118</v>
      </c>
      <c r="J45" s="13" t="s">
        <v>216</v>
      </c>
      <c r="K45" s="13" t="s">
        <v>71</v>
      </c>
    </row>
    <row r="46" customFormat="false" ht="180" hidden="false" customHeight="true" outlineLevel="0" collapsed="false">
      <c r="A46" s="13" t="n">
        <v>41</v>
      </c>
      <c r="B46" s="14" t="s">
        <v>217</v>
      </c>
      <c r="C46" s="13" t="s">
        <v>218</v>
      </c>
      <c r="D46" s="13" t="s">
        <v>219</v>
      </c>
      <c r="E46" s="13" t="s">
        <v>16</v>
      </c>
      <c r="F46" s="13" t="s">
        <v>213</v>
      </c>
      <c r="G46" s="13" t="s">
        <v>220</v>
      </c>
      <c r="H46" s="13" t="s">
        <v>221</v>
      </c>
      <c r="I46" s="13" t="s">
        <v>94</v>
      </c>
      <c r="J46" s="13" t="s">
        <v>222</v>
      </c>
      <c r="K46" s="13" t="s">
        <v>71</v>
      </c>
    </row>
    <row r="47" customFormat="false" ht="183.75" hidden="false" customHeight="true" outlineLevel="0" collapsed="false">
      <c r="A47" s="13" t="n">
        <v>42</v>
      </c>
      <c r="B47" s="13" t="s">
        <v>223</v>
      </c>
      <c r="C47" s="13" t="s">
        <v>224</v>
      </c>
      <c r="D47" s="13" t="s">
        <v>122</v>
      </c>
      <c r="E47" s="13" t="s">
        <v>16</v>
      </c>
      <c r="F47" s="13" t="s">
        <v>213</v>
      </c>
      <c r="G47" s="13" t="s">
        <v>224</v>
      </c>
      <c r="H47" s="13" t="s">
        <v>221</v>
      </c>
      <c r="I47" s="13"/>
      <c r="J47" s="13" t="s">
        <v>225</v>
      </c>
      <c r="K47" s="13" t="s">
        <v>71</v>
      </c>
    </row>
    <row r="48" customFormat="false" ht="165" hidden="false" customHeight="true" outlineLevel="0" collapsed="false">
      <c r="A48" s="13" t="n">
        <v>43</v>
      </c>
      <c r="B48" s="13" t="s">
        <v>226</v>
      </c>
      <c r="C48" s="13" t="s">
        <v>227</v>
      </c>
      <c r="D48" s="13" t="s">
        <v>55</v>
      </c>
      <c r="E48" s="13" t="s">
        <v>16</v>
      </c>
      <c r="F48" s="13" t="s">
        <v>213</v>
      </c>
      <c r="G48" s="13" t="s">
        <v>227</v>
      </c>
      <c r="H48" s="13"/>
      <c r="I48" s="13" t="s">
        <v>94</v>
      </c>
      <c r="J48" s="13" t="s">
        <v>228</v>
      </c>
      <c r="K48" s="13" t="s">
        <v>71</v>
      </c>
    </row>
    <row r="49" customFormat="false" ht="202.5" hidden="false" customHeight="true" outlineLevel="0" collapsed="false">
      <c r="A49" s="13" t="n">
        <v>44</v>
      </c>
      <c r="B49" s="13" t="s">
        <v>229</v>
      </c>
      <c r="C49" s="13" t="s">
        <v>230</v>
      </c>
      <c r="D49" s="13" t="s">
        <v>55</v>
      </c>
      <c r="E49" s="13" t="s">
        <v>16</v>
      </c>
      <c r="F49" s="13" t="s">
        <v>231</v>
      </c>
      <c r="G49" s="13" t="s">
        <v>230</v>
      </c>
      <c r="H49" s="13"/>
      <c r="I49" s="13" t="s">
        <v>118</v>
      </c>
      <c r="J49" s="13" t="s">
        <v>232</v>
      </c>
      <c r="K49" s="13" t="s">
        <v>71</v>
      </c>
    </row>
    <row r="50" customFormat="false" ht="206.25" hidden="false" customHeight="true" outlineLevel="0" collapsed="false">
      <c r="A50" s="13" t="n">
        <v>45</v>
      </c>
      <c r="B50" s="13" t="s">
        <v>233</v>
      </c>
      <c r="C50" s="13" t="s">
        <v>234</v>
      </c>
      <c r="D50" s="13" t="s">
        <v>55</v>
      </c>
      <c r="E50" s="13" t="s">
        <v>16</v>
      </c>
      <c r="F50" s="13" t="s">
        <v>231</v>
      </c>
      <c r="G50" s="13" t="s">
        <v>235</v>
      </c>
      <c r="H50" s="13"/>
      <c r="I50" s="13" t="s">
        <v>118</v>
      </c>
      <c r="J50" s="13" t="s">
        <v>236</v>
      </c>
      <c r="K50" s="13" t="s">
        <v>71</v>
      </c>
    </row>
    <row r="51" customFormat="false" ht="202.5" hidden="false" customHeight="true" outlineLevel="0" collapsed="false">
      <c r="A51" s="13" t="n">
        <v>46</v>
      </c>
      <c r="B51" s="13" t="s">
        <v>237</v>
      </c>
      <c r="C51" s="13" t="s">
        <v>238</v>
      </c>
      <c r="D51" s="13" t="s">
        <v>55</v>
      </c>
      <c r="E51" s="13" t="s">
        <v>16</v>
      </c>
      <c r="F51" s="13" t="s">
        <v>231</v>
      </c>
      <c r="G51" s="13" t="s">
        <v>238</v>
      </c>
      <c r="H51" s="13"/>
      <c r="I51" s="13" t="s">
        <v>94</v>
      </c>
      <c r="J51" s="13" t="s">
        <v>239</v>
      </c>
      <c r="K51" s="13" t="s">
        <v>71</v>
      </c>
    </row>
    <row r="52" customFormat="false" ht="198.75" hidden="false" customHeight="true" outlineLevel="0" collapsed="false">
      <c r="A52" s="13" t="n">
        <v>47</v>
      </c>
      <c r="B52" s="13" t="s">
        <v>240</v>
      </c>
      <c r="C52" s="13" t="s">
        <v>241</v>
      </c>
      <c r="D52" s="13" t="s">
        <v>55</v>
      </c>
      <c r="E52" s="13" t="s">
        <v>16</v>
      </c>
      <c r="F52" s="13" t="s">
        <v>213</v>
      </c>
      <c r="G52" s="13" t="s">
        <v>242</v>
      </c>
      <c r="H52" s="13" t="s">
        <v>221</v>
      </c>
      <c r="I52" s="13" t="s">
        <v>118</v>
      </c>
      <c r="J52" s="13" t="s">
        <v>243</v>
      </c>
      <c r="K52" s="13" t="s">
        <v>71</v>
      </c>
    </row>
    <row r="53" customFormat="false" ht="168.75" hidden="false" customHeight="true" outlineLevel="0" collapsed="false">
      <c r="A53" s="13" t="n">
        <v>48</v>
      </c>
      <c r="B53" s="13" t="s">
        <v>244</v>
      </c>
      <c r="C53" s="13" t="s">
        <v>245</v>
      </c>
      <c r="D53" s="13" t="s">
        <v>142</v>
      </c>
      <c r="E53" s="13" t="s">
        <v>16</v>
      </c>
      <c r="F53" s="13" t="s">
        <v>213</v>
      </c>
      <c r="G53" s="13" t="s">
        <v>245</v>
      </c>
      <c r="H53" s="13" t="s">
        <v>221</v>
      </c>
      <c r="I53" s="13" t="s">
        <v>118</v>
      </c>
      <c r="J53" s="13" t="s">
        <v>246</v>
      </c>
      <c r="K53" s="13" t="s">
        <v>71</v>
      </c>
    </row>
    <row r="54" customFormat="false" ht="165" hidden="false" customHeight="true" outlineLevel="0" collapsed="false">
      <c r="A54" s="13" t="n">
        <v>49</v>
      </c>
      <c r="B54" s="13" t="s">
        <v>247</v>
      </c>
      <c r="C54" s="13" t="s">
        <v>248</v>
      </c>
      <c r="D54" s="13" t="s">
        <v>55</v>
      </c>
      <c r="E54" s="13" t="s">
        <v>16</v>
      </c>
      <c r="F54" s="13" t="s">
        <v>213</v>
      </c>
      <c r="G54" s="13" t="s">
        <v>248</v>
      </c>
      <c r="H54" s="13" t="s">
        <v>221</v>
      </c>
      <c r="I54" s="13" t="s">
        <v>118</v>
      </c>
      <c r="J54" s="13" t="s">
        <v>249</v>
      </c>
      <c r="K54" s="13" t="s">
        <v>71</v>
      </c>
    </row>
    <row r="55" customFormat="false" ht="232.5" hidden="false" customHeight="true" outlineLevel="0" collapsed="false">
      <c r="A55" s="13" t="n">
        <v>50</v>
      </c>
      <c r="B55" s="13" t="s">
        <v>250</v>
      </c>
      <c r="C55" s="13" t="s">
        <v>251</v>
      </c>
      <c r="D55" s="13" t="s">
        <v>55</v>
      </c>
      <c r="E55" s="13" t="s">
        <v>16</v>
      </c>
      <c r="F55" s="13" t="s">
        <v>252</v>
      </c>
      <c r="G55" s="13" t="s">
        <v>253</v>
      </c>
      <c r="H55" s="13"/>
      <c r="I55" s="13" t="s">
        <v>118</v>
      </c>
      <c r="J55" s="13" t="s">
        <v>254</v>
      </c>
      <c r="K55" s="13" t="s">
        <v>71</v>
      </c>
    </row>
    <row r="56" customFormat="false" ht="217.5" hidden="false" customHeight="true" outlineLevel="0" collapsed="false">
      <c r="A56" s="13" t="n">
        <v>51</v>
      </c>
      <c r="B56" s="13" t="s">
        <v>255</v>
      </c>
      <c r="C56" s="13" t="s">
        <v>256</v>
      </c>
      <c r="D56" s="13" t="s">
        <v>55</v>
      </c>
      <c r="E56" s="13" t="s">
        <v>16</v>
      </c>
      <c r="F56" s="13" t="s">
        <v>252</v>
      </c>
      <c r="G56" s="13" t="s">
        <v>256</v>
      </c>
      <c r="H56" s="13"/>
      <c r="I56" s="13" t="s">
        <v>118</v>
      </c>
      <c r="J56" s="13" t="s">
        <v>257</v>
      </c>
      <c r="K56" s="13" t="s">
        <v>71</v>
      </c>
    </row>
    <row r="57" customFormat="false" ht="210" hidden="false" customHeight="false" outlineLevel="0" collapsed="false">
      <c r="A57" s="13" t="n">
        <v>52</v>
      </c>
      <c r="B57" s="13" t="s">
        <v>258</v>
      </c>
      <c r="C57" s="13" t="s">
        <v>259</v>
      </c>
      <c r="D57" s="13" t="s">
        <v>55</v>
      </c>
      <c r="E57" s="13" t="s">
        <v>16</v>
      </c>
      <c r="F57" s="13" t="s">
        <v>231</v>
      </c>
      <c r="G57" s="13" t="s">
        <v>260</v>
      </c>
      <c r="H57" s="13"/>
      <c r="I57" s="13" t="s">
        <v>118</v>
      </c>
      <c r="J57" s="13" t="s">
        <v>261</v>
      </c>
      <c r="K57" s="13" t="s">
        <v>71</v>
      </c>
    </row>
    <row r="58" customFormat="false" ht="165" hidden="false" customHeight="true" outlineLevel="0" collapsed="false">
      <c r="A58" s="13" t="n">
        <v>53</v>
      </c>
      <c r="B58" s="13" t="s">
        <v>262</v>
      </c>
      <c r="C58" s="13" t="s">
        <v>263</v>
      </c>
      <c r="D58" s="13" t="s">
        <v>55</v>
      </c>
      <c r="E58" s="13" t="s">
        <v>16</v>
      </c>
      <c r="F58" s="13" t="s">
        <v>264</v>
      </c>
      <c r="G58" s="13" t="s">
        <v>263</v>
      </c>
      <c r="H58" s="13"/>
      <c r="I58" s="13" t="s">
        <v>94</v>
      </c>
      <c r="J58" s="13" t="s">
        <v>265</v>
      </c>
      <c r="K58" s="13" t="s">
        <v>71</v>
      </c>
    </row>
    <row r="59" customFormat="false" ht="183.75" hidden="false" customHeight="false" outlineLevel="0" collapsed="false">
      <c r="A59" s="13" t="n">
        <v>54</v>
      </c>
      <c r="B59" s="13" t="s">
        <v>266</v>
      </c>
      <c r="C59" s="13" t="s">
        <v>267</v>
      </c>
      <c r="D59" s="13" t="s">
        <v>55</v>
      </c>
      <c r="E59" s="13" t="s">
        <v>16</v>
      </c>
      <c r="F59" s="13" t="s">
        <v>264</v>
      </c>
      <c r="G59" s="13" t="s">
        <v>267</v>
      </c>
      <c r="H59" s="13" t="s">
        <v>221</v>
      </c>
      <c r="I59" s="13" t="s">
        <v>118</v>
      </c>
      <c r="J59" s="13" t="s">
        <v>268</v>
      </c>
      <c r="K59" s="13" t="s">
        <v>71</v>
      </c>
    </row>
    <row r="60" customFormat="false" ht="183.75" hidden="false" customHeight="false" outlineLevel="0" collapsed="false">
      <c r="A60" s="13" t="n">
        <v>55</v>
      </c>
      <c r="B60" s="13" t="s">
        <v>269</v>
      </c>
      <c r="C60" s="13" t="s">
        <v>270</v>
      </c>
      <c r="D60" s="13" t="s">
        <v>55</v>
      </c>
      <c r="E60" s="13" t="s">
        <v>16</v>
      </c>
      <c r="F60" s="13" t="s">
        <v>264</v>
      </c>
      <c r="G60" s="13" t="s">
        <v>270</v>
      </c>
      <c r="H60" s="13" t="s">
        <v>221</v>
      </c>
      <c r="I60" s="13" t="s">
        <v>118</v>
      </c>
      <c r="J60" s="13" t="s">
        <v>271</v>
      </c>
      <c r="K60" s="13" t="s">
        <v>71</v>
      </c>
    </row>
    <row r="61" customFormat="false" ht="183.75" hidden="false" customHeight="false" outlineLevel="0" collapsed="false">
      <c r="A61" s="13" t="n">
        <v>56</v>
      </c>
      <c r="B61" s="13" t="s">
        <v>272</v>
      </c>
      <c r="C61" s="13" t="s">
        <v>273</v>
      </c>
      <c r="D61" s="13" t="s">
        <v>55</v>
      </c>
      <c r="E61" s="13" t="s">
        <v>16</v>
      </c>
      <c r="F61" s="13" t="s">
        <v>264</v>
      </c>
      <c r="G61" s="13" t="s">
        <v>273</v>
      </c>
      <c r="H61" s="13" t="s">
        <v>221</v>
      </c>
      <c r="I61" s="13" t="s">
        <v>118</v>
      </c>
      <c r="J61" s="13" t="s">
        <v>274</v>
      </c>
      <c r="K61" s="13" t="s">
        <v>71</v>
      </c>
    </row>
    <row r="62" customFormat="false" ht="210" hidden="false" customHeight="false" outlineLevel="0" collapsed="false">
      <c r="A62" s="13" t="n">
        <v>57</v>
      </c>
      <c r="B62" s="13" t="s">
        <v>275</v>
      </c>
      <c r="C62" s="13" t="s">
        <v>276</v>
      </c>
      <c r="D62" s="13" t="s">
        <v>55</v>
      </c>
      <c r="E62" s="13" t="s">
        <v>16</v>
      </c>
      <c r="F62" s="13" t="s">
        <v>264</v>
      </c>
      <c r="G62" s="13" t="s">
        <v>276</v>
      </c>
      <c r="H62" s="13" t="s">
        <v>221</v>
      </c>
      <c r="I62" s="13" t="s">
        <v>118</v>
      </c>
      <c r="J62" s="13" t="s">
        <v>277</v>
      </c>
      <c r="K62" s="13" t="s">
        <v>71</v>
      </c>
    </row>
    <row r="63" customFormat="false" ht="180" hidden="false" customHeight="true" outlineLevel="0" collapsed="false">
      <c r="A63" s="13" t="n">
        <v>58</v>
      </c>
      <c r="B63" s="13" t="s">
        <v>278</v>
      </c>
      <c r="C63" s="13" t="s">
        <v>279</v>
      </c>
      <c r="D63" s="13" t="s">
        <v>30</v>
      </c>
      <c r="E63" s="13" t="s">
        <v>16</v>
      </c>
      <c r="F63" s="13" t="s">
        <v>280</v>
      </c>
      <c r="G63" s="13" t="s">
        <v>279</v>
      </c>
      <c r="H63" s="13"/>
      <c r="I63" s="13" t="s">
        <v>19</v>
      </c>
      <c r="J63" s="13" t="s">
        <v>281</v>
      </c>
      <c r="K63" s="13" t="s">
        <v>71</v>
      </c>
    </row>
    <row r="64" customFormat="false" ht="176.25" hidden="false" customHeight="true" outlineLevel="0" collapsed="false">
      <c r="A64" s="13" t="n">
        <v>59</v>
      </c>
      <c r="B64" s="13" t="s">
        <v>282</v>
      </c>
      <c r="C64" s="13" t="s">
        <v>283</v>
      </c>
      <c r="D64" s="13" t="s">
        <v>284</v>
      </c>
      <c r="E64" s="13" t="s">
        <v>16</v>
      </c>
      <c r="F64" s="13" t="s">
        <v>280</v>
      </c>
      <c r="G64" s="13" t="s">
        <v>285</v>
      </c>
      <c r="H64" s="13"/>
      <c r="I64" s="13" t="s">
        <v>19</v>
      </c>
      <c r="J64" s="13" t="s">
        <v>286</v>
      </c>
      <c r="K64" s="13" t="s">
        <v>71</v>
      </c>
    </row>
    <row r="65" customFormat="false" ht="172.5" hidden="false" customHeight="true" outlineLevel="0" collapsed="false">
      <c r="A65" s="13" t="n">
        <v>60</v>
      </c>
      <c r="B65" s="13" t="s">
        <v>287</v>
      </c>
      <c r="C65" s="13" t="s">
        <v>288</v>
      </c>
      <c r="D65" s="13" t="s">
        <v>55</v>
      </c>
      <c r="E65" s="13" t="s">
        <v>16</v>
      </c>
      <c r="F65" s="13" t="s">
        <v>289</v>
      </c>
      <c r="G65" s="13" t="s">
        <v>290</v>
      </c>
      <c r="H65" s="13"/>
      <c r="I65" s="13" t="s">
        <v>19</v>
      </c>
      <c r="J65" s="13" t="s">
        <v>291</v>
      </c>
      <c r="K65" s="13" t="s">
        <v>71</v>
      </c>
    </row>
    <row r="66" customFormat="false" ht="180" hidden="false" customHeight="true" outlineLevel="0" collapsed="false">
      <c r="A66" s="13" t="n">
        <v>61</v>
      </c>
      <c r="B66" s="13" t="s">
        <v>292</v>
      </c>
      <c r="C66" s="13" t="s">
        <v>293</v>
      </c>
      <c r="D66" s="13" t="s">
        <v>79</v>
      </c>
      <c r="E66" s="13" t="s">
        <v>16</v>
      </c>
      <c r="F66" s="13" t="s">
        <v>294</v>
      </c>
      <c r="G66" s="13" t="s">
        <v>295</v>
      </c>
      <c r="H66" s="13"/>
      <c r="I66" s="13" t="s">
        <v>94</v>
      </c>
      <c r="J66" s="13" t="s">
        <v>296</v>
      </c>
      <c r="K66" s="13" t="s">
        <v>71</v>
      </c>
    </row>
    <row r="67" customFormat="false" ht="150" hidden="false" customHeight="true" outlineLevel="0" collapsed="false">
      <c r="A67" s="13" t="n">
        <v>62</v>
      </c>
      <c r="B67" s="13" t="s">
        <v>297</v>
      </c>
      <c r="C67" s="13" t="s">
        <v>298</v>
      </c>
      <c r="D67" s="13" t="s">
        <v>299</v>
      </c>
      <c r="E67" s="13" t="s">
        <v>16</v>
      </c>
      <c r="F67" s="13" t="s">
        <v>300</v>
      </c>
      <c r="G67" s="13" t="s">
        <v>301</v>
      </c>
      <c r="H67" s="13"/>
      <c r="I67" s="13" t="s">
        <v>94</v>
      </c>
      <c r="J67" s="13" t="s">
        <v>302</v>
      </c>
      <c r="K67" s="13" t="s">
        <v>71</v>
      </c>
    </row>
    <row r="68" customFormat="false" ht="131.25" hidden="false" customHeight="false" outlineLevel="0" collapsed="false">
      <c r="A68" s="13" t="n">
        <v>63</v>
      </c>
      <c r="B68" s="13" t="s">
        <v>303</v>
      </c>
      <c r="C68" s="13" t="s">
        <v>304</v>
      </c>
      <c r="D68" s="13" t="s">
        <v>299</v>
      </c>
      <c r="E68" s="13" t="s">
        <v>16</v>
      </c>
      <c r="F68" s="13" t="s">
        <v>300</v>
      </c>
      <c r="G68" s="13" t="s">
        <v>305</v>
      </c>
      <c r="H68" s="13"/>
      <c r="I68" s="13" t="s">
        <v>94</v>
      </c>
      <c r="J68" s="13" t="s">
        <v>306</v>
      </c>
      <c r="K68" s="13" t="s">
        <v>71</v>
      </c>
    </row>
    <row r="69" customFormat="false" ht="108.75" hidden="false" customHeight="true" outlineLevel="0" collapsed="false">
      <c r="A69" s="13" t="n">
        <v>64</v>
      </c>
      <c r="B69" s="13" t="s">
        <v>307</v>
      </c>
      <c r="C69" s="13" t="s">
        <v>308</v>
      </c>
      <c r="D69" s="13" t="s">
        <v>309</v>
      </c>
      <c r="E69" s="13" t="s">
        <v>16</v>
      </c>
      <c r="F69" s="13" t="s">
        <v>300</v>
      </c>
      <c r="G69" s="13" t="s">
        <v>310</v>
      </c>
      <c r="H69" s="13"/>
      <c r="I69" s="13" t="s">
        <v>94</v>
      </c>
      <c r="J69" s="13" t="s">
        <v>311</v>
      </c>
      <c r="K69" s="13" t="s">
        <v>71</v>
      </c>
    </row>
    <row r="70" customFormat="false" ht="112.5" hidden="false" customHeight="true" outlineLevel="0" collapsed="false">
      <c r="A70" s="13" t="n">
        <v>65</v>
      </c>
      <c r="B70" s="13" t="s">
        <v>312</v>
      </c>
      <c r="C70" s="13" t="s">
        <v>313</v>
      </c>
      <c r="D70" s="13" t="s">
        <v>30</v>
      </c>
      <c r="E70" s="13" t="s">
        <v>16</v>
      </c>
      <c r="F70" s="13" t="s">
        <v>300</v>
      </c>
      <c r="G70" s="13" t="s">
        <v>314</v>
      </c>
      <c r="H70" s="13"/>
      <c r="I70" s="13" t="s">
        <v>94</v>
      </c>
      <c r="J70" s="13" t="s">
        <v>315</v>
      </c>
      <c r="K70" s="13" t="s">
        <v>71</v>
      </c>
    </row>
    <row r="71" customFormat="false" ht="116.25" hidden="false" customHeight="true" outlineLevel="0" collapsed="false">
      <c r="A71" s="13" t="n">
        <v>66</v>
      </c>
      <c r="B71" s="13" t="s">
        <v>316</v>
      </c>
      <c r="C71" s="13" t="s">
        <v>317</v>
      </c>
      <c r="D71" s="13" t="s">
        <v>309</v>
      </c>
      <c r="E71" s="13" t="s">
        <v>16</v>
      </c>
      <c r="F71" s="13" t="s">
        <v>300</v>
      </c>
      <c r="G71" s="13" t="s">
        <v>318</v>
      </c>
      <c r="H71" s="13"/>
      <c r="I71" s="13" t="s">
        <v>94</v>
      </c>
      <c r="J71" s="13" t="s">
        <v>319</v>
      </c>
      <c r="K71" s="13" t="s">
        <v>71</v>
      </c>
    </row>
    <row r="72" customFormat="false" ht="303.75" hidden="false" customHeight="true" outlineLevel="0" collapsed="false">
      <c r="A72" s="13" t="n">
        <v>67</v>
      </c>
      <c r="B72" s="13" t="s">
        <v>320</v>
      </c>
      <c r="C72" s="13" t="s">
        <v>321</v>
      </c>
      <c r="D72" s="13" t="s">
        <v>322</v>
      </c>
      <c r="E72" s="13" t="s">
        <v>16</v>
      </c>
      <c r="F72" s="13" t="s">
        <v>323</v>
      </c>
      <c r="G72" s="13" t="s">
        <v>322</v>
      </c>
      <c r="H72" s="13"/>
      <c r="I72" s="13" t="s">
        <v>94</v>
      </c>
      <c r="J72" s="13" t="s">
        <v>324</v>
      </c>
      <c r="K72" s="13" t="s">
        <v>71</v>
      </c>
    </row>
    <row r="73" customFormat="false" ht="363.75" hidden="false" customHeight="true" outlineLevel="0" collapsed="false">
      <c r="A73" s="13" t="n">
        <v>68</v>
      </c>
      <c r="B73" s="13" t="s">
        <v>325</v>
      </c>
      <c r="C73" s="13" t="s">
        <v>326</v>
      </c>
      <c r="D73" s="13" t="s">
        <v>327</v>
      </c>
      <c r="E73" s="13" t="s">
        <v>16</v>
      </c>
      <c r="F73" s="13" t="s">
        <v>328</v>
      </c>
      <c r="G73" s="13" t="s">
        <v>329</v>
      </c>
      <c r="H73" s="13"/>
      <c r="I73" s="13" t="s">
        <v>94</v>
      </c>
      <c r="J73" s="13" t="s">
        <v>330</v>
      </c>
      <c r="K73" s="13" t="s">
        <v>71</v>
      </c>
    </row>
    <row r="74" customFormat="false" ht="315" hidden="false" customHeight="false" outlineLevel="0" collapsed="false">
      <c r="A74" s="13" t="n">
        <v>69</v>
      </c>
      <c r="B74" s="13" t="s">
        <v>331</v>
      </c>
      <c r="C74" s="13" t="s">
        <v>66</v>
      </c>
      <c r="D74" s="13" t="s">
        <v>24</v>
      </c>
      <c r="E74" s="13" t="s">
        <v>16</v>
      </c>
      <c r="F74" s="13" t="s">
        <v>332</v>
      </c>
      <c r="G74" s="13" t="s">
        <v>333</v>
      </c>
      <c r="H74" s="13"/>
      <c r="I74" s="13" t="s">
        <v>19</v>
      </c>
      <c r="J74" s="13" t="s">
        <v>334</v>
      </c>
      <c r="K74" s="13" t="s">
        <v>335</v>
      </c>
    </row>
    <row r="75" customFormat="false" ht="213.75" hidden="false" customHeight="true" outlineLevel="0" collapsed="false">
      <c r="A75" s="13" t="n">
        <v>70</v>
      </c>
      <c r="B75" s="13" t="s">
        <v>336</v>
      </c>
      <c r="C75" s="13" t="s">
        <v>337</v>
      </c>
      <c r="D75" s="13" t="s">
        <v>338</v>
      </c>
      <c r="E75" s="13" t="s">
        <v>16</v>
      </c>
      <c r="F75" s="13" t="s">
        <v>339</v>
      </c>
      <c r="G75" s="13" t="s">
        <v>340</v>
      </c>
      <c r="H75" s="13"/>
      <c r="I75" s="13" t="s">
        <v>94</v>
      </c>
      <c r="J75" s="13" t="s">
        <v>341</v>
      </c>
      <c r="K75" s="13" t="s">
        <v>341</v>
      </c>
    </row>
    <row r="76" customFormat="false" ht="217.5" hidden="false" customHeight="true" outlineLevel="0" collapsed="false">
      <c r="A76" s="13" t="n">
        <v>71</v>
      </c>
      <c r="B76" s="13" t="s">
        <v>342</v>
      </c>
      <c r="C76" s="13" t="s">
        <v>343</v>
      </c>
      <c r="D76" s="13" t="s">
        <v>142</v>
      </c>
      <c r="E76" s="13" t="s">
        <v>16</v>
      </c>
      <c r="F76" s="13" t="s">
        <v>339</v>
      </c>
      <c r="G76" s="13" t="s">
        <v>344</v>
      </c>
      <c r="H76" s="13"/>
      <c r="I76" s="13" t="s">
        <v>94</v>
      </c>
      <c r="J76" s="13" t="s">
        <v>345</v>
      </c>
      <c r="K76" s="13" t="s">
        <v>71</v>
      </c>
    </row>
    <row r="77" customFormat="false" ht="228.75" hidden="false" customHeight="true" outlineLevel="0" collapsed="false">
      <c r="A77" s="13" t="n">
        <v>72</v>
      </c>
      <c r="B77" s="13" t="s">
        <v>346</v>
      </c>
      <c r="C77" s="13" t="s">
        <v>347</v>
      </c>
      <c r="D77" s="13" t="s">
        <v>348</v>
      </c>
      <c r="E77" s="13" t="s">
        <v>349</v>
      </c>
      <c r="F77" s="13" t="s">
        <v>350</v>
      </c>
      <c r="G77" s="13" t="s">
        <v>351</v>
      </c>
      <c r="H77" s="13"/>
      <c r="I77" s="13" t="s">
        <v>39</v>
      </c>
      <c r="J77" s="13" t="s">
        <v>352</v>
      </c>
      <c r="K77" s="13" t="s">
        <v>353</v>
      </c>
    </row>
    <row r="78" customFormat="false" ht="371.25" hidden="false" customHeight="true" outlineLevel="0" collapsed="false">
      <c r="A78" s="13" t="n">
        <v>73</v>
      </c>
      <c r="B78" s="13" t="s">
        <v>354</v>
      </c>
      <c r="C78" s="13" t="s">
        <v>355</v>
      </c>
      <c r="D78" s="13" t="s">
        <v>30</v>
      </c>
      <c r="E78" s="13" t="s">
        <v>356</v>
      </c>
      <c r="F78" s="13" t="s">
        <v>357</v>
      </c>
      <c r="G78" s="13" t="s">
        <v>358</v>
      </c>
      <c r="H78" s="13"/>
      <c r="I78" s="13" t="s">
        <v>39</v>
      </c>
      <c r="J78" s="13" t="s">
        <v>359</v>
      </c>
      <c r="K78" s="13" t="s">
        <v>360</v>
      </c>
    </row>
    <row r="79" customFormat="false" ht="165" hidden="false" customHeight="true" outlineLevel="0" collapsed="false">
      <c r="A79" s="13" t="n">
        <v>74</v>
      </c>
      <c r="B79" s="13" t="s">
        <v>361</v>
      </c>
      <c r="C79" s="13" t="s">
        <v>362</v>
      </c>
      <c r="D79" s="13" t="s">
        <v>363</v>
      </c>
      <c r="E79" s="13" t="s">
        <v>16</v>
      </c>
      <c r="F79" s="13" t="s">
        <v>364</v>
      </c>
      <c r="G79" s="13" t="s">
        <v>365</v>
      </c>
      <c r="H79" s="13"/>
      <c r="I79" s="13" t="s">
        <v>39</v>
      </c>
      <c r="J79" s="13" t="s">
        <v>366</v>
      </c>
      <c r="K79" s="13" t="s">
        <v>367</v>
      </c>
    </row>
    <row r="80" customFormat="false" ht="157.5" hidden="false" customHeight="false" outlineLevel="0" collapsed="false">
      <c r="A80" s="13" t="n">
        <v>75</v>
      </c>
      <c r="B80" s="14" t="s">
        <v>368</v>
      </c>
      <c r="C80" s="13" t="s">
        <v>369</v>
      </c>
      <c r="D80" s="13" t="s">
        <v>370</v>
      </c>
      <c r="E80" s="13" t="s">
        <v>16</v>
      </c>
      <c r="F80" s="13" t="s">
        <v>371</v>
      </c>
      <c r="G80" s="13" t="s">
        <v>372</v>
      </c>
      <c r="H80" s="13"/>
      <c r="I80" s="13" t="s">
        <v>39</v>
      </c>
      <c r="J80" s="13" t="s">
        <v>373</v>
      </c>
      <c r="K80" s="13" t="s">
        <v>374</v>
      </c>
    </row>
    <row r="81" customFormat="false" ht="105" hidden="false" customHeight="false" outlineLevel="0" collapsed="false">
      <c r="A81" s="13" t="n">
        <v>76</v>
      </c>
      <c r="B81" s="13" t="s">
        <v>375</v>
      </c>
      <c r="C81" s="13" t="s">
        <v>376</v>
      </c>
      <c r="D81" s="13" t="s">
        <v>30</v>
      </c>
      <c r="E81" s="13" t="s">
        <v>16</v>
      </c>
      <c r="F81" s="13" t="s">
        <v>377</v>
      </c>
      <c r="G81" s="13" t="s">
        <v>378</v>
      </c>
      <c r="H81" s="13"/>
      <c r="I81" s="13" t="s">
        <v>39</v>
      </c>
      <c r="J81" s="13" t="s">
        <v>379</v>
      </c>
      <c r="K81" s="13" t="s">
        <v>379</v>
      </c>
    </row>
    <row r="82" customFormat="false" ht="146.25" hidden="false" customHeight="true" outlineLevel="0" collapsed="false">
      <c r="A82" s="13" t="n">
        <v>77</v>
      </c>
      <c r="B82" s="13" t="s">
        <v>380</v>
      </c>
      <c r="C82" s="13" t="s">
        <v>381</v>
      </c>
      <c r="D82" s="13" t="s">
        <v>30</v>
      </c>
      <c r="E82" s="13" t="s">
        <v>16</v>
      </c>
      <c r="F82" s="13" t="s">
        <v>377</v>
      </c>
      <c r="G82" s="13" t="s">
        <v>382</v>
      </c>
      <c r="H82" s="13"/>
      <c r="I82" s="13" t="s">
        <v>39</v>
      </c>
      <c r="J82" s="13"/>
      <c r="K82" s="13" t="s">
        <v>383</v>
      </c>
    </row>
    <row r="83" customFormat="false" ht="131.25" hidden="false" customHeight="false" outlineLevel="0" collapsed="false">
      <c r="A83" s="13" t="n">
        <v>78</v>
      </c>
      <c r="B83" s="13" t="s">
        <v>384</v>
      </c>
      <c r="C83" s="13" t="s">
        <v>385</v>
      </c>
      <c r="D83" s="13" t="s">
        <v>386</v>
      </c>
      <c r="E83" s="13" t="s">
        <v>16</v>
      </c>
      <c r="F83" s="13" t="s">
        <v>387</v>
      </c>
      <c r="G83" s="13" t="s">
        <v>388</v>
      </c>
      <c r="H83" s="13"/>
      <c r="I83" s="13" t="s">
        <v>39</v>
      </c>
      <c r="J83" s="13" t="s">
        <v>389</v>
      </c>
      <c r="K83" s="13" t="s">
        <v>390</v>
      </c>
    </row>
    <row r="84" customFormat="false" ht="191.25" hidden="false" customHeight="true" outlineLevel="0" collapsed="false">
      <c r="A84" s="13" t="n">
        <v>79</v>
      </c>
      <c r="B84" s="13" t="s">
        <v>391</v>
      </c>
      <c r="C84" s="13" t="s">
        <v>392</v>
      </c>
      <c r="D84" s="13" t="s">
        <v>393</v>
      </c>
      <c r="E84" s="13" t="s">
        <v>16</v>
      </c>
      <c r="F84" s="13" t="s">
        <v>364</v>
      </c>
      <c r="G84" s="13" t="s">
        <v>394</v>
      </c>
      <c r="H84" s="13"/>
      <c r="I84" s="13" t="s">
        <v>39</v>
      </c>
      <c r="J84" s="13" t="s">
        <v>395</v>
      </c>
      <c r="K84" s="13" t="s">
        <v>396</v>
      </c>
    </row>
    <row r="85" customFormat="false" ht="131.25" hidden="false" customHeight="false" outlineLevel="0" collapsed="false">
      <c r="A85" s="13" t="n">
        <v>80</v>
      </c>
      <c r="B85" s="13" t="s">
        <v>397</v>
      </c>
      <c r="C85" s="13" t="s">
        <v>398</v>
      </c>
      <c r="D85" s="13" t="s">
        <v>30</v>
      </c>
      <c r="E85" s="13" t="s">
        <v>16</v>
      </c>
      <c r="F85" s="13" t="s">
        <v>399</v>
      </c>
      <c r="G85" s="13" t="s">
        <v>400</v>
      </c>
      <c r="H85" s="13"/>
      <c r="I85" s="13" t="s">
        <v>39</v>
      </c>
      <c r="J85" s="13" t="s">
        <v>401</v>
      </c>
      <c r="K85" s="13" t="s">
        <v>71</v>
      </c>
    </row>
    <row r="86" customFormat="false" ht="131.25" hidden="false" customHeight="false" outlineLevel="0" collapsed="false">
      <c r="A86" s="13" t="n">
        <v>81</v>
      </c>
      <c r="B86" s="13" t="s">
        <v>402</v>
      </c>
      <c r="C86" s="13" t="s">
        <v>403</v>
      </c>
      <c r="D86" s="13" t="s">
        <v>404</v>
      </c>
      <c r="E86" s="13" t="s">
        <v>16</v>
      </c>
      <c r="F86" s="13" t="s">
        <v>399</v>
      </c>
      <c r="G86" s="13" t="s">
        <v>405</v>
      </c>
      <c r="H86" s="13"/>
      <c r="I86" s="13" t="s">
        <v>39</v>
      </c>
      <c r="J86" s="13" t="s">
        <v>406</v>
      </c>
      <c r="K86" s="13" t="s">
        <v>71</v>
      </c>
    </row>
    <row r="87" customFormat="false" ht="262.5" hidden="false" customHeight="false" outlineLevel="0" collapsed="false">
      <c r="A87" s="13" t="n">
        <v>82</v>
      </c>
      <c r="B87" s="13" t="s">
        <v>407</v>
      </c>
      <c r="C87" s="13" t="s">
        <v>408</v>
      </c>
      <c r="D87" s="13" t="s">
        <v>30</v>
      </c>
      <c r="E87" s="13" t="s">
        <v>16</v>
      </c>
      <c r="F87" s="13" t="s">
        <v>409</v>
      </c>
      <c r="G87" s="13" t="s">
        <v>410</v>
      </c>
      <c r="H87" s="13"/>
      <c r="I87" s="13" t="s">
        <v>39</v>
      </c>
      <c r="J87" s="13" t="s">
        <v>411</v>
      </c>
      <c r="K87" s="13" t="s">
        <v>71</v>
      </c>
    </row>
    <row r="88" customFormat="false" ht="165" hidden="false" customHeight="true" outlineLevel="0" collapsed="false">
      <c r="A88" s="13" t="n">
        <v>83</v>
      </c>
      <c r="B88" s="13" t="s">
        <v>412</v>
      </c>
      <c r="C88" s="13" t="s">
        <v>413</v>
      </c>
      <c r="D88" s="13" t="s">
        <v>414</v>
      </c>
      <c r="E88" s="13" t="s">
        <v>16</v>
      </c>
      <c r="F88" s="13" t="s">
        <v>364</v>
      </c>
      <c r="G88" s="13" t="s">
        <v>415</v>
      </c>
      <c r="H88" s="13"/>
      <c r="I88" s="13" t="s">
        <v>39</v>
      </c>
      <c r="J88" s="13" t="s">
        <v>416</v>
      </c>
      <c r="K88" s="13" t="s">
        <v>71</v>
      </c>
    </row>
    <row r="89" customFormat="false" ht="131.25" hidden="false" customHeight="false" outlineLevel="0" collapsed="false">
      <c r="A89" s="13" t="n">
        <v>84</v>
      </c>
      <c r="B89" s="13" t="s">
        <v>417</v>
      </c>
      <c r="C89" s="13" t="s">
        <v>418</v>
      </c>
      <c r="D89" s="13" t="s">
        <v>24</v>
      </c>
      <c r="E89" s="13" t="s">
        <v>16</v>
      </c>
      <c r="F89" s="13" t="s">
        <v>377</v>
      </c>
      <c r="G89" s="13" t="s">
        <v>419</v>
      </c>
      <c r="H89" s="13"/>
      <c r="I89" s="13" t="s">
        <v>39</v>
      </c>
      <c r="J89" s="13" t="s">
        <v>420</v>
      </c>
      <c r="K89" s="13" t="s">
        <v>421</v>
      </c>
    </row>
    <row r="90" customFormat="false" ht="157.5" hidden="false" customHeight="false" outlineLevel="0" collapsed="false">
      <c r="A90" s="13" t="n">
        <v>85</v>
      </c>
      <c r="B90" s="13" t="s">
        <v>422</v>
      </c>
      <c r="C90" s="13" t="s">
        <v>423</v>
      </c>
      <c r="D90" s="13" t="s">
        <v>424</v>
      </c>
      <c r="E90" s="13" t="s">
        <v>16</v>
      </c>
      <c r="F90" s="13" t="s">
        <v>364</v>
      </c>
      <c r="G90" s="13" t="s">
        <v>425</v>
      </c>
      <c r="H90" s="13"/>
      <c r="I90" s="13" t="s">
        <v>39</v>
      </c>
      <c r="J90" s="13" t="s">
        <v>426</v>
      </c>
      <c r="K90" s="13" t="s">
        <v>71</v>
      </c>
    </row>
    <row r="91" customFormat="false" ht="157.5" hidden="false" customHeight="false" outlineLevel="0" collapsed="false">
      <c r="A91" s="13" t="n">
        <v>86</v>
      </c>
      <c r="B91" s="13" t="s">
        <v>427</v>
      </c>
      <c r="C91" s="13" t="s">
        <v>428</v>
      </c>
      <c r="D91" s="13" t="s">
        <v>79</v>
      </c>
      <c r="E91" s="13" t="s">
        <v>16</v>
      </c>
      <c r="F91" s="13" t="s">
        <v>364</v>
      </c>
      <c r="G91" s="13" t="s">
        <v>429</v>
      </c>
      <c r="H91" s="13"/>
      <c r="I91" s="13" t="s">
        <v>39</v>
      </c>
      <c r="J91" s="13" t="s">
        <v>430</v>
      </c>
      <c r="K91" s="13" t="s">
        <v>71</v>
      </c>
    </row>
    <row r="92" customFormat="false" ht="296.25" hidden="false" customHeight="true" outlineLevel="0" collapsed="false">
      <c r="A92" s="13" t="n">
        <v>87</v>
      </c>
      <c r="B92" s="13" t="s">
        <v>431</v>
      </c>
      <c r="C92" s="13" t="s">
        <v>66</v>
      </c>
      <c r="D92" s="13" t="s">
        <v>67</v>
      </c>
      <c r="E92" s="13" t="s">
        <v>16</v>
      </c>
      <c r="F92" s="13" t="s">
        <v>432</v>
      </c>
      <c r="G92" s="13" t="s">
        <v>433</v>
      </c>
      <c r="H92" s="13"/>
      <c r="I92" s="13" t="s">
        <v>19</v>
      </c>
      <c r="J92" s="13" t="s">
        <v>434</v>
      </c>
      <c r="K92" s="13" t="s">
        <v>435</v>
      </c>
    </row>
    <row r="93" customFormat="false" ht="78.75" hidden="false" customHeight="false" outlineLevel="0" collapsed="false">
      <c r="A93" s="13" t="n">
        <v>88</v>
      </c>
      <c r="B93" s="13" t="s">
        <v>436</v>
      </c>
      <c r="C93" s="13" t="s">
        <v>437</v>
      </c>
      <c r="D93" s="13" t="s">
        <v>30</v>
      </c>
      <c r="E93" s="13" t="s">
        <v>16</v>
      </c>
      <c r="F93" s="13" t="s">
        <v>438</v>
      </c>
      <c r="G93" s="13" t="s">
        <v>439</v>
      </c>
      <c r="H93" s="13"/>
      <c r="I93" s="13" t="s">
        <v>94</v>
      </c>
      <c r="J93" s="13" t="s">
        <v>440</v>
      </c>
      <c r="K93" s="13" t="s">
        <v>441</v>
      </c>
    </row>
    <row r="94" customFormat="false" ht="198.75" hidden="false" customHeight="true" outlineLevel="0" collapsed="false">
      <c r="A94" s="13" t="n">
        <v>89</v>
      </c>
      <c r="B94" s="13" t="s">
        <v>442</v>
      </c>
      <c r="C94" s="13" t="s">
        <v>443</v>
      </c>
      <c r="D94" s="13" t="s">
        <v>327</v>
      </c>
      <c r="E94" s="13" t="s">
        <v>16</v>
      </c>
      <c r="F94" s="13" t="s">
        <v>68</v>
      </c>
      <c r="G94" s="13" t="s">
        <v>443</v>
      </c>
      <c r="H94" s="13"/>
      <c r="I94" s="13" t="s">
        <v>118</v>
      </c>
      <c r="J94" s="13" t="s">
        <v>444</v>
      </c>
      <c r="K94" s="13" t="s">
        <v>71</v>
      </c>
    </row>
    <row r="95" customFormat="false" ht="202.5" hidden="false" customHeight="true" outlineLevel="0" collapsed="false">
      <c r="A95" s="13" t="n">
        <v>90</v>
      </c>
      <c r="B95" s="13" t="s">
        <v>445</v>
      </c>
      <c r="C95" s="13" t="s">
        <v>443</v>
      </c>
      <c r="D95" s="13" t="s">
        <v>327</v>
      </c>
      <c r="E95" s="13" t="s">
        <v>16</v>
      </c>
      <c r="F95" s="13" t="s">
        <v>446</v>
      </c>
      <c r="G95" s="13" t="s">
        <v>443</v>
      </c>
      <c r="H95" s="13"/>
      <c r="I95" s="13" t="s">
        <v>118</v>
      </c>
      <c r="J95" s="13" t="s">
        <v>444</v>
      </c>
      <c r="K95" s="13" t="s">
        <v>71</v>
      </c>
    </row>
    <row r="96" customFormat="false" ht="198.75" hidden="false" customHeight="true" outlineLevel="0" collapsed="false">
      <c r="A96" s="13" t="n">
        <v>91</v>
      </c>
      <c r="B96" s="13" t="s">
        <v>447</v>
      </c>
      <c r="C96" s="13" t="s">
        <v>443</v>
      </c>
      <c r="D96" s="13" t="s">
        <v>327</v>
      </c>
      <c r="E96" s="13" t="s">
        <v>16</v>
      </c>
      <c r="F96" s="13" t="s">
        <v>432</v>
      </c>
      <c r="G96" s="13" t="s">
        <v>443</v>
      </c>
      <c r="H96" s="13"/>
      <c r="I96" s="13" t="s">
        <v>118</v>
      </c>
      <c r="J96" s="13" t="s">
        <v>444</v>
      </c>
      <c r="K96" s="13" t="s">
        <v>71</v>
      </c>
    </row>
    <row r="97" customFormat="false" ht="195" hidden="false" customHeight="true" outlineLevel="0" collapsed="false">
      <c r="A97" s="13" t="n">
        <v>92</v>
      </c>
      <c r="B97" s="13" t="s">
        <v>448</v>
      </c>
      <c r="C97" s="13" t="s">
        <v>449</v>
      </c>
      <c r="D97" s="13" t="s">
        <v>55</v>
      </c>
      <c r="E97" s="13" t="s">
        <v>16</v>
      </c>
      <c r="F97" s="13" t="s">
        <v>438</v>
      </c>
      <c r="G97" s="13" t="s">
        <v>450</v>
      </c>
      <c r="H97" s="13"/>
      <c r="I97" s="13" t="s">
        <v>118</v>
      </c>
      <c r="J97" s="13" t="s">
        <v>451</v>
      </c>
      <c r="K97" s="13" t="s">
        <v>452</v>
      </c>
    </row>
    <row r="98" customFormat="false" ht="157.5" hidden="false" customHeight="false" outlineLevel="0" collapsed="false">
      <c r="A98" s="13" t="n">
        <v>93</v>
      </c>
      <c r="B98" s="13" t="s">
        <v>453</v>
      </c>
      <c r="C98" s="13" t="s">
        <v>449</v>
      </c>
      <c r="D98" s="13" t="s">
        <v>55</v>
      </c>
      <c r="E98" s="13" t="s">
        <v>16</v>
      </c>
      <c r="F98" s="13" t="s">
        <v>454</v>
      </c>
      <c r="G98" s="13" t="s">
        <v>450</v>
      </c>
      <c r="H98" s="13"/>
      <c r="I98" s="13" t="s">
        <v>118</v>
      </c>
      <c r="J98" s="13" t="s">
        <v>451</v>
      </c>
      <c r="K98" s="13" t="s">
        <v>452</v>
      </c>
    </row>
    <row r="99" customFormat="false" ht="191.25" hidden="false" customHeight="true" outlineLevel="0" collapsed="false">
      <c r="A99" s="13" t="n">
        <v>94</v>
      </c>
      <c r="B99" s="13" t="s">
        <v>455</v>
      </c>
      <c r="C99" s="13" t="s">
        <v>456</v>
      </c>
      <c r="D99" s="13" t="s">
        <v>55</v>
      </c>
      <c r="E99" s="13" t="s">
        <v>16</v>
      </c>
      <c r="F99" s="13" t="s">
        <v>457</v>
      </c>
      <c r="G99" s="13" t="s">
        <v>450</v>
      </c>
      <c r="H99" s="13"/>
      <c r="I99" s="13" t="s">
        <v>118</v>
      </c>
      <c r="J99" s="13" t="s">
        <v>458</v>
      </c>
      <c r="K99" s="13" t="s">
        <v>459</v>
      </c>
    </row>
    <row r="100" customFormat="false" ht="146.25" hidden="false" customHeight="true" outlineLevel="0" collapsed="false">
      <c r="A100" s="13" t="n">
        <v>95</v>
      </c>
      <c r="B100" s="13" t="s">
        <v>460</v>
      </c>
      <c r="C100" s="13" t="s">
        <v>461</v>
      </c>
      <c r="D100" s="13" t="s">
        <v>79</v>
      </c>
      <c r="E100" s="13" t="s">
        <v>16</v>
      </c>
      <c r="F100" s="13" t="s">
        <v>438</v>
      </c>
      <c r="G100" s="13" t="s">
        <v>462</v>
      </c>
      <c r="H100" s="13"/>
      <c r="I100" s="13" t="s">
        <v>94</v>
      </c>
      <c r="J100" s="13" t="s">
        <v>463</v>
      </c>
      <c r="K100" s="13" t="s">
        <v>71</v>
      </c>
    </row>
    <row r="101" customFormat="false" ht="150" hidden="false" customHeight="true" outlineLevel="0" collapsed="false">
      <c r="A101" s="13" t="n">
        <v>96</v>
      </c>
      <c r="B101" s="13" t="s">
        <v>464</v>
      </c>
      <c r="C101" s="13" t="s">
        <v>461</v>
      </c>
      <c r="D101" s="13" t="s">
        <v>79</v>
      </c>
      <c r="E101" s="13" t="s">
        <v>16</v>
      </c>
      <c r="F101" s="13" t="s">
        <v>454</v>
      </c>
      <c r="G101" s="13" t="s">
        <v>465</v>
      </c>
      <c r="H101" s="13"/>
      <c r="I101" s="13" t="s">
        <v>94</v>
      </c>
      <c r="J101" s="13" t="s">
        <v>70</v>
      </c>
      <c r="K101" s="13" t="s">
        <v>71</v>
      </c>
    </row>
    <row r="102" customFormat="false" ht="150" hidden="false" customHeight="true" outlineLevel="0" collapsed="false">
      <c r="A102" s="13" t="n">
        <v>97</v>
      </c>
      <c r="B102" s="13" t="s">
        <v>466</v>
      </c>
      <c r="C102" s="13" t="s">
        <v>461</v>
      </c>
      <c r="D102" s="13" t="s">
        <v>79</v>
      </c>
      <c r="E102" s="13" t="s">
        <v>16</v>
      </c>
      <c r="F102" s="13" t="s">
        <v>457</v>
      </c>
      <c r="G102" s="13" t="s">
        <v>465</v>
      </c>
      <c r="H102" s="13"/>
      <c r="I102" s="13" t="s">
        <v>94</v>
      </c>
      <c r="J102" s="13" t="s">
        <v>434</v>
      </c>
      <c r="K102" s="13" t="s">
        <v>71</v>
      </c>
    </row>
    <row r="103" customFormat="false" ht="131.25" hidden="false" customHeight="false" outlineLevel="0" collapsed="false">
      <c r="A103" s="13" t="n">
        <v>98</v>
      </c>
      <c r="B103" s="13" t="s">
        <v>467</v>
      </c>
      <c r="C103" s="13" t="s">
        <v>468</v>
      </c>
      <c r="D103" s="13" t="s">
        <v>15</v>
      </c>
      <c r="E103" s="13" t="s">
        <v>16</v>
      </c>
      <c r="F103" s="13" t="s">
        <v>469</v>
      </c>
      <c r="G103" s="13" t="s">
        <v>470</v>
      </c>
      <c r="H103" s="13"/>
      <c r="I103" s="13" t="s">
        <v>94</v>
      </c>
      <c r="J103" s="13" t="s">
        <v>471</v>
      </c>
      <c r="K103" s="13" t="s">
        <v>472</v>
      </c>
    </row>
    <row r="104" customFormat="false" ht="131.25" hidden="false" customHeight="false" outlineLevel="0" collapsed="false">
      <c r="A104" s="13" t="n">
        <v>99</v>
      </c>
      <c r="B104" s="13" t="s">
        <v>473</v>
      </c>
      <c r="C104" s="13" t="s">
        <v>468</v>
      </c>
      <c r="D104" s="13" t="s">
        <v>15</v>
      </c>
      <c r="E104" s="13" t="s">
        <v>16</v>
      </c>
      <c r="F104" s="13" t="s">
        <v>474</v>
      </c>
      <c r="G104" s="13" t="s">
        <v>470</v>
      </c>
      <c r="H104" s="13"/>
      <c r="I104" s="13" t="s">
        <v>94</v>
      </c>
      <c r="J104" s="13" t="s">
        <v>475</v>
      </c>
      <c r="K104" s="13" t="s">
        <v>476</v>
      </c>
    </row>
    <row r="105" customFormat="false" ht="131.25" hidden="false" customHeight="false" outlineLevel="0" collapsed="false">
      <c r="A105" s="13" t="n">
        <v>100</v>
      </c>
      <c r="B105" s="13" t="s">
        <v>477</v>
      </c>
      <c r="C105" s="13" t="s">
        <v>468</v>
      </c>
      <c r="D105" s="13" t="s">
        <v>15</v>
      </c>
      <c r="E105" s="13" t="s">
        <v>16</v>
      </c>
      <c r="F105" s="13" t="s">
        <v>478</v>
      </c>
      <c r="G105" s="13" t="s">
        <v>470</v>
      </c>
      <c r="H105" s="13"/>
      <c r="I105" s="13" t="s">
        <v>94</v>
      </c>
      <c r="J105" s="13" t="s">
        <v>479</v>
      </c>
      <c r="K105" s="13" t="s">
        <v>476</v>
      </c>
    </row>
    <row r="106" customFormat="false" ht="255" hidden="false" customHeight="true" outlineLevel="0" collapsed="false">
      <c r="A106" s="13" t="n">
        <v>101</v>
      </c>
      <c r="B106" s="13" t="s">
        <v>480</v>
      </c>
      <c r="C106" s="13" t="s">
        <v>481</v>
      </c>
      <c r="D106" s="13" t="s">
        <v>79</v>
      </c>
      <c r="E106" s="13" t="s">
        <v>16</v>
      </c>
      <c r="F106" s="13" t="s">
        <v>438</v>
      </c>
      <c r="G106" s="13" t="s">
        <v>482</v>
      </c>
      <c r="H106" s="13"/>
      <c r="I106" s="13" t="s">
        <v>94</v>
      </c>
      <c r="J106" s="13" t="s">
        <v>483</v>
      </c>
      <c r="K106" s="13" t="s">
        <v>484</v>
      </c>
    </row>
    <row r="107" customFormat="false" ht="360" hidden="false" customHeight="true" outlineLevel="0" collapsed="false">
      <c r="A107" s="13" t="n">
        <v>102</v>
      </c>
      <c r="B107" s="13" t="s">
        <v>485</v>
      </c>
      <c r="C107" s="13" t="s">
        <v>486</v>
      </c>
      <c r="D107" s="13" t="s">
        <v>327</v>
      </c>
      <c r="E107" s="13" t="s">
        <v>16</v>
      </c>
      <c r="F107" s="13" t="s">
        <v>68</v>
      </c>
      <c r="G107" s="13" t="s">
        <v>487</v>
      </c>
      <c r="H107" s="13"/>
      <c r="I107" s="13" t="s">
        <v>118</v>
      </c>
      <c r="J107" s="13" t="s">
        <v>488</v>
      </c>
      <c r="K107" s="13" t="s">
        <v>71</v>
      </c>
    </row>
    <row r="108" customFormat="false" ht="348.75" hidden="false" customHeight="true" outlineLevel="0" collapsed="false">
      <c r="A108" s="13" t="n">
        <v>103</v>
      </c>
      <c r="B108" s="13" t="s">
        <v>489</v>
      </c>
      <c r="C108" s="13" t="s">
        <v>486</v>
      </c>
      <c r="D108" s="13" t="s">
        <v>327</v>
      </c>
      <c r="E108" s="13" t="s">
        <v>16</v>
      </c>
      <c r="F108" s="13" t="s">
        <v>446</v>
      </c>
      <c r="G108" s="13" t="s">
        <v>487</v>
      </c>
      <c r="H108" s="13"/>
      <c r="I108" s="13" t="s">
        <v>118</v>
      </c>
      <c r="J108" s="13" t="s">
        <v>488</v>
      </c>
      <c r="K108" s="13" t="s">
        <v>71</v>
      </c>
    </row>
    <row r="109" customFormat="false" ht="356.25" hidden="false" customHeight="true" outlineLevel="0" collapsed="false">
      <c r="A109" s="13" t="n">
        <v>104</v>
      </c>
      <c r="B109" s="13" t="s">
        <v>490</v>
      </c>
      <c r="C109" s="13" t="s">
        <v>486</v>
      </c>
      <c r="D109" s="13" t="s">
        <v>327</v>
      </c>
      <c r="E109" s="13" t="s">
        <v>16</v>
      </c>
      <c r="F109" s="13" t="s">
        <v>432</v>
      </c>
      <c r="G109" s="13" t="s">
        <v>487</v>
      </c>
      <c r="H109" s="13"/>
      <c r="I109" s="13" t="s">
        <v>118</v>
      </c>
      <c r="J109" s="13" t="s">
        <v>491</v>
      </c>
      <c r="K109" s="13" t="s">
        <v>71</v>
      </c>
    </row>
    <row r="110" customFormat="false" ht="307.5" hidden="false" customHeight="true" outlineLevel="0" collapsed="false">
      <c r="A110" s="13" t="n">
        <v>105</v>
      </c>
      <c r="B110" s="13" t="s">
        <v>492</v>
      </c>
      <c r="C110" s="13" t="s">
        <v>439</v>
      </c>
      <c r="D110" s="13" t="s">
        <v>30</v>
      </c>
      <c r="E110" s="13" t="s">
        <v>16</v>
      </c>
      <c r="F110" s="13" t="s">
        <v>454</v>
      </c>
      <c r="G110" s="13" t="s">
        <v>439</v>
      </c>
      <c r="H110" s="13"/>
      <c r="I110" s="13" t="s">
        <v>94</v>
      </c>
      <c r="J110" s="13" t="s">
        <v>493</v>
      </c>
      <c r="K110" s="13" t="s">
        <v>494</v>
      </c>
    </row>
    <row r="111" customFormat="false" ht="307.5" hidden="false" customHeight="true" outlineLevel="0" collapsed="false">
      <c r="A111" s="13" t="n">
        <v>106</v>
      </c>
      <c r="B111" s="13" t="s">
        <v>495</v>
      </c>
      <c r="C111" s="13" t="s">
        <v>496</v>
      </c>
      <c r="D111" s="13" t="s">
        <v>497</v>
      </c>
      <c r="E111" s="13" t="s">
        <v>16</v>
      </c>
      <c r="F111" s="13" t="s">
        <v>438</v>
      </c>
      <c r="G111" s="13" t="s">
        <v>498</v>
      </c>
      <c r="H111" s="13"/>
      <c r="I111" s="13" t="s">
        <v>94</v>
      </c>
      <c r="J111" s="13" t="s">
        <v>499</v>
      </c>
      <c r="K111" s="13" t="s">
        <v>71</v>
      </c>
    </row>
    <row r="112" customFormat="false" ht="307.5" hidden="false" customHeight="true" outlineLevel="0" collapsed="false">
      <c r="A112" s="13" t="n">
        <v>107</v>
      </c>
      <c r="B112" s="13" t="s">
        <v>500</v>
      </c>
      <c r="C112" s="13" t="s">
        <v>496</v>
      </c>
      <c r="D112" s="13" t="s">
        <v>497</v>
      </c>
      <c r="E112" s="13" t="s">
        <v>16</v>
      </c>
      <c r="F112" s="13" t="s">
        <v>454</v>
      </c>
      <c r="G112" s="13" t="s">
        <v>501</v>
      </c>
      <c r="H112" s="13"/>
      <c r="I112" s="13" t="s">
        <v>94</v>
      </c>
      <c r="J112" s="13" t="s">
        <v>502</v>
      </c>
      <c r="K112" s="13" t="s">
        <v>71</v>
      </c>
    </row>
    <row r="113" customFormat="false" ht="311.25" hidden="false" customHeight="true" outlineLevel="0" collapsed="false">
      <c r="A113" s="13" t="n">
        <v>108</v>
      </c>
      <c r="B113" s="13" t="s">
        <v>503</v>
      </c>
      <c r="C113" s="13" t="s">
        <v>496</v>
      </c>
      <c r="D113" s="13" t="s">
        <v>497</v>
      </c>
      <c r="E113" s="13" t="s">
        <v>16</v>
      </c>
      <c r="F113" s="13" t="s">
        <v>457</v>
      </c>
      <c r="G113" s="13" t="s">
        <v>498</v>
      </c>
      <c r="H113" s="13"/>
      <c r="I113" s="13" t="s">
        <v>94</v>
      </c>
      <c r="J113" s="13" t="s">
        <v>504</v>
      </c>
      <c r="K113" s="13" t="s">
        <v>71</v>
      </c>
    </row>
    <row r="114" customFormat="false" ht="195" hidden="false" customHeight="true" outlineLevel="0" collapsed="false">
      <c r="A114" s="13" t="n">
        <v>109</v>
      </c>
      <c r="B114" s="13" t="s">
        <v>505</v>
      </c>
      <c r="C114" s="13" t="s">
        <v>506</v>
      </c>
      <c r="D114" s="13" t="s">
        <v>79</v>
      </c>
      <c r="E114" s="13" t="s">
        <v>16</v>
      </c>
      <c r="F114" s="13" t="s">
        <v>438</v>
      </c>
      <c r="G114" s="13" t="s">
        <v>506</v>
      </c>
      <c r="H114" s="13"/>
      <c r="I114" s="13" t="s">
        <v>94</v>
      </c>
      <c r="J114" s="13" t="s">
        <v>70</v>
      </c>
      <c r="K114" s="13" t="s">
        <v>396</v>
      </c>
    </row>
    <row r="115" customFormat="false" ht="198.75" hidden="false" customHeight="true" outlineLevel="0" collapsed="false">
      <c r="A115" s="13" t="n">
        <v>110</v>
      </c>
      <c r="B115" s="13" t="s">
        <v>507</v>
      </c>
      <c r="C115" s="13" t="s">
        <v>506</v>
      </c>
      <c r="D115" s="13" t="s">
        <v>79</v>
      </c>
      <c r="E115" s="13" t="s">
        <v>16</v>
      </c>
      <c r="F115" s="13" t="s">
        <v>454</v>
      </c>
      <c r="G115" s="13" t="s">
        <v>506</v>
      </c>
      <c r="H115" s="13"/>
      <c r="I115" s="13" t="s">
        <v>94</v>
      </c>
      <c r="J115" s="13" t="s">
        <v>508</v>
      </c>
      <c r="K115" s="13" t="s">
        <v>396</v>
      </c>
    </row>
    <row r="116" customFormat="false" ht="195" hidden="false" customHeight="true" outlineLevel="0" collapsed="false">
      <c r="A116" s="13" t="n">
        <v>111</v>
      </c>
      <c r="B116" s="13" t="s">
        <v>509</v>
      </c>
      <c r="C116" s="13" t="s">
        <v>506</v>
      </c>
      <c r="D116" s="13" t="s">
        <v>79</v>
      </c>
      <c r="E116" s="13" t="s">
        <v>16</v>
      </c>
      <c r="F116" s="13" t="s">
        <v>457</v>
      </c>
      <c r="G116" s="13" t="s">
        <v>506</v>
      </c>
      <c r="H116" s="13"/>
      <c r="I116" s="13" t="s">
        <v>94</v>
      </c>
      <c r="J116" s="13" t="s">
        <v>70</v>
      </c>
      <c r="K116" s="13" t="s">
        <v>396</v>
      </c>
    </row>
    <row r="117" customFormat="false" ht="157.5" hidden="false" customHeight="false" outlineLevel="0" collapsed="false">
      <c r="A117" s="13" t="n">
        <v>112</v>
      </c>
      <c r="B117" s="13" t="s">
        <v>510</v>
      </c>
      <c r="C117" s="13" t="s">
        <v>511</v>
      </c>
      <c r="D117" s="13" t="s">
        <v>497</v>
      </c>
      <c r="E117" s="13" t="s">
        <v>16</v>
      </c>
      <c r="F117" s="13" t="s">
        <v>438</v>
      </c>
      <c r="G117" s="13" t="s">
        <v>512</v>
      </c>
      <c r="H117" s="13"/>
      <c r="I117" s="13" t="s">
        <v>94</v>
      </c>
      <c r="J117" s="13" t="s">
        <v>513</v>
      </c>
      <c r="K117" s="13" t="s">
        <v>71</v>
      </c>
    </row>
    <row r="118" customFormat="false" ht="157.5" hidden="false" customHeight="false" outlineLevel="0" collapsed="false">
      <c r="A118" s="13" t="n">
        <v>113</v>
      </c>
      <c r="B118" s="13" t="s">
        <v>514</v>
      </c>
      <c r="C118" s="13" t="s">
        <v>512</v>
      </c>
      <c r="D118" s="13" t="s">
        <v>497</v>
      </c>
      <c r="E118" s="13" t="s">
        <v>16</v>
      </c>
      <c r="F118" s="13" t="s">
        <v>454</v>
      </c>
      <c r="G118" s="13" t="s">
        <v>512</v>
      </c>
      <c r="H118" s="13"/>
      <c r="I118" s="13" t="s">
        <v>94</v>
      </c>
      <c r="J118" s="13" t="s">
        <v>515</v>
      </c>
      <c r="K118" s="13" t="s">
        <v>71</v>
      </c>
    </row>
    <row r="119" customFormat="false" ht="157.5" hidden="false" customHeight="false" outlineLevel="0" collapsed="false">
      <c r="A119" s="13" t="n">
        <v>114</v>
      </c>
      <c r="B119" s="13" t="s">
        <v>516</v>
      </c>
      <c r="C119" s="13" t="s">
        <v>512</v>
      </c>
      <c r="D119" s="13" t="s">
        <v>497</v>
      </c>
      <c r="E119" s="13" t="s">
        <v>16</v>
      </c>
      <c r="F119" s="13" t="s">
        <v>457</v>
      </c>
      <c r="G119" s="13" t="s">
        <v>512</v>
      </c>
      <c r="H119" s="13"/>
      <c r="I119" s="13" t="s">
        <v>94</v>
      </c>
      <c r="J119" s="13" t="s">
        <v>513</v>
      </c>
      <c r="K119" s="13" t="s">
        <v>71</v>
      </c>
    </row>
    <row r="120" customFormat="false" ht="221.25" hidden="false" customHeight="true" outlineLevel="0" collapsed="false">
      <c r="A120" s="13" t="n">
        <v>115</v>
      </c>
      <c r="B120" s="13" t="s">
        <v>517</v>
      </c>
      <c r="C120" s="13" t="s">
        <v>518</v>
      </c>
      <c r="D120" s="13" t="s">
        <v>519</v>
      </c>
      <c r="E120" s="13" t="s">
        <v>16</v>
      </c>
      <c r="F120" s="13" t="s">
        <v>520</v>
      </c>
      <c r="G120" s="13" t="s">
        <v>521</v>
      </c>
      <c r="H120" s="13"/>
      <c r="I120" s="13" t="s">
        <v>39</v>
      </c>
      <c r="J120" s="13" t="s">
        <v>522</v>
      </c>
      <c r="K120" s="13" t="s">
        <v>523</v>
      </c>
    </row>
    <row r="121" customFormat="false" ht="217.5" hidden="false" customHeight="true" outlineLevel="0" collapsed="false">
      <c r="A121" s="13" t="n">
        <v>116</v>
      </c>
      <c r="B121" s="13" t="s">
        <v>524</v>
      </c>
      <c r="C121" s="13" t="s">
        <v>518</v>
      </c>
      <c r="D121" s="13" t="s">
        <v>519</v>
      </c>
      <c r="E121" s="13" t="s">
        <v>16</v>
      </c>
      <c r="F121" s="13" t="s">
        <v>339</v>
      </c>
      <c r="G121" s="13" t="s">
        <v>525</v>
      </c>
      <c r="H121" s="13"/>
      <c r="I121" s="13" t="s">
        <v>39</v>
      </c>
      <c r="J121" s="13" t="s">
        <v>526</v>
      </c>
      <c r="K121" s="13" t="s">
        <v>523</v>
      </c>
    </row>
    <row r="122" customFormat="false" ht="217.5" hidden="false" customHeight="true" outlineLevel="0" collapsed="false">
      <c r="A122" s="13" t="n">
        <v>117</v>
      </c>
      <c r="B122" s="13" t="s">
        <v>527</v>
      </c>
      <c r="C122" s="13" t="s">
        <v>518</v>
      </c>
      <c r="D122" s="13" t="s">
        <v>519</v>
      </c>
      <c r="E122" s="13" t="s">
        <v>16</v>
      </c>
      <c r="F122" s="13" t="s">
        <v>528</v>
      </c>
      <c r="G122" s="13" t="s">
        <v>521</v>
      </c>
      <c r="H122" s="13"/>
      <c r="I122" s="13" t="s">
        <v>39</v>
      </c>
      <c r="J122" s="13" t="s">
        <v>529</v>
      </c>
      <c r="K122" s="13" t="s">
        <v>523</v>
      </c>
    </row>
    <row r="123" customFormat="false" ht="78.75" hidden="false" customHeight="false" outlineLevel="0" collapsed="false">
      <c r="A123" s="13" t="n">
        <v>118</v>
      </c>
      <c r="B123" s="13" t="s">
        <v>530</v>
      </c>
      <c r="C123" s="13" t="s">
        <v>481</v>
      </c>
      <c r="D123" s="13" t="s">
        <v>79</v>
      </c>
      <c r="E123" s="13" t="s">
        <v>16</v>
      </c>
      <c r="F123" s="13" t="s">
        <v>454</v>
      </c>
      <c r="G123" s="13" t="s">
        <v>531</v>
      </c>
      <c r="H123" s="13"/>
      <c r="I123" s="13" t="s">
        <v>94</v>
      </c>
      <c r="J123" s="13" t="s">
        <v>483</v>
      </c>
      <c r="K123" s="13" t="s">
        <v>484</v>
      </c>
    </row>
    <row r="124" customFormat="false" ht="221.25" hidden="false" customHeight="true" outlineLevel="0" collapsed="false">
      <c r="A124" s="13" t="n">
        <v>119</v>
      </c>
      <c r="B124" s="13" t="s">
        <v>532</v>
      </c>
      <c r="C124" s="13" t="s">
        <v>518</v>
      </c>
      <c r="D124" s="13" t="s">
        <v>519</v>
      </c>
      <c r="E124" s="13" t="s">
        <v>16</v>
      </c>
      <c r="F124" s="13" t="s">
        <v>469</v>
      </c>
      <c r="G124" s="13" t="s">
        <v>521</v>
      </c>
      <c r="H124" s="13"/>
      <c r="I124" s="13" t="s">
        <v>39</v>
      </c>
      <c r="J124" s="13" t="s">
        <v>533</v>
      </c>
      <c r="K124" s="13" t="s">
        <v>523</v>
      </c>
    </row>
    <row r="125" customFormat="false" ht="221.25" hidden="false" customHeight="true" outlineLevel="0" collapsed="false">
      <c r="A125" s="13" t="n">
        <v>120</v>
      </c>
      <c r="B125" s="13" t="s">
        <v>534</v>
      </c>
      <c r="C125" s="13" t="s">
        <v>518</v>
      </c>
      <c r="D125" s="13" t="s">
        <v>519</v>
      </c>
      <c r="E125" s="13" t="s">
        <v>16</v>
      </c>
      <c r="F125" s="13" t="s">
        <v>535</v>
      </c>
      <c r="G125" s="13" t="s">
        <v>521</v>
      </c>
      <c r="H125" s="13"/>
      <c r="I125" s="13" t="s">
        <v>39</v>
      </c>
      <c r="J125" s="13" t="s">
        <v>536</v>
      </c>
      <c r="K125" s="13" t="s">
        <v>523</v>
      </c>
    </row>
    <row r="126" customFormat="false" ht="221.25" hidden="false" customHeight="true" outlineLevel="0" collapsed="false">
      <c r="A126" s="13" t="n">
        <v>121</v>
      </c>
      <c r="B126" s="13" t="s">
        <v>537</v>
      </c>
      <c r="C126" s="13" t="s">
        <v>518</v>
      </c>
      <c r="D126" s="13" t="s">
        <v>519</v>
      </c>
      <c r="E126" s="13" t="s">
        <v>16</v>
      </c>
      <c r="F126" s="13" t="s">
        <v>478</v>
      </c>
      <c r="G126" s="13" t="s">
        <v>521</v>
      </c>
      <c r="H126" s="13"/>
      <c r="I126" s="13" t="s">
        <v>39</v>
      </c>
      <c r="J126" s="13" t="s">
        <v>533</v>
      </c>
      <c r="K126" s="13" t="s">
        <v>523</v>
      </c>
    </row>
    <row r="127" customFormat="false" ht="195" hidden="false" customHeight="true" outlineLevel="0" collapsed="false">
      <c r="A127" s="13" t="n">
        <v>122</v>
      </c>
      <c r="B127" s="13" t="s">
        <v>538</v>
      </c>
      <c r="C127" s="13" t="s">
        <v>539</v>
      </c>
      <c r="D127" s="13" t="s">
        <v>540</v>
      </c>
      <c r="E127" s="13" t="s">
        <v>16</v>
      </c>
      <c r="F127" s="13" t="s">
        <v>541</v>
      </c>
      <c r="G127" s="13" t="s">
        <v>542</v>
      </c>
      <c r="H127" s="13" t="s">
        <v>543</v>
      </c>
      <c r="I127" s="13" t="s">
        <v>118</v>
      </c>
      <c r="J127" s="13" t="s">
        <v>544</v>
      </c>
      <c r="K127" s="13" t="s">
        <v>71</v>
      </c>
    </row>
    <row r="128" customFormat="false" ht="240" hidden="false" customHeight="true" outlineLevel="0" collapsed="false">
      <c r="A128" s="13" t="n">
        <v>123</v>
      </c>
      <c r="B128" s="13" t="s">
        <v>545</v>
      </c>
      <c r="C128" s="13" t="s">
        <v>546</v>
      </c>
      <c r="D128" s="13" t="s">
        <v>547</v>
      </c>
      <c r="E128" s="13" t="s">
        <v>16</v>
      </c>
      <c r="F128" s="13" t="s">
        <v>548</v>
      </c>
      <c r="G128" s="13" t="s">
        <v>549</v>
      </c>
      <c r="H128" s="13" t="s">
        <v>550</v>
      </c>
      <c r="I128" s="13" t="s">
        <v>118</v>
      </c>
      <c r="J128" s="13" t="s">
        <v>551</v>
      </c>
      <c r="K128" s="13" t="s">
        <v>71</v>
      </c>
    </row>
    <row r="129" customFormat="false" ht="191.25" hidden="false" customHeight="true" outlineLevel="0" collapsed="false">
      <c r="A129" s="13" t="n">
        <v>124</v>
      </c>
      <c r="B129" s="13" t="s">
        <v>552</v>
      </c>
      <c r="C129" s="13" t="s">
        <v>553</v>
      </c>
      <c r="D129" s="13" t="s">
        <v>55</v>
      </c>
      <c r="E129" s="13" t="s">
        <v>16</v>
      </c>
      <c r="F129" s="13" t="s">
        <v>548</v>
      </c>
      <c r="G129" s="13" t="s">
        <v>554</v>
      </c>
      <c r="H129" s="13" t="s">
        <v>555</v>
      </c>
      <c r="I129" s="13" t="s">
        <v>118</v>
      </c>
      <c r="J129" s="13" t="s">
        <v>556</v>
      </c>
      <c r="K129" s="13" t="s">
        <v>71</v>
      </c>
    </row>
    <row r="130" customFormat="false" ht="210" hidden="false" customHeight="false" outlineLevel="0" collapsed="false">
      <c r="A130" s="13" t="n">
        <v>125</v>
      </c>
      <c r="B130" s="13" t="s">
        <v>557</v>
      </c>
      <c r="C130" s="13" t="s">
        <v>558</v>
      </c>
      <c r="D130" s="13" t="s">
        <v>559</v>
      </c>
      <c r="E130" s="13" t="s">
        <v>16</v>
      </c>
      <c r="F130" s="13" t="s">
        <v>541</v>
      </c>
      <c r="G130" s="13" t="s">
        <v>560</v>
      </c>
      <c r="H130" s="13" t="s">
        <v>561</v>
      </c>
      <c r="I130" s="13" t="s">
        <v>118</v>
      </c>
      <c r="J130" s="13" t="s">
        <v>562</v>
      </c>
      <c r="K130" s="13" t="s">
        <v>71</v>
      </c>
    </row>
    <row r="131" customFormat="false" ht="157.5" hidden="false" customHeight="false" outlineLevel="0" collapsed="false">
      <c r="A131" s="13" t="n">
        <v>126</v>
      </c>
      <c r="B131" s="13" t="s">
        <v>563</v>
      </c>
      <c r="C131" s="13" t="s">
        <v>564</v>
      </c>
      <c r="D131" s="13" t="s">
        <v>565</v>
      </c>
      <c r="E131" s="13" t="s">
        <v>16</v>
      </c>
      <c r="F131" s="13" t="s">
        <v>548</v>
      </c>
      <c r="G131" s="13" t="s">
        <v>566</v>
      </c>
      <c r="H131" s="13" t="s">
        <v>567</v>
      </c>
      <c r="I131" s="13" t="s">
        <v>118</v>
      </c>
      <c r="J131" s="13" t="s">
        <v>568</v>
      </c>
      <c r="K131" s="13" t="s">
        <v>71</v>
      </c>
    </row>
    <row r="132" customFormat="false" ht="183.75" hidden="false" customHeight="false" outlineLevel="0" collapsed="false">
      <c r="A132" s="13" t="n">
        <v>127</v>
      </c>
      <c r="B132" s="13" t="s">
        <v>569</v>
      </c>
      <c r="C132" s="13" t="s">
        <v>570</v>
      </c>
      <c r="D132" s="13" t="s">
        <v>571</v>
      </c>
      <c r="E132" s="13" t="s">
        <v>16</v>
      </c>
      <c r="F132" s="13" t="s">
        <v>541</v>
      </c>
      <c r="G132" s="13" t="s">
        <v>572</v>
      </c>
      <c r="H132" s="13" t="s">
        <v>573</v>
      </c>
      <c r="I132" s="13" t="s">
        <v>118</v>
      </c>
      <c r="J132" s="13" t="s">
        <v>568</v>
      </c>
      <c r="K132" s="13" t="s">
        <v>71</v>
      </c>
    </row>
    <row r="133" customFormat="false" ht="273.75" hidden="false" customHeight="true" outlineLevel="0" collapsed="false">
      <c r="A133" s="13" t="n">
        <v>128</v>
      </c>
      <c r="B133" s="13" t="s">
        <v>574</v>
      </c>
      <c r="C133" s="13" t="s">
        <v>575</v>
      </c>
      <c r="D133" s="13" t="s">
        <v>576</v>
      </c>
      <c r="E133" s="13" t="s">
        <v>16</v>
      </c>
      <c r="F133" s="13" t="s">
        <v>548</v>
      </c>
      <c r="G133" s="13" t="s">
        <v>577</v>
      </c>
      <c r="H133" s="13" t="s">
        <v>578</v>
      </c>
      <c r="I133" s="13" t="s">
        <v>118</v>
      </c>
      <c r="J133" s="13" t="s">
        <v>579</v>
      </c>
      <c r="K133" s="13" t="s">
        <v>71</v>
      </c>
    </row>
    <row r="134" customFormat="false" ht="146.25" hidden="false" customHeight="true" outlineLevel="0" collapsed="false">
      <c r="A134" s="13" t="n">
        <v>129</v>
      </c>
      <c r="B134" s="13" t="s">
        <v>580</v>
      </c>
      <c r="C134" s="13" t="s">
        <v>581</v>
      </c>
      <c r="D134" s="13" t="s">
        <v>576</v>
      </c>
      <c r="E134" s="13" t="s">
        <v>16</v>
      </c>
      <c r="F134" s="13" t="s">
        <v>541</v>
      </c>
      <c r="G134" s="13" t="s">
        <v>581</v>
      </c>
      <c r="H134" s="13" t="s">
        <v>582</v>
      </c>
      <c r="I134" s="13" t="s">
        <v>118</v>
      </c>
      <c r="J134" s="13" t="s">
        <v>583</v>
      </c>
      <c r="K134" s="13" t="s">
        <v>71</v>
      </c>
    </row>
    <row r="135" customFormat="false" ht="303.75" hidden="false" customHeight="true" outlineLevel="0" collapsed="false">
      <c r="A135" s="13" t="n">
        <v>130</v>
      </c>
      <c r="B135" s="13" t="s">
        <v>584</v>
      </c>
      <c r="C135" s="13" t="s">
        <v>439</v>
      </c>
      <c r="D135" s="13" t="s">
        <v>30</v>
      </c>
      <c r="E135" s="13" t="s">
        <v>16</v>
      </c>
      <c r="F135" s="13" t="s">
        <v>457</v>
      </c>
      <c r="G135" s="13" t="s">
        <v>585</v>
      </c>
      <c r="H135" s="13"/>
      <c r="I135" s="13" t="s">
        <v>94</v>
      </c>
      <c r="J135" s="13" t="s">
        <v>586</v>
      </c>
      <c r="K135" s="13" t="s">
        <v>494</v>
      </c>
    </row>
    <row r="136" customFormat="false" ht="221.25" hidden="false" customHeight="true" outlineLevel="0" collapsed="false">
      <c r="A136" s="13" t="n">
        <v>131</v>
      </c>
      <c r="B136" s="13" t="s">
        <v>587</v>
      </c>
      <c r="C136" s="13" t="s">
        <v>518</v>
      </c>
      <c r="D136" s="13" t="s">
        <v>519</v>
      </c>
      <c r="E136" s="13" t="s">
        <v>16</v>
      </c>
      <c r="F136" s="13" t="s">
        <v>588</v>
      </c>
      <c r="G136" s="13" t="s">
        <v>521</v>
      </c>
      <c r="H136" s="13"/>
      <c r="I136" s="13" t="s">
        <v>39</v>
      </c>
      <c r="J136" s="13" t="s">
        <v>589</v>
      </c>
      <c r="K136" s="13" t="s">
        <v>590</v>
      </c>
    </row>
    <row r="137" customFormat="false" ht="217.5" hidden="false" customHeight="true" outlineLevel="0" collapsed="false">
      <c r="A137" s="13" t="n">
        <v>132</v>
      </c>
      <c r="B137" s="13" t="s">
        <v>591</v>
      </c>
      <c r="C137" s="13" t="s">
        <v>518</v>
      </c>
      <c r="D137" s="13" t="s">
        <v>519</v>
      </c>
      <c r="E137" s="13" t="s">
        <v>16</v>
      </c>
      <c r="F137" s="13" t="s">
        <v>592</v>
      </c>
      <c r="G137" s="13" t="s">
        <v>521</v>
      </c>
      <c r="H137" s="13"/>
      <c r="I137" s="13" t="s">
        <v>39</v>
      </c>
      <c r="J137" s="13" t="s">
        <v>593</v>
      </c>
      <c r="K137" s="13" t="s">
        <v>523</v>
      </c>
    </row>
    <row r="138" customFormat="false" ht="217.5" hidden="false" customHeight="true" outlineLevel="0" collapsed="false">
      <c r="A138" s="13" t="n">
        <v>133</v>
      </c>
      <c r="B138" s="13" t="s">
        <v>594</v>
      </c>
      <c r="C138" s="13" t="s">
        <v>518</v>
      </c>
      <c r="D138" s="13" t="s">
        <v>519</v>
      </c>
      <c r="E138" s="13" t="s">
        <v>16</v>
      </c>
      <c r="F138" s="13" t="s">
        <v>595</v>
      </c>
      <c r="G138" s="13" t="s">
        <v>521</v>
      </c>
      <c r="H138" s="13"/>
      <c r="I138" s="13" t="s">
        <v>39</v>
      </c>
      <c r="J138" s="13" t="s">
        <v>593</v>
      </c>
      <c r="K138" s="13" t="s">
        <v>523</v>
      </c>
    </row>
    <row r="139" customFormat="false" ht="221.25" hidden="false" customHeight="true" outlineLevel="0" collapsed="false">
      <c r="A139" s="13" t="n">
        <v>134</v>
      </c>
      <c r="B139" s="13" t="s">
        <v>596</v>
      </c>
      <c r="C139" s="13" t="s">
        <v>518</v>
      </c>
      <c r="D139" s="13" t="s">
        <v>519</v>
      </c>
      <c r="E139" s="13" t="s">
        <v>16</v>
      </c>
      <c r="F139" s="13" t="s">
        <v>597</v>
      </c>
      <c r="G139" s="13" t="s">
        <v>521</v>
      </c>
      <c r="H139" s="13"/>
      <c r="I139" s="13" t="s">
        <v>39</v>
      </c>
      <c r="J139" s="13"/>
      <c r="K139" s="13" t="s">
        <v>523</v>
      </c>
    </row>
    <row r="140" customFormat="false" ht="221.25" hidden="false" customHeight="true" outlineLevel="0" collapsed="false">
      <c r="A140" s="13" t="n">
        <v>135</v>
      </c>
      <c r="B140" s="13" t="s">
        <v>598</v>
      </c>
      <c r="C140" s="13" t="s">
        <v>518</v>
      </c>
      <c r="D140" s="13" t="s">
        <v>519</v>
      </c>
      <c r="E140" s="13" t="s">
        <v>16</v>
      </c>
      <c r="F140" s="13" t="s">
        <v>599</v>
      </c>
      <c r="G140" s="13" t="s">
        <v>521</v>
      </c>
      <c r="H140" s="13"/>
      <c r="I140" s="13" t="s">
        <v>39</v>
      </c>
      <c r="J140" s="13" t="s">
        <v>593</v>
      </c>
      <c r="K140" s="13" t="s">
        <v>523</v>
      </c>
    </row>
    <row r="141" customFormat="false" ht="221.25" hidden="false" customHeight="true" outlineLevel="0" collapsed="false">
      <c r="A141" s="13" t="n">
        <v>136</v>
      </c>
      <c r="B141" s="13" t="s">
        <v>600</v>
      </c>
      <c r="C141" s="13" t="s">
        <v>518</v>
      </c>
      <c r="D141" s="13" t="s">
        <v>519</v>
      </c>
      <c r="E141" s="13" t="s">
        <v>16</v>
      </c>
      <c r="F141" s="13" t="s">
        <v>601</v>
      </c>
      <c r="G141" s="13" t="s">
        <v>521</v>
      </c>
      <c r="H141" s="13"/>
      <c r="I141" s="13" t="s">
        <v>39</v>
      </c>
      <c r="J141" s="13" t="s">
        <v>593</v>
      </c>
      <c r="K141" s="13" t="s">
        <v>523</v>
      </c>
    </row>
    <row r="142" customFormat="false" ht="150" hidden="false" customHeight="true" outlineLevel="0" collapsed="false">
      <c r="A142" s="13" t="n">
        <v>137</v>
      </c>
      <c r="B142" s="13" t="s">
        <v>602</v>
      </c>
      <c r="C142" s="13" t="s">
        <v>603</v>
      </c>
      <c r="D142" s="13" t="s">
        <v>327</v>
      </c>
      <c r="E142" s="13" t="s">
        <v>16</v>
      </c>
      <c r="F142" s="13" t="s">
        <v>604</v>
      </c>
      <c r="G142" s="13" t="s">
        <v>605</v>
      </c>
      <c r="H142" s="13"/>
      <c r="I142" s="13" t="s">
        <v>118</v>
      </c>
      <c r="J142" s="13" t="s">
        <v>606</v>
      </c>
      <c r="K142" s="13" t="s">
        <v>71</v>
      </c>
    </row>
    <row r="143" customFormat="false" ht="153.75" hidden="false" customHeight="true" outlineLevel="0" collapsed="false">
      <c r="A143" s="13" t="n">
        <v>138</v>
      </c>
      <c r="B143" s="13" t="s">
        <v>607</v>
      </c>
      <c r="C143" s="13" t="s">
        <v>603</v>
      </c>
      <c r="D143" s="13" t="s">
        <v>327</v>
      </c>
      <c r="E143" s="13" t="s">
        <v>16</v>
      </c>
      <c r="F143" s="13" t="s">
        <v>332</v>
      </c>
      <c r="G143" s="13" t="s">
        <v>605</v>
      </c>
      <c r="H143" s="13"/>
      <c r="I143" s="13" t="s">
        <v>118</v>
      </c>
      <c r="J143" s="13" t="s">
        <v>606</v>
      </c>
      <c r="K143" s="13" t="s">
        <v>71</v>
      </c>
    </row>
    <row r="144" customFormat="false" ht="213.75" hidden="false" customHeight="true" outlineLevel="0" collapsed="false">
      <c r="A144" s="13" t="n">
        <v>139</v>
      </c>
      <c r="B144" s="13" t="s">
        <v>608</v>
      </c>
      <c r="C144" s="13" t="s">
        <v>603</v>
      </c>
      <c r="D144" s="13" t="s">
        <v>327</v>
      </c>
      <c r="E144" s="13" t="s">
        <v>16</v>
      </c>
      <c r="F144" s="13" t="s">
        <v>432</v>
      </c>
      <c r="G144" s="13" t="s">
        <v>605</v>
      </c>
      <c r="H144" s="13"/>
      <c r="I144" s="13" t="s">
        <v>118</v>
      </c>
      <c r="J144" s="13" t="s">
        <v>609</v>
      </c>
      <c r="K144" s="13" t="s">
        <v>71</v>
      </c>
    </row>
    <row r="145" customFormat="false" ht="157.5" hidden="false" customHeight="false" outlineLevel="0" collapsed="false">
      <c r="A145" s="13" t="n">
        <v>140</v>
      </c>
      <c r="B145" s="13" t="s">
        <v>610</v>
      </c>
      <c r="C145" s="13" t="s">
        <v>611</v>
      </c>
      <c r="D145" s="13" t="s">
        <v>612</v>
      </c>
      <c r="E145" s="13" t="s">
        <v>16</v>
      </c>
      <c r="F145" s="13" t="s">
        <v>604</v>
      </c>
      <c r="G145" s="13" t="s">
        <v>613</v>
      </c>
      <c r="H145" s="13"/>
      <c r="I145" s="13" t="s">
        <v>19</v>
      </c>
      <c r="J145" s="13" t="s">
        <v>614</v>
      </c>
      <c r="K145" s="13" t="s">
        <v>71</v>
      </c>
    </row>
    <row r="146" customFormat="false" ht="157.5" hidden="false" customHeight="false" outlineLevel="0" collapsed="false">
      <c r="A146" s="13" t="n">
        <v>141</v>
      </c>
      <c r="B146" s="13" t="s">
        <v>615</v>
      </c>
      <c r="C146" s="13" t="s">
        <v>611</v>
      </c>
      <c r="D146" s="13" t="s">
        <v>612</v>
      </c>
      <c r="E146" s="13" t="s">
        <v>16</v>
      </c>
      <c r="F146" s="13" t="s">
        <v>332</v>
      </c>
      <c r="G146" s="13" t="s">
        <v>616</v>
      </c>
      <c r="H146" s="13"/>
      <c r="I146" s="13" t="s">
        <v>19</v>
      </c>
      <c r="J146" s="13" t="s">
        <v>617</v>
      </c>
      <c r="K146" s="13" t="s">
        <v>71</v>
      </c>
    </row>
    <row r="147" customFormat="false" ht="236.25" hidden="false" customHeight="false" outlineLevel="0" collapsed="false">
      <c r="A147" s="13" t="n">
        <v>142</v>
      </c>
      <c r="B147" s="13" t="s">
        <v>618</v>
      </c>
      <c r="C147" s="13" t="s">
        <v>611</v>
      </c>
      <c r="D147" s="13" t="s">
        <v>612</v>
      </c>
      <c r="E147" s="13" t="s">
        <v>16</v>
      </c>
      <c r="F147" s="13" t="s">
        <v>432</v>
      </c>
      <c r="G147" s="13" t="s">
        <v>616</v>
      </c>
      <c r="H147" s="13"/>
      <c r="I147" s="13" t="s">
        <v>19</v>
      </c>
      <c r="J147" s="13" t="s">
        <v>619</v>
      </c>
      <c r="K147" s="13" t="s">
        <v>71</v>
      </c>
    </row>
    <row r="148" customFormat="false" ht="273.75" hidden="false" customHeight="true" outlineLevel="0" collapsed="false">
      <c r="A148" s="13" t="n">
        <v>143</v>
      </c>
      <c r="B148" s="13" t="s">
        <v>620</v>
      </c>
      <c r="C148" s="13" t="s">
        <v>621</v>
      </c>
      <c r="D148" s="13" t="s">
        <v>79</v>
      </c>
      <c r="E148" s="13" t="s">
        <v>16</v>
      </c>
      <c r="F148" s="13" t="s">
        <v>457</v>
      </c>
      <c r="G148" s="13" t="s">
        <v>622</v>
      </c>
      <c r="H148" s="13"/>
      <c r="I148" s="13" t="s">
        <v>94</v>
      </c>
      <c r="J148" s="13" t="s">
        <v>70</v>
      </c>
      <c r="K148" s="13" t="s">
        <v>484</v>
      </c>
    </row>
    <row r="149" customFormat="false" ht="315" hidden="false" customHeight="false" outlineLevel="0" collapsed="false">
      <c r="A149" s="13" t="n">
        <v>144</v>
      </c>
      <c r="B149" s="13" t="s">
        <v>623</v>
      </c>
      <c r="C149" s="13" t="s">
        <v>624</v>
      </c>
      <c r="D149" s="13" t="s">
        <v>24</v>
      </c>
      <c r="E149" s="13" t="s">
        <v>16</v>
      </c>
      <c r="F149" s="13" t="s">
        <v>604</v>
      </c>
      <c r="G149" s="13" t="s">
        <v>333</v>
      </c>
      <c r="H149" s="13"/>
      <c r="I149" s="13" t="s">
        <v>118</v>
      </c>
      <c r="J149" s="13" t="s">
        <v>625</v>
      </c>
      <c r="K149" s="13" t="s">
        <v>335</v>
      </c>
    </row>
    <row r="150" customFormat="false" ht="210" hidden="false" customHeight="false" outlineLevel="0" collapsed="false">
      <c r="A150" s="13" t="n">
        <v>145</v>
      </c>
      <c r="B150" s="13" t="s">
        <v>626</v>
      </c>
      <c r="C150" s="13" t="s">
        <v>624</v>
      </c>
      <c r="D150" s="13" t="s">
        <v>67</v>
      </c>
      <c r="E150" s="13" t="s">
        <v>16</v>
      </c>
      <c r="F150" s="13" t="s">
        <v>627</v>
      </c>
      <c r="G150" s="13" t="s">
        <v>69</v>
      </c>
      <c r="H150" s="13"/>
      <c r="I150" s="13" t="s">
        <v>19</v>
      </c>
      <c r="J150" s="13" t="s">
        <v>434</v>
      </c>
      <c r="K150" s="13" t="s">
        <v>335</v>
      </c>
    </row>
    <row r="151" customFormat="false" ht="315" hidden="false" customHeight="false" outlineLevel="0" collapsed="false">
      <c r="A151" s="13" t="n">
        <v>146</v>
      </c>
      <c r="B151" s="13" t="s">
        <v>628</v>
      </c>
      <c r="C151" s="13" t="s">
        <v>624</v>
      </c>
      <c r="D151" s="13" t="s">
        <v>24</v>
      </c>
      <c r="E151" s="13" t="s">
        <v>16</v>
      </c>
      <c r="F151" s="13" t="s">
        <v>432</v>
      </c>
      <c r="G151" s="13" t="s">
        <v>333</v>
      </c>
      <c r="H151" s="13"/>
      <c r="I151" s="13" t="s">
        <v>118</v>
      </c>
      <c r="J151" s="13" t="s">
        <v>629</v>
      </c>
      <c r="K151" s="13" t="s">
        <v>435</v>
      </c>
    </row>
    <row r="152" customFormat="false" ht="108.75" hidden="false" customHeight="true" outlineLevel="0" collapsed="false">
      <c r="A152" s="13" t="n">
        <v>147</v>
      </c>
      <c r="B152" s="13" t="s">
        <v>630</v>
      </c>
      <c r="C152" s="13" t="s">
        <v>631</v>
      </c>
      <c r="D152" s="13" t="s">
        <v>632</v>
      </c>
      <c r="E152" s="13" t="s">
        <v>16</v>
      </c>
      <c r="F152" s="13" t="s">
        <v>588</v>
      </c>
      <c r="G152" s="13" t="s">
        <v>631</v>
      </c>
      <c r="H152" s="13" t="s">
        <v>633</v>
      </c>
      <c r="I152" s="13" t="s">
        <v>633</v>
      </c>
      <c r="J152" s="13" t="s">
        <v>634</v>
      </c>
      <c r="K152" s="13" t="s">
        <v>634</v>
      </c>
    </row>
    <row r="153" customFormat="false" ht="172.5" hidden="false" customHeight="true" outlineLevel="0" collapsed="false">
      <c r="A153" s="13" t="n">
        <v>148</v>
      </c>
      <c r="B153" s="13" t="s">
        <v>635</v>
      </c>
      <c r="C153" s="13" t="s">
        <v>636</v>
      </c>
      <c r="D153" s="13" t="s">
        <v>637</v>
      </c>
      <c r="E153" s="13" t="s">
        <v>16</v>
      </c>
      <c r="F153" s="13" t="s">
        <v>638</v>
      </c>
      <c r="G153" s="13" t="s">
        <v>639</v>
      </c>
      <c r="H153" s="13" t="s">
        <v>640</v>
      </c>
      <c r="I153" s="13" t="s">
        <v>118</v>
      </c>
      <c r="J153" s="13" t="s">
        <v>641</v>
      </c>
      <c r="K153" s="13" t="s">
        <v>642</v>
      </c>
    </row>
    <row r="154" customFormat="false" ht="161.25" hidden="false" customHeight="true" outlineLevel="0" collapsed="false">
      <c r="A154" s="13" t="n">
        <v>149</v>
      </c>
      <c r="B154" s="13" t="s">
        <v>643</v>
      </c>
      <c r="C154" s="13" t="s">
        <v>644</v>
      </c>
      <c r="D154" s="13" t="s">
        <v>519</v>
      </c>
      <c r="E154" s="13" t="s">
        <v>16</v>
      </c>
      <c r="F154" s="13" t="s">
        <v>588</v>
      </c>
      <c r="G154" s="13" t="s">
        <v>644</v>
      </c>
      <c r="H154" s="13" t="s">
        <v>645</v>
      </c>
      <c r="I154" s="13" t="s">
        <v>94</v>
      </c>
      <c r="J154" s="13" t="s">
        <v>646</v>
      </c>
      <c r="K154" s="13" t="s">
        <v>71</v>
      </c>
    </row>
    <row r="155" customFormat="false" ht="131.25" hidden="false" customHeight="false" outlineLevel="0" collapsed="false">
      <c r="A155" s="13" t="n">
        <v>150</v>
      </c>
      <c r="B155" s="13" t="s">
        <v>647</v>
      </c>
      <c r="C155" s="13" t="s">
        <v>648</v>
      </c>
      <c r="D155" s="13" t="s">
        <v>519</v>
      </c>
      <c r="E155" s="13" t="s">
        <v>16</v>
      </c>
      <c r="F155" s="13" t="s">
        <v>588</v>
      </c>
      <c r="G155" s="13" t="s">
        <v>649</v>
      </c>
      <c r="H155" s="13" t="s">
        <v>650</v>
      </c>
      <c r="I155" s="13" t="s">
        <v>94</v>
      </c>
      <c r="J155" s="13" t="s">
        <v>651</v>
      </c>
      <c r="K155" s="13" t="s">
        <v>652</v>
      </c>
    </row>
    <row r="156" customFormat="false" ht="138.75" hidden="false" customHeight="true" outlineLevel="0" collapsed="false">
      <c r="A156" s="13" t="n">
        <v>151</v>
      </c>
      <c r="B156" s="13" t="s">
        <v>653</v>
      </c>
      <c r="C156" s="13" t="s">
        <v>654</v>
      </c>
      <c r="D156" s="13" t="s">
        <v>519</v>
      </c>
      <c r="E156" s="13" t="s">
        <v>16</v>
      </c>
      <c r="F156" s="13" t="s">
        <v>588</v>
      </c>
      <c r="G156" s="13" t="s">
        <v>654</v>
      </c>
      <c r="H156" s="13" t="s">
        <v>655</v>
      </c>
      <c r="I156" s="13" t="s">
        <v>118</v>
      </c>
      <c r="J156" s="13" t="s">
        <v>656</v>
      </c>
      <c r="K156" s="13" t="s">
        <v>71</v>
      </c>
    </row>
    <row r="157" customFormat="false" ht="165" hidden="false" customHeight="true" outlineLevel="0" collapsed="false">
      <c r="A157" s="13" t="n">
        <v>152</v>
      </c>
      <c r="B157" s="13" t="s">
        <v>657</v>
      </c>
      <c r="C157" s="13" t="s">
        <v>658</v>
      </c>
      <c r="D157" s="13" t="s">
        <v>519</v>
      </c>
      <c r="E157" s="13" t="s">
        <v>16</v>
      </c>
      <c r="F157" s="13" t="s">
        <v>659</v>
      </c>
      <c r="G157" s="13" t="s">
        <v>660</v>
      </c>
      <c r="H157" s="13" t="s">
        <v>661</v>
      </c>
      <c r="I157" s="13" t="s">
        <v>118</v>
      </c>
      <c r="J157" s="13" t="s">
        <v>662</v>
      </c>
      <c r="K157" s="13" t="s">
        <v>71</v>
      </c>
    </row>
    <row r="158" customFormat="false" ht="157.5" hidden="false" customHeight="false" outlineLevel="0" collapsed="false">
      <c r="A158" s="13" t="n">
        <v>153</v>
      </c>
      <c r="B158" s="13" t="s">
        <v>663</v>
      </c>
      <c r="C158" s="13" t="s">
        <v>664</v>
      </c>
      <c r="D158" s="13" t="s">
        <v>79</v>
      </c>
      <c r="E158" s="13" t="s">
        <v>16</v>
      </c>
      <c r="F158" s="13" t="s">
        <v>604</v>
      </c>
      <c r="G158" s="13" t="s">
        <v>665</v>
      </c>
      <c r="H158" s="13"/>
      <c r="I158" s="13" t="s">
        <v>118</v>
      </c>
      <c r="J158" s="13" t="s">
        <v>666</v>
      </c>
      <c r="K158" s="13" t="s">
        <v>71</v>
      </c>
    </row>
    <row r="159" customFormat="false" ht="105" hidden="false" customHeight="false" outlineLevel="0" collapsed="false">
      <c r="A159" s="13" t="n">
        <v>154</v>
      </c>
      <c r="B159" s="13" t="s">
        <v>667</v>
      </c>
      <c r="C159" s="13" t="s">
        <v>668</v>
      </c>
      <c r="D159" s="13" t="s">
        <v>55</v>
      </c>
      <c r="E159" s="13" t="s">
        <v>16</v>
      </c>
      <c r="F159" s="13" t="s">
        <v>659</v>
      </c>
      <c r="G159" s="13" t="s">
        <v>668</v>
      </c>
      <c r="H159" s="13" t="s">
        <v>669</v>
      </c>
      <c r="I159" s="13" t="s">
        <v>118</v>
      </c>
      <c r="J159" s="13"/>
      <c r="K159" s="13" t="s">
        <v>71</v>
      </c>
    </row>
    <row r="160" customFormat="false" ht="117.75" hidden="false" customHeight="true" outlineLevel="0" collapsed="false">
      <c r="A160" s="13" t="n">
        <v>155</v>
      </c>
      <c r="B160" s="13" t="s">
        <v>670</v>
      </c>
      <c r="C160" s="13" t="s">
        <v>671</v>
      </c>
      <c r="D160" s="13" t="s">
        <v>672</v>
      </c>
      <c r="E160" s="13" t="s">
        <v>16</v>
      </c>
      <c r="F160" s="13" t="s">
        <v>588</v>
      </c>
      <c r="G160" s="13" t="s">
        <v>673</v>
      </c>
      <c r="H160" s="13" t="s">
        <v>674</v>
      </c>
      <c r="I160" s="13" t="s">
        <v>118</v>
      </c>
      <c r="J160" s="13" t="s">
        <v>675</v>
      </c>
      <c r="K160" s="13" t="s">
        <v>71</v>
      </c>
    </row>
    <row r="161" customFormat="false" ht="78.75" hidden="false" customHeight="false" outlineLevel="0" collapsed="false">
      <c r="A161" s="13" t="n">
        <v>156</v>
      </c>
      <c r="B161" s="13" t="s">
        <v>676</v>
      </c>
      <c r="C161" s="13" t="s">
        <v>677</v>
      </c>
      <c r="D161" s="13" t="s">
        <v>15</v>
      </c>
      <c r="E161" s="13" t="s">
        <v>16</v>
      </c>
      <c r="F161" s="13" t="s">
        <v>601</v>
      </c>
      <c r="G161" s="13" t="s">
        <v>678</v>
      </c>
      <c r="H161" s="13"/>
      <c r="I161" s="13" t="s">
        <v>94</v>
      </c>
      <c r="J161" s="13" t="s">
        <v>679</v>
      </c>
      <c r="K161" s="13" t="s">
        <v>680</v>
      </c>
    </row>
    <row r="162" customFormat="false" ht="258.75" hidden="false" customHeight="true" outlineLevel="0" collapsed="false">
      <c r="A162" s="13" t="n">
        <v>157</v>
      </c>
      <c r="B162" s="13" t="s">
        <v>681</v>
      </c>
      <c r="C162" s="13" t="s">
        <v>682</v>
      </c>
      <c r="D162" s="13" t="s">
        <v>15</v>
      </c>
      <c r="E162" s="13" t="s">
        <v>16</v>
      </c>
      <c r="F162" s="13" t="s">
        <v>601</v>
      </c>
      <c r="G162" s="13" t="s">
        <v>683</v>
      </c>
      <c r="H162" s="13"/>
      <c r="I162" s="13" t="s">
        <v>94</v>
      </c>
      <c r="J162" s="13" t="s">
        <v>684</v>
      </c>
      <c r="K162" s="13" t="s">
        <v>685</v>
      </c>
    </row>
    <row r="163" customFormat="false" ht="221.25" hidden="false" customHeight="true" outlineLevel="0" collapsed="false">
      <c r="A163" s="13" t="n">
        <v>158</v>
      </c>
      <c r="B163" s="13" t="s">
        <v>686</v>
      </c>
      <c r="C163" s="13" t="s">
        <v>687</v>
      </c>
      <c r="D163" s="13" t="s">
        <v>688</v>
      </c>
      <c r="E163" s="13" t="s">
        <v>16</v>
      </c>
      <c r="F163" s="13" t="s">
        <v>689</v>
      </c>
      <c r="G163" s="13" t="s">
        <v>690</v>
      </c>
      <c r="H163" s="13"/>
      <c r="I163" s="13" t="s">
        <v>118</v>
      </c>
      <c r="J163" s="13" t="s">
        <v>691</v>
      </c>
      <c r="K163" s="13" t="s">
        <v>71</v>
      </c>
    </row>
    <row r="164" customFormat="false" ht="183.75" hidden="false" customHeight="false" outlineLevel="0" collapsed="false">
      <c r="A164" s="13" t="n">
        <v>159</v>
      </c>
      <c r="B164" s="13" t="s">
        <v>692</v>
      </c>
      <c r="C164" s="13" t="s">
        <v>693</v>
      </c>
      <c r="D164" s="13" t="s">
        <v>694</v>
      </c>
      <c r="E164" s="13" t="s">
        <v>16</v>
      </c>
      <c r="F164" s="13" t="s">
        <v>601</v>
      </c>
      <c r="G164" s="13" t="s">
        <v>693</v>
      </c>
      <c r="H164" s="13"/>
      <c r="I164" s="13" t="s">
        <v>118</v>
      </c>
      <c r="J164" s="13" t="s">
        <v>695</v>
      </c>
      <c r="K164" s="13" t="s">
        <v>71</v>
      </c>
    </row>
    <row r="165" customFormat="false" ht="78.75" hidden="false" customHeight="false" outlineLevel="0" collapsed="false">
      <c r="A165" s="13" t="n">
        <v>160</v>
      </c>
      <c r="B165" s="13" t="s">
        <v>696</v>
      </c>
      <c r="C165" s="13" t="s">
        <v>697</v>
      </c>
      <c r="D165" s="13" t="s">
        <v>698</v>
      </c>
      <c r="E165" s="13" t="s">
        <v>16</v>
      </c>
      <c r="F165" s="13" t="s">
        <v>601</v>
      </c>
      <c r="G165" s="13" t="s">
        <v>697</v>
      </c>
      <c r="H165" s="13"/>
      <c r="I165" s="13" t="s">
        <v>118</v>
      </c>
      <c r="J165" s="13" t="s">
        <v>699</v>
      </c>
      <c r="K165" s="13" t="s">
        <v>71</v>
      </c>
    </row>
    <row r="166" customFormat="false" ht="157.5" hidden="false" customHeight="false" outlineLevel="0" collapsed="false">
      <c r="A166" s="13" t="n">
        <v>161</v>
      </c>
      <c r="B166" s="13" t="s">
        <v>700</v>
      </c>
      <c r="C166" s="13" t="s">
        <v>701</v>
      </c>
      <c r="D166" s="13" t="s">
        <v>698</v>
      </c>
      <c r="E166" s="13" t="s">
        <v>16</v>
      </c>
      <c r="F166" s="13" t="s">
        <v>601</v>
      </c>
      <c r="G166" s="13" t="s">
        <v>701</v>
      </c>
      <c r="H166" s="13"/>
      <c r="I166" s="13" t="s">
        <v>118</v>
      </c>
      <c r="J166" s="13" t="s">
        <v>702</v>
      </c>
      <c r="K166" s="13" t="s">
        <v>71</v>
      </c>
    </row>
    <row r="167" customFormat="false" ht="172.5" hidden="false" customHeight="true" outlineLevel="0" collapsed="false">
      <c r="A167" s="13" t="n">
        <v>162</v>
      </c>
      <c r="B167" s="13" t="s">
        <v>703</v>
      </c>
      <c r="C167" s="13" t="s">
        <v>704</v>
      </c>
      <c r="D167" s="13" t="s">
        <v>30</v>
      </c>
      <c r="E167" s="13" t="s">
        <v>16</v>
      </c>
      <c r="F167" s="13" t="s">
        <v>705</v>
      </c>
      <c r="G167" s="13" t="s">
        <v>706</v>
      </c>
      <c r="H167" s="13" t="s">
        <v>707</v>
      </c>
      <c r="I167" s="13" t="s">
        <v>118</v>
      </c>
      <c r="J167" s="13" t="s">
        <v>708</v>
      </c>
      <c r="K167" s="13" t="s">
        <v>71</v>
      </c>
    </row>
    <row r="168" customFormat="false" ht="247.5" hidden="false" customHeight="true" outlineLevel="0" collapsed="false">
      <c r="A168" s="13" t="n">
        <v>163</v>
      </c>
      <c r="B168" s="13" t="s">
        <v>709</v>
      </c>
      <c r="C168" s="13" t="s">
        <v>710</v>
      </c>
      <c r="D168" s="13" t="s">
        <v>711</v>
      </c>
      <c r="E168" s="13" t="s">
        <v>16</v>
      </c>
      <c r="F168" s="13" t="s">
        <v>712</v>
      </c>
      <c r="G168" s="13" t="s">
        <v>710</v>
      </c>
      <c r="H168" s="13"/>
      <c r="I168" s="13" t="s">
        <v>118</v>
      </c>
      <c r="J168" s="13" t="s">
        <v>713</v>
      </c>
      <c r="K168" s="13" t="s">
        <v>71</v>
      </c>
    </row>
    <row r="169" customFormat="false" ht="131.25" hidden="false" customHeight="false" outlineLevel="0" collapsed="false">
      <c r="A169" s="13" t="n">
        <v>164</v>
      </c>
      <c r="B169" s="13" t="s">
        <v>714</v>
      </c>
      <c r="C169" s="13" t="s">
        <v>715</v>
      </c>
      <c r="D169" s="13" t="s">
        <v>716</v>
      </c>
      <c r="E169" s="13" t="s">
        <v>16</v>
      </c>
      <c r="F169" s="13" t="s">
        <v>717</v>
      </c>
      <c r="G169" s="13" t="s">
        <v>718</v>
      </c>
      <c r="H169" s="13"/>
      <c r="I169" s="13" t="s">
        <v>118</v>
      </c>
      <c r="J169" s="13" t="s">
        <v>719</v>
      </c>
      <c r="K169" s="13" t="s">
        <v>71</v>
      </c>
    </row>
    <row r="170" customFormat="false" ht="52.5" hidden="false" customHeight="false" outlineLevel="0" collapsed="false">
      <c r="A170" s="13" t="n">
        <v>165</v>
      </c>
      <c r="B170" s="13" t="s">
        <v>720</v>
      </c>
      <c r="C170" s="13" t="s">
        <v>721</v>
      </c>
      <c r="D170" s="13" t="s">
        <v>722</v>
      </c>
      <c r="E170" s="13" t="s">
        <v>16</v>
      </c>
      <c r="F170" s="13" t="s">
        <v>599</v>
      </c>
      <c r="G170" s="13" t="s">
        <v>721</v>
      </c>
      <c r="H170" s="13"/>
      <c r="I170" s="13" t="s">
        <v>118</v>
      </c>
      <c r="J170" s="13" t="s">
        <v>723</v>
      </c>
      <c r="K170" s="13" t="s">
        <v>71</v>
      </c>
    </row>
    <row r="171" customFormat="false" ht="270" hidden="false" customHeight="true" outlineLevel="0" collapsed="false">
      <c r="A171" s="13" t="n">
        <v>166</v>
      </c>
      <c r="B171" s="13" t="s">
        <v>724</v>
      </c>
      <c r="C171" s="13" t="s">
        <v>664</v>
      </c>
      <c r="D171" s="13" t="s">
        <v>79</v>
      </c>
      <c r="E171" s="13" t="s">
        <v>16</v>
      </c>
      <c r="F171" s="13" t="s">
        <v>332</v>
      </c>
      <c r="G171" s="13" t="s">
        <v>665</v>
      </c>
      <c r="H171" s="13"/>
      <c r="I171" s="13" t="s">
        <v>118</v>
      </c>
      <c r="J171" s="13" t="s">
        <v>725</v>
      </c>
      <c r="K171" s="13" t="s">
        <v>71</v>
      </c>
    </row>
    <row r="172" customFormat="false" ht="236.25" hidden="false" customHeight="false" outlineLevel="0" collapsed="false">
      <c r="A172" s="13" t="n">
        <v>167</v>
      </c>
      <c r="B172" s="13" t="s">
        <v>726</v>
      </c>
      <c r="C172" s="13" t="s">
        <v>664</v>
      </c>
      <c r="D172" s="13" t="s">
        <v>79</v>
      </c>
      <c r="E172" s="13" t="s">
        <v>16</v>
      </c>
      <c r="F172" s="13" t="s">
        <v>432</v>
      </c>
      <c r="G172" s="13" t="s">
        <v>665</v>
      </c>
      <c r="H172" s="13"/>
      <c r="I172" s="13" t="s">
        <v>118</v>
      </c>
      <c r="J172" s="13" t="s">
        <v>727</v>
      </c>
      <c r="K172" s="13" t="s">
        <v>71</v>
      </c>
    </row>
    <row r="173" customFormat="false" ht="300" hidden="false" customHeight="true" outlineLevel="0" collapsed="false">
      <c r="A173" s="13" t="n">
        <v>168</v>
      </c>
      <c r="B173" s="13" t="s">
        <v>728</v>
      </c>
      <c r="C173" s="13" t="s">
        <v>729</v>
      </c>
      <c r="D173" s="13" t="s">
        <v>24</v>
      </c>
      <c r="E173" s="13" t="s">
        <v>16</v>
      </c>
      <c r="F173" s="13" t="s">
        <v>730</v>
      </c>
      <c r="G173" s="13" t="s">
        <v>731</v>
      </c>
      <c r="H173" s="13"/>
      <c r="I173" s="13" t="s">
        <v>94</v>
      </c>
      <c r="J173" s="13" t="s">
        <v>732</v>
      </c>
      <c r="K173" s="13" t="s">
        <v>71</v>
      </c>
    </row>
    <row r="174" customFormat="false" ht="296.25" hidden="false" customHeight="true" outlineLevel="0" collapsed="false">
      <c r="A174" s="13" t="n">
        <v>169</v>
      </c>
      <c r="B174" s="13" t="s">
        <v>733</v>
      </c>
      <c r="C174" s="13" t="s">
        <v>729</v>
      </c>
      <c r="D174" s="13" t="s">
        <v>24</v>
      </c>
      <c r="E174" s="13" t="s">
        <v>16</v>
      </c>
      <c r="F174" s="13" t="s">
        <v>627</v>
      </c>
      <c r="G174" s="13" t="s">
        <v>731</v>
      </c>
      <c r="H174" s="13"/>
      <c r="I174" s="13" t="s">
        <v>94</v>
      </c>
      <c r="J174" s="13" t="s">
        <v>734</v>
      </c>
      <c r="K174" s="13" t="s">
        <v>71</v>
      </c>
    </row>
    <row r="175" customFormat="false" ht="300" hidden="false" customHeight="true" outlineLevel="0" collapsed="false">
      <c r="A175" s="13" t="n">
        <v>170</v>
      </c>
      <c r="B175" s="13" t="s">
        <v>735</v>
      </c>
      <c r="C175" s="13" t="s">
        <v>729</v>
      </c>
      <c r="D175" s="13" t="s">
        <v>24</v>
      </c>
      <c r="E175" s="13" t="s">
        <v>16</v>
      </c>
      <c r="F175" s="13" t="s">
        <v>432</v>
      </c>
      <c r="G175" s="13" t="s">
        <v>731</v>
      </c>
      <c r="H175" s="13"/>
      <c r="I175" s="13" t="s">
        <v>94</v>
      </c>
      <c r="J175" s="13" t="s">
        <v>732</v>
      </c>
      <c r="K175" s="13" t="s">
        <v>71</v>
      </c>
    </row>
  </sheetData>
  <mergeCells count="2">
    <mergeCell ref="I1:K1"/>
    <mergeCell ref="B2:K2"/>
  </mergeCells>
  <dataValidations count="2">
    <dataValidation allowBlank="true" errorStyle="stop" operator="between" showDropDown="false" showErrorMessage="true" showInputMessage="false" sqref="F161" type="list">
      <formula1>$BD$1:$BD$54</formula1>
      <formula2>0</formula2>
    </dataValidation>
    <dataValidation allowBlank="true" errorStyle="stop" operator="between" showDropDown="false" showErrorMessage="true" showInputMessage="false" sqref="D161" type="list">
      <formula1>$AX$1:$AX$53</formula1>
      <formula2>0</formula2>
    </dataValidation>
  </dataValidations>
  <hyperlinks>
    <hyperlink ref="B23" location="_028_9_у" display="028-9/у"/>
    <hyperlink ref="B46" location="_028_36_у" display="028-36/у"/>
    <hyperlink ref="B80" location="_164_5_у" display="164-5/у"/>
  </hyperlinks>
  <printOptions headings="false" gridLines="false" gridLinesSet="true" horizontalCentered="false" verticalCentered="false"/>
  <pageMargins left="0.25" right="0.25" top="0.75" bottom="0.75" header="0.3" footer="0.511811023622047"/>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28&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4T10:04:14Z</dcterms:created>
  <dc:creator>Административное управление</dc:creator>
  <dc:description>Перечень муниципальных услуг, предоставляемых администрацией городского округа «Город Калининград», а также предоставляемых подведомственными муниципальными учреждениями в связи с исполнением полномочий, переданных администрацией городского округа «Город Калининград»</dc:description>
  <cp:keywords>реестр услуги</cp:keywords>
  <dc:language>en-US</dc:language>
  <cp:lastModifiedBy>Колесникова</cp:lastModifiedBy>
  <cp:lastPrinted>2011-12-13T07:20:06Z</cp:lastPrinted>
  <dcterms:modified xsi:type="dcterms:W3CDTF">2011-12-15T09:00:01Z</dcterms:modified>
  <cp:revision>0</cp:revision>
  <dc:subject>реестр услуг</dc:subject>
  <dc:title>Перечень муниципальных услу</dc:title>
</cp:coreProperties>
</file>