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1" sheetId="1" state="visible" r:id="rId2"/>
    <sheet name="Прил.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2" uniqueCount="434">
  <si>
    <t xml:space="preserve">Приложение № 1</t>
  </si>
  <si>
    <t xml:space="preserve">к решению городского Совета</t>
  </si>
  <si>
    <t xml:space="preserve">депутатов Калининграда</t>
  </si>
  <si>
    <t xml:space="preserve">№ 166   от  30 мая 2007 г. </t>
  </si>
  <si>
    <t xml:space="preserve">Исполнение бюджета города Калининграда по состоянию на 1 апреля  2007 года</t>
  </si>
  <si>
    <t xml:space="preserve">Код бюджетной классификации </t>
  </si>
  <si>
    <t xml:space="preserve">Наименование показателей</t>
  </si>
  <si>
    <t xml:space="preserve">Уточненный план на 2007 год</t>
  </si>
  <si>
    <t xml:space="preserve">Уточненный план за 1 кв.2007года</t>
  </si>
  <si>
    <t xml:space="preserve">Исполнение на 01.04.2007г.</t>
  </si>
  <si>
    <t xml:space="preserve">% исполн-я к годовому плану</t>
  </si>
  <si>
    <t xml:space="preserve">% исполн-я  на  1 апреля 2007 г.</t>
  </si>
  <si>
    <t xml:space="preserve">Раздел I </t>
  </si>
  <si>
    <t xml:space="preserve">ДОХОДЫ</t>
  </si>
  <si>
    <t xml:space="preserve">НАЛОГОВЫЕ   ДОХОДЫ</t>
  </si>
  <si>
    <t xml:space="preserve">000 1 01 00000 00 0000 000</t>
  </si>
  <si>
    <t xml:space="preserve">Налоги на прибыль,  доходы</t>
  </si>
  <si>
    <t xml:space="preserve">182 1 01 02000 01 0000 110</t>
  </si>
  <si>
    <t xml:space="preserve"> 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Ф</t>
  </si>
  <si>
    <t xml:space="preserve">000 1 03 02000 01 0000 110</t>
  </si>
  <si>
    <t xml:space="preserve"> Акцизы по подакцизным товарам (продукции) </t>
  </si>
  <si>
    <t xml:space="preserve">000 1 05 00000 00 0000 000</t>
  </si>
  <si>
    <t xml:space="preserve">Налоги на совокупный доход</t>
  </si>
  <si>
    <t xml:space="preserve">182 1 05 01000 01 0000 110</t>
  </si>
  <si>
    <t xml:space="preserve">Единый налог, взимаемый в связи с применением упрощенной системы налогообложения</t>
  </si>
  <si>
    <t xml:space="preserve">182 1 05 02000 02 0000 110</t>
  </si>
  <si>
    <t xml:space="preserve">Единый налог на вмененный доход для отдельных видов деятельности</t>
  </si>
  <si>
    <t xml:space="preserve">182 1 05 03000 03 0000 110</t>
  </si>
  <si>
    <t xml:space="preserve">Единый сельскохозяйственный налог</t>
  </si>
  <si>
    <t xml:space="preserve">000 1 06 00000 00 0000 000</t>
  </si>
  <si>
    <t xml:space="preserve">Налоги на имущество </t>
  </si>
  <si>
    <t xml:space="preserve">182 1 06 01020 04 0000 110</t>
  </si>
  <si>
    <t xml:space="preserve"> Налог на имущество физических лиц, взимаемый по ставкам, применяемым к объектам налогообложения, расположенным в границах городского округа</t>
  </si>
  <si>
    <t xml:space="preserve">182 1 06 05000 02 0000 110</t>
  </si>
  <si>
    <t xml:space="preserve"> Налог на игорный бизнес</t>
  </si>
  <si>
    <t xml:space="preserve">182 1 06 06000 00 0000 110</t>
  </si>
  <si>
    <t xml:space="preserve"> Земельный налог, зачисляемый в бюджеты городский округов</t>
  </si>
  <si>
    <t xml:space="preserve">000 1 07 00000 00 0000 000</t>
  </si>
  <si>
    <t xml:space="preserve">Налоги, сборы, платежи за пользованием природными ресурсами</t>
  </si>
  <si>
    <t xml:space="preserve">000 1 08 00000 00 0000 000</t>
  </si>
  <si>
    <t xml:space="preserve"> Государственная пошлина </t>
  </si>
  <si>
    <t xml:space="preserve">000 1 09 00000 00 0000 000</t>
  </si>
  <si>
    <t xml:space="preserve">Задолженность по отмененным налогам, сборам и иным обязательным платежам</t>
  </si>
  <si>
    <t xml:space="preserve">182 1 09 01000 03 0000 110</t>
  </si>
  <si>
    <t xml:space="preserve">Налог на прибыль организаций (зачислявшийся до 01.01.2005г. в местные бюджеты, мобилизуемый на территории городских округов)</t>
  </si>
  <si>
    <t xml:space="preserve">000 1 09 03000 03 0000 110</t>
  </si>
  <si>
    <t xml:space="preserve">Платежи за добычу полезных ископаемых</t>
  </si>
  <si>
    <t xml:space="preserve">000 1 09 04000 00 0000 110</t>
  </si>
  <si>
    <t xml:space="preserve">Налог на имущество </t>
  </si>
  <si>
    <t xml:space="preserve">182 1 09 04010 02 0000 110</t>
  </si>
  <si>
    <t xml:space="preserve">Налог на имущество предприятий</t>
  </si>
  <si>
    <t xml:space="preserve">182 1 09 04050 03 0000 110</t>
  </si>
  <si>
    <t xml:space="preserve">Земельный налог (по обязательствам, возникшим до 1 января 2006 г.), мобилизуемый на территориях городских округов</t>
  </si>
  <si>
    <t xml:space="preserve">000 1 09 06000 02 0000 110</t>
  </si>
  <si>
    <t xml:space="preserve">Прочие налоги и сборы (по отмененным налогам и сборам субъектов РФ)</t>
  </si>
  <si>
    <t xml:space="preserve">000 1 09 07000 03 0000 110</t>
  </si>
  <si>
    <t xml:space="preserve">Прочие налоги и сборы (по отмененным местным налогам и сборам)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       </t>
  </si>
  <si>
    <t xml:space="preserve">000 1 11 01000 00 0000 120</t>
  </si>
  <si>
    <t xml:space="preserve">Дивиденды по акциям и доходы от прочих форм участия в капитале</t>
  </si>
  <si>
    <t xml:space="preserve">000 1 11 05000 00 0000 120</t>
  </si>
  <si>
    <t xml:space="preserve">Доходы от сдачи в аренду имущества, находящегося в государственной и муниципальной собственности</t>
  </si>
  <si>
    <t xml:space="preserve">028 1 11 05010 00 0000 120</t>
  </si>
  <si>
    <t xml:space="preserve">Арендная плата за земли, находящиеся в государственной собственности до разграничения государственной собтвенности на землю и поступления от продажи права на заключение договоров аренды указанных земельных участков</t>
  </si>
  <si>
    <t xml:space="preserve">028 1 11 05010 01 0000 120</t>
  </si>
  <si>
    <t xml:space="preserve">Арендная плата  и поступления от продажи права на заключение договоров аренды за земли до разграничения гос. Собственности на землю (за исключением земель, предназначенных для целей жилищного строительства)</t>
  </si>
  <si>
    <t xml:space="preserve">000 1 11 05012 03 0000 120</t>
  </si>
  <si>
    <t xml:space="preserve">Арендная плата и поступления от продажи права на заключение договоров аренды за земли,   предназначенные для целей жилищного строительства, до разграничения государственной собственности на землю, зачисляемые в бюджеты муниципальных образований</t>
  </si>
  <si>
    <t xml:space="preserve">000 1 11 05012 04 0000 120</t>
  </si>
  <si>
    <t xml:space="preserve">Арендная плата и поступления от продажи права на заключение договоров аренды за земли,   предназначенные для целей жилищного строительства, до разграничения государственной собственности на землю, зачисляемые в бюджеты городских округов</t>
  </si>
  <si>
    <t xml:space="preserve">000 1 11 05030 00 0000 120</t>
  </si>
  <si>
    <t xml:space="preserve">Доходы от сдачи в аренду имущества, находящегося в оперативном управлении   органов гос.власти, органов местного самоуправления и созданных ими учреждений и в хозяйственном ведении гос. унитарных предприятий и муниципальных унитарных предприятий</t>
  </si>
  <si>
    <t xml:space="preserve">028 1 11 05034 04 1000 120</t>
  </si>
  <si>
    <t xml:space="preserve">Доходы от сдачи в аренду имущества, находящегося в оперативном управлении муниципальных органов управления и созданных ими учреждений и в хозяйственном ведении муниципальных унитарных предприятий</t>
  </si>
  <si>
    <t xml:space="preserve">000 1 11 05033 03 0000 120</t>
  </si>
  <si>
    <t xml:space="preserve">Доходы от сдачи в аренду имущества, находящегося в оперативном управлении муниципальных органов упрв</t>
  </si>
  <si>
    <t xml:space="preserve">000 1 11 05034 04 0000 120</t>
  </si>
  <si>
    <t xml:space="preserve">028 1 11 07014 04 0000 120</t>
  </si>
  <si>
    <t xml:space="preserve">Платежи от государственных и муниципальных унитарных предприятий</t>
  </si>
  <si>
    <t xml:space="preserve">000 1 11 08040 00 0000 120</t>
  </si>
  <si>
    <t xml:space="preserve">Прочие поступления от использования имущества , находящегося в государственной и   муниципальной собственности</t>
  </si>
  <si>
    <t xml:space="preserve">028 1 11 08044 04 0000 120</t>
  </si>
  <si>
    <t xml:space="preserve">Прочие поступления от использования имущества , находящегося в собственности городских округов</t>
  </si>
  <si>
    <t xml:space="preserve">000 1 12 00000 00 0000 000</t>
  </si>
  <si>
    <t xml:space="preserve">Платежи при пользовании природными ресурсами</t>
  </si>
  <si>
    <t xml:space="preserve">498 1 12 01000 01 0000 120</t>
  </si>
  <si>
    <t xml:space="preserve">Плата за негативное воздействие на окружающую среду</t>
  </si>
  <si>
    <t xml:space="preserve">000 1 13 00000 00 0000 130</t>
  </si>
  <si>
    <t xml:space="preserve">Доходы от оказания платных услуг и компенсации затрат государства</t>
  </si>
  <si>
    <t xml:space="preserve">000 1 13 03040 04 0000 130</t>
  </si>
  <si>
    <t xml:space="preserve">Прочие доходы от оказания платных услуг получаталями средств бюджетов городских округов и компенсации затрат бюджетов городских округов</t>
  </si>
  <si>
    <t xml:space="preserve">000 1 14 00000 00 0000 410</t>
  </si>
  <si>
    <t xml:space="preserve">Доходы о продажи материальных и нематериальных активов</t>
  </si>
  <si>
    <t xml:space="preserve">045 1 14 01000 04 0000 410</t>
  </si>
  <si>
    <t xml:space="preserve">Доходы от продажи квартир, находящихся в собственности городских округов</t>
  </si>
  <si>
    <t xml:space="preserve">028 1 14 02030 04 0000 410</t>
  </si>
  <si>
    <t xml:space="preserve">Доходы от реализации имущества, находящегося в собственности городских округов</t>
  </si>
  <si>
    <t xml:space="preserve">000 1 15 00000 00 0000 000</t>
  </si>
  <si>
    <t xml:space="preserve">Административные платежи и сборы</t>
  </si>
  <si>
    <t xml:space="preserve">000 1 16 00000 00 0000 000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</t>
  </si>
  <si>
    <t xml:space="preserve">000 1 19 00000 00 0000 000</t>
  </si>
  <si>
    <t xml:space="preserve">Возврат остатков субсидий и субвенций прошлых лет</t>
  </si>
  <si>
    <t xml:space="preserve">000 1 18 00000 00 0000 000</t>
  </si>
  <si>
    <t xml:space="preserve">Доходы бюджетов бюджетной системы РФ от возврата остатков субсидий и субвенций прошлых лет</t>
  </si>
  <si>
    <t xml:space="preserve">           ИТОГО ДОХОДОВ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я от других бюджетов бюджетной системы Российской Федерации</t>
  </si>
  <si>
    <t xml:space="preserve">000 2 02 02000 00 0000 151</t>
  </si>
  <si>
    <t xml:space="preserve">Субвенция от других бюджетов бюджетной системы Российской Федерации</t>
  </si>
  <si>
    <t xml:space="preserve">000 2 02 04000 00 0000 151</t>
  </si>
  <si>
    <t xml:space="preserve">Субсидия от других бюджетов бюджетной системы Российской Федерации</t>
  </si>
  <si>
    <t xml:space="preserve">000 2 02 05030 04 0000 151</t>
  </si>
  <si>
    <t xml:space="preserve">Средства федерального бюджета на реализацию Федеральной адресной инвестиционной программы</t>
  </si>
  <si>
    <t xml:space="preserve">000 2 07 04000 04 0000 180</t>
  </si>
  <si>
    <t xml:space="preserve">Прочие безвозмездные перечисления в бюджеты городских округов</t>
  </si>
  <si>
    <t xml:space="preserve">393 2 03 04 000 04 000 180</t>
  </si>
  <si>
    <t xml:space="preserve">Фонд социального страхования</t>
  </si>
  <si>
    <t xml:space="preserve">000 2 02 03000 00 0000 151</t>
  </si>
  <si>
    <t xml:space="preserve">Взаимные расчеты</t>
  </si>
  <si>
    <t xml:space="preserve">000 2 02 09000 00 0000 151</t>
  </si>
  <si>
    <t xml:space="preserve">Прочие безвозмездные поступления от других бюджетов бюджетной системы</t>
  </si>
  <si>
    <t xml:space="preserve">000 3 00 00000 00 0000 000</t>
  </si>
  <si>
    <t xml:space="preserve">Доходы от предпринимательской и иной приносящей доход деятельности</t>
  </si>
  <si>
    <t xml:space="preserve">Целевые бюджетные фонды, созданные представительным органом местного самоуправления</t>
  </si>
  <si>
    <t xml:space="preserve">               ВСЕГО ДОХОДОВ </t>
  </si>
  <si>
    <t xml:space="preserve">Субвенции на выплату региональной надбавки работникам организаций бюджетной сферы</t>
  </si>
  <si>
    <t xml:space="preserve">Субвенции на обеспечение государственных гарантий прав граждан на получение общедоступного и бесплатного образования в образовательных учреждениях</t>
  </si>
  <si>
    <t xml:space="preserve">Субсидии на возмещение расходов, связанных с реализацией федеральных законов в части мер социальной поддержки отдельных категорий граждан в предыдущие годы </t>
  </si>
  <si>
    <t xml:space="preserve">Субвенции на обеспечение детей первого-второго годов жизни специальными молочными продуктами детского питания</t>
  </si>
  <si>
    <t xml:space="preserve">Субсидии на возмещение расходов бюджетов по предоставлению гражданам субсидий на оплату жилья и коммунальных услуг</t>
  </si>
  <si>
    <t xml:space="preserve">Субвенции на предоставление мер социальной поддержки ветеранам труда и труженикам тыла в части:</t>
  </si>
  <si>
    <t xml:space="preserve">льгот на оплату жилья и коммунальных услуг</t>
  </si>
  <si>
    <t xml:space="preserve">льгот на оплату проезда в городском транспорте</t>
  </si>
  <si>
    <t xml:space="preserve">Субсидии на предоставление мер социальной поддержки малоимущим гражданам </t>
  </si>
  <si>
    <t xml:space="preserve">Субвенции на обеспечение деятельности учреждений в части расходных обязательств бюджетов субъектов Российской Федерации, в том числе учреждений:</t>
  </si>
  <si>
    <t xml:space="preserve">социальной поддержки и социального обслуживания населения</t>
  </si>
  <si>
    <t xml:space="preserve">образования</t>
  </si>
  <si>
    <t xml:space="preserve">здравоохранения</t>
  </si>
  <si>
    <t xml:space="preserve">ГО и ЧС</t>
  </si>
  <si>
    <t xml:space="preserve">Субсидии на обеспечение питания учащихся в муниципальных общеообразова-тельных учреждениях </t>
  </si>
  <si>
    <t xml:space="preserve">Субвенции на предоставление мер социальной поддержки многодетных семей, в части:</t>
  </si>
  <si>
    <t xml:space="preserve">Дотации на поддержку мер по обеспечению сбалансирован-ности бюджетов</t>
  </si>
  <si>
    <t xml:space="preserve">Дотации на возмещение расходов в части расходных обязательств бюджетов субъектов Российской Федерации</t>
  </si>
  <si>
    <t xml:space="preserve">Субвенции на оплату жилищно-коммунальных услуг отдельным категориям граждан</t>
  </si>
  <si>
    <t xml:space="preserve">Субвенции на обеспечение мер социальной поддержки для лиц, награжденных знаком "Почетный донор России"</t>
  </si>
  <si>
    <t xml:space="preserve">Итого доходов</t>
  </si>
  <si>
    <t xml:space="preserve">Код бюджетной классификации</t>
  </si>
  <si>
    <t xml:space="preserve">Раздел, подраздел</t>
  </si>
  <si>
    <t xml:space="preserve"> Сумма                     (тыс. рублей)</t>
  </si>
  <si>
    <t xml:space="preserve">фонды</t>
  </si>
  <si>
    <t xml:space="preserve">Раздел II</t>
  </si>
  <si>
    <t xml:space="preserve">РАСХОДЫ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органа местного самоуправления</t>
  </si>
  <si>
    <t xml:space="preserve">0103</t>
  </si>
  <si>
    <t xml:space="preserve">Функционирование законодательных (представительных) органов местного самоуправления</t>
  </si>
  <si>
    <t xml:space="preserve">0104</t>
  </si>
  <si>
    <t xml:space="preserve">Функционирование высших органов исполнительной власти  органов местных администраций</t>
  </si>
  <si>
    <t xml:space="preserve">0105</t>
  </si>
  <si>
    <t xml:space="preserve">Судебная система</t>
  </si>
  <si>
    <t xml:space="preserve">Обеспечение деятельности мировых судей</t>
  </si>
  <si>
    <t xml:space="preserve">Обеспечение деятельности Уставного Суда Калининградской области</t>
  </si>
  <si>
    <t xml:space="preserve">0107</t>
  </si>
  <si>
    <t xml:space="preserve">Обеспечение проведения выборов и референдумов</t>
  </si>
  <si>
    <t xml:space="preserve">Обеспечение  деятельности избирательной комиссии Калининградской области </t>
  </si>
  <si>
    <t xml:space="preserve">0112</t>
  </si>
  <si>
    <t xml:space="preserve">Обслуживание государственного и муниципального долга</t>
  </si>
  <si>
    <t xml:space="preserve">0113</t>
  </si>
  <si>
    <t xml:space="preserve">Резервные фонды </t>
  </si>
  <si>
    <t xml:space="preserve">Резервный фонд по предупреждению и ликвидации  последствий чрезвычайных ситуаций и стихийных бедствий </t>
  </si>
  <si>
    <t xml:space="preserve">Фонд непредвиденных расходов</t>
  </si>
  <si>
    <t xml:space="preserve">0114</t>
  </si>
  <si>
    <t xml:space="preserve">Прикладные научные исследования  в области  общегосударственных вопросов  </t>
  </si>
  <si>
    <t xml:space="preserve">0115</t>
  </si>
  <si>
    <t xml:space="preserve">Другие общегосударственные вопросы</t>
  </si>
  <si>
    <t xml:space="preserve">Финансовая поддержка на возвратной основе</t>
  </si>
  <si>
    <t xml:space="preserve">Предоставление бюджетных кредитов </t>
  </si>
  <si>
    <t xml:space="preserve">Возврат бюджетных кредитов </t>
  </si>
  <si>
    <t xml:space="preserve">Обеспечение деятельности архивных учреждений </t>
  </si>
  <si>
    <t xml:space="preserve">0200</t>
  </si>
  <si>
    <t xml:space="preserve">Национальная оборона </t>
  </si>
  <si>
    <t xml:space="preserve">0203</t>
  </si>
  <si>
    <t xml:space="preserve">Мобилизационная подготовка экономики</t>
  </si>
  <si>
    <t xml:space="preserve">Областной  медицинский  центр "Резерв"</t>
  </si>
  <si>
    <t xml:space="preserve">Централизованная система оповещения населения области </t>
  </si>
  <si>
    <t xml:space="preserve">Обеспечение деятельности  объекта №10  </t>
  </si>
  <si>
    <t xml:space="preserve">0208</t>
  </si>
  <si>
    <t xml:space="preserve">Другие вопросы в области национальной обороны</t>
  </si>
  <si>
    <t xml:space="preserve">Областной военный комиссариат</t>
  </si>
  <si>
    <t xml:space="preserve">Мероприятия  по  обеспечению мобилизационной   готовности</t>
  </si>
  <si>
    <t xml:space="preserve">0300</t>
  </si>
  <si>
    <t xml:space="preserve">Национальная безопасность и правоохранительная деятельность</t>
  </si>
  <si>
    <t xml:space="preserve">0302</t>
  </si>
  <si>
    <t xml:space="preserve">Органы внутренних дел</t>
  </si>
  <si>
    <t xml:space="preserve">0304</t>
  </si>
  <si>
    <t xml:space="preserve">Органы юстиции</t>
  </si>
  <si>
    <t xml:space="preserve">0309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0310</t>
  </si>
  <si>
    <t xml:space="preserve">Обеспечение протвопожарной безопасности</t>
  </si>
  <si>
    <t xml:space="preserve">0313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 </t>
  </si>
  <si>
    <t xml:space="preserve">Сельскохозяйственное производство</t>
  </si>
  <si>
    <t xml:space="preserve">Животноводство</t>
  </si>
  <si>
    <t xml:space="preserve">Субсидии на реализованное молоко</t>
  </si>
  <si>
    <t xml:space="preserve">Субсидии на реализацию молодняка крупного рогатого скота</t>
  </si>
  <si>
    <t xml:space="preserve">Субсидии на развитие отрасли свиноводства</t>
  </si>
  <si>
    <t xml:space="preserve">Субсидии на развитие отрасли птицеводства</t>
  </si>
  <si>
    <t xml:space="preserve">Субсидии на поддержку племенного животноводства</t>
  </si>
  <si>
    <t xml:space="preserve">Растениеводство</t>
  </si>
  <si>
    <t xml:space="preserve">Субсидирование процентной ставки по привлеченным кредитам в российских кредитных организациях</t>
  </si>
  <si>
    <t xml:space="preserve">Компенсация части затрат  по страхованию   сельскохозяйственных культур</t>
  </si>
  <si>
    <t xml:space="preserve">Отдельные мероприятия в области сельскохозяйственного производства</t>
  </si>
  <si>
    <t xml:space="preserve">Региональная подпрограмма "Неотложные меры борьбы с туберкулезом в Калининградской области" по разделу "Профилактика туберкулеза среди сельскохозяйственных животных"  </t>
  </si>
  <si>
    <t xml:space="preserve">Областная программа "Повышение плодородия почв Калининградской области" на 2002-2005 годы</t>
  </si>
  <si>
    <t xml:space="preserve">Коренное улучшение земель </t>
  </si>
  <si>
    <t xml:space="preserve">Мелиоративные мероприятия</t>
  </si>
  <si>
    <t xml:space="preserve">Обеспечение деятельности  подведомственных  учреждений</t>
  </si>
  <si>
    <t xml:space="preserve">0407</t>
  </si>
  <si>
    <t xml:space="preserve">Лесное хозяйство</t>
  </si>
  <si>
    <t xml:space="preserve">Лесоохранные и лесовосстановительные мероприятия</t>
  </si>
  <si>
    <t xml:space="preserve">Сельское хозяйство и рыболовство        </t>
  </si>
  <si>
    <t xml:space="preserve">0408</t>
  </si>
  <si>
    <t xml:space="preserve">Транспорт</t>
  </si>
  <si>
    <t xml:space="preserve">Руководство и управление в сфере установленных функций</t>
  </si>
  <si>
    <t xml:space="preserve">Отдельные  мероприятия  в  области  морского и  речного транспорта</t>
  </si>
  <si>
    <t xml:space="preserve">Областная программа "Сельский (школьный) автобус                               на 2004-2006 годы"</t>
  </si>
  <si>
    <t xml:space="preserve">Дорожное хозяйство</t>
  </si>
  <si>
    <t xml:space="preserve">Региональная программа ремонта и реконструкции городских улиц Калининградской области, используемых для проезда транзитного транспорта на 2004-2008 годы</t>
  </si>
  <si>
    <t xml:space="preserve">Территориального дорожный фонд</t>
  </si>
  <si>
    <t xml:space="preserve">Субсидирование за счет средств сувенций и субсидий из федерального бюджета на финансирование дорожного хозяйства</t>
  </si>
  <si>
    <t xml:space="preserve">0409</t>
  </si>
  <si>
    <t xml:space="preserve">Связь и информатика</t>
  </si>
  <si>
    <t xml:space="preserve">Областная государственная программа "Информатизация органов государственной власти Калининградской области" (2003-2006 годы)</t>
  </si>
  <si>
    <t xml:space="preserve">Региональная подпрограмма "Информационное обеспечение управления недвижимостью, реформирования и регулирования земельных и имущественных отношений в Калининградской области на 2003-2007 годы"</t>
  </si>
  <si>
    <t xml:space="preserve">0411</t>
  </si>
  <si>
    <t xml:space="preserve">Другие вопросы в области национальной экономики</t>
  </si>
  <si>
    <t xml:space="preserve">Областная инвестиционная программа на 2005 год </t>
  </si>
  <si>
    <t xml:space="preserve">Областная государственная программа "Обеспечение жильем молодых семей (2003-2007 гг.)</t>
  </si>
  <si>
    <t xml:space="preserve">Областная целевая программа ипотечного жилищного кредитования населения Калининградской области</t>
  </si>
  <si>
    <t xml:space="preserve">Федеральная целевая программа развития Калининградской области на период до 2010 год</t>
  </si>
  <si>
    <t xml:space="preserve">Софинансирование Федеральной целевой программы развития Калиниградской области на период до 2010 года в части технического переворужения в сельском хозяйстве</t>
  </si>
  <si>
    <t xml:space="preserve">Региональная целевая программа "Создание автоматизированной системы ведения государственного  земельного кадастра и государственного учета недвижимости  на 2003-2007 годы в Калининградской                               области"</t>
  </si>
  <si>
    <t xml:space="preserve">Областная целевая программа государственной поддержки малого предпринимательства в Калининградской области на 2005-2007 годы</t>
  </si>
  <si>
    <t xml:space="preserve">в том числе расходы на содержание государственного областного учреждения "Фонд поддержки малого предпринимательства"</t>
  </si>
  <si>
    <t xml:space="preserve">Мероприятия в области гражданской промышленности</t>
  </si>
  <si>
    <t xml:space="preserve">Работы по гидрометеорологии и мониторингу окружающей среды</t>
  </si>
  <si>
    <t xml:space="preserve">Мероприятия по обновлению топографических карт, топографическому мониторингу и картографическое описание границ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Мероприятия в области коммунального хозяйства по развитию, реконструкции и замене инженерных сетей</t>
  </si>
  <si>
    <t xml:space="preserve">0504</t>
  </si>
  <si>
    <t xml:space="preserve">Другие вопросы в области жилищно-коммунального хозяйства</t>
  </si>
  <si>
    <t xml:space="preserve">Областная инвестиционная программа на 2005 год</t>
  </si>
  <si>
    <t xml:space="preserve">0600</t>
  </si>
  <si>
    <t xml:space="preserve">Охрана окружающей среды</t>
  </si>
  <si>
    <t xml:space="preserve">0601</t>
  </si>
  <si>
    <t xml:space="preserve">Мероприятия по сбору и удалению твердых отходов</t>
  </si>
  <si>
    <t xml:space="preserve">0602</t>
  </si>
  <si>
    <t xml:space="preserve">Охрана растительных и животных видови среды их обитания</t>
  </si>
  <si>
    <t xml:space="preserve">0604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Начальное профессиональное образование</t>
  </si>
  <si>
    <t xml:space="preserve">Возврат средств от сдачи  в аренду имущества </t>
  </si>
  <si>
    <t xml:space="preserve">0704</t>
  </si>
  <si>
    <t xml:space="preserve">Среднее профессиональное образование</t>
  </si>
  <si>
    <t xml:space="preserve">0705</t>
  </si>
  <si>
    <t xml:space="preserve">Переподготовка и повышение квалификации</t>
  </si>
  <si>
    <t xml:space="preserve">0707</t>
  </si>
  <si>
    <t xml:space="preserve">Молодежная политика и оздоровление детей</t>
  </si>
  <si>
    <t xml:space="preserve">Областная государственная целевая программа "Молодежь  Калининградской области - 2002 - 2005 г.г."</t>
  </si>
  <si>
    <t xml:space="preserve">0709</t>
  </si>
  <si>
    <t xml:space="preserve">Другие вопросы в области образования</t>
  </si>
  <si>
    <t xml:space="preserve"> 0709</t>
  </si>
  <si>
    <t xml:space="preserve">Другие вопросы  в области  образования</t>
  </si>
  <si>
    <t xml:space="preserve">Учреждения, обеспечивающие предоставление услуг в сфере бразования</t>
  </si>
  <si>
    <t xml:space="preserve">Областная целевая программа "Развитие образования  Калининградской области на 2002 - 2005 г.г."</t>
  </si>
  <si>
    <t xml:space="preserve">0800</t>
  </si>
  <si>
    <t xml:space="preserve">Культура, кинематография и средства массовой информации</t>
  </si>
  <si>
    <t xml:space="preserve">0801</t>
  </si>
  <si>
    <t xml:space="preserve">Культура</t>
  </si>
  <si>
    <t xml:space="preserve">Возврат средств от сдачи в аренду имущества </t>
  </si>
  <si>
    <t xml:space="preserve">0802</t>
  </si>
  <si>
    <t xml:space="preserve">Кинематография </t>
  </si>
  <si>
    <t xml:space="preserve">0803</t>
  </si>
  <si>
    <t xml:space="preserve">Телевидение и радиовещание </t>
  </si>
  <si>
    <t xml:space="preserve">0804</t>
  </si>
  <si>
    <t xml:space="preserve">Периодическая печать и издательства</t>
  </si>
  <si>
    <t xml:space="preserve">Периодическая печать</t>
  </si>
  <si>
    <t xml:space="preserve">0806</t>
  </si>
  <si>
    <t xml:space="preserve">Другие вопросы в области культуры, кинематографии, средств массовой информации</t>
  </si>
  <si>
    <t xml:space="preserve">Мероприятия в сфере культуры кинематографии и средств массовой информации</t>
  </si>
  <si>
    <t xml:space="preserve">Региональная комплексная целевая программа поддержки и развития муниципальных учреждений культуры Калининградской области "Обновление" (2002-2005 г.г.)</t>
  </si>
  <si>
    <t xml:space="preserve">Региональная программа энергосбережения Калининградской области на 2001-2005 гг.</t>
  </si>
  <si>
    <t xml:space="preserve">Областная   инвестиционная программа на 2005 год</t>
  </si>
  <si>
    <t xml:space="preserve">0900</t>
  </si>
  <si>
    <t xml:space="preserve">Здравоохранение и спорт</t>
  </si>
  <si>
    <t xml:space="preserve">0901</t>
  </si>
  <si>
    <t xml:space="preserve">Здравоохранение </t>
  </si>
  <si>
    <t xml:space="preserve">Возврат средств от сдачи в аренду имущества</t>
  </si>
  <si>
    <t xml:space="preserve">0902</t>
  </si>
  <si>
    <t xml:space="preserve">Спорт и физическая культура</t>
  </si>
  <si>
    <t xml:space="preserve">0904</t>
  </si>
  <si>
    <t xml:space="preserve">Другие вопросы в области здравоохранения и спорта</t>
  </si>
  <si>
    <t xml:space="preserve">Областная целевая программа "Предупреждение и борьба с заболеваниями социального характера в Калинниградской области (2003-2007 годы )"</t>
  </si>
  <si>
    <t xml:space="preserve">Областная целевая программа "Профилактика и лечение артериальной гипертонии среди населения Калининградской области  на 2002-2005 годы"</t>
  </si>
  <si>
    <t xml:space="preserve">Областная целевая программа "Здоровый ребенок"</t>
  </si>
  <si>
    <t xml:space="preserve">Областная целевая программа "Льготные лекарства"</t>
  </si>
  <si>
    <t xml:space="preserve">Региональная комплексная Программа развития физической культуры и спорта в Калининградской области на 2003-2005 годы "Физкультура-здоровье-спорт"</t>
  </si>
  <si>
    <t xml:space="preserve">Мероприятия в области здравоохранения</t>
  </si>
  <si>
    <t xml:space="preserve">Расходы на обязательное медицинское страхование неработающего населения области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Предоставление льгот ветеранам труда за счет средств бюджетов субъектов Российской Федерации и местных бюджетов</t>
  </si>
  <si>
    <t xml:space="preserve">Предоставление льгот труженикам тыла за счет средств бюджетов субъектов Российской Федерации и местных бюджетов</t>
  </si>
  <si>
    <t xml:space="preserve">Предоставление льгот реабилитированным лицам и лицам, признанных пострадавшими от политических репрессий </t>
  </si>
  <si>
    <t xml:space="preserve">Предоставление льгот ветеранам становления Калининградской области</t>
  </si>
  <si>
    <t xml:space="preserve">Ежемесячные пособия на  ребенка гражданам, имеющим детей из бюджетов субъектов Российской Федерации и местных бюджетов </t>
  </si>
  <si>
    <t xml:space="preserve">1004</t>
  </si>
  <si>
    <t xml:space="preserve">Борьба с беспризорностью, опека, попечительство</t>
  </si>
  <si>
    <t xml:space="preserve">1006</t>
  </si>
  <si>
    <t xml:space="preserve">Другие вопросы в области социальной политики</t>
  </si>
  <si>
    <t xml:space="preserve">Субвенция на оплату жилищно-коммунальнных услуг отдельным категориям граждан</t>
  </si>
  <si>
    <t xml:space="preserve">Субсидия на возмещение расходов,  связанных с реализацией федеральных законов в части мер социальной поддержки отдельных категорий граждан в предыдущие годы</t>
  </si>
  <si>
    <t xml:space="preserve">Субвенция на обепечение мер социальной поддержки для лиц, награжденных знаком "Почетный донор России"</t>
  </si>
  <si>
    <t xml:space="preserve">Субвенция на обепечение мер социальной поддержки многодетных семей</t>
  </si>
  <si>
    <t xml:space="preserve">Субсидия на возмещение расходов по предоставлению гражданам субсидии на оплату жилья и коммунальных услуг</t>
  </si>
  <si>
    <t xml:space="preserve">Субсидия на предоставления мер социальной поддержки малоимущим гражданам</t>
  </si>
  <si>
    <t xml:space="preserve">Оказание социальной помощи</t>
  </si>
  <si>
    <t xml:space="preserve">Мероприятия в области социальной политики</t>
  </si>
  <si>
    <t xml:space="preserve">Компенсации пострадавшим вкладчикам инвестиционной компании "Зеро"</t>
  </si>
  <si>
    <t xml:space="preserve">Возмещение убытков на  жилищно-коммунальных услуг  отдельным категориям граждан (федеральных)</t>
  </si>
  <si>
    <t xml:space="preserve">1100</t>
  </si>
  <si>
    <t xml:space="preserve">Межбюджетные трансферты</t>
  </si>
  <si>
    <t xml:space="preserve">ВСЕГО РАСХОДОВ</t>
  </si>
  <si>
    <t xml:space="preserve">Превышение доходов  над расходами (дефицит)</t>
  </si>
  <si>
    <t xml:space="preserve">Раздел III</t>
  </si>
  <si>
    <t xml:space="preserve">Источники покрытия дефицита</t>
  </si>
  <si>
    <t xml:space="preserve">000 02 01 00 00 00 0000 000</t>
  </si>
  <si>
    <t xml:space="preserve">Кредитные соглашения и договоры, заключенные от имени муниципальных образований, указанные в валюте Российской Федерации</t>
  </si>
  <si>
    <t xml:space="preserve">000 02 01 00 00 00 0000 700</t>
  </si>
  <si>
    <t xml:space="preserve">Получение кредитов по кредитным соглашениям и договорам, заключенным от имени муниципальных образований,  номинированным в валюте РФ</t>
  </si>
  <si>
    <t xml:space="preserve">000 02 01 01 00 00 0000 710</t>
  </si>
  <si>
    <t xml:space="preserve">Бюджетные кредиты, полученные от других бюджетов бюджетной системы Российской Федерации бюджетами городских округов</t>
  </si>
  <si>
    <t xml:space="preserve">000 02 01 01 00 04 0000 710</t>
  </si>
  <si>
    <t xml:space="preserve">Бюджетные кредиты, полученныеот других бюджетов бюджетной системы Российской Федерации бюджетами городских округов</t>
  </si>
  <si>
    <t xml:space="preserve">000 02 01 02 00 00 0000 710</t>
  </si>
  <si>
    <t xml:space="preserve">Кредиты, полученные в валюте Российской Федерации от кредитных организаций </t>
  </si>
  <si>
    <t xml:space="preserve">000 02 01 02 00 04 0000 710</t>
  </si>
  <si>
    <t xml:space="preserve">Кредиты, полученные в валюте Российской Федерации от кредитных организаций бюджетами городских округов</t>
  </si>
  <si>
    <t xml:space="preserve">000 02 01 00 00 00 0000 800</t>
  </si>
  <si>
    <t xml:space="preserve">Погашение кредитов по кредитным соглашениям и договорам, заключенным от имени муниципальных образований, номинированным в валюте РФ</t>
  </si>
  <si>
    <t xml:space="preserve">000 02 01 01 00 00 0000 810</t>
  </si>
  <si>
    <t xml:space="preserve">Бюджетные кредиты, полученныеот других бюджетов бюджетной системы Российской Федерации </t>
  </si>
  <si>
    <t xml:space="preserve">000 02 01 00 00 04 0000 810</t>
  </si>
  <si>
    <t xml:space="preserve">000 02 01 02 00 00 0000 810</t>
  </si>
  <si>
    <t xml:space="preserve">Кредиты, полученные в валюте Российской Федерации от кредитных организаций местными бюджетами</t>
  </si>
  <si>
    <t xml:space="preserve">000 06 01 00 00 03 0000 430</t>
  </si>
  <si>
    <t xml:space="preserve">Поступления от продажи земельных участков, на которых расположены объекты недвижимого имущества, зачисляемые в местные бюджеты</t>
  </si>
  <si>
    <t xml:space="preserve">000 02 01 02 00 04 0000 810</t>
  </si>
  <si>
    <t xml:space="preserve">000 05 00 00 00 03 0000 630</t>
  </si>
  <si>
    <t xml:space="preserve">Продажа акций и иных форм участия в капитале, находящихся в муниципальной собственности</t>
  </si>
  <si>
    <t xml:space="preserve">000 06 00 00 00 00 0000 430</t>
  </si>
  <si>
    <t xml:space="preserve">Продажа земельных участков, находящихся в муниципальной собственности</t>
  </si>
  <si>
    <t xml:space="preserve">000 08 00 00 00 00 0000 000</t>
  </si>
  <si>
    <t xml:space="preserve">Остатки средств бюджетов</t>
  </si>
  <si>
    <t xml:space="preserve">000 08 02 01 00 03 0000 510</t>
  </si>
  <si>
    <t xml:space="preserve">Увеличение остатков денежных средств местных бюджетов</t>
  </si>
  <si>
    <t xml:space="preserve">000 08 02 01 00 03 0000 610</t>
  </si>
  <si>
    <t xml:space="preserve">Уменьшение прочих остатков денежных средств местных бюджетов</t>
  </si>
  <si>
    <t xml:space="preserve">Всего источников финансирования дефицита</t>
  </si>
  <si>
    <t xml:space="preserve">Приложение № 2</t>
  </si>
  <si>
    <t xml:space="preserve">№  166  от 30 мая  2007 г.</t>
  </si>
  <si>
    <t xml:space="preserve">Исполнение бюджета города Калининграда по состоянию на 1 апреля 2007 года по предпринимательской и иной,</t>
  </si>
  <si>
    <t xml:space="preserve">                          приносящей доход деятельности</t>
  </si>
  <si>
    <t xml:space="preserve">Уточненный план на 2007год</t>
  </si>
  <si>
    <t xml:space="preserve">% исполн-я  на  1апреля 2007 г.</t>
  </si>
  <si>
    <t xml:space="preserve">Региональная целевая программа "Развитие архивного дела в Калининградской области на 2002-2005 годы"</t>
  </si>
  <si>
    <t xml:space="preserve">Региональная целевая программа "Патриотическое воспитание населения Калининградской области                                    на 2002-2005 годы"</t>
  </si>
  <si>
    <t xml:space="preserve">Региональная целевая Программы "Комплексные меры противодействия злоупотреблению наркотиками и их незаконному обороту" на 2003-2007 годы </t>
  </si>
  <si>
    <t xml:space="preserve">Областная целевая программа "Программа создания государственного градостроительного кадастра Калининградской области на 2003-2006 годы"</t>
  </si>
  <si>
    <t xml:space="preserve">Региональная программа "Государственная программа развития туризма и рекреации в Калининградской области на 2002-2006 годы"</t>
  </si>
  <si>
    <t xml:space="preserve">Финансовая поддержка на возвратной основе за счет средств регионального продовольственного фонда</t>
  </si>
  <si>
    <t xml:space="preserve">Финансовая поддержка на возвратной основе за счет средств целевого бюджетного фонда по поддержки агропромышленного комплекса</t>
  </si>
  <si>
    <t xml:space="preserve">Централизаванные кредиты, выданные в 1992-1994 годах организациям агропромышленного комплекса и потребительской кооперации</t>
  </si>
  <si>
    <t xml:space="preserve">Финансовая поддержка на возвратной основе за счет средств лизингового фонда</t>
  </si>
  <si>
    <t xml:space="preserve">Кредиты, выданные за счет средств налогового кредита (ссуды) из федерального бюджета</t>
  </si>
  <si>
    <t xml:space="preserve">Кредиты и ссуды, выданные за счет ссуды из федерального бюджета на осуществление комплекса мер по подготовке жилищно-коммунального хозяйства к осенне-зимнему периоду 2003/2004 года </t>
  </si>
  <si>
    <t xml:space="preserve">Финансовая поддержка на возвратной основе на финансирование сезонных полевых сельскохозяйственных работ</t>
  </si>
  <si>
    <t xml:space="preserve">Бюджетные кредиты бюджетам муниципальных образований</t>
  </si>
  <si>
    <t xml:space="preserve">Мероприятия, связанные  с  кассовым обслуживанием   исполнения областного бюджета органами  федерального казначейства</t>
  </si>
  <si>
    <t xml:space="preserve">Капитальный ремонт объектов, находящихся в государственной собственности </t>
  </si>
  <si>
    <t xml:space="preserve">Закон Калининградской области "О садоводческих, огороднических и дачных некоммерческих объединениях граждан в Калининградской области" от 3 ноября 2000 года № 276</t>
  </si>
  <si>
    <t xml:space="preserve">Проведение областного конкурса на звание "Самый благоустроенный город и поселок Калининградской области"</t>
  </si>
  <si>
    <t xml:space="preserve">Учредительный взнос ассоциации "Северо-Запад"</t>
  </si>
  <si>
    <t xml:space="preserve">Закон Калининградской области "О взаимодействии органов государственной власти Калининградской области и общественных  объединений" от 14 марта 2002 года № 128</t>
  </si>
  <si>
    <t xml:space="preserve">Софинансирование федеральной целевой программы развития налоговых органов</t>
  </si>
  <si>
    <t xml:space="preserve">Мероприятия по поддержке ветеранов войны, труда, вооруженных сил и правоохранительных органов</t>
  </si>
  <si>
    <t xml:space="preserve">Мероприятия по празднованию 60-летия Победы в Великой Отечественной Войне</t>
  </si>
  <si>
    <t xml:space="preserve">Мероприятия не отнесенные к другим общегосударственным вопросам</t>
  </si>
  <si>
    <t xml:space="preserve">Природоохранные учреждения</t>
  </si>
  <si>
    <t xml:space="preserve">Земельные участки, находящихся в муниципальной собственност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#,##0.0"/>
    <numFmt numFmtId="168" formatCode="@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</font>
    <font>
      <sz val="12"/>
      <name val="Arial Cyr"/>
      <family val="0"/>
      <charset val="204"/>
    </font>
    <font>
      <sz val="12"/>
      <name val="Times New Roman"/>
      <family val="1"/>
    </font>
    <font>
      <b val="true"/>
      <u val="single"/>
      <sz val="12"/>
      <name val="Times New Roman"/>
      <family val="1"/>
    </font>
    <font>
      <b val="true"/>
      <sz val="12"/>
      <name val="Times New Roman"/>
      <family val="1"/>
    </font>
    <font>
      <sz val="14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</font>
    <font>
      <b val="true"/>
      <i val="true"/>
      <sz val="12"/>
      <name val="Times New Roman"/>
      <family val="1"/>
    </font>
    <font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4"/>
      <name val="Arial Cyr"/>
      <family val="2"/>
      <charset val="204"/>
    </font>
    <font>
      <sz val="14"/>
      <name val="Arial Cyr"/>
      <family val="2"/>
      <charset val="204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9" fillId="0" borderId="1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4" fontId="9" fillId="0" borderId="1" xfId="0" applyFont="true" applyBorder="true" applyAlignment="true" applyProtection="true">
      <alignment horizontal="left" vertical="bottom" textRotation="0" wrapText="true" indent="7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9" fillId="0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6" fontId="9" fillId="0" borderId="0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06"/>
  <sheetViews>
    <sheetView showFormulas="false" showGridLines="true" showRowColHeaders="true" showZeros="true" rightToLeft="false" tabSelected="true" showOutlineSymbols="true" defaultGridColor="true" view="pageBreakPreview" topLeftCell="B1" colorId="64" zoomScale="75" zoomScaleNormal="100" zoomScalePageLayoutView="75" workbookViewId="0">
      <selection pane="topLeft" activeCell="O7" activeCellId="0" sqref="O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40.7"/>
    <col collapsed="false" customWidth="true" hidden="true" outlineLevel="0" max="3" min="3" style="0" width="18.99"/>
    <col collapsed="false" customWidth="true" hidden="false" outlineLevel="0" max="4" min="4" style="0" width="13.99"/>
    <col collapsed="false" customWidth="true" hidden="true" outlineLevel="0" max="5" min="5" style="0" width="0.13"/>
    <col collapsed="false" customWidth="true" hidden="true" outlineLevel="0" max="13" min="6" style="0" width="9.14"/>
    <col collapsed="false" customWidth="true" hidden="false" outlineLevel="0" max="14" min="14" style="0" width="13.99"/>
    <col collapsed="false" customWidth="true" hidden="false" outlineLevel="0" max="15" min="15" style="0" width="12.85"/>
    <col collapsed="false" customWidth="true" hidden="false" outlineLevel="0" max="16" min="16" style="0" width="9.7"/>
    <col collapsed="false" customWidth="true" hidden="false" outlineLevel="0" max="17" min="17" style="0" width="12.85"/>
  </cols>
  <sheetData>
    <row r="1" s="1" customFormat="true" ht="15" hidden="false" customHeight="false" outlineLevel="0" collapsed="false">
      <c r="O1" s="2" t="s">
        <v>0</v>
      </c>
      <c r="P1" s="2"/>
      <c r="Q1" s="2"/>
    </row>
    <row r="2" s="1" customFormat="true" ht="15" hidden="false" customHeight="false" outlineLevel="0" collapsed="false">
      <c r="O2" s="2" t="s">
        <v>1</v>
      </c>
      <c r="P2" s="2"/>
      <c r="Q2" s="2"/>
    </row>
    <row r="3" s="1" customFormat="true" ht="15" hidden="false" customHeight="false" outlineLevel="0" collapsed="false">
      <c r="O3" s="2" t="s">
        <v>2</v>
      </c>
      <c r="P3" s="2"/>
      <c r="Q3" s="2"/>
    </row>
    <row r="4" s="1" customFormat="true" ht="15" hidden="false" customHeight="false" outlineLevel="0" collapsed="false">
      <c r="O4" s="2" t="s">
        <v>3</v>
      </c>
      <c r="P4" s="2"/>
      <c r="Q4" s="2"/>
    </row>
    <row r="5" s="1" customFormat="true" ht="15" hidden="false" customHeight="false" outlineLevel="0" collapsed="false"/>
    <row r="6" customFormat="false" ht="18.7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</row>
    <row r="8" customFormat="false" ht="94.5" hidden="false" customHeight="true" outlineLevel="0" collapsed="false">
      <c r="A8" s="4" t="s">
        <v>5</v>
      </c>
      <c r="B8" s="5" t="s">
        <v>6</v>
      </c>
      <c r="C8" s="6" t="s">
        <v>7</v>
      </c>
      <c r="D8" s="4" t="s">
        <v>7</v>
      </c>
      <c r="E8" s="7"/>
      <c r="F8" s="8"/>
      <c r="G8" s="7"/>
      <c r="H8" s="7"/>
      <c r="I8" s="7"/>
      <c r="J8" s="7"/>
      <c r="K8" s="7"/>
      <c r="L8" s="7"/>
      <c r="M8" s="7"/>
      <c r="N8" s="4" t="s">
        <v>8</v>
      </c>
      <c r="O8" s="4" t="s">
        <v>9</v>
      </c>
      <c r="P8" s="4" t="s">
        <v>10</v>
      </c>
      <c r="Q8" s="4" t="s">
        <v>11</v>
      </c>
    </row>
    <row r="9" customFormat="false" ht="34.15" hidden="false" customHeight="true" outlineLevel="0" collapsed="false">
      <c r="A9" s="9" t="s">
        <v>12</v>
      </c>
      <c r="B9" s="10" t="s">
        <v>13</v>
      </c>
      <c r="C9" s="6"/>
      <c r="D9" s="4"/>
      <c r="E9" s="7"/>
      <c r="F9" s="8"/>
      <c r="G9" s="7"/>
      <c r="H9" s="7"/>
      <c r="I9" s="7"/>
      <c r="J9" s="7"/>
      <c r="K9" s="7"/>
      <c r="L9" s="7"/>
      <c r="M9" s="7"/>
      <c r="N9" s="4"/>
      <c r="O9" s="4"/>
      <c r="P9" s="4"/>
      <c r="Q9" s="4"/>
    </row>
    <row r="10" s="17" customFormat="true" ht="17.25" hidden="false" customHeight="true" outlineLevel="0" collapsed="false">
      <c r="A10" s="11"/>
      <c r="B10" s="12" t="s">
        <v>14</v>
      </c>
      <c r="C10" s="13" t="n">
        <f aca="false">C11+C13+C15+C19+C24+C25</f>
        <v>3747000000</v>
      </c>
      <c r="D10" s="14" t="n">
        <f aca="false">D11+D13+D15+D19+D24+D25</f>
        <v>3747000</v>
      </c>
      <c r="E10" s="15"/>
      <c r="F10" s="16"/>
      <c r="G10" s="15"/>
      <c r="H10" s="15"/>
      <c r="I10" s="15"/>
      <c r="J10" s="15"/>
      <c r="K10" s="15"/>
      <c r="L10" s="15"/>
      <c r="M10" s="15"/>
      <c r="N10" s="14" t="n">
        <f aca="false">N11+N13+N15+N19+N24+N25</f>
        <v>725700</v>
      </c>
      <c r="O10" s="14" t="n">
        <f aca="false">O11+O13+O15+O19+O23+O24+O25</f>
        <v>733069</v>
      </c>
      <c r="P10" s="14" t="n">
        <f aca="false">O10/D10*100</f>
        <v>19.5641579930611</v>
      </c>
      <c r="Q10" s="14" t="n">
        <f aca="false">O10/N10*100</f>
        <v>101.015433374673</v>
      </c>
    </row>
    <row r="11" s="17" customFormat="true" ht="18" hidden="false" customHeight="true" outlineLevel="0" collapsed="false">
      <c r="A11" s="11" t="s">
        <v>15</v>
      </c>
      <c r="B11" s="11" t="s">
        <v>16</v>
      </c>
      <c r="C11" s="13" t="n">
        <f aca="false">C12</f>
        <v>1800000000</v>
      </c>
      <c r="D11" s="14" t="n">
        <f aca="false">D12</f>
        <v>1800000</v>
      </c>
      <c r="E11" s="15"/>
      <c r="F11" s="15"/>
      <c r="G11" s="15"/>
      <c r="H11" s="15"/>
      <c r="I11" s="15"/>
      <c r="J11" s="15"/>
      <c r="K11" s="15"/>
      <c r="L11" s="15"/>
      <c r="M11" s="15"/>
      <c r="N11" s="14" t="n">
        <f aca="false">N12</f>
        <v>350000</v>
      </c>
      <c r="O11" s="14" t="n">
        <f aca="false">O12</f>
        <v>336672</v>
      </c>
      <c r="P11" s="14" t="n">
        <f aca="false">O11/D11*100</f>
        <v>18.704</v>
      </c>
      <c r="Q11" s="14" t="n">
        <f aca="false">O11/N11*100</f>
        <v>96.192</v>
      </c>
    </row>
    <row r="12" s="17" customFormat="true" ht="20.25" hidden="false" customHeight="true" outlineLevel="0" collapsed="false">
      <c r="A12" s="18" t="s">
        <v>17</v>
      </c>
      <c r="B12" s="19" t="s">
        <v>18</v>
      </c>
      <c r="C12" s="20" t="n">
        <v>1800000000</v>
      </c>
      <c r="D12" s="21" t="n">
        <v>1800000</v>
      </c>
      <c r="E12" s="22"/>
      <c r="F12" s="15"/>
      <c r="G12" s="15"/>
      <c r="H12" s="15"/>
      <c r="I12" s="15"/>
      <c r="J12" s="15"/>
      <c r="K12" s="15"/>
      <c r="L12" s="15"/>
      <c r="M12" s="15"/>
      <c r="N12" s="21" t="n">
        <v>350000</v>
      </c>
      <c r="O12" s="21" t="n">
        <v>336672</v>
      </c>
      <c r="P12" s="23" t="n">
        <f aca="false">O12/D12*100</f>
        <v>18.704</v>
      </c>
      <c r="Q12" s="23" t="n">
        <f aca="false">O12/N12*100</f>
        <v>96.192</v>
      </c>
    </row>
    <row r="13" s="17" customFormat="true" ht="37.5" hidden="true" customHeight="true" outlineLevel="0" collapsed="false">
      <c r="A13" s="11" t="s">
        <v>19</v>
      </c>
      <c r="B13" s="24" t="s">
        <v>20</v>
      </c>
      <c r="C13" s="13" t="n">
        <f aca="false">C14</f>
        <v>0</v>
      </c>
      <c r="D13" s="14" t="n">
        <f aca="false">D14</f>
        <v>0</v>
      </c>
      <c r="E13" s="15"/>
      <c r="F13" s="15"/>
      <c r="G13" s="15"/>
      <c r="H13" s="15"/>
      <c r="I13" s="15"/>
      <c r="J13" s="15"/>
      <c r="K13" s="15"/>
      <c r="L13" s="15"/>
      <c r="M13" s="15"/>
      <c r="N13" s="14" t="n">
        <f aca="false">N14</f>
        <v>0</v>
      </c>
      <c r="O13" s="14" t="n">
        <f aca="false">O14</f>
        <v>0</v>
      </c>
      <c r="P13" s="14"/>
      <c r="Q13" s="14"/>
    </row>
    <row r="14" s="17" customFormat="true" ht="20.25" hidden="true" customHeight="true" outlineLevel="0" collapsed="false">
      <c r="A14" s="18" t="s">
        <v>21</v>
      </c>
      <c r="B14" s="25" t="s">
        <v>22</v>
      </c>
      <c r="C14" s="20"/>
      <c r="D14" s="21"/>
      <c r="E14" s="15"/>
      <c r="F14" s="15"/>
      <c r="G14" s="15"/>
      <c r="H14" s="15"/>
      <c r="I14" s="15"/>
      <c r="J14" s="15"/>
      <c r="K14" s="15"/>
      <c r="L14" s="15"/>
      <c r="M14" s="15"/>
      <c r="N14" s="21"/>
      <c r="O14" s="21"/>
      <c r="P14" s="23"/>
      <c r="Q14" s="23"/>
    </row>
    <row r="15" s="17" customFormat="true" ht="18.75" hidden="false" customHeight="false" outlineLevel="0" collapsed="false">
      <c r="A15" s="11" t="s">
        <v>23</v>
      </c>
      <c r="B15" s="11" t="s">
        <v>24</v>
      </c>
      <c r="C15" s="13" t="n">
        <f aca="false">C16+C17+C18</f>
        <v>1540600000</v>
      </c>
      <c r="D15" s="14" t="n">
        <f aca="false">D16+D17+D18</f>
        <v>1540600</v>
      </c>
      <c r="E15" s="15"/>
      <c r="F15" s="15"/>
      <c r="G15" s="15"/>
      <c r="H15" s="15"/>
      <c r="I15" s="15"/>
      <c r="J15" s="15"/>
      <c r="K15" s="15"/>
      <c r="L15" s="15"/>
      <c r="M15" s="15"/>
      <c r="N15" s="14" t="n">
        <f aca="false">N16+N17+N18</f>
        <v>285300</v>
      </c>
      <c r="O15" s="14" t="n">
        <f aca="false">O16+O17+O18</f>
        <v>295646</v>
      </c>
      <c r="P15" s="14" t="n">
        <f aca="false">O15/D15*100</f>
        <v>19.1903154615085</v>
      </c>
      <c r="Q15" s="14" t="n">
        <f aca="false">O15/N15*100</f>
        <v>103.626358219418</v>
      </c>
    </row>
    <row r="16" s="17" customFormat="true" ht="45.75" hidden="false" customHeight="true" outlineLevel="0" collapsed="false">
      <c r="A16" s="18" t="s">
        <v>25</v>
      </c>
      <c r="B16" s="25" t="s">
        <v>26</v>
      </c>
      <c r="C16" s="20" t="n">
        <v>1180000000</v>
      </c>
      <c r="D16" s="21" t="n">
        <v>1180000</v>
      </c>
      <c r="E16" s="15"/>
      <c r="F16" s="15"/>
      <c r="G16" s="15"/>
      <c r="H16" s="15"/>
      <c r="I16" s="15"/>
      <c r="J16" s="15"/>
      <c r="K16" s="15"/>
      <c r="L16" s="15"/>
      <c r="M16" s="15"/>
      <c r="N16" s="21" t="n">
        <v>200000</v>
      </c>
      <c r="O16" s="21" t="n">
        <v>210163</v>
      </c>
      <c r="P16" s="23" t="n">
        <f aca="false">O16/D16*100</f>
        <v>17.8104237288136</v>
      </c>
      <c r="Q16" s="23" t="n">
        <f aca="false">O16/N16*100</f>
        <v>105.0815</v>
      </c>
    </row>
    <row r="17" s="17" customFormat="true" ht="38.25" hidden="false" customHeight="true" outlineLevel="0" collapsed="false">
      <c r="A17" s="18" t="s">
        <v>27</v>
      </c>
      <c r="B17" s="25" t="s">
        <v>28</v>
      </c>
      <c r="C17" s="20" t="n">
        <v>360000000</v>
      </c>
      <c r="D17" s="21" t="n">
        <v>360000</v>
      </c>
      <c r="E17" s="15"/>
      <c r="F17" s="15"/>
      <c r="G17" s="15"/>
      <c r="H17" s="15"/>
      <c r="I17" s="15"/>
      <c r="J17" s="15"/>
      <c r="K17" s="15"/>
      <c r="L17" s="15"/>
      <c r="M17" s="15"/>
      <c r="N17" s="21" t="n">
        <v>85000</v>
      </c>
      <c r="O17" s="21" t="n">
        <v>85434</v>
      </c>
      <c r="P17" s="23" t="n">
        <f aca="false">O17/D17*100</f>
        <v>23.7316666666667</v>
      </c>
      <c r="Q17" s="23" t="n">
        <f aca="false">O17/N17*100</f>
        <v>100.510588235294</v>
      </c>
    </row>
    <row r="18" s="17" customFormat="true" ht="16.5" hidden="false" customHeight="true" outlineLevel="0" collapsed="false">
      <c r="A18" s="18" t="s">
        <v>29</v>
      </c>
      <c r="B18" s="18" t="s">
        <v>30</v>
      </c>
      <c r="C18" s="20" t="n">
        <v>600000</v>
      </c>
      <c r="D18" s="21" t="n">
        <v>600</v>
      </c>
      <c r="E18" s="15"/>
      <c r="F18" s="15"/>
      <c r="G18" s="15"/>
      <c r="H18" s="15"/>
      <c r="I18" s="15"/>
      <c r="J18" s="15"/>
      <c r="K18" s="15"/>
      <c r="L18" s="15"/>
      <c r="M18" s="15"/>
      <c r="N18" s="21" t="n">
        <v>300</v>
      </c>
      <c r="O18" s="21" t="n">
        <v>49</v>
      </c>
      <c r="P18" s="23" t="n">
        <f aca="false">O18/D18*100</f>
        <v>8.16666666666667</v>
      </c>
      <c r="Q18" s="23" t="n">
        <f aca="false">O18/N18*100</f>
        <v>16.3333333333333</v>
      </c>
    </row>
    <row r="19" s="17" customFormat="true" ht="18.75" hidden="false" customHeight="false" outlineLevel="0" collapsed="false">
      <c r="A19" s="11" t="s">
        <v>31</v>
      </c>
      <c r="B19" s="11" t="s">
        <v>32</v>
      </c>
      <c r="C19" s="13" t="n">
        <f aca="false">C20+C21+C22</f>
        <v>340000000</v>
      </c>
      <c r="D19" s="14" t="n">
        <f aca="false">D20+D21+D22</f>
        <v>340000</v>
      </c>
      <c r="E19" s="15"/>
      <c r="F19" s="15"/>
      <c r="G19" s="15"/>
      <c r="H19" s="15"/>
      <c r="I19" s="15"/>
      <c r="J19" s="15"/>
      <c r="K19" s="15"/>
      <c r="L19" s="15"/>
      <c r="M19" s="15"/>
      <c r="N19" s="14" t="n">
        <f aca="false">N20+N21+N22</f>
        <v>76000</v>
      </c>
      <c r="O19" s="14" t="n">
        <f aca="false">O20+O21+O22</f>
        <v>84015</v>
      </c>
      <c r="P19" s="14" t="n">
        <f aca="false">O19/D19*100</f>
        <v>24.7102941176471</v>
      </c>
      <c r="Q19" s="14" t="n">
        <f aca="false">O19/N19*100</f>
        <v>110.546052631579</v>
      </c>
    </row>
    <row r="20" s="17" customFormat="true" ht="22.5" hidden="false" customHeight="true" outlineLevel="0" collapsed="false">
      <c r="A20" s="18" t="s">
        <v>33</v>
      </c>
      <c r="B20" s="18" t="s">
        <v>34</v>
      </c>
      <c r="C20" s="20" t="n">
        <v>20000000</v>
      </c>
      <c r="D20" s="21" t="n">
        <v>20000</v>
      </c>
      <c r="E20" s="15"/>
      <c r="F20" s="15"/>
      <c r="G20" s="15"/>
      <c r="H20" s="15"/>
      <c r="I20" s="15"/>
      <c r="J20" s="15"/>
      <c r="K20" s="15"/>
      <c r="L20" s="15"/>
      <c r="M20" s="15"/>
      <c r="N20" s="21" t="n">
        <v>1000</v>
      </c>
      <c r="O20" s="21" t="n">
        <v>2709</v>
      </c>
      <c r="P20" s="23" t="n">
        <f aca="false">O20/D20*100</f>
        <v>13.545</v>
      </c>
      <c r="Q20" s="23" t="n">
        <f aca="false">O20/N20*100</f>
        <v>270.9</v>
      </c>
    </row>
    <row r="21" s="17" customFormat="true" ht="18.75" hidden="false" customHeight="false" outlineLevel="0" collapsed="false">
      <c r="A21" s="18" t="s">
        <v>35</v>
      </c>
      <c r="B21" s="18" t="s">
        <v>36</v>
      </c>
      <c r="C21" s="20" t="n">
        <v>200000000</v>
      </c>
      <c r="D21" s="21" t="n">
        <v>200000</v>
      </c>
      <c r="E21" s="15"/>
      <c r="F21" s="15"/>
      <c r="G21" s="15"/>
      <c r="H21" s="15"/>
      <c r="I21" s="15"/>
      <c r="J21" s="15"/>
      <c r="K21" s="15"/>
      <c r="L21" s="15"/>
      <c r="M21" s="15"/>
      <c r="N21" s="21" t="n">
        <v>50000</v>
      </c>
      <c r="O21" s="21" t="n">
        <v>49867</v>
      </c>
      <c r="P21" s="23" t="n">
        <f aca="false">O21/D21*100</f>
        <v>24.9335</v>
      </c>
      <c r="Q21" s="23" t="n">
        <f aca="false">O21/N21*100</f>
        <v>99.734</v>
      </c>
    </row>
    <row r="22" s="17" customFormat="true" ht="18.75" hidden="false" customHeight="false" outlineLevel="0" collapsed="false">
      <c r="A22" s="18" t="s">
        <v>37</v>
      </c>
      <c r="B22" s="18" t="s">
        <v>38</v>
      </c>
      <c r="C22" s="20" t="n">
        <v>120000000</v>
      </c>
      <c r="D22" s="21" t="n">
        <v>120000</v>
      </c>
      <c r="E22" s="15"/>
      <c r="F22" s="15"/>
      <c r="G22" s="15"/>
      <c r="H22" s="15"/>
      <c r="I22" s="15"/>
      <c r="J22" s="15"/>
      <c r="K22" s="15"/>
      <c r="L22" s="15"/>
      <c r="M22" s="15"/>
      <c r="N22" s="21" t="n">
        <v>25000</v>
      </c>
      <c r="O22" s="21" t="n">
        <v>31439</v>
      </c>
      <c r="P22" s="23" t="n">
        <f aca="false">O22/D22*100</f>
        <v>26.1991666666667</v>
      </c>
      <c r="Q22" s="23" t="n">
        <f aca="false">O22/N22*100</f>
        <v>125.756</v>
      </c>
    </row>
    <row r="23" s="17" customFormat="true" ht="48" hidden="true" customHeight="false" outlineLevel="0" collapsed="false">
      <c r="A23" s="11" t="s">
        <v>39</v>
      </c>
      <c r="B23" s="26" t="s">
        <v>40</v>
      </c>
      <c r="C23" s="27"/>
      <c r="D23" s="28"/>
      <c r="E23" s="29"/>
      <c r="F23" s="29"/>
      <c r="G23" s="29"/>
      <c r="H23" s="29"/>
      <c r="I23" s="29"/>
      <c r="J23" s="29"/>
      <c r="K23" s="29"/>
      <c r="L23" s="29"/>
      <c r="M23" s="29"/>
      <c r="N23" s="28"/>
      <c r="O23" s="28"/>
      <c r="P23" s="28"/>
      <c r="Q23" s="28"/>
    </row>
    <row r="24" s="17" customFormat="true" ht="18.75" hidden="false" customHeight="false" outlineLevel="0" collapsed="false">
      <c r="A24" s="11" t="s">
        <v>41</v>
      </c>
      <c r="B24" s="11" t="s">
        <v>42</v>
      </c>
      <c r="C24" s="13" t="n">
        <v>61000000</v>
      </c>
      <c r="D24" s="14" t="n">
        <v>61000</v>
      </c>
      <c r="E24" s="15"/>
      <c r="F24" s="15"/>
      <c r="G24" s="15"/>
      <c r="H24" s="15"/>
      <c r="I24" s="15"/>
      <c r="J24" s="15"/>
      <c r="K24" s="15"/>
      <c r="L24" s="15"/>
      <c r="M24" s="15"/>
      <c r="N24" s="14" t="n">
        <v>13000</v>
      </c>
      <c r="O24" s="14" t="n">
        <v>13953</v>
      </c>
      <c r="P24" s="14" t="n">
        <f aca="false">O24/D24*100</f>
        <v>22.8737704918033</v>
      </c>
      <c r="Q24" s="14" t="n">
        <f aca="false">O24/N24*100</f>
        <v>107.330769230769</v>
      </c>
    </row>
    <row r="25" s="17" customFormat="true" ht="47.25" hidden="false" customHeight="true" outlineLevel="0" collapsed="false">
      <c r="A25" s="11" t="s">
        <v>43</v>
      </c>
      <c r="B25" s="30" t="s">
        <v>44</v>
      </c>
      <c r="C25" s="13" t="n">
        <f aca="false">C26+C32+C28</f>
        <v>5400000</v>
      </c>
      <c r="D25" s="13" t="n">
        <f aca="false">D26+D32+D28</f>
        <v>5400</v>
      </c>
      <c r="E25" s="13" t="n">
        <f aca="false">E26+E32+E28</f>
        <v>0</v>
      </c>
      <c r="F25" s="13" t="n">
        <f aca="false">F26+F32+F28</f>
        <v>0</v>
      </c>
      <c r="G25" s="13" t="n">
        <f aca="false">G26+G32+G28</f>
        <v>0</v>
      </c>
      <c r="H25" s="13" t="n">
        <f aca="false">H26+H32+H28</f>
        <v>0</v>
      </c>
      <c r="I25" s="13" t="n">
        <f aca="false">I26+I32+I28</f>
        <v>0</v>
      </c>
      <c r="J25" s="13" t="n">
        <f aca="false">J26+J32+J28</f>
        <v>0</v>
      </c>
      <c r="K25" s="13" t="n">
        <f aca="false">K26+K32+K28</f>
        <v>0</v>
      </c>
      <c r="L25" s="13" t="n">
        <f aca="false">L26+L32+L28</f>
        <v>0</v>
      </c>
      <c r="M25" s="13" t="n">
        <f aca="false">M26+M32+M28</f>
        <v>0</v>
      </c>
      <c r="N25" s="13" t="n">
        <f aca="false">N26+N32+N28</f>
        <v>1400</v>
      </c>
      <c r="O25" s="14" t="n">
        <f aca="false">O26+O28+O31+O32+O27</f>
        <v>2783</v>
      </c>
      <c r="P25" s="14" t="n">
        <f aca="false">O25/D25*100</f>
        <v>51.537037037037</v>
      </c>
      <c r="Q25" s="14" t="n">
        <f aca="false">O25/N25*100</f>
        <v>198.785714285714</v>
      </c>
    </row>
    <row r="26" s="17" customFormat="true" ht="30.75" hidden="false" customHeight="true" outlineLevel="0" collapsed="false">
      <c r="A26" s="18" t="s">
        <v>45</v>
      </c>
      <c r="B26" s="31" t="s">
        <v>46</v>
      </c>
      <c r="C26" s="20" t="n">
        <v>400000</v>
      </c>
      <c r="D26" s="21" t="n">
        <v>400</v>
      </c>
      <c r="E26" s="15"/>
      <c r="F26" s="15"/>
      <c r="G26" s="15"/>
      <c r="H26" s="15"/>
      <c r="I26" s="15"/>
      <c r="J26" s="15"/>
      <c r="K26" s="15"/>
      <c r="L26" s="15"/>
      <c r="M26" s="15"/>
      <c r="N26" s="21" t="n">
        <v>100</v>
      </c>
      <c r="O26" s="21" t="n">
        <v>-362</v>
      </c>
      <c r="P26" s="23" t="n">
        <f aca="false">O26/D26*100</f>
        <v>-90.5</v>
      </c>
      <c r="Q26" s="23" t="n">
        <f aca="false">O26/N26*100</f>
        <v>-362</v>
      </c>
    </row>
    <row r="27" s="17" customFormat="true" ht="20.25" hidden="true" customHeight="true" outlineLevel="0" collapsed="false">
      <c r="A27" s="18" t="s">
        <v>47</v>
      </c>
      <c r="B27" s="31" t="s">
        <v>48</v>
      </c>
      <c r="C27" s="20"/>
      <c r="D27" s="21"/>
      <c r="E27" s="15"/>
      <c r="F27" s="15"/>
      <c r="G27" s="15"/>
      <c r="H27" s="15"/>
      <c r="I27" s="15"/>
      <c r="J27" s="15"/>
      <c r="K27" s="15"/>
      <c r="L27" s="15"/>
      <c r="M27" s="15"/>
      <c r="N27" s="21"/>
      <c r="O27" s="21"/>
      <c r="P27" s="23"/>
      <c r="Q27" s="23"/>
    </row>
    <row r="28" s="17" customFormat="true" ht="17.25" hidden="true" customHeight="true" outlineLevel="0" collapsed="false">
      <c r="A28" s="18" t="s">
        <v>49</v>
      </c>
      <c r="B28" s="32" t="s">
        <v>50</v>
      </c>
      <c r="C28" s="20" t="n">
        <f aca="false">+C29+C30</f>
        <v>5000000</v>
      </c>
      <c r="D28" s="20" t="n">
        <f aca="false">+D29+D30</f>
        <v>5000</v>
      </c>
      <c r="E28" s="20" t="n">
        <f aca="false">+E29+E30</f>
        <v>0</v>
      </c>
      <c r="F28" s="20" t="n">
        <f aca="false">+F29+F30</f>
        <v>0</v>
      </c>
      <c r="G28" s="20" t="n">
        <f aca="false">+G29+G30</f>
        <v>0</v>
      </c>
      <c r="H28" s="20" t="n">
        <f aca="false">+H29+H30</f>
        <v>0</v>
      </c>
      <c r="I28" s="20" t="n">
        <f aca="false">+I29+I30</f>
        <v>0</v>
      </c>
      <c r="J28" s="20" t="n">
        <f aca="false">+J29+J30</f>
        <v>0</v>
      </c>
      <c r="K28" s="20" t="n">
        <f aca="false">+K29+K30</f>
        <v>0</v>
      </c>
      <c r="L28" s="20" t="n">
        <f aca="false">+L29+L30</f>
        <v>0</v>
      </c>
      <c r="M28" s="20" t="n">
        <f aca="false">+M29+M30</f>
        <v>0</v>
      </c>
      <c r="N28" s="20" t="n">
        <f aca="false">+N29+N30</f>
        <v>1300</v>
      </c>
      <c r="O28" s="21" t="n">
        <f aca="false">O30+O29</f>
        <v>2857</v>
      </c>
      <c r="P28" s="23" t="n">
        <f aca="false">O28/D28*100</f>
        <v>57.14</v>
      </c>
      <c r="Q28" s="23" t="n">
        <f aca="false">O28/N28*100</f>
        <v>219.769230769231</v>
      </c>
    </row>
    <row r="29" s="17" customFormat="true" ht="18" hidden="false" customHeight="true" outlineLevel="0" collapsed="false">
      <c r="A29" s="18" t="s">
        <v>51</v>
      </c>
      <c r="B29" s="32" t="s">
        <v>52</v>
      </c>
      <c r="C29" s="20" t="n">
        <v>4000000</v>
      </c>
      <c r="D29" s="21" t="n">
        <v>4000</v>
      </c>
      <c r="E29" s="15"/>
      <c r="F29" s="15"/>
      <c r="G29" s="15"/>
      <c r="H29" s="15"/>
      <c r="I29" s="15"/>
      <c r="J29" s="15"/>
      <c r="K29" s="15"/>
      <c r="L29" s="15"/>
      <c r="M29" s="15"/>
      <c r="N29" s="21" t="n">
        <v>1200</v>
      </c>
      <c r="O29" s="21" t="n">
        <v>2193</v>
      </c>
      <c r="P29" s="23" t="n">
        <f aca="false">O29/D29*100</f>
        <v>54.825</v>
      </c>
      <c r="Q29" s="23" t="n">
        <f aca="false">O29/N29*100</f>
        <v>182.75</v>
      </c>
    </row>
    <row r="30" s="17" customFormat="true" ht="30.75" hidden="false" customHeight="true" outlineLevel="0" collapsed="false">
      <c r="A30" s="18" t="s">
        <v>53</v>
      </c>
      <c r="B30" s="32" t="s">
        <v>54</v>
      </c>
      <c r="C30" s="20" t="n">
        <v>1000000</v>
      </c>
      <c r="D30" s="21" t="n">
        <v>1000</v>
      </c>
      <c r="E30" s="15"/>
      <c r="F30" s="15"/>
      <c r="G30" s="15"/>
      <c r="H30" s="15"/>
      <c r="I30" s="15"/>
      <c r="J30" s="15"/>
      <c r="K30" s="15"/>
      <c r="L30" s="15"/>
      <c r="M30" s="15"/>
      <c r="N30" s="21" t="n">
        <v>100</v>
      </c>
      <c r="O30" s="21" t="n">
        <v>664</v>
      </c>
      <c r="P30" s="23" t="n">
        <f aca="false">O30/D30*100</f>
        <v>66.4</v>
      </c>
      <c r="Q30" s="23" t="n">
        <f aca="false">O30/N30*100</f>
        <v>664</v>
      </c>
    </row>
    <row r="31" s="17" customFormat="true" ht="32.25" hidden="false" customHeight="true" outlineLevel="0" collapsed="false">
      <c r="A31" s="18" t="s">
        <v>55</v>
      </c>
      <c r="B31" s="32" t="s">
        <v>56</v>
      </c>
      <c r="C31" s="20"/>
      <c r="D31" s="21"/>
      <c r="E31" s="15"/>
      <c r="F31" s="15"/>
      <c r="G31" s="15"/>
      <c r="H31" s="15"/>
      <c r="I31" s="15"/>
      <c r="J31" s="15"/>
      <c r="K31" s="15"/>
      <c r="L31" s="15"/>
      <c r="M31" s="15"/>
      <c r="N31" s="21"/>
      <c r="O31" s="21" t="n">
        <v>91</v>
      </c>
      <c r="P31" s="23"/>
      <c r="Q31" s="23"/>
    </row>
    <row r="32" s="17" customFormat="true" ht="30.75" hidden="false" customHeight="true" outlineLevel="0" collapsed="false">
      <c r="A32" s="18" t="s">
        <v>57</v>
      </c>
      <c r="B32" s="32" t="s">
        <v>58</v>
      </c>
      <c r="C32" s="20"/>
      <c r="D32" s="21"/>
      <c r="E32" s="15"/>
      <c r="F32" s="15"/>
      <c r="G32" s="15"/>
      <c r="H32" s="15"/>
      <c r="I32" s="15"/>
      <c r="J32" s="15"/>
      <c r="K32" s="15"/>
      <c r="L32" s="15"/>
      <c r="M32" s="15"/>
      <c r="N32" s="21"/>
      <c r="O32" s="21" t="n">
        <v>197</v>
      </c>
      <c r="P32" s="23"/>
      <c r="Q32" s="23"/>
    </row>
    <row r="33" s="17" customFormat="true" ht="21" hidden="false" customHeight="true" outlineLevel="0" collapsed="false">
      <c r="A33" s="11"/>
      <c r="B33" s="12" t="s">
        <v>59</v>
      </c>
      <c r="C33" s="14" t="n">
        <f aca="false">C34+C55+C56+C49+C51+C52+C57</f>
        <v>828895200</v>
      </c>
      <c r="D33" s="14" t="n">
        <f aca="false">D34+D55+D56+D49+D51+D52+D57</f>
        <v>828895</v>
      </c>
      <c r="E33" s="15"/>
      <c r="F33" s="15"/>
      <c r="G33" s="15"/>
      <c r="H33" s="15"/>
      <c r="I33" s="15"/>
      <c r="J33" s="15"/>
      <c r="K33" s="15"/>
      <c r="L33" s="15"/>
      <c r="M33" s="15"/>
      <c r="N33" s="14" t="n">
        <f aca="false">N34+N48+N50+N52+N55+N56</f>
        <v>89233.3</v>
      </c>
      <c r="O33" s="14" t="n">
        <f aca="false">O34+O48+O50+O52+O55+O56+O57</f>
        <v>164134</v>
      </c>
      <c r="P33" s="14" t="n">
        <f aca="false">O33/D33*100</f>
        <v>19.8015430181145</v>
      </c>
      <c r="Q33" s="14" t="n">
        <f aca="false">O33/N33*100</f>
        <v>183.938058998154</v>
      </c>
    </row>
    <row r="34" s="17" customFormat="true" ht="49.5" hidden="false" customHeight="true" outlineLevel="0" collapsed="false">
      <c r="A34" s="11" t="s">
        <v>60</v>
      </c>
      <c r="B34" s="24" t="s">
        <v>61</v>
      </c>
      <c r="C34" s="13" t="n">
        <f aca="false">C36+C45+C47</f>
        <v>635995200</v>
      </c>
      <c r="D34" s="13" t="n">
        <f aca="false">D36+D45+D47</f>
        <v>635995</v>
      </c>
      <c r="E34" s="15"/>
      <c r="F34" s="15"/>
      <c r="G34" s="15"/>
      <c r="H34" s="15"/>
      <c r="I34" s="15"/>
      <c r="J34" s="15"/>
      <c r="K34" s="15"/>
      <c r="L34" s="15"/>
      <c r="M34" s="15"/>
      <c r="N34" s="13" t="n">
        <f aca="false">N36+N45+N47</f>
        <v>79433.3</v>
      </c>
      <c r="O34" s="13" t="n">
        <f aca="false">O36+O45+O47</f>
        <v>114325</v>
      </c>
      <c r="P34" s="14" t="n">
        <f aca="false">O34/D34*100</f>
        <v>17.9757702497661</v>
      </c>
      <c r="Q34" s="14" t="n">
        <f aca="false">O34/N34*100</f>
        <v>143.925784274353</v>
      </c>
    </row>
    <row r="35" s="17" customFormat="true" ht="33.75" hidden="true" customHeight="true" outlineLevel="0" collapsed="false">
      <c r="A35" s="33" t="s">
        <v>62</v>
      </c>
      <c r="B35" s="34" t="s">
        <v>63</v>
      </c>
      <c r="C35" s="13"/>
      <c r="D35" s="14"/>
      <c r="E35" s="15"/>
      <c r="F35" s="15"/>
      <c r="G35" s="15"/>
      <c r="H35" s="15"/>
      <c r="I35" s="15"/>
      <c r="J35" s="15"/>
      <c r="K35" s="15"/>
      <c r="L35" s="15"/>
      <c r="M35" s="15"/>
      <c r="N35" s="14"/>
      <c r="O35" s="23"/>
      <c r="P35" s="14"/>
      <c r="Q35" s="14"/>
    </row>
    <row r="36" s="17" customFormat="true" ht="51" hidden="false" customHeight="true" outlineLevel="0" collapsed="false">
      <c r="A36" s="33" t="s">
        <v>64</v>
      </c>
      <c r="B36" s="25" t="s">
        <v>65</v>
      </c>
      <c r="C36" s="20" t="n">
        <f aca="false">C37+C42+C43</f>
        <v>497995200</v>
      </c>
      <c r="D36" s="20" t="n">
        <f aca="false">D37+D42+D43</f>
        <v>497995</v>
      </c>
      <c r="E36" s="15"/>
      <c r="F36" s="15"/>
      <c r="G36" s="15"/>
      <c r="H36" s="15"/>
      <c r="I36" s="15"/>
      <c r="J36" s="15"/>
      <c r="K36" s="15"/>
      <c r="L36" s="15"/>
      <c r="M36" s="15"/>
      <c r="N36" s="20" t="n">
        <f aca="false">N37+N42+N43</f>
        <v>48833.3</v>
      </c>
      <c r="O36" s="20" t="n">
        <f aca="false">O37+O42+O43</f>
        <v>68843</v>
      </c>
      <c r="P36" s="23" t="n">
        <f aca="false">O36/D36*100</f>
        <v>13.8240343778552</v>
      </c>
      <c r="Q36" s="23" t="n">
        <f aca="false">O36/N36*100</f>
        <v>140.975522850186</v>
      </c>
    </row>
    <row r="37" s="17" customFormat="true" ht="108" hidden="false" customHeight="true" outlineLevel="0" collapsed="false">
      <c r="A37" s="18" t="s">
        <v>66</v>
      </c>
      <c r="B37" s="31" t="s">
        <v>67</v>
      </c>
      <c r="C37" s="20" t="n">
        <f aca="false">C38</f>
        <v>473100000</v>
      </c>
      <c r="D37" s="21" t="n">
        <f aca="false">D38</f>
        <v>473100</v>
      </c>
      <c r="E37" s="15"/>
      <c r="F37" s="15"/>
      <c r="G37" s="15"/>
      <c r="H37" s="15"/>
      <c r="I37" s="15"/>
      <c r="J37" s="15"/>
      <c r="K37" s="15"/>
      <c r="L37" s="15"/>
      <c r="M37" s="15"/>
      <c r="N37" s="21" t="n">
        <f aca="false">N38+N39</f>
        <v>42700</v>
      </c>
      <c r="O37" s="21" t="n">
        <f aca="false">O38+O39</f>
        <v>59159</v>
      </c>
      <c r="P37" s="23" t="n">
        <f aca="false">O37/D37*100</f>
        <v>12.5045444937645</v>
      </c>
      <c r="Q37" s="23" t="n">
        <f aca="false">O37/N37*100</f>
        <v>138.545667447307</v>
      </c>
    </row>
    <row r="38" s="17" customFormat="true" ht="114" hidden="true" customHeight="true" outlineLevel="0" collapsed="false">
      <c r="A38" s="18" t="s">
        <v>68</v>
      </c>
      <c r="B38" s="35" t="s">
        <v>69</v>
      </c>
      <c r="C38" s="20" t="n">
        <v>473100000</v>
      </c>
      <c r="D38" s="21" t="n">
        <v>473100</v>
      </c>
      <c r="E38" s="15"/>
      <c r="F38" s="15"/>
      <c r="G38" s="15"/>
      <c r="H38" s="15"/>
      <c r="I38" s="15"/>
      <c r="J38" s="15"/>
      <c r="K38" s="15"/>
      <c r="L38" s="15"/>
      <c r="M38" s="15"/>
      <c r="N38" s="21" t="n">
        <v>37700</v>
      </c>
      <c r="O38" s="21" t="n">
        <v>52215</v>
      </c>
      <c r="P38" s="23" t="n">
        <f aca="false">O38/D38*100</f>
        <v>11.0367786937223</v>
      </c>
      <c r="Q38" s="23" t="n">
        <f aca="false">O38/N38*100</f>
        <v>138.501326259947</v>
      </c>
    </row>
    <row r="39" s="17" customFormat="true" ht="124.5" hidden="true" customHeight="true" outlineLevel="0" collapsed="false">
      <c r="A39" s="18" t="s">
        <v>70</v>
      </c>
      <c r="B39" s="35" t="s">
        <v>71</v>
      </c>
      <c r="C39" s="20" t="n">
        <v>94350000</v>
      </c>
      <c r="D39" s="21" t="n">
        <v>94350</v>
      </c>
      <c r="E39" s="15"/>
      <c r="F39" s="15"/>
      <c r="G39" s="15"/>
      <c r="H39" s="15"/>
      <c r="I39" s="15"/>
      <c r="J39" s="15"/>
      <c r="K39" s="15"/>
      <c r="L39" s="15"/>
      <c r="M39" s="15"/>
      <c r="N39" s="21" t="n">
        <v>5000</v>
      </c>
      <c r="O39" s="21" t="n">
        <v>6944</v>
      </c>
      <c r="P39" s="23" t="n">
        <f aca="false">O39/D39*100</f>
        <v>7.35983041865395</v>
      </c>
      <c r="Q39" s="23" t="n">
        <f aca="false">O39/N39*100</f>
        <v>138.88</v>
      </c>
    </row>
    <row r="40" s="17" customFormat="true" ht="143.25" hidden="true" customHeight="true" outlineLevel="0" collapsed="false">
      <c r="A40" s="18" t="s">
        <v>72</v>
      </c>
      <c r="B40" s="35" t="s">
        <v>73</v>
      </c>
      <c r="C40" s="20"/>
      <c r="D40" s="21"/>
      <c r="E40" s="15"/>
      <c r="F40" s="15"/>
      <c r="G40" s="15"/>
      <c r="H40" s="15"/>
      <c r="I40" s="15"/>
      <c r="J40" s="15"/>
      <c r="K40" s="15"/>
      <c r="L40" s="15"/>
      <c r="M40" s="15"/>
      <c r="N40" s="21"/>
      <c r="O40" s="21"/>
      <c r="P40" s="23"/>
      <c r="Q40" s="23"/>
    </row>
    <row r="41" s="17" customFormat="true" ht="143.25" hidden="false" customHeight="true" outlineLevel="0" collapsed="false">
      <c r="A41" s="18" t="s">
        <v>74</v>
      </c>
      <c r="B41" s="25" t="s">
        <v>75</v>
      </c>
      <c r="C41" s="20" t="n">
        <v>24895200</v>
      </c>
      <c r="D41" s="21" t="n">
        <v>24895</v>
      </c>
      <c r="E41" s="15"/>
      <c r="F41" s="15"/>
      <c r="G41" s="15"/>
      <c r="H41" s="15"/>
      <c r="I41" s="15"/>
      <c r="J41" s="15"/>
      <c r="K41" s="15"/>
      <c r="L41" s="15"/>
      <c r="M41" s="15"/>
      <c r="N41" s="36" t="n">
        <f aca="false">N42</f>
        <v>6133.3</v>
      </c>
      <c r="O41" s="21" t="n">
        <f aca="false">O42</f>
        <v>9684</v>
      </c>
      <c r="P41" s="23" t="n">
        <f aca="false">O41/D41*100</f>
        <v>38.8993773850171</v>
      </c>
      <c r="Q41" s="23" t="n">
        <f aca="false">O41/N41*100</f>
        <v>157.892162457405</v>
      </c>
    </row>
    <row r="42" s="17" customFormat="true" ht="113.25" hidden="true" customHeight="true" outlineLevel="0" collapsed="false">
      <c r="A42" s="18" t="s">
        <v>76</v>
      </c>
      <c r="B42" s="25" t="s">
        <v>77</v>
      </c>
      <c r="C42" s="20" t="n">
        <v>24895200</v>
      </c>
      <c r="D42" s="21" t="n">
        <v>24895</v>
      </c>
      <c r="E42" s="15"/>
      <c r="F42" s="15"/>
      <c r="G42" s="15"/>
      <c r="H42" s="15"/>
      <c r="I42" s="15"/>
      <c r="J42" s="15"/>
      <c r="K42" s="15"/>
      <c r="L42" s="15"/>
      <c r="M42" s="15"/>
      <c r="N42" s="36" t="n">
        <v>6133.3</v>
      </c>
      <c r="O42" s="21" t="n">
        <v>9684</v>
      </c>
      <c r="P42" s="23" t="n">
        <f aca="false">O42/D42*100</f>
        <v>38.8993773850171</v>
      </c>
      <c r="Q42" s="23" t="n">
        <f aca="false">O42/N42*100</f>
        <v>157.892162457405</v>
      </c>
    </row>
    <row r="43" s="17" customFormat="true" ht="28.5" hidden="true" customHeight="true" outlineLevel="0" collapsed="false">
      <c r="A43" s="18" t="s">
        <v>78</v>
      </c>
      <c r="B43" s="31" t="s">
        <v>79</v>
      </c>
      <c r="C43" s="20"/>
      <c r="D43" s="21"/>
      <c r="E43" s="15"/>
      <c r="F43" s="15"/>
      <c r="G43" s="15"/>
      <c r="H43" s="15"/>
      <c r="I43" s="15"/>
      <c r="J43" s="15"/>
      <c r="K43" s="15"/>
      <c r="L43" s="15"/>
      <c r="M43" s="15"/>
      <c r="N43" s="21"/>
      <c r="O43" s="21"/>
      <c r="P43" s="23"/>
      <c r="Q43" s="23"/>
    </row>
    <row r="44" s="17" customFormat="true" ht="57.75" hidden="false" customHeight="true" outlineLevel="0" collapsed="false">
      <c r="A44" s="18" t="s">
        <v>80</v>
      </c>
      <c r="B44" s="31" t="s">
        <v>79</v>
      </c>
      <c r="C44" s="20" t="n">
        <v>24895200</v>
      </c>
      <c r="D44" s="21" t="n">
        <v>24895</v>
      </c>
      <c r="E44" s="15"/>
      <c r="F44" s="15"/>
      <c r="G44" s="15"/>
      <c r="H44" s="15"/>
      <c r="I44" s="15"/>
      <c r="J44" s="15"/>
      <c r="K44" s="15"/>
      <c r="L44" s="15"/>
      <c r="M44" s="15"/>
      <c r="N44" s="36" t="n">
        <v>6133.3</v>
      </c>
      <c r="O44" s="21" t="n">
        <v>9684</v>
      </c>
      <c r="P44" s="23" t="n">
        <v>26</v>
      </c>
      <c r="Q44" s="23" t="n">
        <v>83</v>
      </c>
    </row>
    <row r="45" s="17" customFormat="true" ht="50.25" hidden="false" customHeight="true" outlineLevel="0" collapsed="false">
      <c r="A45" s="18" t="s">
        <v>81</v>
      </c>
      <c r="B45" s="25" t="s">
        <v>82</v>
      </c>
      <c r="C45" s="20" t="n">
        <v>4000000</v>
      </c>
      <c r="D45" s="21" t="n">
        <v>4000</v>
      </c>
      <c r="E45" s="15"/>
      <c r="F45" s="15"/>
      <c r="G45" s="15"/>
      <c r="H45" s="15"/>
      <c r="I45" s="15"/>
      <c r="J45" s="15"/>
      <c r="K45" s="15"/>
      <c r="L45" s="15"/>
      <c r="M45" s="15"/>
      <c r="N45" s="21" t="n">
        <v>900</v>
      </c>
      <c r="O45" s="21" t="n">
        <v>2578</v>
      </c>
      <c r="P45" s="23" t="n">
        <f aca="false">O45/D45*100</f>
        <v>64.45</v>
      </c>
      <c r="Q45" s="23" t="n">
        <f aca="false">O45/N45*100</f>
        <v>286.444444444444</v>
      </c>
    </row>
    <row r="46" s="17" customFormat="true" ht="50.25" hidden="false" customHeight="true" outlineLevel="0" collapsed="false">
      <c r="A46" s="18" t="s">
        <v>83</v>
      </c>
      <c r="B46" s="25" t="s">
        <v>84</v>
      </c>
      <c r="C46" s="20" t="n">
        <f aca="false">C47</f>
        <v>134000000</v>
      </c>
      <c r="D46" s="21" t="n">
        <f aca="false">D47</f>
        <v>134000</v>
      </c>
      <c r="E46" s="15"/>
      <c r="F46" s="15"/>
      <c r="G46" s="15"/>
      <c r="H46" s="15"/>
      <c r="I46" s="15"/>
      <c r="J46" s="15"/>
      <c r="K46" s="15"/>
      <c r="L46" s="15"/>
      <c r="M46" s="15"/>
      <c r="N46" s="21" t="n">
        <f aca="false">N47</f>
        <v>29700</v>
      </c>
      <c r="O46" s="21" t="n">
        <f aca="false">O47</f>
        <v>42904</v>
      </c>
      <c r="P46" s="23" t="n">
        <f aca="false">O46/D46*100</f>
        <v>32.0179104477612</v>
      </c>
      <c r="Q46" s="23" t="n">
        <f aca="false">O46/N46*100</f>
        <v>144.457912457912</v>
      </c>
    </row>
    <row r="47" s="17" customFormat="true" ht="45.75" hidden="false" customHeight="true" outlineLevel="0" collapsed="false">
      <c r="A47" s="18" t="s">
        <v>85</v>
      </c>
      <c r="B47" s="25" t="s">
        <v>86</v>
      </c>
      <c r="C47" s="20" t="n">
        <v>134000000</v>
      </c>
      <c r="D47" s="21" t="n">
        <v>134000</v>
      </c>
      <c r="E47" s="15"/>
      <c r="F47" s="15"/>
      <c r="G47" s="15"/>
      <c r="H47" s="15"/>
      <c r="I47" s="15"/>
      <c r="J47" s="15"/>
      <c r="K47" s="15"/>
      <c r="L47" s="15"/>
      <c r="M47" s="15"/>
      <c r="N47" s="21" t="n">
        <v>29700</v>
      </c>
      <c r="O47" s="21" t="n">
        <v>42904</v>
      </c>
      <c r="P47" s="23" t="n">
        <f aca="false">O47/D47*100</f>
        <v>32.0179104477612</v>
      </c>
      <c r="Q47" s="23" t="n">
        <f aca="false">O47/N47*100</f>
        <v>144.457912457912</v>
      </c>
    </row>
    <row r="48" s="17" customFormat="true" ht="37.5" hidden="false" customHeight="true" outlineLevel="0" collapsed="false">
      <c r="A48" s="11" t="s">
        <v>87</v>
      </c>
      <c r="B48" s="24" t="s">
        <v>88</v>
      </c>
      <c r="C48" s="13" t="n">
        <f aca="false">C49</f>
        <v>10000000</v>
      </c>
      <c r="D48" s="14" t="n">
        <f aca="false">D49</f>
        <v>10000</v>
      </c>
      <c r="E48" s="14" t="n">
        <f aca="false">E49</f>
        <v>0</v>
      </c>
      <c r="F48" s="14" t="n">
        <f aca="false">F49</f>
        <v>0</v>
      </c>
      <c r="G48" s="14" t="n">
        <f aca="false">G49</f>
        <v>0</v>
      </c>
      <c r="H48" s="14" t="n">
        <f aca="false">H49</f>
        <v>0</v>
      </c>
      <c r="I48" s="14" t="n">
        <f aca="false">I49</f>
        <v>0</v>
      </c>
      <c r="J48" s="14" t="n">
        <f aca="false">J49</f>
        <v>0</v>
      </c>
      <c r="K48" s="14" t="n">
        <f aca="false">K49</f>
        <v>0</v>
      </c>
      <c r="L48" s="14" t="n">
        <f aca="false">L49</f>
        <v>0</v>
      </c>
      <c r="M48" s="14" t="n">
        <f aca="false">M49</f>
        <v>0</v>
      </c>
      <c r="N48" s="14" t="n">
        <f aca="false">N49</f>
        <v>2400</v>
      </c>
      <c r="O48" s="14" t="n">
        <f aca="false">O49</f>
        <v>2116</v>
      </c>
      <c r="P48" s="14" t="n">
        <f aca="false">O48/D48*100</f>
        <v>21.16</v>
      </c>
      <c r="Q48" s="14" t="n">
        <f aca="false">O48/N48*100</f>
        <v>88.1666666666667</v>
      </c>
    </row>
    <row r="49" s="17" customFormat="true" ht="30.75" hidden="false" customHeight="true" outlineLevel="0" collapsed="false">
      <c r="A49" s="18" t="s">
        <v>89</v>
      </c>
      <c r="B49" s="25" t="s">
        <v>90</v>
      </c>
      <c r="C49" s="20" t="n">
        <v>10000000</v>
      </c>
      <c r="D49" s="21" t="n">
        <v>10000</v>
      </c>
      <c r="E49" s="15"/>
      <c r="F49" s="15"/>
      <c r="G49" s="15"/>
      <c r="H49" s="15"/>
      <c r="I49" s="15"/>
      <c r="J49" s="15"/>
      <c r="K49" s="15"/>
      <c r="L49" s="15"/>
      <c r="M49" s="15"/>
      <c r="N49" s="21" t="n">
        <v>2400</v>
      </c>
      <c r="O49" s="21" t="n">
        <v>2116</v>
      </c>
      <c r="P49" s="23" t="n">
        <f aca="false">O49/D49*100</f>
        <v>21.16</v>
      </c>
      <c r="Q49" s="23" t="n">
        <f aca="false">O49/N49*100</f>
        <v>88.1666666666667</v>
      </c>
    </row>
    <row r="50" s="17" customFormat="true" ht="39" hidden="false" customHeight="true" outlineLevel="0" collapsed="false">
      <c r="A50" s="11" t="s">
        <v>91</v>
      </c>
      <c r="B50" s="37" t="s">
        <v>92</v>
      </c>
      <c r="C50" s="27" t="n">
        <f aca="false">C51</f>
        <v>34000000</v>
      </c>
      <c r="D50" s="28" t="n">
        <f aca="false">D51</f>
        <v>34000</v>
      </c>
      <c r="E50" s="29"/>
      <c r="F50" s="29"/>
      <c r="G50" s="29"/>
      <c r="H50" s="29"/>
      <c r="I50" s="29"/>
      <c r="J50" s="29"/>
      <c r="K50" s="29"/>
      <c r="L50" s="29"/>
      <c r="M50" s="29"/>
      <c r="N50" s="28" t="n">
        <f aca="false">N51</f>
        <v>0</v>
      </c>
      <c r="O50" s="28" t="n">
        <f aca="false">O51</f>
        <v>288</v>
      </c>
      <c r="P50" s="14" t="n">
        <f aca="false">O50/D50*100</f>
        <v>0.847058823529412</v>
      </c>
      <c r="Q50" s="14" t="n">
        <f aca="false">O50/D50*100</f>
        <v>0.847058823529412</v>
      </c>
    </row>
    <row r="51" s="17" customFormat="true" ht="35.25" hidden="false" customHeight="true" outlineLevel="0" collapsed="false">
      <c r="A51" s="33" t="s">
        <v>93</v>
      </c>
      <c r="B51" s="37" t="s">
        <v>94</v>
      </c>
      <c r="C51" s="38" t="n">
        <v>34000000</v>
      </c>
      <c r="D51" s="23" t="n">
        <v>34000</v>
      </c>
      <c r="E51" s="29"/>
      <c r="F51" s="29"/>
      <c r="G51" s="29"/>
      <c r="H51" s="29"/>
      <c r="I51" s="29"/>
      <c r="J51" s="29"/>
      <c r="K51" s="29"/>
      <c r="L51" s="29"/>
      <c r="M51" s="29"/>
      <c r="N51" s="28"/>
      <c r="O51" s="23" t="n">
        <v>288</v>
      </c>
      <c r="P51" s="14" t="n">
        <f aca="false">O51/D51*100</f>
        <v>0.847058823529412</v>
      </c>
      <c r="Q51" s="14" t="n">
        <f aca="false">O51/D51*100</f>
        <v>0.847058823529412</v>
      </c>
    </row>
    <row r="52" s="17" customFormat="true" ht="36.75" hidden="false" customHeight="true" outlineLevel="0" collapsed="false">
      <c r="A52" s="11" t="s">
        <v>95</v>
      </c>
      <c r="B52" s="30" t="s">
        <v>96</v>
      </c>
      <c r="C52" s="13" t="n">
        <f aca="false">C53+C54</f>
        <v>111500000</v>
      </c>
      <c r="D52" s="14" t="n">
        <f aca="false">D53+D54</f>
        <v>111500</v>
      </c>
      <c r="E52" s="15"/>
      <c r="F52" s="15"/>
      <c r="G52" s="15"/>
      <c r="H52" s="15"/>
      <c r="I52" s="15"/>
      <c r="J52" s="15"/>
      <c r="K52" s="15"/>
      <c r="L52" s="15"/>
      <c r="M52" s="15"/>
      <c r="N52" s="14" t="n">
        <f aca="false">N53+N54</f>
        <v>100</v>
      </c>
      <c r="O52" s="14" t="n">
        <f aca="false">O53+O54</f>
        <v>32996</v>
      </c>
      <c r="P52" s="23" t="n">
        <f aca="false">O52/D52*100</f>
        <v>29.5928251121076</v>
      </c>
      <c r="Q52" s="14" t="n">
        <f aca="false">O52/N52*100</f>
        <v>32996</v>
      </c>
    </row>
    <row r="53" s="17" customFormat="true" ht="45" hidden="false" customHeight="true" outlineLevel="0" collapsed="false">
      <c r="A53" s="33" t="s">
        <v>97</v>
      </c>
      <c r="B53" s="32" t="s">
        <v>98</v>
      </c>
      <c r="C53" s="38" t="n">
        <v>1500000</v>
      </c>
      <c r="D53" s="23" t="n">
        <v>1500</v>
      </c>
      <c r="E53" s="39"/>
      <c r="F53" s="39"/>
      <c r="G53" s="39"/>
      <c r="H53" s="39"/>
      <c r="I53" s="39"/>
      <c r="J53" s="39"/>
      <c r="K53" s="39"/>
      <c r="L53" s="39"/>
      <c r="M53" s="39"/>
      <c r="N53" s="23" t="n">
        <v>100</v>
      </c>
      <c r="O53" s="23" t="n">
        <v>80</v>
      </c>
      <c r="P53" s="14" t="n">
        <f aca="false">O53/D53*100</f>
        <v>5.33333333333333</v>
      </c>
      <c r="Q53" s="14" t="n">
        <f aca="false">O53/N53*100</f>
        <v>80</v>
      </c>
    </row>
    <row r="54" s="17" customFormat="true" ht="48.75" hidden="false" customHeight="true" outlineLevel="0" collapsed="false">
      <c r="A54" s="33" t="s">
        <v>99</v>
      </c>
      <c r="B54" s="32" t="s">
        <v>100</v>
      </c>
      <c r="C54" s="38" t="n">
        <v>110000000</v>
      </c>
      <c r="D54" s="23" t="n">
        <v>110000</v>
      </c>
      <c r="E54" s="15"/>
      <c r="F54" s="15"/>
      <c r="G54" s="15"/>
      <c r="H54" s="15"/>
      <c r="I54" s="15"/>
      <c r="J54" s="15"/>
      <c r="K54" s="15"/>
      <c r="L54" s="15"/>
      <c r="M54" s="15"/>
      <c r="N54" s="14"/>
      <c r="O54" s="23" t="n">
        <v>32916</v>
      </c>
      <c r="P54" s="14" t="n">
        <f aca="false">O54/D54*100</f>
        <v>29.9236363636364</v>
      </c>
      <c r="Q54" s="14" t="n">
        <f aca="false">O54/D54*100</f>
        <v>29.9236363636364</v>
      </c>
    </row>
    <row r="55" s="17" customFormat="true" ht="24" hidden="false" customHeight="true" outlineLevel="0" collapsed="false">
      <c r="A55" s="11" t="s">
        <v>101</v>
      </c>
      <c r="B55" s="30" t="s">
        <v>102</v>
      </c>
      <c r="C55" s="13" t="n">
        <v>7400000</v>
      </c>
      <c r="D55" s="14" t="n">
        <v>7400</v>
      </c>
      <c r="E55" s="15"/>
      <c r="F55" s="15"/>
      <c r="G55" s="15"/>
      <c r="H55" s="15"/>
      <c r="I55" s="15"/>
      <c r="J55" s="15"/>
      <c r="K55" s="15"/>
      <c r="L55" s="15"/>
      <c r="M55" s="15"/>
      <c r="N55" s="14" t="n">
        <v>1300</v>
      </c>
      <c r="O55" s="14" t="n">
        <v>4152</v>
      </c>
      <c r="P55" s="14" t="n">
        <f aca="false">O55/D55*100</f>
        <v>56.1081081081081</v>
      </c>
      <c r="Q55" s="14" t="n">
        <f aca="false">O55/N55*100</f>
        <v>319.384615384615</v>
      </c>
    </row>
    <row r="56" s="17" customFormat="true" ht="30.75" hidden="false" customHeight="true" outlineLevel="0" collapsed="false">
      <c r="A56" s="11" t="s">
        <v>103</v>
      </c>
      <c r="B56" s="30" t="s">
        <v>104</v>
      </c>
      <c r="C56" s="13" t="n">
        <v>30000000</v>
      </c>
      <c r="D56" s="14" t="n">
        <v>30000</v>
      </c>
      <c r="E56" s="15"/>
      <c r="F56" s="15"/>
      <c r="G56" s="15"/>
      <c r="H56" s="15"/>
      <c r="I56" s="15"/>
      <c r="J56" s="15"/>
      <c r="K56" s="15"/>
      <c r="L56" s="15"/>
      <c r="M56" s="15"/>
      <c r="N56" s="14" t="n">
        <v>6000</v>
      </c>
      <c r="O56" s="14" t="n">
        <v>10556</v>
      </c>
      <c r="P56" s="14" t="n">
        <f aca="false">O56/D56*100</f>
        <v>35.1866666666667</v>
      </c>
      <c r="Q56" s="14" t="n">
        <f aca="false">O56/N56*100</f>
        <v>175.933333333333</v>
      </c>
    </row>
    <row r="57" s="17" customFormat="true" ht="21.75" hidden="false" customHeight="true" outlineLevel="0" collapsed="false">
      <c r="A57" s="11" t="s">
        <v>105</v>
      </c>
      <c r="B57" s="30" t="s">
        <v>106</v>
      </c>
      <c r="C57" s="13"/>
      <c r="D57" s="14"/>
      <c r="E57" s="15"/>
      <c r="F57" s="15"/>
      <c r="G57" s="15"/>
      <c r="H57" s="15"/>
      <c r="I57" s="15"/>
      <c r="J57" s="15"/>
      <c r="K57" s="15"/>
      <c r="L57" s="15"/>
      <c r="M57" s="15"/>
      <c r="N57" s="14"/>
      <c r="O57" s="14" t="n">
        <v>-299</v>
      </c>
      <c r="P57" s="14"/>
      <c r="Q57" s="14"/>
    </row>
    <row r="58" s="17" customFormat="true" ht="34.5" hidden="false" customHeight="true" outlineLevel="0" collapsed="false">
      <c r="A58" s="11" t="s">
        <v>107</v>
      </c>
      <c r="B58" s="30" t="s">
        <v>108</v>
      </c>
      <c r="C58" s="13"/>
      <c r="D58" s="14"/>
      <c r="E58" s="15"/>
      <c r="F58" s="15"/>
      <c r="G58" s="15"/>
      <c r="H58" s="15"/>
      <c r="I58" s="15"/>
      <c r="J58" s="15"/>
      <c r="K58" s="15"/>
      <c r="L58" s="15"/>
      <c r="M58" s="15"/>
      <c r="N58" s="14"/>
      <c r="O58" s="14" t="n">
        <v>-1023</v>
      </c>
      <c r="P58" s="14"/>
      <c r="Q58" s="14"/>
    </row>
    <row r="59" s="17" customFormat="true" ht="18" hidden="true" customHeight="true" outlineLevel="0" collapsed="false">
      <c r="A59" s="11" t="s">
        <v>105</v>
      </c>
      <c r="B59" s="30" t="s">
        <v>106</v>
      </c>
      <c r="C59" s="13"/>
      <c r="D59" s="14"/>
      <c r="E59" s="15"/>
      <c r="F59" s="15"/>
      <c r="G59" s="15"/>
      <c r="H59" s="15"/>
      <c r="I59" s="15"/>
      <c r="J59" s="15"/>
      <c r="K59" s="15"/>
      <c r="L59" s="15"/>
      <c r="M59" s="15"/>
      <c r="N59" s="14"/>
      <c r="O59" s="14"/>
      <c r="P59" s="14"/>
      <c r="Q59" s="14"/>
    </row>
    <row r="60" s="17" customFormat="true" ht="48" hidden="false" customHeight="true" outlineLevel="0" collapsed="false">
      <c r="A60" s="11" t="s">
        <v>109</v>
      </c>
      <c r="B60" s="30" t="s">
        <v>110</v>
      </c>
      <c r="C60" s="13"/>
      <c r="D60" s="14"/>
      <c r="E60" s="15"/>
      <c r="F60" s="15"/>
      <c r="G60" s="15"/>
      <c r="H60" s="15"/>
      <c r="I60" s="15"/>
      <c r="J60" s="15"/>
      <c r="K60" s="15"/>
      <c r="L60" s="15"/>
      <c r="M60" s="15"/>
      <c r="N60" s="14"/>
      <c r="O60" s="14" t="n">
        <v>712</v>
      </c>
      <c r="P60" s="14"/>
      <c r="Q60" s="14"/>
    </row>
    <row r="61" s="17" customFormat="true" ht="34.5" hidden="true" customHeight="true" outlineLevel="0" collapsed="false">
      <c r="A61" s="11" t="s">
        <v>107</v>
      </c>
      <c r="B61" s="30" t="s">
        <v>108</v>
      </c>
      <c r="C61" s="13"/>
      <c r="D61" s="14"/>
      <c r="E61" s="15"/>
      <c r="F61" s="15"/>
      <c r="G61" s="15"/>
      <c r="H61" s="15"/>
      <c r="I61" s="15"/>
      <c r="J61" s="15"/>
      <c r="K61" s="15"/>
      <c r="L61" s="15"/>
      <c r="M61" s="15"/>
      <c r="N61" s="14"/>
      <c r="O61" s="14"/>
      <c r="P61" s="14"/>
      <c r="Q61" s="14"/>
    </row>
    <row r="62" s="17" customFormat="true" ht="20.25" hidden="false" customHeight="true" outlineLevel="0" collapsed="false">
      <c r="A62" s="18"/>
      <c r="B62" s="40" t="s">
        <v>111</v>
      </c>
      <c r="C62" s="13" t="n">
        <f aca="false">C33+C10</f>
        <v>4575895200</v>
      </c>
      <c r="D62" s="14" t="n">
        <f aca="false">D33+D10</f>
        <v>4575895</v>
      </c>
      <c r="E62" s="15"/>
      <c r="F62" s="15"/>
      <c r="G62" s="15"/>
      <c r="H62" s="15"/>
      <c r="I62" s="15"/>
      <c r="J62" s="15"/>
      <c r="K62" s="15"/>
      <c r="L62" s="15"/>
      <c r="M62" s="15"/>
      <c r="N62" s="14" t="n">
        <f aca="false">N33+N10</f>
        <v>814933.3</v>
      </c>
      <c r="O62" s="14" t="n">
        <f aca="false">O10+O33+O58+O60</f>
        <v>896892</v>
      </c>
      <c r="P62" s="14" t="n">
        <f aca="false">O62/D62*100</f>
        <v>19.6003623334889</v>
      </c>
      <c r="Q62" s="14" t="n">
        <f aca="false">O62/N62*100</f>
        <v>110.057105287022</v>
      </c>
    </row>
    <row r="63" s="17" customFormat="true" ht="48" hidden="false" customHeight="true" outlineLevel="0" collapsed="false">
      <c r="A63" s="11" t="s">
        <v>112</v>
      </c>
      <c r="B63" s="30" t="s">
        <v>113</v>
      </c>
      <c r="C63" s="13" t="n">
        <f aca="false">C65+C66+C71</f>
        <v>1930945746.78</v>
      </c>
      <c r="D63" s="13" t="n">
        <f aca="false">D65+D66+D71</f>
        <v>1930946</v>
      </c>
      <c r="E63" s="15"/>
      <c r="F63" s="15"/>
      <c r="G63" s="15"/>
      <c r="H63" s="15"/>
      <c r="I63" s="15"/>
      <c r="J63" s="15"/>
      <c r="K63" s="15"/>
      <c r="L63" s="15"/>
      <c r="M63" s="15"/>
      <c r="N63" s="14" t="n">
        <f aca="false">N65+N66</f>
        <v>482049.1</v>
      </c>
      <c r="O63" s="13" t="n">
        <f aca="false">O65+O66</f>
        <v>428493</v>
      </c>
      <c r="P63" s="14" t="n">
        <f aca="false">O63/D63*100</f>
        <v>22.1908328870926</v>
      </c>
      <c r="Q63" s="14" t="n">
        <f aca="false">O63/N63*100</f>
        <v>88.8899076878268</v>
      </c>
    </row>
    <row r="64" s="17" customFormat="true" ht="37.5" hidden="true" customHeight="true" outlineLevel="0" collapsed="false">
      <c r="A64" s="11" t="s">
        <v>114</v>
      </c>
      <c r="B64" s="30" t="s">
        <v>115</v>
      </c>
      <c r="C64" s="13"/>
      <c r="D64" s="14"/>
      <c r="E64" s="15"/>
      <c r="F64" s="15"/>
      <c r="G64" s="15"/>
      <c r="H64" s="15"/>
      <c r="I64" s="15"/>
      <c r="J64" s="15"/>
      <c r="K64" s="15"/>
      <c r="L64" s="15"/>
      <c r="M64" s="15"/>
      <c r="N64" s="14"/>
      <c r="O64" s="14"/>
      <c r="P64" s="14"/>
      <c r="Q64" s="14"/>
    </row>
    <row r="65" s="17" customFormat="true" ht="49.5" hidden="false" customHeight="true" outlineLevel="0" collapsed="false">
      <c r="A65" s="11" t="s">
        <v>116</v>
      </c>
      <c r="B65" s="30" t="s">
        <v>117</v>
      </c>
      <c r="C65" s="13" t="n">
        <v>1560841526.78</v>
      </c>
      <c r="D65" s="41" t="n">
        <v>1560842</v>
      </c>
      <c r="E65" s="15"/>
      <c r="F65" s="15"/>
      <c r="G65" s="15"/>
      <c r="H65" s="15"/>
      <c r="I65" s="15"/>
      <c r="J65" s="15"/>
      <c r="K65" s="15"/>
      <c r="L65" s="15"/>
      <c r="M65" s="15"/>
      <c r="N65" s="14" t="n">
        <v>391689.4</v>
      </c>
      <c r="O65" s="14" t="n">
        <v>381101</v>
      </c>
      <c r="P65" s="14" t="n">
        <f aca="false">O65/D65*100</f>
        <v>24.4163727014009</v>
      </c>
      <c r="Q65" s="14" t="n">
        <f aca="false">O65/N65*100</f>
        <v>97.2967356277704</v>
      </c>
    </row>
    <row r="66" s="17" customFormat="true" ht="48" hidden="false" customHeight="true" outlineLevel="0" collapsed="false">
      <c r="A66" s="11" t="s">
        <v>118</v>
      </c>
      <c r="B66" s="30" t="s">
        <v>119</v>
      </c>
      <c r="C66" s="13" t="n">
        <v>368594220</v>
      </c>
      <c r="D66" s="41" t="n">
        <v>368594</v>
      </c>
      <c r="E66" s="15"/>
      <c r="F66" s="15"/>
      <c r="G66" s="15"/>
      <c r="H66" s="15"/>
      <c r="I66" s="15"/>
      <c r="J66" s="15"/>
      <c r="K66" s="15"/>
      <c r="L66" s="15"/>
      <c r="M66" s="15"/>
      <c r="N66" s="41" t="n">
        <v>90359.7</v>
      </c>
      <c r="O66" s="14" t="n">
        <v>47392</v>
      </c>
      <c r="P66" s="14" t="n">
        <f aca="false">O66/D66*100</f>
        <v>12.8575071759171</v>
      </c>
      <c r="Q66" s="14" t="n">
        <f aca="false">O66/N66*100</f>
        <v>52.4481599651172</v>
      </c>
    </row>
    <row r="67" s="17" customFormat="true" ht="47.25" hidden="true" customHeight="true" outlineLevel="0" collapsed="false">
      <c r="A67" s="11" t="s">
        <v>120</v>
      </c>
      <c r="B67" s="30" t="s">
        <v>121</v>
      </c>
      <c r="C67" s="13"/>
      <c r="D67" s="14"/>
      <c r="E67" s="15"/>
      <c r="F67" s="15"/>
      <c r="G67" s="15"/>
      <c r="H67" s="15"/>
      <c r="I67" s="15"/>
      <c r="J67" s="15"/>
      <c r="K67" s="15"/>
      <c r="L67" s="15"/>
      <c r="M67" s="15"/>
      <c r="N67" s="14"/>
      <c r="O67" s="14"/>
      <c r="P67" s="14"/>
      <c r="Q67" s="14"/>
    </row>
    <row r="68" s="17" customFormat="true" ht="9.75" hidden="true" customHeight="true" outlineLevel="0" collapsed="false">
      <c r="A68" s="11"/>
      <c r="B68" s="30"/>
      <c r="C68" s="13"/>
      <c r="D68" s="14"/>
      <c r="E68" s="15"/>
      <c r="F68" s="15"/>
      <c r="G68" s="15"/>
      <c r="H68" s="15"/>
      <c r="I68" s="15"/>
      <c r="J68" s="15"/>
      <c r="K68" s="15"/>
      <c r="L68" s="15"/>
      <c r="M68" s="15"/>
      <c r="N68" s="14"/>
      <c r="O68" s="14"/>
      <c r="P68" s="14"/>
      <c r="Q68" s="14"/>
    </row>
    <row r="69" s="17" customFormat="true" ht="36" hidden="false" customHeight="true" outlineLevel="0" collapsed="false">
      <c r="A69" s="11" t="s">
        <v>122</v>
      </c>
      <c r="B69" s="42" t="s">
        <v>123</v>
      </c>
      <c r="C69" s="13" t="n">
        <v>54450000</v>
      </c>
      <c r="D69" s="14" t="n">
        <v>54450</v>
      </c>
      <c r="E69" s="15"/>
      <c r="F69" s="15"/>
      <c r="G69" s="15"/>
      <c r="H69" s="15"/>
      <c r="I69" s="15"/>
      <c r="J69" s="15"/>
      <c r="K69" s="15"/>
      <c r="L69" s="15"/>
      <c r="M69" s="15"/>
      <c r="N69" s="14" t="n">
        <v>14530</v>
      </c>
      <c r="O69" s="14" t="n">
        <v>5627</v>
      </c>
      <c r="P69" s="14" t="n">
        <f aca="false">O69/D69*100</f>
        <v>10.3342516069789</v>
      </c>
      <c r="Q69" s="14" t="n">
        <f aca="false">O69/N69*100</f>
        <v>38.7267721954577</v>
      </c>
    </row>
    <row r="70" s="17" customFormat="true" ht="19.5" hidden="true" customHeight="true" outlineLevel="0" collapsed="false">
      <c r="A70" s="11" t="s">
        <v>124</v>
      </c>
      <c r="B70" s="42" t="s">
        <v>125</v>
      </c>
      <c r="C70" s="13"/>
      <c r="D70" s="14"/>
      <c r="E70" s="15"/>
      <c r="F70" s="15"/>
      <c r="G70" s="15"/>
      <c r="H70" s="15"/>
      <c r="I70" s="15"/>
      <c r="J70" s="15"/>
      <c r="K70" s="15"/>
      <c r="L70" s="15"/>
      <c r="M70" s="15"/>
      <c r="N70" s="14"/>
      <c r="O70" s="14"/>
      <c r="P70" s="14" t="e">
        <f aca="false">O70/D70*100</f>
        <v>#DIV/0!</v>
      </c>
      <c r="Q70" s="14" t="e">
        <f aca="false">O70/N70*100</f>
        <v>#DIV/0!</v>
      </c>
    </row>
    <row r="71" s="17" customFormat="true" ht="18.75" hidden="false" customHeight="true" outlineLevel="0" collapsed="false">
      <c r="A71" s="11" t="s">
        <v>126</v>
      </c>
      <c r="B71" s="30" t="s">
        <v>127</v>
      </c>
      <c r="C71" s="43" t="n">
        <v>1510000</v>
      </c>
      <c r="D71" s="44" t="n">
        <v>1510</v>
      </c>
      <c r="E71" s="15"/>
      <c r="F71" s="15"/>
      <c r="G71" s="15"/>
      <c r="H71" s="15"/>
      <c r="I71" s="15"/>
      <c r="J71" s="15"/>
      <c r="K71" s="15"/>
      <c r="L71" s="15"/>
      <c r="M71" s="15"/>
      <c r="N71" s="14" t="n">
        <v>1510</v>
      </c>
      <c r="O71" s="14"/>
      <c r="P71" s="14" t="n">
        <f aca="false">O71/D71*100</f>
        <v>0</v>
      </c>
      <c r="Q71" s="14" t="n">
        <f aca="false">O71/N71*100</f>
        <v>0</v>
      </c>
    </row>
    <row r="72" s="17" customFormat="true" ht="45" hidden="true" customHeight="true" outlineLevel="0" collapsed="false">
      <c r="A72" s="11" t="s">
        <v>128</v>
      </c>
      <c r="B72" s="30" t="s">
        <v>129</v>
      </c>
      <c r="C72" s="43"/>
      <c r="D72" s="44"/>
      <c r="E72" s="15"/>
      <c r="F72" s="15"/>
      <c r="G72" s="15"/>
      <c r="H72" s="15"/>
      <c r="I72" s="15"/>
      <c r="J72" s="15"/>
      <c r="K72" s="15"/>
      <c r="L72" s="15"/>
      <c r="M72" s="15"/>
      <c r="N72" s="14"/>
      <c r="O72" s="14"/>
      <c r="P72" s="14" t="e">
        <f aca="false">O72/D72*100</f>
        <v>#DIV/0!</v>
      </c>
      <c r="Q72" s="14" t="e">
        <f aca="false">O72/N72*100</f>
        <v>#DIV/0!</v>
      </c>
    </row>
    <row r="73" s="17" customFormat="true" ht="36.75" hidden="true" customHeight="true" outlineLevel="0" collapsed="false">
      <c r="A73" s="11" t="s">
        <v>130</v>
      </c>
      <c r="B73" s="30" t="s">
        <v>131</v>
      </c>
      <c r="C73" s="13"/>
      <c r="D73" s="14"/>
      <c r="E73" s="15"/>
      <c r="F73" s="15"/>
      <c r="G73" s="15"/>
      <c r="H73" s="15"/>
      <c r="I73" s="15"/>
      <c r="J73" s="15"/>
      <c r="K73" s="15"/>
      <c r="L73" s="15"/>
      <c r="M73" s="15"/>
      <c r="N73" s="14"/>
      <c r="O73" s="14"/>
      <c r="P73" s="14" t="e">
        <f aca="false">O73/D73*100</f>
        <v>#DIV/0!</v>
      </c>
      <c r="Q73" s="14" t="e">
        <f aca="false">O73/N73*100</f>
        <v>#DIV/0!</v>
      </c>
    </row>
    <row r="74" s="17" customFormat="true" ht="29.25" hidden="true" customHeight="true" outlineLevel="0" collapsed="false">
      <c r="A74" s="11" t="s">
        <v>130</v>
      </c>
      <c r="B74" s="30" t="s">
        <v>132</v>
      </c>
      <c r="C74" s="13"/>
      <c r="D74" s="14"/>
      <c r="E74" s="15"/>
      <c r="F74" s="15"/>
      <c r="G74" s="15"/>
      <c r="H74" s="15"/>
      <c r="I74" s="15"/>
      <c r="J74" s="15"/>
      <c r="K74" s="15"/>
      <c r="L74" s="15"/>
      <c r="M74" s="15"/>
      <c r="N74" s="14"/>
      <c r="O74" s="14"/>
      <c r="P74" s="14"/>
      <c r="Q74" s="14"/>
    </row>
    <row r="75" s="17" customFormat="true" ht="0.75" hidden="false" customHeight="true" outlineLevel="0" collapsed="false">
      <c r="A75" s="11"/>
      <c r="B75" s="30"/>
      <c r="C75" s="13"/>
      <c r="D75" s="14"/>
      <c r="E75" s="15"/>
      <c r="F75" s="15"/>
      <c r="G75" s="15"/>
      <c r="H75" s="15"/>
      <c r="I75" s="15"/>
      <c r="J75" s="15"/>
      <c r="K75" s="15"/>
      <c r="L75" s="15"/>
      <c r="M75" s="15"/>
      <c r="N75" s="14"/>
      <c r="O75" s="14"/>
      <c r="P75" s="14"/>
      <c r="Q75" s="14"/>
    </row>
    <row r="76" s="17" customFormat="true" ht="21" hidden="false" customHeight="true" outlineLevel="0" collapsed="false">
      <c r="A76" s="18"/>
      <c r="B76" s="45" t="s">
        <v>133</v>
      </c>
      <c r="C76" s="13" t="n">
        <f aca="false">C62+C74+C63+C64+C69+C73+C70+C72+C67+C68</f>
        <v>6561290946.78</v>
      </c>
      <c r="D76" s="13" t="n">
        <f aca="false">D62+D74+D63+D64+D69+D73+D70+D72+D67+D68</f>
        <v>6561291</v>
      </c>
      <c r="E76" s="14" t="n">
        <f aca="false">E62+E74+E63+E64+E65+E66+E69+E71+E73</f>
        <v>0</v>
      </c>
      <c r="F76" s="14" t="n">
        <f aca="false">F62+F74+F63+F64+F65+F66+F69+F71+F73</f>
        <v>0</v>
      </c>
      <c r="G76" s="14" t="n">
        <f aca="false">G62+G74+G63+G64+G65+G66+G69+G71+G73</f>
        <v>0</v>
      </c>
      <c r="H76" s="14" t="n">
        <f aca="false">H62+H74+H63+H64+H65+H66+H69+H71+H73</f>
        <v>0</v>
      </c>
      <c r="I76" s="14" t="n">
        <f aca="false">I62+I74+I63+I64+I65+I66+I69+I71+I73</f>
        <v>0</v>
      </c>
      <c r="J76" s="14" t="n">
        <f aca="false">J62+J74+J63+J64+J65+J66+J69+J71+J73</f>
        <v>0</v>
      </c>
      <c r="K76" s="14" t="n">
        <f aca="false">K62+K74+K63+K64+K65+K66+K69+K71+K73</f>
        <v>0</v>
      </c>
      <c r="L76" s="14" t="n">
        <f aca="false">L62+L74+L63+L64+L65+L66+L69+L71+L73</f>
        <v>0</v>
      </c>
      <c r="M76" s="14" t="n">
        <f aca="false">M62+M74+M63+M64+M65+M66+M69+M71+M73</f>
        <v>0</v>
      </c>
      <c r="N76" s="13" t="n">
        <f aca="false">N62+N74+N63+N64+N69+N73+N70+N72+N67+N68</f>
        <v>1311512.4</v>
      </c>
      <c r="O76" s="14" t="n">
        <f aca="false">O62+O63+O69</f>
        <v>1331012</v>
      </c>
      <c r="P76" s="14" t="n">
        <f aca="false">O76/D76*100</f>
        <v>20.2858248475795</v>
      </c>
      <c r="Q76" s="14" t="n">
        <f aca="false">O76/N76*100</f>
        <v>101.486802564734</v>
      </c>
    </row>
    <row r="77" s="17" customFormat="true" ht="18.75" hidden="true" customHeight="false" outlineLevel="0" collapsed="false">
      <c r="A77" s="46" t="s">
        <v>105</v>
      </c>
      <c r="B77" s="30" t="s">
        <v>106</v>
      </c>
      <c r="C77" s="13"/>
      <c r="D77" s="14"/>
      <c r="E77" s="15"/>
      <c r="F77" s="15"/>
      <c r="G77" s="15"/>
      <c r="H77" s="15"/>
      <c r="I77" s="15"/>
      <c r="J77" s="15"/>
      <c r="K77" s="15"/>
      <c r="L77" s="15"/>
      <c r="M77" s="15"/>
      <c r="N77" s="14"/>
      <c r="O77" s="14"/>
      <c r="P77" s="14" t="e">
        <f aca="false">O77/D77*100</f>
        <v>#DIV/0!</v>
      </c>
      <c r="Q77" s="14" t="e">
        <f aca="false">O77/N77*100</f>
        <v>#DIV/0!</v>
      </c>
    </row>
    <row r="78" s="17" customFormat="true" ht="18.75" hidden="true" customHeight="false" outlineLevel="0" collapsed="false">
      <c r="A78" s="12"/>
      <c r="B78" s="47"/>
      <c r="C78" s="48"/>
      <c r="D78" s="49"/>
      <c r="E78" s="15"/>
      <c r="F78" s="15"/>
      <c r="G78" s="15"/>
      <c r="H78" s="15"/>
      <c r="I78" s="15"/>
      <c r="J78" s="15"/>
      <c r="K78" s="15"/>
      <c r="L78" s="15"/>
      <c r="M78" s="15"/>
      <c r="N78" s="49"/>
      <c r="O78" s="49"/>
      <c r="P78" s="14" t="e">
        <f aca="false">O78/D78*100</f>
        <v>#DIV/0!</v>
      </c>
      <c r="Q78" s="14" t="e">
        <f aca="false">O78/N78*100</f>
        <v>#DIV/0!</v>
      </c>
    </row>
    <row r="79" s="17" customFormat="true" ht="35.25" hidden="true" customHeight="true" outlineLevel="0" collapsed="false">
      <c r="A79" s="12"/>
      <c r="B79" s="50" t="s">
        <v>134</v>
      </c>
      <c r="C79" s="20" t="n">
        <v>116550</v>
      </c>
      <c r="D79" s="21" t="n">
        <v>116550</v>
      </c>
      <c r="E79" s="15"/>
      <c r="F79" s="22"/>
      <c r="G79" s="15"/>
      <c r="H79" s="15"/>
      <c r="I79" s="15"/>
      <c r="J79" s="15"/>
      <c r="K79" s="15"/>
      <c r="L79" s="15"/>
      <c r="M79" s="15"/>
      <c r="N79" s="21" t="n">
        <v>116550</v>
      </c>
      <c r="O79" s="21" t="n">
        <v>116550</v>
      </c>
      <c r="P79" s="14" t="n">
        <f aca="false">O79/D79*100</f>
        <v>100</v>
      </c>
      <c r="Q79" s="14" t="n">
        <f aca="false">O79/N79*100</f>
        <v>100</v>
      </c>
    </row>
    <row r="80" s="17" customFormat="true" ht="69" hidden="true" customHeight="true" outlineLevel="0" collapsed="false">
      <c r="A80" s="46"/>
      <c r="B80" s="50" t="s">
        <v>135</v>
      </c>
      <c r="C80" s="20" t="n">
        <v>412354</v>
      </c>
      <c r="D80" s="21" t="n">
        <v>412354</v>
      </c>
      <c r="E80" s="15"/>
      <c r="F80" s="22"/>
      <c r="G80" s="15"/>
      <c r="H80" s="15"/>
      <c r="I80" s="15"/>
      <c r="J80" s="15"/>
      <c r="K80" s="15"/>
      <c r="L80" s="15"/>
      <c r="M80" s="15"/>
      <c r="N80" s="21" t="n">
        <v>412354</v>
      </c>
      <c r="O80" s="21" t="n">
        <v>412354</v>
      </c>
      <c r="P80" s="14" t="n">
        <f aca="false">O80/D80*100</f>
        <v>100</v>
      </c>
      <c r="Q80" s="14" t="n">
        <f aca="false">O80/N80*100</f>
        <v>100</v>
      </c>
    </row>
    <row r="81" s="17" customFormat="true" ht="61.5" hidden="true" customHeight="true" outlineLevel="0" collapsed="false">
      <c r="A81" s="51"/>
      <c r="B81" s="50" t="s">
        <v>136</v>
      </c>
      <c r="C81" s="20" t="n">
        <v>17000</v>
      </c>
      <c r="D81" s="21" t="n">
        <v>17000</v>
      </c>
      <c r="E81" s="15"/>
      <c r="F81" s="15"/>
      <c r="G81" s="15"/>
      <c r="H81" s="15"/>
      <c r="I81" s="15"/>
      <c r="J81" s="15"/>
      <c r="K81" s="15"/>
      <c r="L81" s="15"/>
      <c r="M81" s="15"/>
      <c r="N81" s="21" t="n">
        <v>17000</v>
      </c>
      <c r="O81" s="21" t="n">
        <v>17000</v>
      </c>
      <c r="P81" s="14" t="n">
        <f aca="false">O81/D81*100</f>
        <v>100</v>
      </c>
      <c r="Q81" s="14" t="n">
        <f aca="false">O81/N81*100</f>
        <v>100</v>
      </c>
    </row>
    <row r="82" s="17" customFormat="true" ht="45" hidden="true" customHeight="true" outlineLevel="0" collapsed="false">
      <c r="A82" s="51"/>
      <c r="B82" s="50" t="s">
        <v>137</v>
      </c>
      <c r="C82" s="20" t="n">
        <v>2766</v>
      </c>
      <c r="D82" s="21" t="n">
        <v>2766</v>
      </c>
      <c r="E82" s="15"/>
      <c r="F82" s="15"/>
      <c r="G82" s="15"/>
      <c r="H82" s="15"/>
      <c r="I82" s="15"/>
      <c r="J82" s="15"/>
      <c r="K82" s="15"/>
      <c r="L82" s="15"/>
      <c r="M82" s="15"/>
      <c r="N82" s="21" t="n">
        <v>2766</v>
      </c>
      <c r="O82" s="21" t="n">
        <v>2766</v>
      </c>
      <c r="P82" s="14" t="n">
        <f aca="false">O82/D82*100</f>
        <v>100</v>
      </c>
      <c r="Q82" s="14" t="n">
        <f aca="false">O82/N82*100</f>
        <v>100</v>
      </c>
    </row>
    <row r="83" s="17" customFormat="true" ht="41.25" hidden="true" customHeight="true" outlineLevel="0" collapsed="false">
      <c r="A83" s="51"/>
      <c r="B83" s="50" t="s">
        <v>138</v>
      </c>
      <c r="C83" s="20" t="n">
        <v>133973</v>
      </c>
      <c r="D83" s="21" t="n">
        <v>133973</v>
      </c>
      <c r="E83" s="15"/>
      <c r="F83" s="15"/>
      <c r="G83" s="15"/>
      <c r="H83" s="15"/>
      <c r="I83" s="15"/>
      <c r="J83" s="15"/>
      <c r="K83" s="15"/>
      <c r="L83" s="15"/>
      <c r="M83" s="15"/>
      <c r="N83" s="21" t="n">
        <v>133973</v>
      </c>
      <c r="O83" s="21" t="n">
        <v>133973</v>
      </c>
      <c r="P83" s="14" t="n">
        <f aca="false">O83/D83*100</f>
        <v>100</v>
      </c>
      <c r="Q83" s="14" t="n">
        <f aca="false">O83/N83*100</f>
        <v>100</v>
      </c>
    </row>
    <row r="84" s="17" customFormat="true" ht="41.25" hidden="true" customHeight="true" outlineLevel="0" collapsed="false">
      <c r="A84" s="51"/>
      <c r="B84" s="50" t="s">
        <v>139</v>
      </c>
      <c r="C84" s="20" t="n">
        <v>130884</v>
      </c>
      <c r="D84" s="21" t="n">
        <v>130884</v>
      </c>
      <c r="E84" s="15"/>
      <c r="F84" s="15"/>
      <c r="G84" s="15"/>
      <c r="H84" s="15"/>
      <c r="I84" s="15"/>
      <c r="J84" s="15"/>
      <c r="K84" s="15"/>
      <c r="L84" s="15"/>
      <c r="M84" s="15"/>
      <c r="N84" s="21" t="n">
        <v>130884</v>
      </c>
      <c r="O84" s="21" t="n">
        <v>130884</v>
      </c>
      <c r="P84" s="14" t="n">
        <f aca="false">O84/D84*100</f>
        <v>100</v>
      </c>
      <c r="Q84" s="14" t="n">
        <f aca="false">O84/N84*100</f>
        <v>100</v>
      </c>
    </row>
    <row r="85" s="17" customFormat="true" ht="16.5" hidden="true" customHeight="true" outlineLevel="0" collapsed="false">
      <c r="A85" s="51"/>
      <c r="B85" s="52" t="s">
        <v>140</v>
      </c>
      <c r="C85" s="20"/>
      <c r="D85" s="21"/>
      <c r="E85" s="15"/>
      <c r="F85" s="15"/>
      <c r="G85" s="15"/>
      <c r="H85" s="15"/>
      <c r="I85" s="15"/>
      <c r="J85" s="15"/>
      <c r="K85" s="15"/>
      <c r="L85" s="15"/>
      <c r="M85" s="15"/>
      <c r="N85" s="21"/>
      <c r="O85" s="21"/>
      <c r="P85" s="14" t="e">
        <f aca="false">O85/D85*100</f>
        <v>#DIV/0!</v>
      </c>
      <c r="Q85" s="14" t="e">
        <f aca="false">O85/N85*100</f>
        <v>#DIV/0!</v>
      </c>
    </row>
    <row r="86" s="17" customFormat="true" ht="17.25" hidden="true" customHeight="true" outlineLevel="0" collapsed="false">
      <c r="A86" s="51"/>
      <c r="B86" s="53" t="s">
        <v>141</v>
      </c>
      <c r="C86" s="20"/>
      <c r="D86" s="21"/>
      <c r="E86" s="15"/>
      <c r="F86" s="15"/>
      <c r="G86" s="15"/>
      <c r="H86" s="15"/>
      <c r="I86" s="15"/>
      <c r="J86" s="15"/>
      <c r="K86" s="15"/>
      <c r="L86" s="15"/>
      <c r="M86" s="15"/>
      <c r="N86" s="21"/>
      <c r="O86" s="21"/>
      <c r="P86" s="14" t="e">
        <f aca="false">O86/D86*100</f>
        <v>#DIV/0!</v>
      </c>
      <c r="Q86" s="14" t="e">
        <f aca="false">O86/N86*100</f>
        <v>#DIV/0!</v>
      </c>
    </row>
    <row r="87" s="17" customFormat="true" ht="33.75" hidden="true" customHeight="true" outlineLevel="0" collapsed="false">
      <c r="A87" s="51"/>
      <c r="B87" s="50" t="s">
        <v>142</v>
      </c>
      <c r="C87" s="20" t="n">
        <v>18305</v>
      </c>
      <c r="D87" s="21" t="n">
        <v>18305</v>
      </c>
      <c r="E87" s="15"/>
      <c r="F87" s="15"/>
      <c r="G87" s="15"/>
      <c r="H87" s="15"/>
      <c r="I87" s="15"/>
      <c r="J87" s="15"/>
      <c r="K87" s="15"/>
      <c r="L87" s="15"/>
      <c r="M87" s="15"/>
      <c r="N87" s="21" t="n">
        <v>18305</v>
      </c>
      <c r="O87" s="21" t="n">
        <v>18305</v>
      </c>
      <c r="P87" s="14" t="n">
        <f aca="false">O87/D87*100</f>
        <v>100</v>
      </c>
      <c r="Q87" s="14" t="n">
        <f aca="false">O87/N87*100</f>
        <v>100</v>
      </c>
    </row>
    <row r="88" s="17" customFormat="true" ht="41.25" hidden="true" customHeight="true" outlineLevel="0" collapsed="false">
      <c r="A88" s="51"/>
      <c r="B88" s="50" t="s">
        <v>143</v>
      </c>
      <c r="C88" s="20" t="n">
        <v>155166</v>
      </c>
      <c r="D88" s="21" t="n">
        <v>155166</v>
      </c>
      <c r="E88" s="15"/>
      <c r="F88" s="15"/>
      <c r="G88" s="15"/>
      <c r="H88" s="15"/>
      <c r="I88" s="15"/>
      <c r="J88" s="15"/>
      <c r="K88" s="15"/>
      <c r="L88" s="15"/>
      <c r="M88" s="15"/>
      <c r="N88" s="21" t="n">
        <v>155166</v>
      </c>
      <c r="O88" s="21" t="n">
        <v>155166</v>
      </c>
      <c r="P88" s="14" t="n">
        <f aca="false">O88/D88*100</f>
        <v>100</v>
      </c>
      <c r="Q88" s="14" t="n">
        <f aca="false">O88/N88*100</f>
        <v>100</v>
      </c>
    </row>
    <row r="89" s="17" customFormat="true" ht="25.5" hidden="true" customHeight="true" outlineLevel="0" collapsed="false">
      <c r="A89" s="51"/>
      <c r="B89" s="52" t="s">
        <v>144</v>
      </c>
      <c r="C89" s="20"/>
      <c r="D89" s="21"/>
      <c r="E89" s="15"/>
      <c r="F89" s="15"/>
      <c r="G89" s="15"/>
      <c r="H89" s="15"/>
      <c r="I89" s="15"/>
      <c r="J89" s="15"/>
      <c r="K89" s="15"/>
      <c r="L89" s="15"/>
      <c r="M89" s="15"/>
      <c r="N89" s="21"/>
      <c r="O89" s="21"/>
      <c r="P89" s="14" t="e">
        <f aca="false">O89/D89*100</f>
        <v>#DIV/0!</v>
      </c>
      <c r="Q89" s="14" t="e">
        <f aca="false">O89/N89*100</f>
        <v>#DIV/0!</v>
      </c>
    </row>
    <row r="90" s="17" customFormat="true" ht="15" hidden="true" customHeight="true" outlineLevel="0" collapsed="false">
      <c r="A90" s="51"/>
      <c r="B90" s="52" t="s">
        <v>145</v>
      </c>
      <c r="C90" s="20"/>
      <c r="D90" s="21"/>
      <c r="E90" s="15"/>
      <c r="F90" s="15"/>
      <c r="G90" s="15"/>
      <c r="H90" s="15"/>
      <c r="I90" s="15"/>
      <c r="J90" s="15"/>
      <c r="K90" s="15"/>
      <c r="L90" s="15"/>
      <c r="M90" s="15"/>
      <c r="N90" s="21"/>
      <c r="O90" s="21"/>
      <c r="P90" s="14" t="e">
        <f aca="false">O90/D90*100</f>
        <v>#DIV/0!</v>
      </c>
      <c r="Q90" s="14" t="e">
        <f aca="false">O90/N90*100</f>
        <v>#DIV/0!</v>
      </c>
    </row>
    <row r="91" s="17" customFormat="true" ht="15.75" hidden="true" customHeight="true" outlineLevel="0" collapsed="false">
      <c r="A91" s="51"/>
      <c r="B91" s="52" t="s">
        <v>146</v>
      </c>
      <c r="C91" s="20"/>
      <c r="D91" s="21"/>
      <c r="E91" s="15"/>
      <c r="F91" s="15"/>
      <c r="G91" s="15"/>
      <c r="H91" s="15"/>
      <c r="I91" s="15"/>
      <c r="J91" s="15"/>
      <c r="K91" s="15"/>
      <c r="L91" s="15"/>
      <c r="M91" s="15"/>
      <c r="N91" s="21"/>
      <c r="O91" s="21"/>
      <c r="P91" s="14" t="e">
        <f aca="false">O91/D91*100</f>
        <v>#DIV/0!</v>
      </c>
      <c r="Q91" s="14" t="e">
        <f aca="false">O91/N91*100</f>
        <v>#DIV/0!</v>
      </c>
    </row>
    <row r="92" s="17" customFormat="true" ht="15.75" hidden="true" customHeight="true" outlineLevel="0" collapsed="false">
      <c r="A92" s="51"/>
      <c r="B92" s="52" t="s">
        <v>147</v>
      </c>
      <c r="C92" s="20"/>
      <c r="D92" s="21"/>
      <c r="E92" s="15"/>
      <c r="F92" s="15"/>
      <c r="G92" s="15"/>
      <c r="H92" s="15"/>
      <c r="I92" s="15"/>
      <c r="J92" s="15"/>
      <c r="K92" s="15"/>
      <c r="L92" s="15"/>
      <c r="M92" s="15"/>
      <c r="N92" s="21"/>
      <c r="O92" s="21"/>
      <c r="P92" s="14" t="e">
        <f aca="false">O92/D92*100</f>
        <v>#DIV/0!</v>
      </c>
      <c r="Q92" s="14" t="e">
        <f aca="false">O92/N92*100</f>
        <v>#DIV/0!</v>
      </c>
    </row>
    <row r="93" s="17" customFormat="true" ht="31.5" hidden="true" customHeight="true" outlineLevel="0" collapsed="false">
      <c r="A93" s="51"/>
      <c r="B93" s="50" t="s">
        <v>148</v>
      </c>
      <c r="C93" s="20" t="n">
        <v>21776</v>
      </c>
      <c r="D93" s="21" t="n">
        <v>21776</v>
      </c>
      <c r="E93" s="15"/>
      <c r="F93" s="15"/>
      <c r="G93" s="15"/>
      <c r="H93" s="15"/>
      <c r="I93" s="15"/>
      <c r="J93" s="15"/>
      <c r="K93" s="15"/>
      <c r="L93" s="15"/>
      <c r="M93" s="15"/>
      <c r="N93" s="21" t="n">
        <v>21776</v>
      </c>
      <c r="O93" s="21" t="n">
        <v>21776</v>
      </c>
      <c r="P93" s="14" t="n">
        <f aca="false">O93/D93*100</f>
        <v>100</v>
      </c>
      <c r="Q93" s="14" t="n">
        <f aca="false">O93/N93*100</f>
        <v>100</v>
      </c>
    </row>
    <row r="94" s="17" customFormat="true" ht="31.5" hidden="true" customHeight="true" outlineLevel="0" collapsed="false">
      <c r="A94" s="51"/>
      <c r="B94" s="50" t="s">
        <v>149</v>
      </c>
      <c r="C94" s="20" t="n">
        <v>7082</v>
      </c>
      <c r="D94" s="21" t="n">
        <v>7082</v>
      </c>
      <c r="E94" s="15"/>
      <c r="F94" s="15"/>
      <c r="G94" s="15"/>
      <c r="H94" s="15"/>
      <c r="I94" s="15"/>
      <c r="J94" s="15"/>
      <c r="K94" s="15"/>
      <c r="L94" s="15"/>
      <c r="M94" s="15"/>
      <c r="N94" s="21" t="n">
        <v>7082</v>
      </c>
      <c r="O94" s="21" t="n">
        <v>7082</v>
      </c>
      <c r="P94" s="14" t="n">
        <f aca="false">O94/D94*100</f>
        <v>100</v>
      </c>
      <c r="Q94" s="14" t="n">
        <f aca="false">O94/N94*100</f>
        <v>100</v>
      </c>
    </row>
    <row r="95" s="17" customFormat="true" ht="18.75" hidden="true" customHeight="true" outlineLevel="0" collapsed="false">
      <c r="A95" s="51"/>
      <c r="B95" s="52" t="s">
        <v>140</v>
      </c>
      <c r="C95" s="20"/>
      <c r="D95" s="21"/>
      <c r="E95" s="15"/>
      <c r="F95" s="15"/>
      <c r="G95" s="15"/>
      <c r="H95" s="15"/>
      <c r="I95" s="15"/>
      <c r="J95" s="15"/>
      <c r="K95" s="15"/>
      <c r="L95" s="15"/>
      <c r="M95" s="15"/>
      <c r="N95" s="21"/>
      <c r="O95" s="21"/>
      <c r="P95" s="14" t="e">
        <f aca="false">O95/D95*100</f>
        <v>#DIV/0!</v>
      </c>
      <c r="Q95" s="14" t="e">
        <f aca="false">O95/N95*100</f>
        <v>#DIV/0!</v>
      </c>
    </row>
    <row r="96" s="17" customFormat="true" ht="21.75" hidden="true" customHeight="true" outlineLevel="0" collapsed="false">
      <c r="A96" s="51"/>
      <c r="B96" s="52" t="s">
        <v>141</v>
      </c>
      <c r="C96" s="20"/>
      <c r="D96" s="21"/>
      <c r="E96" s="15"/>
      <c r="F96" s="15"/>
      <c r="G96" s="15"/>
      <c r="H96" s="15"/>
      <c r="I96" s="15"/>
      <c r="J96" s="15"/>
      <c r="K96" s="15"/>
      <c r="L96" s="15"/>
      <c r="M96" s="15"/>
      <c r="N96" s="21"/>
      <c r="O96" s="21"/>
      <c r="P96" s="14" t="e">
        <f aca="false">O96/D96*100</f>
        <v>#DIV/0!</v>
      </c>
      <c r="Q96" s="14" t="e">
        <f aca="false">O96/N96*100</f>
        <v>#DIV/0!</v>
      </c>
    </row>
    <row r="97" s="17" customFormat="true" ht="32.25" hidden="true" customHeight="true" outlineLevel="0" collapsed="false">
      <c r="A97" s="51"/>
      <c r="B97" s="52" t="s">
        <v>150</v>
      </c>
      <c r="C97" s="20" t="n">
        <v>13000</v>
      </c>
      <c r="D97" s="21" t="n">
        <v>13000</v>
      </c>
      <c r="E97" s="15"/>
      <c r="F97" s="15"/>
      <c r="G97" s="15"/>
      <c r="H97" s="15"/>
      <c r="I97" s="15"/>
      <c r="J97" s="15"/>
      <c r="K97" s="15"/>
      <c r="L97" s="15"/>
      <c r="M97" s="15"/>
      <c r="N97" s="21" t="n">
        <v>13000</v>
      </c>
      <c r="O97" s="21" t="n">
        <v>13000</v>
      </c>
      <c r="P97" s="14" t="n">
        <f aca="false">O97/D97*100</f>
        <v>100</v>
      </c>
      <c r="Q97" s="14" t="n">
        <f aca="false">O97/N97*100</f>
        <v>100</v>
      </c>
    </row>
    <row r="98" s="17" customFormat="true" ht="45.75" hidden="true" customHeight="true" outlineLevel="0" collapsed="false">
      <c r="A98" s="51"/>
      <c r="B98" s="52" t="s">
        <v>151</v>
      </c>
      <c r="C98" s="20" t="n">
        <v>26700</v>
      </c>
      <c r="D98" s="21" t="n">
        <v>26700</v>
      </c>
      <c r="E98" s="15"/>
      <c r="F98" s="15"/>
      <c r="G98" s="15"/>
      <c r="H98" s="15"/>
      <c r="I98" s="15"/>
      <c r="J98" s="15"/>
      <c r="K98" s="15"/>
      <c r="L98" s="15"/>
      <c r="M98" s="15"/>
      <c r="N98" s="21" t="n">
        <v>26700</v>
      </c>
      <c r="O98" s="21" t="n">
        <v>26700</v>
      </c>
      <c r="P98" s="14" t="n">
        <f aca="false">O98/D98*100</f>
        <v>100</v>
      </c>
      <c r="Q98" s="14" t="n">
        <f aca="false">O98/N98*100</f>
        <v>100</v>
      </c>
    </row>
    <row r="99" s="17" customFormat="true" ht="36" hidden="true" customHeight="true" outlineLevel="0" collapsed="false">
      <c r="A99" s="51"/>
      <c r="B99" s="50" t="s">
        <v>152</v>
      </c>
      <c r="C99" s="20" t="n">
        <v>70126</v>
      </c>
      <c r="D99" s="21" t="n">
        <v>70126</v>
      </c>
      <c r="E99" s="15"/>
      <c r="F99" s="15"/>
      <c r="G99" s="15"/>
      <c r="H99" s="15"/>
      <c r="I99" s="15"/>
      <c r="J99" s="15"/>
      <c r="K99" s="15"/>
      <c r="L99" s="15"/>
      <c r="M99" s="15"/>
      <c r="N99" s="21" t="n">
        <v>70126</v>
      </c>
      <c r="O99" s="21" t="n">
        <v>70126</v>
      </c>
      <c r="P99" s="14" t="n">
        <f aca="false">O99/D99*100</f>
        <v>100</v>
      </c>
      <c r="Q99" s="14" t="n">
        <f aca="false">O99/N99*100</f>
        <v>100</v>
      </c>
    </row>
    <row r="100" s="17" customFormat="true" ht="47.25" hidden="true" customHeight="true" outlineLevel="0" collapsed="false">
      <c r="A100" s="51"/>
      <c r="B100" s="50" t="s">
        <v>153</v>
      </c>
      <c r="C100" s="20" t="n">
        <v>6183</v>
      </c>
      <c r="D100" s="21" t="n">
        <v>6183</v>
      </c>
      <c r="E100" s="15"/>
      <c r="F100" s="15"/>
      <c r="G100" s="15"/>
      <c r="H100" s="15"/>
      <c r="I100" s="15"/>
      <c r="J100" s="15"/>
      <c r="K100" s="15"/>
      <c r="L100" s="15"/>
      <c r="M100" s="15"/>
      <c r="N100" s="21" t="n">
        <v>6183</v>
      </c>
      <c r="O100" s="21" t="n">
        <v>6183</v>
      </c>
      <c r="P100" s="14" t="n">
        <f aca="false">O100/D100*100</f>
        <v>100</v>
      </c>
      <c r="Q100" s="14" t="n">
        <f aca="false">O100/N100*100</f>
        <v>100</v>
      </c>
    </row>
    <row r="101" s="17" customFormat="true" ht="47.25" hidden="true" customHeight="true" outlineLevel="0" collapsed="false">
      <c r="A101" s="46"/>
      <c r="B101" s="54"/>
      <c r="C101" s="13"/>
      <c r="D101" s="14"/>
      <c r="E101" s="15"/>
      <c r="F101" s="15"/>
      <c r="G101" s="15"/>
      <c r="H101" s="15"/>
      <c r="I101" s="15"/>
      <c r="J101" s="15"/>
      <c r="K101" s="15"/>
      <c r="L101" s="15"/>
      <c r="M101" s="15"/>
      <c r="N101" s="14"/>
      <c r="O101" s="14"/>
      <c r="P101" s="14" t="e">
        <f aca="false">O101/D101*100</f>
        <v>#DIV/0!</v>
      </c>
      <c r="Q101" s="14" t="e">
        <f aca="false">O101/N101*100</f>
        <v>#DIV/0!</v>
      </c>
    </row>
    <row r="102" s="17" customFormat="true" ht="33.6" hidden="true" customHeight="true" outlineLevel="0" collapsed="false">
      <c r="A102" s="51"/>
      <c r="B102" s="55" t="s">
        <v>154</v>
      </c>
      <c r="C102" s="13"/>
      <c r="D102" s="14"/>
      <c r="E102" s="15"/>
      <c r="F102" s="15"/>
      <c r="G102" s="15"/>
      <c r="H102" s="15"/>
      <c r="I102" s="15"/>
      <c r="J102" s="15"/>
      <c r="K102" s="15"/>
      <c r="L102" s="15"/>
      <c r="M102" s="15"/>
      <c r="N102" s="14"/>
      <c r="O102" s="14"/>
      <c r="P102" s="14" t="e">
        <f aca="false">O102/D102*100</f>
        <v>#DIV/0!</v>
      </c>
      <c r="Q102" s="14" t="e">
        <f aca="false">O102/N102*100</f>
        <v>#DIV/0!</v>
      </c>
    </row>
    <row r="103" s="17" customFormat="true" ht="45" hidden="true" customHeight="true" outlineLevel="0" collapsed="false">
      <c r="A103" s="56" t="s">
        <v>155</v>
      </c>
      <c r="B103" s="56" t="s">
        <v>156</v>
      </c>
      <c r="C103" s="57" t="s">
        <v>157</v>
      </c>
      <c r="D103" s="56" t="s">
        <v>157</v>
      </c>
      <c r="E103" s="15"/>
      <c r="F103" s="58" t="s">
        <v>158</v>
      </c>
      <c r="G103" s="15"/>
      <c r="H103" s="15"/>
      <c r="I103" s="15"/>
      <c r="J103" s="15"/>
      <c r="K103" s="15"/>
      <c r="L103" s="15"/>
      <c r="M103" s="15"/>
      <c r="N103" s="56" t="s">
        <v>157</v>
      </c>
      <c r="O103" s="56" t="s">
        <v>157</v>
      </c>
      <c r="P103" s="14" t="e">
        <f aca="false">O103/D103*100</f>
        <v>#VALUE!</v>
      </c>
      <c r="Q103" s="14" t="e">
        <f aca="false">O103/N103*100</f>
        <v>#VALUE!</v>
      </c>
    </row>
    <row r="104" s="17" customFormat="true" ht="19.5" hidden="false" customHeight="true" outlineLevel="0" collapsed="false">
      <c r="A104" s="9" t="s">
        <v>159</v>
      </c>
      <c r="B104" s="10" t="s">
        <v>160</v>
      </c>
      <c r="C104" s="57"/>
      <c r="D104" s="56"/>
      <c r="E104" s="15"/>
      <c r="F104" s="15"/>
      <c r="G104" s="15"/>
      <c r="H104" s="15"/>
      <c r="I104" s="15"/>
      <c r="J104" s="15"/>
      <c r="K104" s="15"/>
      <c r="L104" s="15"/>
      <c r="M104" s="15"/>
      <c r="N104" s="56"/>
      <c r="O104" s="56"/>
      <c r="P104" s="14"/>
      <c r="Q104" s="14"/>
    </row>
    <row r="105" s="17" customFormat="true" ht="19.5" hidden="false" customHeight="true" outlineLevel="0" collapsed="false">
      <c r="A105" s="59" t="s">
        <v>161</v>
      </c>
      <c r="B105" s="60" t="s">
        <v>162</v>
      </c>
      <c r="C105" s="61" t="n">
        <f aca="false">C106+C107++C108+C112+C115+C116+C120+C124</f>
        <v>547860452.01</v>
      </c>
      <c r="D105" s="62" t="n">
        <f aca="false">D106+D107++D108+D112+D115+D116+D120+D124</f>
        <v>547861</v>
      </c>
      <c r="E105" s="62" t="n">
        <f aca="false">SUM(E106:E108,E109,E112,E115,E116,E119,E120+E118)</f>
        <v>21514</v>
      </c>
      <c r="F105" s="62" t="n">
        <f aca="false">SUM(F106:F108,F109,F112,F115,F116,F119,F120+F118)</f>
        <v>0</v>
      </c>
      <c r="G105" s="62" t="n">
        <f aca="false">SUM(G106:G108,G109,G112,G115,G116,G119,G120+G118)</f>
        <v>640</v>
      </c>
      <c r="H105" s="62" t="n">
        <f aca="false">SUM(H106:H108,H109,H112,H115,H116,H119,H120+H118)</f>
        <v>49828</v>
      </c>
      <c r="I105" s="62" t="n">
        <f aca="false">SUM(I106:I108,I109,I112,I115,I116,I119,I120+I118)</f>
        <v>0</v>
      </c>
      <c r="J105" s="62" t="n">
        <f aca="false">SUM(J106:J108,J109,J112,J115,J116,J119,J120+J118)</f>
        <v>0</v>
      </c>
      <c r="K105" s="62" t="n">
        <f aca="false">SUM(K106:K108,K109,K112,K115,K116,K119,K120+K118)</f>
        <v>0</v>
      </c>
      <c r="L105" s="62" t="n">
        <f aca="false">SUM(L106:L108,L109,L112,L115,L116,L119,L120+L118)</f>
        <v>0</v>
      </c>
      <c r="M105" s="62" t="n">
        <f aca="false">SUM(M106:M108,M109,M112,M115,M116,M119,M120+M118)</f>
        <v>0</v>
      </c>
      <c r="N105" s="63" t="n">
        <f aca="false">N106+N107+N108+N112+N115+N116+N120+N121+N124</f>
        <v>143040.8</v>
      </c>
      <c r="O105" s="63" t="n">
        <f aca="false">O106+O107+O108+O112+O115+O116+O120+O121+O124</f>
        <v>92799</v>
      </c>
      <c r="P105" s="14" t="n">
        <f aca="false">O105/D105*100</f>
        <v>16.9384205117721</v>
      </c>
      <c r="Q105" s="14" t="n">
        <f aca="false">O105/N105*100</f>
        <v>64.8758955486826</v>
      </c>
    </row>
    <row r="106" s="17" customFormat="true" ht="48.75" hidden="false" customHeight="true" outlineLevel="0" collapsed="false">
      <c r="A106" s="64" t="s">
        <v>163</v>
      </c>
      <c r="B106" s="65" t="s">
        <v>164</v>
      </c>
      <c r="C106" s="66" t="n">
        <v>4807000</v>
      </c>
      <c r="D106" s="67" t="n">
        <v>4807</v>
      </c>
      <c r="E106" s="15"/>
      <c r="F106" s="15"/>
      <c r="G106" s="15"/>
      <c r="H106" s="15"/>
      <c r="I106" s="15"/>
      <c r="J106" s="15"/>
      <c r="K106" s="15"/>
      <c r="L106" s="15"/>
      <c r="M106" s="15"/>
      <c r="N106" s="67" t="n">
        <v>1150</v>
      </c>
      <c r="O106" s="67" t="n">
        <v>889</v>
      </c>
      <c r="P106" s="23" t="n">
        <f aca="false">O106/D106*100</f>
        <v>18.4938631162887</v>
      </c>
      <c r="Q106" s="23" t="n">
        <f aca="false">O106/N106*100</f>
        <v>77.304347826087</v>
      </c>
    </row>
    <row r="107" s="17" customFormat="true" ht="48" hidden="false" customHeight="true" outlineLevel="0" collapsed="false">
      <c r="A107" s="64" t="s">
        <v>165</v>
      </c>
      <c r="B107" s="65" t="s">
        <v>166</v>
      </c>
      <c r="C107" s="66" t="n">
        <v>49507000</v>
      </c>
      <c r="D107" s="67" t="n">
        <v>49507</v>
      </c>
      <c r="E107" s="15"/>
      <c r="F107" s="15"/>
      <c r="G107" s="15"/>
      <c r="H107" s="15"/>
      <c r="I107" s="15"/>
      <c r="J107" s="15"/>
      <c r="K107" s="15"/>
      <c r="L107" s="15"/>
      <c r="M107" s="15"/>
      <c r="N107" s="68" t="n">
        <v>12834.5</v>
      </c>
      <c r="O107" s="67" t="n">
        <v>8433</v>
      </c>
      <c r="P107" s="23" t="n">
        <f aca="false">O107/D107*100</f>
        <v>17.0339547942715</v>
      </c>
      <c r="Q107" s="23" t="n">
        <f aca="false">O107/N107*100</f>
        <v>65.7057150648642</v>
      </c>
    </row>
    <row r="108" s="17" customFormat="true" ht="47.25" hidden="false" customHeight="true" outlineLevel="0" collapsed="false">
      <c r="A108" s="64" t="s">
        <v>167</v>
      </c>
      <c r="B108" s="65" t="s">
        <v>168</v>
      </c>
      <c r="C108" s="66" t="n">
        <v>278830920</v>
      </c>
      <c r="D108" s="67" t="n">
        <v>278831</v>
      </c>
      <c r="E108" s="15"/>
      <c r="F108" s="15"/>
      <c r="G108" s="15"/>
      <c r="H108" s="15"/>
      <c r="I108" s="15"/>
      <c r="J108" s="15"/>
      <c r="K108" s="15"/>
      <c r="L108" s="15"/>
      <c r="M108" s="15"/>
      <c r="N108" s="67" t="n">
        <v>64970</v>
      </c>
      <c r="O108" s="67" t="n">
        <v>48184</v>
      </c>
      <c r="P108" s="23" t="n">
        <f aca="false">O108/D108*100</f>
        <v>17.2807184280084</v>
      </c>
      <c r="Q108" s="23" t="n">
        <f aca="false">O108/N108*100</f>
        <v>74.1634600584885</v>
      </c>
    </row>
    <row r="109" s="17" customFormat="true" ht="18.75" hidden="true" customHeight="false" outlineLevel="0" collapsed="false">
      <c r="A109" s="64" t="s">
        <v>169</v>
      </c>
      <c r="B109" s="65" t="s">
        <v>170</v>
      </c>
      <c r="C109" s="69"/>
      <c r="D109" s="70"/>
      <c r="E109" s="15"/>
      <c r="F109" s="15"/>
      <c r="G109" s="15"/>
      <c r="H109" s="15"/>
      <c r="I109" s="15"/>
      <c r="J109" s="15"/>
      <c r="K109" s="15"/>
      <c r="L109" s="15"/>
      <c r="M109" s="15"/>
      <c r="N109" s="70"/>
      <c r="O109" s="70"/>
      <c r="P109" s="23" t="e">
        <f aca="false">O109/D109*100</f>
        <v>#DIV/0!</v>
      </c>
      <c r="Q109" s="23" t="e">
        <f aca="false">O109/N109*100</f>
        <v>#DIV/0!</v>
      </c>
    </row>
    <row r="110" s="17" customFormat="true" ht="32.25" hidden="true" customHeight="false" outlineLevel="0" collapsed="false">
      <c r="A110" s="71" t="s">
        <v>169</v>
      </c>
      <c r="B110" s="72" t="s">
        <v>171</v>
      </c>
      <c r="C110" s="69"/>
      <c r="D110" s="70"/>
      <c r="E110" s="15"/>
      <c r="F110" s="15"/>
      <c r="G110" s="15"/>
      <c r="H110" s="15"/>
      <c r="I110" s="15"/>
      <c r="J110" s="15"/>
      <c r="K110" s="15"/>
      <c r="L110" s="15"/>
      <c r="M110" s="15"/>
      <c r="N110" s="70"/>
      <c r="O110" s="70"/>
      <c r="P110" s="23" t="e">
        <f aca="false">O110/D110*100</f>
        <v>#DIV/0!</v>
      </c>
      <c r="Q110" s="23" t="e">
        <f aca="false">O110/N110*100</f>
        <v>#DIV/0!</v>
      </c>
    </row>
    <row r="111" s="17" customFormat="true" ht="12" hidden="true" customHeight="true" outlineLevel="0" collapsed="false">
      <c r="A111" s="71" t="s">
        <v>169</v>
      </c>
      <c r="B111" s="72" t="s">
        <v>172</v>
      </c>
      <c r="C111" s="69"/>
      <c r="D111" s="70"/>
      <c r="E111" s="15"/>
      <c r="F111" s="15"/>
      <c r="G111" s="15"/>
      <c r="H111" s="15"/>
      <c r="I111" s="15"/>
      <c r="J111" s="15"/>
      <c r="K111" s="15"/>
      <c r="L111" s="15"/>
      <c r="M111" s="15"/>
      <c r="N111" s="70"/>
      <c r="O111" s="70"/>
      <c r="P111" s="23" t="e">
        <f aca="false">O111/D111*100</f>
        <v>#DIV/0!</v>
      </c>
      <c r="Q111" s="23" t="e">
        <f aca="false">O111/N111*100</f>
        <v>#DIV/0!</v>
      </c>
    </row>
    <row r="112" s="17" customFormat="true" ht="32.25" hidden="false" customHeight="true" outlineLevel="0" collapsed="false">
      <c r="A112" s="71" t="s">
        <v>173</v>
      </c>
      <c r="B112" s="65" t="s">
        <v>174</v>
      </c>
      <c r="C112" s="66" t="n">
        <f aca="false">C113+C114</f>
        <v>11901000</v>
      </c>
      <c r="D112" s="67" t="n">
        <f aca="false">D113+D114</f>
        <v>11901</v>
      </c>
      <c r="E112" s="15"/>
      <c r="F112" s="15"/>
      <c r="G112" s="15"/>
      <c r="H112" s="15"/>
      <c r="I112" s="15"/>
      <c r="J112" s="15"/>
      <c r="K112" s="15"/>
      <c r="L112" s="15"/>
      <c r="M112" s="15"/>
      <c r="N112" s="73" t="n">
        <f aca="false">N113+N114</f>
        <v>1089</v>
      </c>
      <c r="O112" s="67" t="n">
        <v>813</v>
      </c>
      <c r="P112" s="23" t="n">
        <f aca="false">O112/D112*100</f>
        <v>6.83135870935216</v>
      </c>
      <c r="Q112" s="23" t="n">
        <f aca="false">O112/N112*100</f>
        <v>74.6556473829201</v>
      </c>
    </row>
    <row r="113" s="17" customFormat="true" ht="48" hidden="true" customHeight="false" outlineLevel="0" collapsed="false">
      <c r="A113" s="71" t="s">
        <v>173</v>
      </c>
      <c r="B113" s="74" t="s">
        <v>175</v>
      </c>
      <c r="C113" s="66" t="n">
        <v>3271000</v>
      </c>
      <c r="D113" s="67" t="n">
        <v>3271</v>
      </c>
      <c r="E113" s="15"/>
      <c r="F113" s="15"/>
      <c r="G113" s="15"/>
      <c r="H113" s="15"/>
      <c r="I113" s="15"/>
      <c r="J113" s="15"/>
      <c r="K113" s="15"/>
      <c r="L113" s="15"/>
      <c r="M113" s="15"/>
      <c r="N113" s="67" t="n">
        <v>1089</v>
      </c>
      <c r="O113" s="67"/>
      <c r="P113" s="23" t="n">
        <f aca="false">O113/D113*100</f>
        <v>0</v>
      </c>
      <c r="Q113" s="23" t="n">
        <f aca="false">O113/N113*100</f>
        <v>0</v>
      </c>
    </row>
    <row r="114" s="17" customFormat="true" ht="32.25" hidden="true" customHeight="false" outlineLevel="0" collapsed="false">
      <c r="A114" s="71" t="s">
        <v>173</v>
      </c>
      <c r="B114" s="74" t="s">
        <v>174</v>
      </c>
      <c r="C114" s="66" t="n">
        <v>8630000</v>
      </c>
      <c r="D114" s="67" t="n">
        <v>8630</v>
      </c>
      <c r="E114" s="15"/>
      <c r="F114" s="15"/>
      <c r="G114" s="15"/>
      <c r="H114" s="15"/>
      <c r="I114" s="15"/>
      <c r="J114" s="15"/>
      <c r="K114" s="15"/>
      <c r="L114" s="15"/>
      <c r="M114" s="15"/>
      <c r="N114" s="67"/>
      <c r="O114" s="67"/>
      <c r="P114" s="23" t="n">
        <f aca="false">O114/D114*100</f>
        <v>0</v>
      </c>
      <c r="Q114" s="23" t="e">
        <f aca="false">O114/N114*100</f>
        <v>#DIV/0!</v>
      </c>
    </row>
    <row r="115" s="17" customFormat="true" ht="32.25" hidden="false" customHeight="true" outlineLevel="0" collapsed="false">
      <c r="A115" s="71" t="s">
        <v>176</v>
      </c>
      <c r="B115" s="65" t="s">
        <v>177</v>
      </c>
      <c r="C115" s="66" t="n">
        <v>18129000</v>
      </c>
      <c r="D115" s="67" t="n">
        <v>18129</v>
      </c>
      <c r="E115" s="15"/>
      <c r="F115" s="15"/>
      <c r="G115" s="15"/>
      <c r="H115" s="15"/>
      <c r="I115" s="15"/>
      <c r="J115" s="15"/>
      <c r="K115" s="15"/>
      <c r="L115" s="15"/>
      <c r="M115" s="15"/>
      <c r="N115" s="67" t="n">
        <v>18129</v>
      </c>
      <c r="O115" s="67" t="n">
        <v>18035</v>
      </c>
      <c r="P115" s="23" t="n">
        <f aca="false">O115/D115*100</f>
        <v>99.4814937393127</v>
      </c>
      <c r="Q115" s="23" t="n">
        <f aca="false">O115/N115*100</f>
        <v>99.4814937393127</v>
      </c>
    </row>
    <row r="116" s="17" customFormat="true" ht="17.25" hidden="false" customHeight="true" outlineLevel="0" collapsed="false">
      <c r="A116" s="71" t="s">
        <v>178</v>
      </c>
      <c r="B116" s="65" t="s">
        <v>179</v>
      </c>
      <c r="C116" s="66" t="n">
        <f aca="false">C117+C118</f>
        <v>72240568.35</v>
      </c>
      <c r="D116" s="67" t="n">
        <f aca="false">D117+D118</f>
        <v>72240</v>
      </c>
      <c r="E116" s="15"/>
      <c r="F116" s="15"/>
      <c r="G116" s="15"/>
      <c r="H116" s="15"/>
      <c r="I116" s="15"/>
      <c r="J116" s="15"/>
      <c r="K116" s="15"/>
      <c r="L116" s="15"/>
      <c r="M116" s="15"/>
      <c r="N116" s="67" t="n">
        <f aca="false">N117+N118</f>
        <v>13830</v>
      </c>
      <c r="O116" s="67"/>
      <c r="P116" s="23" t="n">
        <f aca="false">O116/D116*100</f>
        <v>0</v>
      </c>
      <c r="Q116" s="23" t="n">
        <f aca="false">O116/N116*100</f>
        <v>0</v>
      </c>
    </row>
    <row r="117" s="17" customFormat="true" ht="63.75" hidden="false" customHeight="false" outlineLevel="0" collapsed="false">
      <c r="A117" s="71" t="s">
        <v>178</v>
      </c>
      <c r="B117" s="72" t="s">
        <v>180</v>
      </c>
      <c r="C117" s="66" t="n">
        <v>9769223.71</v>
      </c>
      <c r="D117" s="67" t="n">
        <v>9769</v>
      </c>
      <c r="E117" s="15"/>
      <c r="F117" s="15"/>
      <c r="G117" s="15"/>
      <c r="H117" s="15"/>
      <c r="I117" s="15"/>
      <c r="J117" s="15"/>
      <c r="K117" s="15"/>
      <c r="L117" s="15"/>
      <c r="M117" s="15"/>
      <c r="N117" s="67" t="n">
        <v>2269</v>
      </c>
      <c r="O117" s="67"/>
      <c r="P117" s="23" t="n">
        <f aca="false">O117/D117*100</f>
        <v>0</v>
      </c>
      <c r="Q117" s="23" t="n">
        <f aca="false">O117/N117*100</f>
        <v>0</v>
      </c>
    </row>
    <row r="118" s="17" customFormat="true" ht="18.75" hidden="false" customHeight="false" outlineLevel="0" collapsed="false">
      <c r="A118" s="71" t="s">
        <v>178</v>
      </c>
      <c r="B118" s="75" t="s">
        <v>181</v>
      </c>
      <c r="C118" s="66" t="n">
        <v>62471344.64</v>
      </c>
      <c r="D118" s="67" t="n">
        <v>62471</v>
      </c>
      <c r="E118" s="15"/>
      <c r="F118" s="15"/>
      <c r="G118" s="15"/>
      <c r="H118" s="15"/>
      <c r="I118" s="15"/>
      <c r="J118" s="15"/>
      <c r="K118" s="15"/>
      <c r="L118" s="15"/>
      <c r="M118" s="15"/>
      <c r="N118" s="67" t="n">
        <v>11561</v>
      </c>
      <c r="O118" s="67"/>
      <c r="P118" s="23" t="n">
        <f aca="false">O118/D118*100</f>
        <v>0</v>
      </c>
      <c r="Q118" s="23" t="n">
        <f aca="false">O118/N118*100</f>
        <v>0</v>
      </c>
    </row>
    <row r="119" s="17" customFormat="true" ht="48" hidden="true" customHeight="false" outlineLevel="0" collapsed="false">
      <c r="A119" s="64" t="s">
        <v>182</v>
      </c>
      <c r="B119" s="65" t="s">
        <v>183</v>
      </c>
      <c r="C119" s="66"/>
      <c r="D119" s="67"/>
      <c r="E119" s="15"/>
      <c r="F119" s="15"/>
      <c r="G119" s="15"/>
      <c r="H119" s="15"/>
      <c r="I119" s="15"/>
      <c r="J119" s="15"/>
      <c r="K119" s="15"/>
      <c r="L119" s="15"/>
      <c r="M119" s="15"/>
      <c r="N119" s="67"/>
      <c r="O119" s="67"/>
      <c r="P119" s="23" t="e">
        <f aca="false">O119/D119*100</f>
        <v>#DIV/0!</v>
      </c>
      <c r="Q119" s="23" t="e">
        <f aca="false">O119/N119*100</f>
        <v>#DIV/0!</v>
      </c>
    </row>
    <row r="120" s="17" customFormat="true" ht="18" hidden="false" customHeight="true" outlineLevel="0" collapsed="false">
      <c r="A120" s="71" t="s">
        <v>184</v>
      </c>
      <c r="B120" s="65" t="s">
        <v>185</v>
      </c>
      <c r="C120" s="66" t="n">
        <v>110965463.66</v>
      </c>
      <c r="D120" s="67" t="n">
        <v>110966</v>
      </c>
      <c r="E120" s="15" t="n">
        <v>21514</v>
      </c>
      <c r="F120" s="15"/>
      <c r="G120" s="15" t="n">
        <v>640</v>
      </c>
      <c r="H120" s="15" t="n">
        <v>49828</v>
      </c>
      <c r="I120" s="15"/>
      <c r="J120" s="15"/>
      <c r="K120" s="15"/>
      <c r="L120" s="15"/>
      <c r="M120" s="15"/>
      <c r="N120" s="68" t="n">
        <v>26461.3</v>
      </c>
      <c r="O120" s="67" t="n">
        <v>16205</v>
      </c>
      <c r="P120" s="23" t="n">
        <f aca="false">O120/D120*100</f>
        <v>14.6035722653786</v>
      </c>
      <c r="Q120" s="23" t="n">
        <f aca="false">O120/N120*100</f>
        <v>61.2403774568899</v>
      </c>
    </row>
    <row r="121" s="17" customFormat="true" ht="30.75" hidden="false" customHeight="true" outlineLevel="0" collapsed="false">
      <c r="A121" s="71" t="s">
        <v>184</v>
      </c>
      <c r="B121" s="65" t="s">
        <v>186</v>
      </c>
      <c r="C121" s="66" t="n">
        <f aca="false">C122+C123</f>
        <v>0</v>
      </c>
      <c r="D121" s="67" t="n">
        <f aca="false">D122+D123</f>
        <v>0</v>
      </c>
      <c r="E121" s="15"/>
      <c r="F121" s="15"/>
      <c r="G121" s="15"/>
      <c r="H121" s="15"/>
      <c r="I121" s="15"/>
      <c r="J121" s="15"/>
      <c r="K121" s="15"/>
      <c r="L121" s="15"/>
      <c r="M121" s="15"/>
      <c r="N121" s="67" t="n">
        <f aca="false">N122+N123</f>
        <v>4090</v>
      </c>
      <c r="O121" s="67" t="n">
        <f aca="false">O122+O123</f>
        <v>0</v>
      </c>
      <c r="P121" s="23"/>
      <c r="Q121" s="23" t="n">
        <v>100</v>
      </c>
    </row>
    <row r="122" s="17" customFormat="true" ht="17.25" hidden="false" customHeight="true" outlineLevel="0" collapsed="false">
      <c r="A122" s="71" t="s">
        <v>184</v>
      </c>
      <c r="B122" s="65" t="s">
        <v>187</v>
      </c>
      <c r="C122" s="66" t="n">
        <v>150000000</v>
      </c>
      <c r="D122" s="67" t="n">
        <v>150000</v>
      </c>
      <c r="E122" s="15"/>
      <c r="F122" s="15"/>
      <c r="G122" s="15"/>
      <c r="H122" s="15"/>
      <c r="I122" s="15"/>
      <c r="J122" s="15"/>
      <c r="K122" s="15"/>
      <c r="L122" s="15"/>
      <c r="M122" s="15"/>
      <c r="N122" s="67" t="n">
        <v>4090</v>
      </c>
      <c r="O122" s="67"/>
      <c r="P122" s="23" t="n">
        <f aca="false">O122/D122*100</f>
        <v>0</v>
      </c>
      <c r="Q122" s="23" t="n">
        <v>100</v>
      </c>
    </row>
    <row r="123" s="17" customFormat="true" ht="16.5" hidden="false" customHeight="true" outlineLevel="0" collapsed="false">
      <c r="A123" s="71" t="s">
        <v>184</v>
      </c>
      <c r="B123" s="65" t="s">
        <v>188</v>
      </c>
      <c r="C123" s="66" t="n">
        <v>-150000000</v>
      </c>
      <c r="D123" s="67" t="n">
        <v>-150000</v>
      </c>
      <c r="E123" s="15"/>
      <c r="F123" s="15"/>
      <c r="G123" s="15"/>
      <c r="H123" s="15"/>
      <c r="I123" s="15"/>
      <c r="J123" s="15"/>
      <c r="K123" s="15"/>
      <c r="L123" s="15"/>
      <c r="M123" s="15"/>
      <c r="N123" s="67"/>
      <c r="O123" s="67"/>
      <c r="P123" s="23" t="n">
        <f aca="false">O123/D123*100</f>
        <v>-0</v>
      </c>
      <c r="Q123" s="23"/>
    </row>
    <row r="124" s="17" customFormat="true" ht="32.25" hidden="false" customHeight="false" outlineLevel="0" collapsed="false">
      <c r="A124" s="71" t="s">
        <v>184</v>
      </c>
      <c r="B124" s="74" t="s">
        <v>189</v>
      </c>
      <c r="C124" s="69" t="n">
        <v>1479500</v>
      </c>
      <c r="D124" s="76" t="n">
        <v>1480</v>
      </c>
      <c r="E124" s="15"/>
      <c r="F124" s="15"/>
      <c r="G124" s="15"/>
      <c r="H124" s="15"/>
      <c r="I124" s="15"/>
      <c r="J124" s="15"/>
      <c r="K124" s="15"/>
      <c r="L124" s="15"/>
      <c r="M124" s="15"/>
      <c r="N124" s="76" t="n">
        <v>487</v>
      </c>
      <c r="O124" s="70" t="n">
        <v>240</v>
      </c>
      <c r="P124" s="14" t="n">
        <f aca="false">O124/D124*100</f>
        <v>16.2162162162162</v>
      </c>
      <c r="Q124" s="14" t="n">
        <f aca="false">O124/N124*100</f>
        <v>49.2813141683778</v>
      </c>
    </row>
    <row r="125" s="17" customFormat="true" ht="21" hidden="false" customHeight="true" outlineLevel="0" collapsed="false">
      <c r="A125" s="59" t="s">
        <v>190</v>
      </c>
      <c r="B125" s="77" t="s">
        <v>191</v>
      </c>
      <c r="C125" s="61" t="n">
        <f aca="false">SUM(C126+C130)</f>
        <v>2047000</v>
      </c>
      <c r="D125" s="62" t="n">
        <f aca="false">SUM(D126+D130)</f>
        <v>2047</v>
      </c>
      <c r="E125" s="15"/>
      <c r="F125" s="15"/>
      <c r="G125" s="15"/>
      <c r="H125" s="15"/>
      <c r="I125" s="15"/>
      <c r="J125" s="15"/>
      <c r="K125" s="15"/>
      <c r="L125" s="15"/>
      <c r="M125" s="15"/>
      <c r="N125" s="63" t="n">
        <f aca="false">SUM(N126+N130)</f>
        <v>554.8</v>
      </c>
      <c r="O125" s="62" t="n">
        <f aca="false">SUM(O126+O130)</f>
        <v>113</v>
      </c>
      <c r="P125" s="14" t="n">
        <f aca="false">O125/D125*100</f>
        <v>5.52027357107963</v>
      </c>
      <c r="Q125" s="14" t="n">
        <f aca="false">O125/N125*100</f>
        <v>20.3677000720981</v>
      </c>
    </row>
    <row r="126" s="17" customFormat="true" ht="31.5" hidden="false" customHeight="true" outlineLevel="0" collapsed="false">
      <c r="A126" s="71" t="s">
        <v>192</v>
      </c>
      <c r="B126" s="65" t="s">
        <v>193</v>
      </c>
      <c r="C126" s="66" t="n">
        <v>2047000</v>
      </c>
      <c r="D126" s="67" t="n">
        <v>2047</v>
      </c>
      <c r="E126" s="15"/>
      <c r="F126" s="15"/>
      <c r="G126" s="15"/>
      <c r="H126" s="15"/>
      <c r="I126" s="15"/>
      <c r="J126" s="15"/>
      <c r="K126" s="15"/>
      <c r="L126" s="15"/>
      <c r="M126" s="15"/>
      <c r="N126" s="78" t="n">
        <v>554.8</v>
      </c>
      <c r="O126" s="67" t="n">
        <v>113</v>
      </c>
      <c r="P126" s="23" t="n">
        <f aca="false">O126/D126*100</f>
        <v>5.52027357107963</v>
      </c>
      <c r="Q126" s="23" t="n">
        <f aca="false">O126/N126*100</f>
        <v>20.3677000720981</v>
      </c>
    </row>
    <row r="127" s="17" customFormat="true" ht="32.25" hidden="true" customHeight="false" outlineLevel="0" collapsed="false">
      <c r="A127" s="71" t="s">
        <v>192</v>
      </c>
      <c r="B127" s="72" t="s">
        <v>194</v>
      </c>
      <c r="C127" s="79"/>
      <c r="D127" s="80"/>
      <c r="E127" s="15"/>
      <c r="F127" s="15"/>
      <c r="G127" s="15"/>
      <c r="H127" s="15"/>
      <c r="I127" s="15"/>
      <c r="J127" s="15"/>
      <c r="K127" s="15"/>
      <c r="L127" s="15"/>
      <c r="M127" s="15"/>
      <c r="N127" s="80"/>
      <c r="O127" s="80"/>
      <c r="P127" s="23" t="e">
        <f aca="false">O127/D127*100</f>
        <v>#DIV/0!</v>
      </c>
      <c r="Q127" s="23" t="e">
        <f aca="false">O127/N127*100</f>
        <v>#DIV/0!</v>
      </c>
    </row>
    <row r="128" s="17" customFormat="true" ht="32.25" hidden="true" customHeight="false" outlineLevel="0" collapsed="false">
      <c r="A128" s="71" t="s">
        <v>192</v>
      </c>
      <c r="B128" s="72" t="s">
        <v>195</v>
      </c>
      <c r="C128" s="79"/>
      <c r="D128" s="80"/>
      <c r="E128" s="15"/>
      <c r="F128" s="15"/>
      <c r="G128" s="15"/>
      <c r="H128" s="15"/>
      <c r="I128" s="15"/>
      <c r="J128" s="15"/>
      <c r="K128" s="15"/>
      <c r="L128" s="15"/>
      <c r="M128" s="15"/>
      <c r="N128" s="80"/>
      <c r="O128" s="80"/>
      <c r="P128" s="23" t="e">
        <f aca="false">O128/D128*100</f>
        <v>#DIV/0!</v>
      </c>
      <c r="Q128" s="23" t="e">
        <f aca="false">O128/N128*100</f>
        <v>#DIV/0!</v>
      </c>
    </row>
    <row r="129" s="17" customFormat="true" ht="32.25" hidden="true" customHeight="false" outlineLevel="0" collapsed="false">
      <c r="A129" s="71" t="s">
        <v>192</v>
      </c>
      <c r="B129" s="72" t="s">
        <v>196</v>
      </c>
      <c r="C129" s="79"/>
      <c r="D129" s="80"/>
      <c r="E129" s="15"/>
      <c r="F129" s="15"/>
      <c r="G129" s="15"/>
      <c r="H129" s="15"/>
      <c r="I129" s="15"/>
      <c r="J129" s="15"/>
      <c r="K129" s="15"/>
      <c r="L129" s="15"/>
      <c r="M129" s="15"/>
      <c r="N129" s="80"/>
      <c r="O129" s="80"/>
      <c r="P129" s="23" t="e">
        <f aca="false">O129/D129*100</f>
        <v>#DIV/0!</v>
      </c>
      <c r="Q129" s="23" t="e">
        <f aca="false">O129/N129*100</f>
        <v>#DIV/0!</v>
      </c>
    </row>
    <row r="130" s="17" customFormat="true" ht="32.25" hidden="true" customHeight="false" outlineLevel="0" collapsed="false">
      <c r="A130" s="71" t="s">
        <v>197</v>
      </c>
      <c r="B130" s="65" t="s">
        <v>198</v>
      </c>
      <c r="C130" s="66" t="n">
        <f aca="false">SUM(C131:C133)</f>
        <v>0</v>
      </c>
      <c r="D130" s="67" t="n">
        <f aca="false">SUM(D131:D133)</f>
        <v>0</v>
      </c>
      <c r="E130" s="15"/>
      <c r="F130" s="15"/>
      <c r="G130" s="15"/>
      <c r="H130" s="15"/>
      <c r="I130" s="15"/>
      <c r="J130" s="15"/>
      <c r="K130" s="15"/>
      <c r="L130" s="15"/>
      <c r="M130" s="15"/>
      <c r="N130" s="67" t="n">
        <f aca="false">SUM(N131:N133)</f>
        <v>0</v>
      </c>
      <c r="O130" s="67" t="n">
        <f aca="false">SUM(O131:O133)</f>
        <v>0</v>
      </c>
      <c r="P130" s="23" t="e">
        <f aca="false">O130/D130*100</f>
        <v>#DIV/0!</v>
      </c>
      <c r="Q130" s="23" t="e">
        <f aca="false">O130/N130*100</f>
        <v>#DIV/0!</v>
      </c>
    </row>
    <row r="131" s="17" customFormat="true" ht="18.75" hidden="true" customHeight="false" outlineLevel="0" collapsed="false">
      <c r="A131" s="71" t="s">
        <v>197</v>
      </c>
      <c r="B131" s="72" t="s">
        <v>199</v>
      </c>
      <c r="C131" s="66"/>
      <c r="D131" s="67"/>
      <c r="E131" s="15"/>
      <c r="F131" s="15"/>
      <c r="G131" s="15"/>
      <c r="H131" s="15"/>
      <c r="I131" s="15"/>
      <c r="J131" s="15"/>
      <c r="K131" s="15"/>
      <c r="L131" s="15"/>
      <c r="M131" s="15"/>
      <c r="N131" s="67"/>
      <c r="O131" s="67"/>
      <c r="P131" s="23" t="e">
        <f aca="false">O131/D131*100</f>
        <v>#DIV/0!</v>
      </c>
      <c r="Q131" s="23" t="e">
        <f aca="false">O131/N131*100</f>
        <v>#DIV/0!</v>
      </c>
    </row>
    <row r="132" s="17" customFormat="true" ht="32.25" hidden="true" customHeight="false" outlineLevel="0" collapsed="false">
      <c r="A132" s="71" t="s">
        <v>197</v>
      </c>
      <c r="B132" s="72" t="s">
        <v>200</v>
      </c>
      <c r="C132" s="66"/>
      <c r="D132" s="67"/>
      <c r="E132" s="15"/>
      <c r="F132" s="15"/>
      <c r="G132" s="15"/>
      <c r="H132" s="15"/>
      <c r="I132" s="15"/>
      <c r="J132" s="15"/>
      <c r="K132" s="15"/>
      <c r="L132" s="15"/>
      <c r="M132" s="15"/>
      <c r="N132" s="67"/>
      <c r="O132" s="67"/>
      <c r="P132" s="23" t="e">
        <f aca="false">O132/D132*100</f>
        <v>#DIV/0!</v>
      </c>
      <c r="Q132" s="23" t="e">
        <f aca="false">O132/N132*100</f>
        <v>#DIV/0!</v>
      </c>
    </row>
    <row r="133" s="17" customFormat="true" ht="0.75" hidden="true" customHeight="true" outlineLevel="0" collapsed="false">
      <c r="A133" s="71" t="s">
        <v>197</v>
      </c>
      <c r="B133" s="72" t="s">
        <v>198</v>
      </c>
      <c r="C133" s="79"/>
      <c r="D133" s="80"/>
      <c r="E133" s="15"/>
      <c r="F133" s="15"/>
      <c r="G133" s="15"/>
      <c r="H133" s="15"/>
      <c r="I133" s="15"/>
      <c r="J133" s="15"/>
      <c r="K133" s="15"/>
      <c r="L133" s="15"/>
      <c r="M133" s="15"/>
      <c r="N133" s="80"/>
      <c r="O133" s="80"/>
      <c r="P133" s="23" t="e">
        <f aca="false">O133/D133*100</f>
        <v>#DIV/0!</v>
      </c>
      <c r="Q133" s="23" t="e">
        <f aca="false">O133/N133*100</f>
        <v>#DIV/0!</v>
      </c>
    </row>
    <row r="134" s="17" customFormat="true" ht="33.75" hidden="false" customHeight="true" outlineLevel="0" collapsed="false">
      <c r="A134" s="59" t="s">
        <v>201</v>
      </c>
      <c r="B134" s="77" t="s">
        <v>202</v>
      </c>
      <c r="C134" s="61" t="n">
        <f aca="false">SUM(C135:C138)</f>
        <v>110942803.29</v>
      </c>
      <c r="D134" s="62" t="n">
        <f aca="false">SUM(D135:D138)</f>
        <v>110943</v>
      </c>
      <c r="E134" s="15" t="n">
        <f aca="false">SUM(E135+E137+E138)</f>
        <v>52704</v>
      </c>
      <c r="F134" s="15"/>
      <c r="G134" s="15"/>
      <c r="H134" s="15"/>
      <c r="I134" s="15"/>
      <c r="J134" s="15"/>
      <c r="K134" s="15"/>
      <c r="L134" s="15"/>
      <c r="M134" s="15"/>
      <c r="N134" s="63" t="n">
        <f aca="false">SUM(N135:N138)</f>
        <v>30204</v>
      </c>
      <c r="O134" s="62" t="n">
        <f aca="false">SUM(O135:O138)</f>
        <v>21745</v>
      </c>
      <c r="P134" s="14" t="n">
        <f aca="false">O134/D134*100</f>
        <v>19.6001550345673</v>
      </c>
      <c r="Q134" s="14" t="n">
        <f aca="false">O134/N134*100</f>
        <v>71.9937756588531</v>
      </c>
    </row>
    <row r="135" s="17" customFormat="true" ht="19.5" hidden="false" customHeight="true" outlineLevel="0" collapsed="false">
      <c r="A135" s="71" t="s">
        <v>203</v>
      </c>
      <c r="B135" s="65" t="s">
        <v>204</v>
      </c>
      <c r="C135" s="66" t="n">
        <v>83459000</v>
      </c>
      <c r="D135" s="67" t="n">
        <v>83459</v>
      </c>
      <c r="E135" s="15" t="n">
        <v>45160</v>
      </c>
      <c r="F135" s="15"/>
      <c r="G135" s="15"/>
      <c r="H135" s="15"/>
      <c r="I135" s="15"/>
      <c r="J135" s="15"/>
      <c r="K135" s="15"/>
      <c r="L135" s="15"/>
      <c r="M135" s="15"/>
      <c r="N135" s="67" t="n">
        <v>23309</v>
      </c>
      <c r="O135" s="67" t="n">
        <v>16490</v>
      </c>
      <c r="P135" s="23" t="n">
        <f aca="false">O135/D135*100</f>
        <v>19.7582046274218</v>
      </c>
      <c r="Q135" s="23" t="n">
        <f aca="false">O135/N135*100</f>
        <v>70.7452057145309</v>
      </c>
    </row>
    <row r="136" s="17" customFormat="true" ht="19.5" hidden="true" customHeight="true" outlineLevel="0" collapsed="false">
      <c r="A136" s="71" t="s">
        <v>205</v>
      </c>
      <c r="B136" s="65" t="s">
        <v>206</v>
      </c>
      <c r="C136" s="66"/>
      <c r="D136" s="67"/>
      <c r="E136" s="15"/>
      <c r="F136" s="15"/>
      <c r="G136" s="15"/>
      <c r="H136" s="15"/>
      <c r="I136" s="15"/>
      <c r="J136" s="15"/>
      <c r="K136" s="15"/>
      <c r="L136" s="15"/>
      <c r="M136" s="15"/>
      <c r="N136" s="68"/>
      <c r="O136" s="67"/>
      <c r="P136" s="23"/>
      <c r="Q136" s="23"/>
    </row>
    <row r="137" s="17" customFormat="true" ht="61.5" hidden="false" customHeight="true" outlineLevel="0" collapsed="false">
      <c r="A137" s="71" t="s">
        <v>207</v>
      </c>
      <c r="B137" s="65" t="s">
        <v>208</v>
      </c>
      <c r="C137" s="66" t="n">
        <v>22432803.29</v>
      </c>
      <c r="D137" s="80" t="n">
        <v>22433</v>
      </c>
      <c r="E137" s="15"/>
      <c r="F137" s="15"/>
      <c r="G137" s="15"/>
      <c r="H137" s="15"/>
      <c r="I137" s="15"/>
      <c r="J137" s="15"/>
      <c r="K137" s="15"/>
      <c r="L137" s="15"/>
      <c r="M137" s="15"/>
      <c r="N137" s="80" t="n">
        <v>5425</v>
      </c>
      <c r="O137" s="80" t="n">
        <v>4035</v>
      </c>
      <c r="P137" s="23" t="n">
        <f aca="false">O137/D137*100</f>
        <v>17.9868943074934</v>
      </c>
      <c r="Q137" s="23" t="n">
        <f aca="false">O137/N137*100</f>
        <v>74.3778801843318</v>
      </c>
    </row>
    <row r="138" s="17" customFormat="true" ht="18.75" hidden="false" customHeight="false" outlineLevel="0" collapsed="false">
      <c r="A138" s="71" t="s">
        <v>209</v>
      </c>
      <c r="B138" s="81" t="s">
        <v>210</v>
      </c>
      <c r="C138" s="79" t="n">
        <v>5051000</v>
      </c>
      <c r="D138" s="80" t="n">
        <v>5051</v>
      </c>
      <c r="E138" s="15" t="n">
        <v>7544</v>
      </c>
      <c r="F138" s="15"/>
      <c r="G138" s="15"/>
      <c r="H138" s="15"/>
      <c r="I138" s="15"/>
      <c r="J138" s="15"/>
      <c r="K138" s="15"/>
      <c r="L138" s="15"/>
      <c r="M138" s="15"/>
      <c r="N138" s="80" t="n">
        <v>1470</v>
      </c>
      <c r="O138" s="67" t="n">
        <v>1220</v>
      </c>
      <c r="P138" s="23" t="n">
        <f aca="false">O138/D138*100</f>
        <v>24.1536329439715</v>
      </c>
      <c r="Q138" s="23" t="n">
        <f aca="false">O138/N138*100</f>
        <v>82.9931972789116</v>
      </c>
    </row>
    <row r="139" s="17" customFormat="true" ht="48" hidden="true" customHeight="false" outlineLevel="0" collapsed="false">
      <c r="A139" s="71" t="s">
        <v>211</v>
      </c>
      <c r="B139" s="65" t="s">
        <v>212</v>
      </c>
      <c r="C139" s="66" t="n">
        <v>4804000</v>
      </c>
      <c r="D139" s="67" t="n">
        <v>4804</v>
      </c>
      <c r="E139" s="15" t="n">
        <v>5065</v>
      </c>
      <c r="F139" s="15"/>
      <c r="G139" s="15"/>
      <c r="H139" s="15"/>
      <c r="I139" s="15"/>
      <c r="J139" s="15"/>
      <c r="K139" s="15"/>
      <c r="L139" s="15"/>
      <c r="M139" s="15"/>
      <c r="N139" s="67" t="n">
        <v>3603</v>
      </c>
      <c r="O139" s="67" t="n">
        <f aca="false">O140</f>
        <v>0</v>
      </c>
      <c r="P139" s="14" t="n">
        <f aca="false">O139/D139*100</f>
        <v>0</v>
      </c>
      <c r="Q139" s="14" t="n">
        <f aca="false">O139/N139*100</f>
        <v>0</v>
      </c>
    </row>
    <row r="140" s="17" customFormat="true" ht="18.75" hidden="true" customHeight="false" outlineLevel="0" collapsed="false">
      <c r="A140" s="71" t="s">
        <v>211</v>
      </c>
      <c r="B140" s="75"/>
      <c r="C140" s="66"/>
      <c r="D140" s="67"/>
      <c r="E140" s="15"/>
      <c r="F140" s="15"/>
      <c r="G140" s="15"/>
      <c r="H140" s="15"/>
      <c r="I140" s="15"/>
      <c r="J140" s="15"/>
      <c r="K140" s="15"/>
      <c r="L140" s="15"/>
      <c r="M140" s="15"/>
      <c r="N140" s="67"/>
      <c r="O140" s="67"/>
      <c r="P140" s="14" t="e">
        <f aca="false">O140/D140*100</f>
        <v>#DIV/0!</v>
      </c>
      <c r="Q140" s="14" t="e">
        <f aca="false">O140/N140*100</f>
        <v>#DIV/0!</v>
      </c>
    </row>
    <row r="141" s="17" customFormat="true" ht="19.5" hidden="false" customHeight="true" outlineLevel="0" collapsed="false">
      <c r="A141" s="59" t="s">
        <v>213</v>
      </c>
      <c r="B141" s="77" t="s">
        <v>214</v>
      </c>
      <c r="C141" s="61" t="n">
        <f aca="false">SUM(C142,C160,C163,C171,C174,C162)</f>
        <v>175424438</v>
      </c>
      <c r="D141" s="62" t="n">
        <f aca="false">SUM(D142,D160,D163,D171,D174,D162)</f>
        <v>175424</v>
      </c>
      <c r="E141" s="62" t="n">
        <f aca="false">SUM(E142,E160,E163,E171,E174,E162)</f>
        <v>278300</v>
      </c>
      <c r="F141" s="62" t="n">
        <f aca="false">SUM(F142,F160,F163,F171,F174,F162)</f>
        <v>0</v>
      </c>
      <c r="G141" s="62" t="n">
        <f aca="false">SUM(G142,G160,G163,G171,G174,G162)</f>
        <v>0</v>
      </c>
      <c r="H141" s="62" t="n">
        <f aca="false">SUM(H142,H160,H163,H171,H174,H162)</f>
        <v>0</v>
      </c>
      <c r="I141" s="62" t="n">
        <f aca="false">SUM(I142,I160,I163,I171,I174,I162)</f>
        <v>12744</v>
      </c>
      <c r="J141" s="62" t="n">
        <f aca="false">SUM(J142,J160,J163,J171,J174,J162)</f>
        <v>0</v>
      </c>
      <c r="K141" s="62" t="n">
        <f aca="false">SUM(K142,K160,K163,K171,K174,K162)</f>
        <v>0</v>
      </c>
      <c r="L141" s="62" t="n">
        <f aca="false">SUM(L142,L160,L163,L171,L174,L162)</f>
        <v>0</v>
      </c>
      <c r="M141" s="62" t="n">
        <f aca="false">SUM(M142,M160,M163,M171,M174,M162)</f>
        <v>0</v>
      </c>
      <c r="N141" s="63" t="n">
        <f aca="false">SUM(N142,N160,N163,N171,N174,N162)</f>
        <v>58010.1</v>
      </c>
      <c r="O141" s="62" t="n">
        <f aca="false">SUM(O142,O160,O163,O171,O174,O162)</f>
        <v>38213</v>
      </c>
      <c r="P141" s="14" t="n">
        <f aca="false">O141/D141*100</f>
        <v>21.7832223641007</v>
      </c>
      <c r="Q141" s="14" t="n">
        <f aca="false">O141/N141*100</f>
        <v>65.8730117686403</v>
      </c>
    </row>
    <row r="142" s="17" customFormat="true" ht="18.75" hidden="true" customHeight="false" outlineLevel="0" collapsed="false">
      <c r="A142" s="71" t="s">
        <v>215</v>
      </c>
      <c r="B142" s="82" t="s">
        <v>216</v>
      </c>
      <c r="C142" s="66"/>
      <c r="D142" s="67"/>
      <c r="E142" s="15"/>
      <c r="F142" s="15"/>
      <c r="G142" s="15"/>
      <c r="H142" s="15"/>
      <c r="I142" s="15"/>
      <c r="J142" s="15"/>
      <c r="K142" s="15"/>
      <c r="L142" s="15"/>
      <c r="M142" s="15"/>
      <c r="N142" s="67"/>
      <c r="O142" s="67"/>
      <c r="P142" s="14" t="e">
        <f aca="false">O142/D142*100</f>
        <v>#DIV/0!</v>
      </c>
      <c r="Q142" s="14" t="e">
        <f aca="false">O142/N142*100</f>
        <v>#DIV/0!</v>
      </c>
    </row>
    <row r="143" s="17" customFormat="true" ht="18.75" hidden="true" customHeight="false" outlineLevel="0" collapsed="false">
      <c r="A143" s="71" t="s">
        <v>215</v>
      </c>
      <c r="B143" s="75"/>
      <c r="C143" s="66"/>
      <c r="D143" s="67"/>
      <c r="E143" s="15"/>
      <c r="F143" s="15"/>
      <c r="G143" s="15"/>
      <c r="H143" s="15"/>
      <c r="I143" s="15"/>
      <c r="J143" s="15"/>
      <c r="K143" s="15"/>
      <c r="L143" s="15"/>
      <c r="M143" s="15"/>
      <c r="N143" s="67"/>
      <c r="O143" s="67"/>
      <c r="P143" s="14" t="e">
        <f aca="false">O143/D143*100</f>
        <v>#DIV/0!</v>
      </c>
      <c r="Q143" s="14" t="e">
        <f aca="false">O143/N143*100</f>
        <v>#DIV/0!</v>
      </c>
    </row>
    <row r="144" s="17" customFormat="true" ht="32.25" hidden="true" customHeight="false" outlineLevel="0" collapsed="false">
      <c r="A144" s="71" t="s">
        <v>215</v>
      </c>
      <c r="B144" s="83" t="s">
        <v>217</v>
      </c>
      <c r="C144" s="66"/>
      <c r="D144" s="67"/>
      <c r="E144" s="15"/>
      <c r="F144" s="15"/>
      <c r="G144" s="15"/>
      <c r="H144" s="15"/>
      <c r="I144" s="15"/>
      <c r="J144" s="15"/>
      <c r="K144" s="15"/>
      <c r="L144" s="15"/>
      <c r="M144" s="15"/>
      <c r="N144" s="67"/>
      <c r="O144" s="67"/>
      <c r="P144" s="14" t="e">
        <f aca="false">O144/D144*100</f>
        <v>#DIV/0!</v>
      </c>
      <c r="Q144" s="14" t="e">
        <f aca="false">O144/N144*100</f>
        <v>#DIV/0!</v>
      </c>
    </row>
    <row r="145" s="17" customFormat="true" ht="18.75" hidden="true" customHeight="false" outlineLevel="0" collapsed="false">
      <c r="A145" s="71" t="s">
        <v>215</v>
      </c>
      <c r="B145" s="84" t="s">
        <v>218</v>
      </c>
      <c r="C145" s="66"/>
      <c r="D145" s="67"/>
      <c r="E145" s="15"/>
      <c r="F145" s="15"/>
      <c r="G145" s="15"/>
      <c r="H145" s="15"/>
      <c r="I145" s="15"/>
      <c r="J145" s="15"/>
      <c r="K145" s="15"/>
      <c r="L145" s="15"/>
      <c r="M145" s="15"/>
      <c r="N145" s="67"/>
      <c r="O145" s="67"/>
      <c r="P145" s="14" t="e">
        <f aca="false">O145/D145*100</f>
        <v>#DIV/0!</v>
      </c>
      <c r="Q145" s="14" t="e">
        <f aca="false">O145/N145*100</f>
        <v>#DIV/0!</v>
      </c>
    </row>
    <row r="146" s="17" customFormat="true" ht="32.25" hidden="true" customHeight="false" outlineLevel="0" collapsed="false">
      <c r="A146" s="71" t="s">
        <v>215</v>
      </c>
      <c r="B146" s="85" t="s">
        <v>219</v>
      </c>
      <c r="C146" s="66"/>
      <c r="D146" s="67"/>
      <c r="E146" s="15"/>
      <c r="F146" s="15"/>
      <c r="G146" s="15"/>
      <c r="H146" s="15"/>
      <c r="I146" s="15"/>
      <c r="J146" s="15"/>
      <c r="K146" s="15"/>
      <c r="L146" s="15"/>
      <c r="M146" s="15"/>
      <c r="N146" s="67"/>
      <c r="O146" s="67"/>
      <c r="P146" s="14" t="e">
        <f aca="false">O146/D146*100</f>
        <v>#DIV/0!</v>
      </c>
      <c r="Q146" s="14" t="e">
        <f aca="false">O146/N146*100</f>
        <v>#DIV/0!</v>
      </c>
    </row>
    <row r="147" s="17" customFormat="true" ht="48" hidden="true" customHeight="false" outlineLevel="0" collapsed="false">
      <c r="A147" s="71" t="s">
        <v>215</v>
      </c>
      <c r="B147" s="85" t="s">
        <v>220</v>
      </c>
      <c r="C147" s="66"/>
      <c r="D147" s="67"/>
      <c r="E147" s="15"/>
      <c r="F147" s="15"/>
      <c r="G147" s="15"/>
      <c r="H147" s="15"/>
      <c r="I147" s="15"/>
      <c r="J147" s="15"/>
      <c r="K147" s="15"/>
      <c r="L147" s="15"/>
      <c r="M147" s="15"/>
      <c r="N147" s="67"/>
      <c r="O147" s="67"/>
      <c r="P147" s="14" t="e">
        <f aca="false">O147/D147*100</f>
        <v>#DIV/0!</v>
      </c>
      <c r="Q147" s="14" t="e">
        <f aca="false">O147/N147*100</f>
        <v>#DIV/0!</v>
      </c>
    </row>
    <row r="148" s="17" customFormat="true" ht="32.25" hidden="true" customHeight="false" outlineLevel="0" collapsed="false">
      <c r="A148" s="71" t="s">
        <v>215</v>
      </c>
      <c r="B148" s="85" t="s">
        <v>221</v>
      </c>
      <c r="C148" s="66"/>
      <c r="D148" s="67"/>
      <c r="E148" s="15"/>
      <c r="F148" s="15"/>
      <c r="G148" s="15"/>
      <c r="H148" s="15"/>
      <c r="I148" s="15"/>
      <c r="J148" s="15"/>
      <c r="K148" s="15"/>
      <c r="L148" s="15"/>
      <c r="M148" s="15"/>
      <c r="N148" s="67"/>
      <c r="O148" s="67"/>
      <c r="P148" s="14" t="e">
        <f aca="false">O148/D148*100</f>
        <v>#DIV/0!</v>
      </c>
      <c r="Q148" s="14" t="e">
        <f aca="false">O148/N148*100</f>
        <v>#DIV/0!</v>
      </c>
    </row>
    <row r="149" s="17" customFormat="true" ht="32.25" hidden="true" customHeight="false" outlineLevel="0" collapsed="false">
      <c r="A149" s="71" t="s">
        <v>215</v>
      </c>
      <c r="B149" s="85" t="s">
        <v>222</v>
      </c>
      <c r="C149" s="66"/>
      <c r="D149" s="67"/>
      <c r="E149" s="15"/>
      <c r="F149" s="15"/>
      <c r="G149" s="15"/>
      <c r="H149" s="15"/>
      <c r="I149" s="15"/>
      <c r="J149" s="15"/>
      <c r="K149" s="15"/>
      <c r="L149" s="15"/>
      <c r="M149" s="15"/>
      <c r="N149" s="67"/>
      <c r="O149" s="67"/>
      <c r="P149" s="14" t="e">
        <f aca="false">O149/D149*100</f>
        <v>#DIV/0!</v>
      </c>
      <c r="Q149" s="14" t="e">
        <f aca="false">O149/N149*100</f>
        <v>#DIV/0!</v>
      </c>
    </row>
    <row r="150" s="17" customFormat="true" ht="32.25" hidden="true" customHeight="false" outlineLevel="0" collapsed="false">
      <c r="A150" s="71" t="s">
        <v>215</v>
      </c>
      <c r="B150" s="85" t="s">
        <v>223</v>
      </c>
      <c r="C150" s="66"/>
      <c r="D150" s="67"/>
      <c r="E150" s="15"/>
      <c r="F150" s="15"/>
      <c r="G150" s="15"/>
      <c r="H150" s="15"/>
      <c r="I150" s="15"/>
      <c r="J150" s="15"/>
      <c r="K150" s="15"/>
      <c r="L150" s="15"/>
      <c r="M150" s="15"/>
      <c r="N150" s="67"/>
      <c r="O150" s="67"/>
      <c r="P150" s="14" t="e">
        <f aca="false">O150/D150*100</f>
        <v>#DIV/0!</v>
      </c>
      <c r="Q150" s="14" t="e">
        <f aca="false">O150/N150*100</f>
        <v>#DIV/0!</v>
      </c>
    </row>
    <row r="151" s="17" customFormat="true" ht="18.75" hidden="true" customHeight="false" outlineLevel="0" collapsed="false">
      <c r="A151" s="71" t="s">
        <v>215</v>
      </c>
      <c r="B151" s="84" t="s">
        <v>224</v>
      </c>
      <c r="C151" s="66"/>
      <c r="D151" s="67"/>
      <c r="E151" s="15"/>
      <c r="F151" s="15"/>
      <c r="G151" s="15"/>
      <c r="H151" s="15"/>
      <c r="I151" s="15"/>
      <c r="J151" s="15"/>
      <c r="K151" s="15"/>
      <c r="L151" s="15"/>
      <c r="M151" s="15"/>
      <c r="N151" s="67"/>
      <c r="O151" s="67"/>
      <c r="P151" s="14" t="e">
        <f aca="false">O151/D151*100</f>
        <v>#DIV/0!</v>
      </c>
      <c r="Q151" s="14" t="e">
        <f aca="false">O151/N151*100</f>
        <v>#DIV/0!</v>
      </c>
    </row>
    <row r="152" s="17" customFormat="true" ht="63.75" hidden="true" customHeight="false" outlineLevel="0" collapsed="false">
      <c r="A152" s="71" t="s">
        <v>215</v>
      </c>
      <c r="B152" s="84" t="s">
        <v>225</v>
      </c>
      <c r="C152" s="66"/>
      <c r="D152" s="67"/>
      <c r="E152" s="15"/>
      <c r="F152" s="15"/>
      <c r="G152" s="15"/>
      <c r="H152" s="15"/>
      <c r="I152" s="15"/>
      <c r="J152" s="15"/>
      <c r="K152" s="15"/>
      <c r="L152" s="15"/>
      <c r="M152" s="15"/>
      <c r="N152" s="67"/>
      <c r="O152" s="67"/>
      <c r="P152" s="14" t="e">
        <f aca="false">O152/D152*100</f>
        <v>#DIV/0!</v>
      </c>
      <c r="Q152" s="14" t="e">
        <f aca="false">O152/N152*100</f>
        <v>#DIV/0!</v>
      </c>
    </row>
    <row r="153" s="17" customFormat="true" ht="48" hidden="true" customHeight="false" outlineLevel="0" collapsed="false">
      <c r="A153" s="71" t="s">
        <v>215</v>
      </c>
      <c r="B153" s="84" t="s">
        <v>226</v>
      </c>
      <c r="C153" s="66"/>
      <c r="D153" s="67"/>
      <c r="E153" s="15"/>
      <c r="F153" s="15"/>
      <c r="G153" s="15"/>
      <c r="H153" s="15"/>
      <c r="I153" s="15"/>
      <c r="J153" s="15"/>
      <c r="K153" s="15"/>
      <c r="L153" s="15"/>
      <c r="M153" s="15"/>
      <c r="N153" s="67"/>
      <c r="O153" s="67"/>
      <c r="P153" s="14" t="e">
        <f aca="false">O153/D153*100</f>
        <v>#DIV/0!</v>
      </c>
      <c r="Q153" s="14" t="e">
        <f aca="false">O153/N153*100</f>
        <v>#DIV/0!</v>
      </c>
    </row>
    <row r="154" s="17" customFormat="true" ht="48" hidden="true" customHeight="false" outlineLevel="0" collapsed="false">
      <c r="A154" s="71" t="s">
        <v>215</v>
      </c>
      <c r="B154" s="84" t="s">
        <v>227</v>
      </c>
      <c r="C154" s="66"/>
      <c r="D154" s="67"/>
      <c r="E154" s="15"/>
      <c r="F154" s="15"/>
      <c r="G154" s="15"/>
      <c r="H154" s="15"/>
      <c r="I154" s="15"/>
      <c r="J154" s="15"/>
      <c r="K154" s="15"/>
      <c r="L154" s="15"/>
      <c r="M154" s="15"/>
      <c r="N154" s="67"/>
      <c r="O154" s="67"/>
      <c r="P154" s="14" t="e">
        <f aca="false">O154/D154*100</f>
        <v>#DIV/0!</v>
      </c>
      <c r="Q154" s="14" t="e">
        <f aca="false">O154/N154*100</f>
        <v>#DIV/0!</v>
      </c>
    </row>
    <row r="155" s="17" customFormat="true" ht="95.25" hidden="true" customHeight="false" outlineLevel="0" collapsed="false">
      <c r="A155" s="71" t="s">
        <v>215</v>
      </c>
      <c r="B155" s="83" t="s">
        <v>228</v>
      </c>
      <c r="C155" s="66"/>
      <c r="D155" s="67"/>
      <c r="E155" s="15"/>
      <c r="F155" s="15"/>
      <c r="G155" s="15"/>
      <c r="H155" s="15"/>
      <c r="I155" s="15"/>
      <c r="J155" s="15"/>
      <c r="K155" s="15"/>
      <c r="L155" s="15"/>
      <c r="M155" s="15"/>
      <c r="N155" s="67"/>
      <c r="O155" s="67"/>
      <c r="P155" s="14" t="e">
        <f aca="false">O155/D155*100</f>
        <v>#DIV/0!</v>
      </c>
      <c r="Q155" s="14" t="e">
        <f aca="false">O155/N155*100</f>
        <v>#DIV/0!</v>
      </c>
    </row>
    <row r="156" s="17" customFormat="true" ht="48" hidden="true" customHeight="false" outlineLevel="0" collapsed="false">
      <c r="A156" s="71" t="s">
        <v>215</v>
      </c>
      <c r="B156" s="83" t="s">
        <v>229</v>
      </c>
      <c r="C156" s="66" t="n">
        <f aca="false">SUM(C157:C158)</f>
        <v>0</v>
      </c>
      <c r="D156" s="67" t="n">
        <f aca="false">SUM(D157:D158)</f>
        <v>0</v>
      </c>
      <c r="E156" s="15"/>
      <c r="F156" s="15"/>
      <c r="G156" s="15"/>
      <c r="H156" s="15"/>
      <c r="I156" s="15"/>
      <c r="J156" s="15"/>
      <c r="K156" s="15"/>
      <c r="L156" s="15"/>
      <c r="M156" s="15"/>
      <c r="N156" s="67" t="n">
        <f aca="false">SUM(N157:N158)</f>
        <v>0</v>
      </c>
      <c r="O156" s="67" t="n">
        <f aca="false">SUM(O157:O158)</f>
        <v>0</v>
      </c>
      <c r="P156" s="14" t="e">
        <f aca="false">O156/D156*100</f>
        <v>#DIV/0!</v>
      </c>
      <c r="Q156" s="14" t="e">
        <f aca="false">O156/N156*100</f>
        <v>#DIV/0!</v>
      </c>
    </row>
    <row r="157" s="17" customFormat="true" ht="18.75" hidden="true" customHeight="false" outlineLevel="0" collapsed="false">
      <c r="A157" s="71" t="s">
        <v>215</v>
      </c>
      <c r="B157" s="84" t="s">
        <v>230</v>
      </c>
      <c r="C157" s="66"/>
      <c r="D157" s="67"/>
      <c r="E157" s="15"/>
      <c r="F157" s="15"/>
      <c r="G157" s="15"/>
      <c r="H157" s="15"/>
      <c r="I157" s="15"/>
      <c r="J157" s="15"/>
      <c r="K157" s="15"/>
      <c r="L157" s="15"/>
      <c r="M157" s="15"/>
      <c r="N157" s="67"/>
      <c r="O157" s="67"/>
      <c r="P157" s="14" t="e">
        <f aca="false">O157/D157*100</f>
        <v>#DIV/0!</v>
      </c>
      <c r="Q157" s="14" t="e">
        <f aca="false">O157/N157*100</f>
        <v>#DIV/0!</v>
      </c>
    </row>
    <row r="158" s="17" customFormat="true" ht="18.75" hidden="true" customHeight="false" outlineLevel="0" collapsed="false">
      <c r="A158" s="71" t="s">
        <v>215</v>
      </c>
      <c r="B158" s="84" t="s">
        <v>231</v>
      </c>
      <c r="C158" s="66"/>
      <c r="D158" s="67"/>
      <c r="E158" s="15"/>
      <c r="F158" s="15"/>
      <c r="G158" s="15"/>
      <c r="H158" s="15"/>
      <c r="I158" s="15"/>
      <c r="J158" s="15"/>
      <c r="K158" s="15"/>
      <c r="L158" s="15"/>
      <c r="M158" s="15"/>
      <c r="N158" s="67"/>
      <c r="O158" s="67"/>
      <c r="P158" s="14" t="e">
        <f aca="false">O158/D158*100</f>
        <v>#DIV/0!</v>
      </c>
      <c r="Q158" s="14" t="e">
        <f aca="false">O158/N158*100</f>
        <v>#DIV/0!</v>
      </c>
    </row>
    <row r="159" s="17" customFormat="true" ht="32.25" hidden="true" customHeight="false" outlineLevel="0" collapsed="false">
      <c r="A159" s="71" t="s">
        <v>215</v>
      </c>
      <c r="B159" s="72" t="s">
        <v>232</v>
      </c>
      <c r="C159" s="66"/>
      <c r="D159" s="67"/>
      <c r="E159" s="15"/>
      <c r="F159" s="15"/>
      <c r="G159" s="15"/>
      <c r="H159" s="15"/>
      <c r="I159" s="15"/>
      <c r="J159" s="15"/>
      <c r="K159" s="15"/>
      <c r="L159" s="15"/>
      <c r="M159" s="15"/>
      <c r="N159" s="67"/>
      <c r="O159" s="67"/>
      <c r="P159" s="14" t="e">
        <f aca="false">O159/D159*100</f>
        <v>#DIV/0!</v>
      </c>
      <c r="Q159" s="14" t="e">
        <f aca="false">O159/N159*100</f>
        <v>#DIV/0!</v>
      </c>
    </row>
    <row r="160" s="17" customFormat="true" ht="18.75" hidden="true" customHeight="false" outlineLevel="0" collapsed="false">
      <c r="A160" s="71" t="s">
        <v>233</v>
      </c>
      <c r="B160" s="82" t="s">
        <v>234</v>
      </c>
      <c r="C160" s="66" t="n">
        <f aca="false">C161</f>
        <v>0</v>
      </c>
      <c r="D160" s="67" t="n">
        <f aca="false">D161</f>
        <v>0</v>
      </c>
      <c r="E160" s="15"/>
      <c r="F160" s="15"/>
      <c r="G160" s="15"/>
      <c r="H160" s="15"/>
      <c r="I160" s="15"/>
      <c r="J160" s="15"/>
      <c r="K160" s="15"/>
      <c r="L160" s="15"/>
      <c r="M160" s="15"/>
      <c r="N160" s="67" t="n">
        <f aca="false">N161</f>
        <v>0</v>
      </c>
      <c r="O160" s="67" t="n">
        <f aca="false">O161</f>
        <v>0</v>
      </c>
      <c r="P160" s="14" t="e">
        <f aca="false">O160/D160*100</f>
        <v>#DIV/0!</v>
      </c>
      <c r="Q160" s="14" t="e">
        <f aca="false">O160/N160*100</f>
        <v>#DIV/0!</v>
      </c>
    </row>
    <row r="161" s="17" customFormat="true" ht="48" hidden="true" customHeight="false" outlineLevel="0" collapsed="false">
      <c r="A161" s="71" t="s">
        <v>233</v>
      </c>
      <c r="B161" s="72" t="s">
        <v>235</v>
      </c>
      <c r="C161" s="66"/>
      <c r="D161" s="67"/>
      <c r="E161" s="15"/>
      <c r="F161" s="15"/>
      <c r="G161" s="15"/>
      <c r="H161" s="15"/>
      <c r="I161" s="15"/>
      <c r="J161" s="15"/>
      <c r="K161" s="15"/>
      <c r="L161" s="15"/>
      <c r="M161" s="15"/>
      <c r="N161" s="67"/>
      <c r="O161" s="67"/>
      <c r="P161" s="14" t="e">
        <f aca="false">O161/D161*100</f>
        <v>#DIV/0!</v>
      </c>
      <c r="Q161" s="14" t="e">
        <f aca="false">O161/N161*100</f>
        <v>#DIV/0!</v>
      </c>
    </row>
    <row r="162" s="17" customFormat="true" ht="20.25" hidden="false" customHeight="true" outlineLevel="0" collapsed="false">
      <c r="A162" s="71" t="s">
        <v>215</v>
      </c>
      <c r="B162" s="74" t="s">
        <v>236</v>
      </c>
      <c r="C162" s="66" t="n">
        <v>14402438</v>
      </c>
      <c r="D162" s="67" t="n">
        <v>14402</v>
      </c>
      <c r="E162" s="15"/>
      <c r="F162" s="15"/>
      <c r="G162" s="15"/>
      <c r="H162" s="15"/>
      <c r="I162" s="15"/>
      <c r="J162" s="15"/>
      <c r="K162" s="15"/>
      <c r="L162" s="15"/>
      <c r="M162" s="15"/>
      <c r="N162" s="68" t="n">
        <v>5635.9</v>
      </c>
      <c r="O162" s="67" t="n">
        <v>201</v>
      </c>
      <c r="P162" s="14" t="n">
        <f aca="false">O162/D162*100</f>
        <v>1.39563949451465</v>
      </c>
      <c r="Q162" s="14" t="n">
        <f aca="false">O162/N162*100</f>
        <v>3.56642239926188</v>
      </c>
    </row>
    <row r="163" s="17" customFormat="true" ht="18.75" hidden="false" customHeight="false" outlineLevel="0" collapsed="false">
      <c r="A163" s="71" t="s">
        <v>237</v>
      </c>
      <c r="B163" s="82" t="s">
        <v>238</v>
      </c>
      <c r="C163" s="66" t="n">
        <v>41230000</v>
      </c>
      <c r="D163" s="67" t="n">
        <v>41230</v>
      </c>
      <c r="E163" s="15" t="n">
        <v>273700</v>
      </c>
      <c r="F163" s="15"/>
      <c r="G163" s="15"/>
      <c r="H163" s="15"/>
      <c r="I163" s="15" t="n">
        <v>12744</v>
      </c>
      <c r="J163" s="15"/>
      <c r="K163" s="15"/>
      <c r="L163" s="15"/>
      <c r="M163" s="15"/>
      <c r="N163" s="68" t="n">
        <v>26577.5</v>
      </c>
      <c r="O163" s="67" t="n">
        <v>24859</v>
      </c>
      <c r="P163" s="23" t="n">
        <f aca="false">O163/D163*100</f>
        <v>60.2934756245452</v>
      </c>
      <c r="Q163" s="23" t="n">
        <f aca="false">O163/N163*100</f>
        <v>93.5340043269683</v>
      </c>
    </row>
    <row r="164" s="17" customFormat="true" ht="32.25" hidden="true" customHeight="false" outlineLevel="0" collapsed="false">
      <c r="A164" s="71" t="s">
        <v>237</v>
      </c>
      <c r="B164" s="83" t="s">
        <v>239</v>
      </c>
      <c r="C164" s="66"/>
      <c r="D164" s="67"/>
      <c r="E164" s="15"/>
      <c r="F164" s="15"/>
      <c r="G164" s="15"/>
      <c r="H164" s="15"/>
      <c r="I164" s="15"/>
      <c r="J164" s="15"/>
      <c r="K164" s="15"/>
      <c r="L164" s="15"/>
      <c r="M164" s="15"/>
      <c r="N164" s="67"/>
      <c r="O164" s="67"/>
      <c r="P164" s="23" t="e">
        <f aca="false">O164/D164*100</f>
        <v>#DIV/0!</v>
      </c>
      <c r="Q164" s="23" t="e">
        <f aca="false">O164/N164*100</f>
        <v>#DIV/0!</v>
      </c>
    </row>
    <row r="165" s="17" customFormat="true" ht="48" hidden="true" customHeight="false" outlineLevel="0" collapsed="false">
      <c r="A165" s="71" t="s">
        <v>237</v>
      </c>
      <c r="B165" s="72" t="s">
        <v>240</v>
      </c>
      <c r="C165" s="66"/>
      <c r="D165" s="67"/>
      <c r="E165" s="15"/>
      <c r="F165" s="15"/>
      <c r="G165" s="15"/>
      <c r="H165" s="15"/>
      <c r="I165" s="15"/>
      <c r="J165" s="15"/>
      <c r="K165" s="15"/>
      <c r="L165" s="15"/>
      <c r="M165" s="15"/>
      <c r="N165" s="67"/>
      <c r="O165" s="67"/>
      <c r="P165" s="23" t="e">
        <f aca="false">O165/D165*100</f>
        <v>#DIV/0!</v>
      </c>
      <c r="Q165" s="23" t="e">
        <f aca="false">O165/N165*100</f>
        <v>#DIV/0!</v>
      </c>
    </row>
    <row r="166" s="17" customFormat="true" ht="48" hidden="true" customHeight="false" outlineLevel="0" collapsed="false">
      <c r="A166" s="71" t="s">
        <v>237</v>
      </c>
      <c r="B166" s="72" t="s">
        <v>241</v>
      </c>
      <c r="C166" s="66"/>
      <c r="D166" s="67"/>
      <c r="E166" s="15"/>
      <c r="F166" s="15"/>
      <c r="G166" s="15"/>
      <c r="H166" s="15"/>
      <c r="I166" s="15"/>
      <c r="J166" s="15"/>
      <c r="K166" s="15"/>
      <c r="L166" s="15"/>
      <c r="M166" s="15"/>
      <c r="N166" s="67"/>
      <c r="O166" s="67"/>
      <c r="P166" s="23" t="e">
        <f aca="false">O166/D166*100</f>
        <v>#DIV/0!</v>
      </c>
      <c r="Q166" s="23" t="e">
        <f aca="false">O166/N166*100</f>
        <v>#DIV/0!</v>
      </c>
    </row>
    <row r="167" s="17" customFormat="true" ht="18.75" hidden="true" customHeight="false" outlineLevel="0" collapsed="false">
      <c r="A167" s="71" t="s">
        <v>237</v>
      </c>
      <c r="B167" s="72" t="s">
        <v>242</v>
      </c>
      <c r="C167" s="66" t="n">
        <f aca="false">SUM(C168:C170)</f>
        <v>0</v>
      </c>
      <c r="D167" s="67" t="n">
        <f aca="false">SUM(D168:D170)</f>
        <v>0</v>
      </c>
      <c r="E167" s="15"/>
      <c r="F167" s="15"/>
      <c r="G167" s="15"/>
      <c r="H167" s="15"/>
      <c r="I167" s="15"/>
      <c r="J167" s="15"/>
      <c r="K167" s="15"/>
      <c r="L167" s="15"/>
      <c r="M167" s="15"/>
      <c r="N167" s="67"/>
      <c r="O167" s="67"/>
      <c r="P167" s="23" t="e">
        <f aca="false">O167/D167*100</f>
        <v>#DIV/0!</v>
      </c>
      <c r="Q167" s="23" t="e">
        <f aca="false">O167/N167*100</f>
        <v>#DIV/0!</v>
      </c>
    </row>
    <row r="168" s="17" customFormat="true" ht="111" hidden="true" customHeight="false" outlineLevel="0" collapsed="false">
      <c r="A168" s="71" t="s">
        <v>237</v>
      </c>
      <c r="B168" s="86" t="s">
        <v>243</v>
      </c>
      <c r="C168" s="66"/>
      <c r="D168" s="67"/>
      <c r="E168" s="15"/>
      <c r="F168" s="15"/>
      <c r="G168" s="15"/>
      <c r="H168" s="15"/>
      <c r="I168" s="15"/>
      <c r="J168" s="15"/>
      <c r="K168" s="15"/>
      <c r="L168" s="15"/>
      <c r="M168" s="15"/>
      <c r="N168" s="67"/>
      <c r="O168" s="67"/>
      <c r="P168" s="23" t="e">
        <f aca="false">O168/D168*100</f>
        <v>#DIV/0!</v>
      </c>
      <c r="Q168" s="23" t="e">
        <f aca="false">O168/N168*100</f>
        <v>#DIV/0!</v>
      </c>
    </row>
    <row r="169" s="17" customFormat="true" ht="32.25" hidden="true" customHeight="false" outlineLevel="0" collapsed="false">
      <c r="A169" s="71" t="s">
        <v>237</v>
      </c>
      <c r="B169" s="86" t="s">
        <v>244</v>
      </c>
      <c r="C169" s="66"/>
      <c r="D169" s="67"/>
      <c r="E169" s="15"/>
      <c r="F169" s="15"/>
      <c r="G169" s="15"/>
      <c r="H169" s="15"/>
      <c r="I169" s="15"/>
      <c r="J169" s="15"/>
      <c r="K169" s="15"/>
      <c r="L169" s="15"/>
      <c r="M169" s="15"/>
      <c r="N169" s="67"/>
      <c r="O169" s="67"/>
      <c r="P169" s="23" t="e">
        <f aca="false">O169/D169*100</f>
        <v>#DIV/0!</v>
      </c>
      <c r="Q169" s="23" t="e">
        <f aca="false">O169/N169*100</f>
        <v>#DIV/0!</v>
      </c>
    </row>
    <row r="170" s="17" customFormat="true" ht="79.5" hidden="true" customHeight="false" outlineLevel="0" collapsed="false">
      <c r="A170" s="71" t="s">
        <v>237</v>
      </c>
      <c r="B170" s="86" t="s">
        <v>245</v>
      </c>
      <c r="C170" s="66"/>
      <c r="D170" s="67"/>
      <c r="E170" s="15"/>
      <c r="F170" s="15"/>
      <c r="G170" s="15"/>
      <c r="H170" s="15"/>
      <c r="I170" s="15"/>
      <c r="J170" s="15"/>
      <c r="K170" s="15"/>
      <c r="L170" s="15"/>
      <c r="M170" s="15"/>
      <c r="N170" s="67"/>
      <c r="O170" s="67"/>
      <c r="P170" s="23" t="e">
        <f aca="false">O170/D170*100</f>
        <v>#DIV/0!</v>
      </c>
      <c r="Q170" s="23" t="e">
        <f aca="false">O170/N170*100</f>
        <v>#DIV/0!</v>
      </c>
    </row>
    <row r="171" s="17" customFormat="true" ht="18.75" hidden="false" customHeight="true" outlineLevel="0" collapsed="false">
      <c r="A171" s="71" t="s">
        <v>246</v>
      </c>
      <c r="B171" s="65" t="s">
        <v>247</v>
      </c>
      <c r="C171" s="66" t="n">
        <v>16045000</v>
      </c>
      <c r="D171" s="67" t="n">
        <v>16045</v>
      </c>
      <c r="E171" s="15" t="n">
        <v>4600</v>
      </c>
      <c r="F171" s="15"/>
      <c r="G171" s="15"/>
      <c r="H171" s="15"/>
      <c r="I171" s="15"/>
      <c r="J171" s="15"/>
      <c r="K171" s="15"/>
      <c r="L171" s="15"/>
      <c r="M171" s="15"/>
      <c r="N171" s="67" t="n">
        <v>3095</v>
      </c>
      <c r="O171" s="67" t="n">
        <v>1326</v>
      </c>
      <c r="P171" s="23" t="n">
        <f aca="false">O171/D171*100</f>
        <v>8.2642567778124</v>
      </c>
      <c r="Q171" s="23" t="n">
        <f aca="false">O171/N171*100</f>
        <v>42.843295638126</v>
      </c>
    </row>
    <row r="172" s="17" customFormat="true" ht="79.5" hidden="true" customHeight="false" outlineLevel="0" collapsed="false">
      <c r="A172" s="71" t="s">
        <v>246</v>
      </c>
      <c r="B172" s="87" t="s">
        <v>248</v>
      </c>
      <c r="C172" s="66"/>
      <c r="D172" s="67"/>
      <c r="E172" s="15"/>
      <c r="F172" s="15"/>
      <c r="G172" s="15"/>
      <c r="H172" s="15"/>
      <c r="I172" s="15"/>
      <c r="J172" s="15"/>
      <c r="K172" s="15"/>
      <c r="L172" s="15"/>
      <c r="M172" s="15"/>
      <c r="N172" s="67"/>
      <c r="O172" s="67"/>
      <c r="P172" s="23" t="e">
        <f aca="false">O172/D172*100</f>
        <v>#DIV/0!</v>
      </c>
      <c r="Q172" s="23" t="e">
        <f aca="false">O172/N172*100</f>
        <v>#DIV/0!</v>
      </c>
    </row>
    <row r="173" s="17" customFormat="true" ht="111" hidden="true" customHeight="false" outlineLevel="0" collapsed="false">
      <c r="A173" s="71" t="s">
        <v>246</v>
      </c>
      <c r="B173" s="72" t="s">
        <v>249</v>
      </c>
      <c r="C173" s="66"/>
      <c r="D173" s="67"/>
      <c r="E173" s="15"/>
      <c r="F173" s="15"/>
      <c r="G173" s="15"/>
      <c r="H173" s="15"/>
      <c r="I173" s="15"/>
      <c r="J173" s="15"/>
      <c r="K173" s="15"/>
      <c r="L173" s="15"/>
      <c r="M173" s="15"/>
      <c r="N173" s="67"/>
      <c r="O173" s="67"/>
      <c r="P173" s="23" t="e">
        <f aca="false">O173/D173*100</f>
        <v>#DIV/0!</v>
      </c>
      <c r="Q173" s="23" t="e">
        <f aca="false">O173/N173*100</f>
        <v>#DIV/0!</v>
      </c>
    </row>
    <row r="174" s="17" customFormat="true" ht="36" hidden="false" customHeight="true" outlineLevel="0" collapsed="false">
      <c r="A174" s="71" t="s">
        <v>250</v>
      </c>
      <c r="B174" s="65" t="s">
        <v>251</v>
      </c>
      <c r="C174" s="66" t="n">
        <v>103747000</v>
      </c>
      <c r="D174" s="67" t="n">
        <v>103747</v>
      </c>
      <c r="E174" s="15"/>
      <c r="F174" s="15"/>
      <c r="G174" s="15"/>
      <c r="H174" s="15"/>
      <c r="I174" s="15"/>
      <c r="J174" s="15"/>
      <c r="K174" s="15"/>
      <c r="L174" s="15"/>
      <c r="M174" s="15"/>
      <c r="N174" s="68" t="n">
        <v>22701.7</v>
      </c>
      <c r="O174" s="67" t="n">
        <v>11827</v>
      </c>
      <c r="P174" s="23" t="n">
        <f aca="false">O174/D174*100</f>
        <v>11.3998477064397</v>
      </c>
      <c r="Q174" s="23" t="n">
        <f aca="false">O174/N174*100</f>
        <v>52.0974200170031</v>
      </c>
    </row>
    <row r="175" s="17" customFormat="true" ht="32.25" hidden="true" customHeight="false" outlineLevel="0" collapsed="false">
      <c r="A175" s="71" t="s">
        <v>250</v>
      </c>
      <c r="B175" s="72" t="s">
        <v>239</v>
      </c>
      <c r="C175" s="69"/>
      <c r="D175" s="70"/>
      <c r="E175" s="15"/>
      <c r="F175" s="15"/>
      <c r="G175" s="15"/>
      <c r="H175" s="15"/>
      <c r="I175" s="15"/>
      <c r="J175" s="15"/>
      <c r="K175" s="15"/>
      <c r="L175" s="15"/>
      <c r="M175" s="15"/>
      <c r="N175" s="70"/>
      <c r="O175" s="70"/>
      <c r="P175" s="14" t="e">
        <f aca="false">O175/D175*100</f>
        <v>#DIV/0!</v>
      </c>
      <c r="Q175" s="14" t="e">
        <f aca="false">O175/N175*100</f>
        <v>#DIV/0!</v>
      </c>
    </row>
    <row r="176" s="17" customFormat="true" ht="32.25" hidden="true" customHeight="false" outlineLevel="0" collapsed="false">
      <c r="A176" s="71" t="s">
        <v>250</v>
      </c>
      <c r="B176" s="72" t="s">
        <v>252</v>
      </c>
      <c r="C176" s="69"/>
      <c r="D176" s="70"/>
      <c r="E176" s="15"/>
      <c r="F176" s="15"/>
      <c r="G176" s="15"/>
      <c r="H176" s="15"/>
      <c r="I176" s="15"/>
      <c r="J176" s="15"/>
      <c r="K176" s="15"/>
      <c r="L176" s="15"/>
      <c r="M176" s="15"/>
      <c r="N176" s="70"/>
      <c r="O176" s="70"/>
      <c r="P176" s="14" t="e">
        <f aca="false">O176/D176*100</f>
        <v>#DIV/0!</v>
      </c>
      <c r="Q176" s="14" t="e">
        <f aca="false">O176/N176*100</f>
        <v>#DIV/0!</v>
      </c>
    </row>
    <row r="177" s="17" customFormat="true" ht="48" hidden="true" customHeight="false" outlineLevel="0" collapsed="false">
      <c r="A177" s="71" t="s">
        <v>250</v>
      </c>
      <c r="B177" s="72" t="s">
        <v>253</v>
      </c>
      <c r="C177" s="69"/>
      <c r="D177" s="70"/>
      <c r="E177" s="15"/>
      <c r="F177" s="15"/>
      <c r="G177" s="15"/>
      <c r="H177" s="15"/>
      <c r="I177" s="15"/>
      <c r="J177" s="15"/>
      <c r="K177" s="15"/>
      <c r="L177" s="15"/>
      <c r="M177" s="15"/>
      <c r="N177" s="70"/>
      <c r="O177" s="70"/>
      <c r="P177" s="14" t="e">
        <f aca="false">O177/D177*100</f>
        <v>#DIV/0!</v>
      </c>
      <c r="Q177" s="14" t="e">
        <f aca="false">O177/N177*100</f>
        <v>#DIV/0!</v>
      </c>
    </row>
    <row r="178" s="17" customFormat="true" ht="63.75" hidden="true" customHeight="false" outlineLevel="0" collapsed="false">
      <c r="A178" s="71" t="s">
        <v>250</v>
      </c>
      <c r="B178" s="72" t="s">
        <v>254</v>
      </c>
      <c r="C178" s="69"/>
      <c r="D178" s="70"/>
      <c r="E178" s="15"/>
      <c r="F178" s="15"/>
      <c r="G178" s="15"/>
      <c r="H178" s="15"/>
      <c r="I178" s="15"/>
      <c r="J178" s="15"/>
      <c r="K178" s="15"/>
      <c r="L178" s="15"/>
      <c r="M178" s="15"/>
      <c r="N178" s="70"/>
      <c r="O178" s="70"/>
      <c r="P178" s="14" t="e">
        <f aca="false">O178/D178*100</f>
        <v>#DIV/0!</v>
      </c>
      <c r="Q178" s="14" t="e">
        <f aca="false">O178/N178*100</f>
        <v>#DIV/0!</v>
      </c>
    </row>
    <row r="179" s="17" customFormat="true" ht="48" hidden="true" customHeight="false" outlineLevel="0" collapsed="false">
      <c r="A179" s="71" t="s">
        <v>250</v>
      </c>
      <c r="B179" s="72" t="s">
        <v>255</v>
      </c>
      <c r="C179" s="69"/>
      <c r="D179" s="70"/>
      <c r="E179" s="15"/>
      <c r="F179" s="15"/>
      <c r="G179" s="15"/>
      <c r="H179" s="15"/>
      <c r="I179" s="15"/>
      <c r="J179" s="15"/>
      <c r="K179" s="15"/>
      <c r="L179" s="15"/>
      <c r="M179" s="15"/>
      <c r="N179" s="70"/>
      <c r="O179" s="70"/>
      <c r="P179" s="14" t="e">
        <f aca="false">O179/D179*100</f>
        <v>#DIV/0!</v>
      </c>
      <c r="Q179" s="14" t="e">
        <f aca="false">O179/N179*100</f>
        <v>#DIV/0!</v>
      </c>
    </row>
    <row r="180" s="17" customFormat="true" ht="95.25" hidden="true" customHeight="false" outlineLevel="0" collapsed="false">
      <c r="A180" s="71" t="s">
        <v>250</v>
      </c>
      <c r="B180" s="72" t="s">
        <v>256</v>
      </c>
      <c r="C180" s="69"/>
      <c r="D180" s="70"/>
      <c r="E180" s="15"/>
      <c r="F180" s="15"/>
      <c r="G180" s="15"/>
      <c r="H180" s="15"/>
      <c r="I180" s="15"/>
      <c r="J180" s="15"/>
      <c r="K180" s="15"/>
      <c r="L180" s="15"/>
      <c r="M180" s="15"/>
      <c r="N180" s="70"/>
      <c r="O180" s="70"/>
      <c r="P180" s="14" t="e">
        <f aca="false">O180/D180*100</f>
        <v>#DIV/0!</v>
      </c>
      <c r="Q180" s="14" t="e">
        <f aca="false">O180/N180*100</f>
        <v>#DIV/0!</v>
      </c>
    </row>
    <row r="181" s="17" customFormat="true" ht="126.75" hidden="true" customHeight="false" outlineLevel="0" collapsed="false">
      <c r="A181" s="71" t="s">
        <v>250</v>
      </c>
      <c r="B181" s="83" t="s">
        <v>257</v>
      </c>
      <c r="C181" s="69"/>
      <c r="D181" s="70"/>
      <c r="E181" s="15"/>
      <c r="F181" s="15"/>
      <c r="G181" s="15"/>
      <c r="H181" s="15"/>
      <c r="I181" s="15"/>
      <c r="J181" s="15"/>
      <c r="K181" s="15"/>
      <c r="L181" s="15"/>
      <c r="M181" s="15"/>
      <c r="N181" s="70"/>
      <c r="O181" s="70"/>
      <c r="P181" s="14" t="e">
        <f aca="false">O181/D181*100</f>
        <v>#DIV/0!</v>
      </c>
      <c r="Q181" s="14" t="e">
        <f aca="false">O181/N181*100</f>
        <v>#DIV/0!</v>
      </c>
    </row>
    <row r="182" s="17" customFormat="true" ht="79.5" hidden="true" customHeight="false" outlineLevel="0" collapsed="false">
      <c r="A182" s="71" t="s">
        <v>250</v>
      </c>
      <c r="B182" s="72" t="s">
        <v>258</v>
      </c>
      <c r="C182" s="69"/>
      <c r="D182" s="70"/>
      <c r="E182" s="15"/>
      <c r="F182" s="15"/>
      <c r="G182" s="15"/>
      <c r="H182" s="15"/>
      <c r="I182" s="15"/>
      <c r="J182" s="15"/>
      <c r="K182" s="15"/>
      <c r="L182" s="15"/>
      <c r="M182" s="15"/>
      <c r="N182" s="70"/>
      <c r="O182" s="70"/>
      <c r="P182" s="14" t="e">
        <f aca="false">O182/D182*100</f>
        <v>#DIV/0!</v>
      </c>
      <c r="Q182" s="14" t="e">
        <f aca="false">O182/N182*100</f>
        <v>#DIV/0!</v>
      </c>
    </row>
    <row r="183" s="17" customFormat="true" ht="79.5" hidden="true" customHeight="false" outlineLevel="0" collapsed="false">
      <c r="A183" s="71"/>
      <c r="B183" s="86" t="s">
        <v>259</v>
      </c>
      <c r="C183" s="69"/>
      <c r="D183" s="70"/>
      <c r="E183" s="15"/>
      <c r="F183" s="15"/>
      <c r="G183" s="15"/>
      <c r="H183" s="15"/>
      <c r="I183" s="15"/>
      <c r="J183" s="15"/>
      <c r="K183" s="15"/>
      <c r="L183" s="15"/>
      <c r="M183" s="15"/>
      <c r="N183" s="70"/>
      <c r="O183" s="70"/>
      <c r="P183" s="14" t="e">
        <f aca="false">O183/D183*100</f>
        <v>#DIV/0!</v>
      </c>
      <c r="Q183" s="14" t="e">
        <f aca="false">O183/N183*100</f>
        <v>#DIV/0!</v>
      </c>
    </row>
    <row r="184" s="17" customFormat="true" ht="32.25" hidden="true" customHeight="false" outlineLevel="0" collapsed="false">
      <c r="A184" s="71" t="s">
        <v>250</v>
      </c>
      <c r="B184" s="72" t="s">
        <v>260</v>
      </c>
      <c r="C184" s="69"/>
      <c r="D184" s="70"/>
      <c r="E184" s="15"/>
      <c r="F184" s="15"/>
      <c r="G184" s="15"/>
      <c r="H184" s="15"/>
      <c r="I184" s="15"/>
      <c r="J184" s="15"/>
      <c r="K184" s="15"/>
      <c r="L184" s="15"/>
      <c r="M184" s="15"/>
      <c r="N184" s="70"/>
      <c r="O184" s="70"/>
      <c r="P184" s="14" t="e">
        <f aca="false">O184/D184*100</f>
        <v>#DIV/0!</v>
      </c>
      <c r="Q184" s="14" t="e">
        <f aca="false">O184/N184*100</f>
        <v>#DIV/0!</v>
      </c>
    </row>
    <row r="185" s="17" customFormat="true" ht="32.25" hidden="true" customHeight="false" outlineLevel="0" collapsed="false">
      <c r="A185" s="71" t="s">
        <v>250</v>
      </c>
      <c r="B185" s="72" t="s">
        <v>261</v>
      </c>
      <c r="C185" s="69"/>
      <c r="D185" s="70"/>
      <c r="E185" s="15"/>
      <c r="F185" s="15"/>
      <c r="G185" s="15"/>
      <c r="H185" s="15"/>
      <c r="I185" s="15"/>
      <c r="J185" s="15"/>
      <c r="K185" s="15"/>
      <c r="L185" s="15"/>
      <c r="M185" s="15"/>
      <c r="N185" s="70"/>
      <c r="O185" s="70"/>
      <c r="P185" s="14" t="e">
        <f aca="false">O185/D185*100</f>
        <v>#DIV/0!</v>
      </c>
      <c r="Q185" s="14" t="e">
        <f aca="false">O185/N185*100</f>
        <v>#DIV/0!</v>
      </c>
    </row>
    <row r="186" s="17" customFormat="true" ht="63.75" hidden="true" customHeight="false" outlineLevel="0" collapsed="false">
      <c r="A186" s="71" t="s">
        <v>250</v>
      </c>
      <c r="B186" s="72" t="s">
        <v>262</v>
      </c>
      <c r="C186" s="69"/>
      <c r="D186" s="70"/>
      <c r="E186" s="15"/>
      <c r="F186" s="15"/>
      <c r="G186" s="15"/>
      <c r="H186" s="15"/>
      <c r="I186" s="15"/>
      <c r="J186" s="15"/>
      <c r="K186" s="15"/>
      <c r="L186" s="15"/>
      <c r="M186" s="15"/>
      <c r="N186" s="70"/>
      <c r="O186" s="70"/>
      <c r="P186" s="14" t="e">
        <f aca="false">O186/D186*100</f>
        <v>#DIV/0!</v>
      </c>
      <c r="Q186" s="14" t="e">
        <f aca="false">O186/N186*100</f>
        <v>#DIV/0!</v>
      </c>
    </row>
    <row r="187" s="17" customFormat="true" ht="18.75" hidden="false" customHeight="false" outlineLevel="0" collapsed="false">
      <c r="A187" s="59" t="s">
        <v>263</v>
      </c>
      <c r="B187" s="60" t="s">
        <v>264</v>
      </c>
      <c r="C187" s="61" t="n">
        <f aca="false">SUM(C188+C189+C191)</f>
        <v>2103917215.33</v>
      </c>
      <c r="D187" s="62" t="n">
        <f aca="false">SUM(D188+D189+D191)</f>
        <v>2103917</v>
      </c>
      <c r="E187" s="15" t="n">
        <f aca="false">SUM(E188+E189+E191)</f>
        <v>785999</v>
      </c>
      <c r="F187" s="15"/>
      <c r="G187" s="15"/>
      <c r="H187" s="15"/>
      <c r="I187" s="15"/>
      <c r="J187" s="15"/>
      <c r="K187" s="15"/>
      <c r="L187" s="15"/>
      <c r="M187" s="15"/>
      <c r="N187" s="63" t="n">
        <f aca="false">SUM(N188+N189+N191)</f>
        <v>479453.2</v>
      </c>
      <c r="O187" s="62" t="n">
        <f aca="false">SUM(O188+O189+O191)</f>
        <v>275616</v>
      </c>
      <c r="P187" s="14" t="n">
        <f aca="false">O187/D187*100</f>
        <v>13.1001365548166</v>
      </c>
      <c r="Q187" s="14" t="n">
        <f aca="false">O187/N187*100</f>
        <v>57.4854855489545</v>
      </c>
    </row>
    <row r="188" s="17" customFormat="true" ht="18.75" hidden="false" customHeight="false" outlineLevel="0" collapsed="false">
      <c r="A188" s="71" t="s">
        <v>265</v>
      </c>
      <c r="B188" s="81" t="s">
        <v>266</v>
      </c>
      <c r="C188" s="66" t="n">
        <v>478566064.33</v>
      </c>
      <c r="D188" s="67" t="n">
        <v>478566</v>
      </c>
      <c r="E188" s="15" t="n">
        <v>237355</v>
      </c>
      <c r="F188" s="15" t="n">
        <v>7000</v>
      </c>
      <c r="G188" s="15"/>
      <c r="H188" s="15"/>
      <c r="I188" s="15"/>
      <c r="J188" s="15"/>
      <c r="K188" s="15"/>
      <c r="L188" s="15"/>
      <c r="M188" s="15"/>
      <c r="N188" s="67" t="n">
        <v>93654</v>
      </c>
      <c r="O188" s="67" t="n">
        <v>46748</v>
      </c>
      <c r="P188" s="23" t="n">
        <f aca="false">O188/D188*100</f>
        <v>9.76834961112992</v>
      </c>
      <c r="Q188" s="23" t="n">
        <f aca="false">O188/N188*100</f>
        <v>49.9156469558161</v>
      </c>
    </row>
    <row r="189" s="17" customFormat="true" ht="18.75" hidden="false" customHeight="false" outlineLevel="0" collapsed="false">
      <c r="A189" s="71" t="s">
        <v>267</v>
      </c>
      <c r="B189" s="81" t="s">
        <v>268</v>
      </c>
      <c r="C189" s="66" t="n">
        <v>1383317096</v>
      </c>
      <c r="D189" s="70" t="n">
        <v>1383317</v>
      </c>
      <c r="E189" s="15" t="n">
        <v>376087</v>
      </c>
      <c r="F189" s="15" t="n">
        <v>1795</v>
      </c>
      <c r="G189" s="15" t="n">
        <v>2100</v>
      </c>
      <c r="H189" s="15"/>
      <c r="I189" s="15"/>
      <c r="J189" s="15"/>
      <c r="K189" s="15"/>
      <c r="L189" s="15"/>
      <c r="M189" s="15"/>
      <c r="N189" s="67" t="n">
        <v>328793</v>
      </c>
      <c r="O189" s="67" t="n">
        <v>210968</v>
      </c>
      <c r="P189" s="23" t="n">
        <f aca="false">O189/D189*100</f>
        <v>15.2508788657987</v>
      </c>
      <c r="Q189" s="23" t="n">
        <f aca="false">O189/N189*100</f>
        <v>64.1643830616832</v>
      </c>
    </row>
    <row r="190" s="17" customFormat="true" ht="63.75" hidden="true" customHeight="false" outlineLevel="0" collapsed="false">
      <c r="A190" s="71" t="s">
        <v>267</v>
      </c>
      <c r="B190" s="72" t="s">
        <v>269</v>
      </c>
      <c r="C190" s="66" t="n">
        <f aca="false">SUM(E190)</f>
        <v>0</v>
      </c>
      <c r="D190" s="67" t="n">
        <f aca="false">SUM(F190)</f>
        <v>0</v>
      </c>
      <c r="E190" s="15"/>
      <c r="F190" s="15"/>
      <c r="G190" s="15"/>
      <c r="H190" s="15"/>
      <c r="I190" s="15"/>
      <c r="J190" s="15"/>
      <c r="K190" s="15"/>
      <c r="L190" s="15"/>
      <c r="M190" s="15"/>
      <c r="N190" s="67"/>
      <c r="O190" s="67"/>
      <c r="P190" s="23" t="e">
        <f aca="false">O190/D190*100</f>
        <v>#DIV/0!</v>
      </c>
      <c r="Q190" s="23" t="e">
        <f aca="false">O190/N190*100</f>
        <v>#DIV/0!</v>
      </c>
    </row>
    <row r="191" s="17" customFormat="true" ht="33" hidden="false" customHeight="true" outlineLevel="0" collapsed="false">
      <c r="A191" s="71" t="s">
        <v>270</v>
      </c>
      <c r="B191" s="65" t="s">
        <v>271</v>
      </c>
      <c r="C191" s="66" t="n">
        <v>242034055</v>
      </c>
      <c r="D191" s="67" t="n">
        <v>242034</v>
      </c>
      <c r="E191" s="15" t="n">
        <v>172557</v>
      </c>
      <c r="F191" s="15" t="n">
        <v>4720</v>
      </c>
      <c r="G191" s="15" t="n">
        <v>31005</v>
      </c>
      <c r="H191" s="15"/>
      <c r="I191" s="15"/>
      <c r="J191" s="15"/>
      <c r="K191" s="15"/>
      <c r="L191" s="15"/>
      <c r="M191" s="15"/>
      <c r="N191" s="68" t="n">
        <v>57006.2</v>
      </c>
      <c r="O191" s="67" t="n">
        <v>17900</v>
      </c>
      <c r="P191" s="23" t="n">
        <f aca="false">O191/D191*100</f>
        <v>7.39565515588719</v>
      </c>
      <c r="Q191" s="23" t="n">
        <f aca="false">O191/N191*100</f>
        <v>31.4000933231824</v>
      </c>
    </row>
    <row r="192" s="17" customFormat="true" ht="32.25" hidden="true" customHeight="false" outlineLevel="0" collapsed="false">
      <c r="A192" s="71" t="s">
        <v>270</v>
      </c>
      <c r="B192" s="72" t="s">
        <v>239</v>
      </c>
      <c r="C192" s="66"/>
      <c r="D192" s="67"/>
      <c r="E192" s="15"/>
      <c r="F192" s="15"/>
      <c r="G192" s="15"/>
      <c r="H192" s="15"/>
      <c r="I192" s="15"/>
      <c r="J192" s="15"/>
      <c r="K192" s="15"/>
      <c r="L192" s="15"/>
      <c r="M192" s="15"/>
      <c r="N192" s="67"/>
      <c r="O192" s="67"/>
      <c r="P192" s="23" t="e">
        <f aca="false">O192/D192*100</f>
        <v>#DIV/0!</v>
      </c>
      <c r="Q192" s="23" t="e">
        <f aca="false">O192/N192*100</f>
        <v>#DIV/0!</v>
      </c>
    </row>
    <row r="193" s="17" customFormat="true" ht="32.25" hidden="true" customHeight="false" outlineLevel="0" collapsed="false">
      <c r="A193" s="71" t="s">
        <v>270</v>
      </c>
      <c r="B193" s="72" t="s">
        <v>272</v>
      </c>
      <c r="C193" s="66"/>
      <c r="D193" s="67"/>
      <c r="E193" s="15"/>
      <c r="F193" s="15"/>
      <c r="G193" s="15"/>
      <c r="H193" s="15"/>
      <c r="I193" s="15"/>
      <c r="J193" s="15"/>
      <c r="K193" s="15"/>
      <c r="L193" s="15"/>
      <c r="M193" s="15"/>
      <c r="N193" s="67"/>
      <c r="O193" s="67"/>
      <c r="P193" s="23" t="e">
        <f aca="false">O193/D193*100</f>
        <v>#DIV/0!</v>
      </c>
      <c r="Q193" s="23" t="e">
        <f aca="false">O193/N193*100</f>
        <v>#DIV/0!</v>
      </c>
    </row>
    <row r="194" s="17" customFormat="true" ht="16.5" hidden="false" customHeight="true" outlineLevel="0" collapsed="false">
      <c r="A194" s="88" t="s">
        <v>273</v>
      </c>
      <c r="B194" s="77" t="s">
        <v>274</v>
      </c>
      <c r="C194" s="61" t="n">
        <f aca="false">C196+C195+C197</f>
        <v>4829000</v>
      </c>
      <c r="D194" s="62" t="n">
        <f aca="false">D196+D195+D197</f>
        <v>4829</v>
      </c>
      <c r="E194" s="15"/>
      <c r="F194" s="15" t="n">
        <f aca="false">SUM(F197)</f>
        <v>500</v>
      </c>
      <c r="G194" s="15"/>
      <c r="H194" s="15"/>
      <c r="I194" s="15"/>
      <c r="J194" s="15"/>
      <c r="K194" s="15"/>
      <c r="L194" s="15"/>
      <c r="M194" s="15"/>
      <c r="N194" s="62" t="n">
        <f aca="false">N196+N195+N197</f>
        <v>825</v>
      </c>
      <c r="O194" s="62" t="n">
        <f aca="false">O196+O195+O197</f>
        <v>476</v>
      </c>
      <c r="P194" s="23" t="n">
        <f aca="false">O194/D194*100</f>
        <v>9.85711327396977</v>
      </c>
      <c r="Q194" s="23" t="n">
        <f aca="false">O194/N194*100</f>
        <v>57.6969696969697</v>
      </c>
    </row>
    <row r="195" s="17" customFormat="true" ht="32.25" hidden="true" customHeight="false" outlineLevel="0" collapsed="false">
      <c r="A195" s="71" t="s">
        <v>275</v>
      </c>
      <c r="B195" s="65" t="s">
        <v>276</v>
      </c>
      <c r="C195" s="66"/>
      <c r="D195" s="67"/>
      <c r="E195" s="15"/>
      <c r="F195" s="15"/>
      <c r="G195" s="15"/>
      <c r="H195" s="15"/>
      <c r="I195" s="15"/>
      <c r="J195" s="15"/>
      <c r="K195" s="15"/>
      <c r="L195" s="15"/>
      <c r="M195" s="15"/>
      <c r="N195" s="67"/>
      <c r="O195" s="67"/>
      <c r="P195" s="23" t="e">
        <f aca="false">O195/D195*100</f>
        <v>#DIV/0!</v>
      </c>
      <c r="Q195" s="23" t="e">
        <f aca="false">O195/N195*100</f>
        <v>#DIV/0!</v>
      </c>
    </row>
    <row r="196" s="17" customFormat="true" ht="33" hidden="false" customHeight="true" outlineLevel="0" collapsed="false">
      <c r="A196" s="71" t="s">
        <v>277</v>
      </c>
      <c r="B196" s="65" t="s">
        <v>278</v>
      </c>
      <c r="C196" s="66" t="n">
        <v>2965000</v>
      </c>
      <c r="D196" s="67" t="n">
        <v>2965</v>
      </c>
      <c r="E196" s="15"/>
      <c r="F196" s="15"/>
      <c r="G196" s="15"/>
      <c r="H196" s="15"/>
      <c r="I196" s="15"/>
      <c r="J196" s="15"/>
      <c r="K196" s="15"/>
      <c r="L196" s="15"/>
      <c r="M196" s="15"/>
      <c r="N196" s="67" t="n">
        <v>634</v>
      </c>
      <c r="O196" s="67" t="n">
        <v>476</v>
      </c>
      <c r="P196" s="23" t="n">
        <f aca="false">O196/D196*100</f>
        <v>16.0539629005059</v>
      </c>
      <c r="Q196" s="23" t="n">
        <f aca="false">O196/N196*100</f>
        <v>75.0788643533123</v>
      </c>
    </row>
    <row r="197" s="17" customFormat="true" ht="35.25" hidden="false" customHeight="true" outlineLevel="0" collapsed="false">
      <c r="A197" s="71" t="s">
        <v>279</v>
      </c>
      <c r="B197" s="65" t="s">
        <v>280</v>
      </c>
      <c r="C197" s="66" t="n">
        <v>1864000</v>
      </c>
      <c r="D197" s="67" t="n">
        <v>1864</v>
      </c>
      <c r="E197" s="15"/>
      <c r="F197" s="15" t="n">
        <v>500</v>
      </c>
      <c r="G197" s="15"/>
      <c r="H197" s="15"/>
      <c r="I197" s="15"/>
      <c r="J197" s="15"/>
      <c r="K197" s="15"/>
      <c r="L197" s="15"/>
      <c r="M197" s="15"/>
      <c r="N197" s="67" t="n">
        <v>191</v>
      </c>
      <c r="O197" s="67"/>
      <c r="P197" s="23" t="n">
        <f aca="false">O197/D197*100</f>
        <v>0</v>
      </c>
      <c r="Q197" s="23" t="n">
        <f aca="false">O197/N197*100</f>
        <v>0</v>
      </c>
    </row>
    <row r="198" s="17" customFormat="true" ht="18.75" hidden="false" customHeight="false" outlineLevel="0" collapsed="false">
      <c r="A198" s="88" t="s">
        <v>281</v>
      </c>
      <c r="B198" s="77" t="s">
        <v>282</v>
      </c>
      <c r="C198" s="61" t="n">
        <f aca="false">SUM(C199+C200+C204+C207+C209)</f>
        <v>2618156980.49</v>
      </c>
      <c r="D198" s="62" t="n">
        <f aca="false">SUM(D199+D200+D204+D207+D209)</f>
        <v>2618157</v>
      </c>
      <c r="E198" s="15" t="n">
        <f aca="false">SUM(E199+E200+E204+E207+E211+E209)</f>
        <v>1203936</v>
      </c>
      <c r="F198" s="15" t="n">
        <v>180</v>
      </c>
      <c r="G198" s="15" t="n">
        <f aca="false">SUM(G207)</f>
        <v>52459</v>
      </c>
      <c r="H198" s="15"/>
      <c r="I198" s="15"/>
      <c r="J198" s="15"/>
      <c r="K198" s="15"/>
      <c r="L198" s="15"/>
      <c r="M198" s="15"/>
      <c r="N198" s="63" t="n">
        <f aca="false">SUM(N199+N200+N204+N207+N209)</f>
        <v>607609</v>
      </c>
      <c r="O198" s="62" t="n">
        <f aca="false">SUM(O199+O200+O204+O207+O209)</f>
        <v>440424</v>
      </c>
      <c r="P198" s="14" t="n">
        <f aca="false">O198/D198*100</f>
        <v>16.8219094576834</v>
      </c>
      <c r="Q198" s="14" t="n">
        <f aca="false">O198/N198*100</f>
        <v>72.4847722795416</v>
      </c>
    </row>
    <row r="199" s="17" customFormat="true" ht="15.75" hidden="false" customHeight="true" outlineLevel="0" collapsed="false">
      <c r="A199" s="64" t="s">
        <v>283</v>
      </c>
      <c r="B199" s="65" t="s">
        <v>284</v>
      </c>
      <c r="C199" s="66" t="n">
        <v>687828050.65</v>
      </c>
      <c r="D199" s="67" t="n">
        <v>687828</v>
      </c>
      <c r="E199" s="15" t="n">
        <v>332874</v>
      </c>
      <c r="F199" s="15" t="n">
        <v>109</v>
      </c>
      <c r="G199" s="15"/>
      <c r="H199" s="15"/>
      <c r="I199" s="15"/>
      <c r="J199" s="15"/>
      <c r="K199" s="15"/>
      <c r="L199" s="15"/>
      <c r="M199" s="15"/>
      <c r="N199" s="68" t="n">
        <v>162477</v>
      </c>
      <c r="O199" s="67" t="n">
        <v>144348</v>
      </c>
      <c r="P199" s="23" t="n">
        <f aca="false">O199/D199*100</f>
        <v>20.9860604686055</v>
      </c>
      <c r="Q199" s="23" t="n">
        <f aca="false">O199/N199*100</f>
        <v>88.8421130375376</v>
      </c>
    </row>
    <row r="200" s="17" customFormat="true" ht="16.5" hidden="false" customHeight="true" outlineLevel="0" collapsed="false">
      <c r="A200" s="71" t="s">
        <v>285</v>
      </c>
      <c r="B200" s="81" t="s">
        <v>286</v>
      </c>
      <c r="C200" s="66" t="n">
        <v>1676693855.86</v>
      </c>
      <c r="D200" s="67" t="n">
        <v>1676694</v>
      </c>
      <c r="E200" s="15" t="n">
        <v>831647</v>
      </c>
      <c r="F200" s="15" t="n">
        <v>20</v>
      </c>
      <c r="G200" s="15"/>
      <c r="H200" s="15"/>
      <c r="I200" s="15"/>
      <c r="J200" s="15"/>
      <c r="K200" s="15"/>
      <c r="L200" s="15"/>
      <c r="M200" s="15"/>
      <c r="N200" s="67" t="n">
        <v>380643</v>
      </c>
      <c r="O200" s="67" t="n">
        <v>262868</v>
      </c>
      <c r="P200" s="23" t="n">
        <f aca="false">O200/D200*100</f>
        <v>15.6777563467156</v>
      </c>
      <c r="Q200" s="23" t="n">
        <f aca="false">O200/N200*100</f>
        <v>69.0589344871704</v>
      </c>
    </row>
    <row r="201" s="17" customFormat="true" ht="18.75" hidden="true" customHeight="false" outlineLevel="0" collapsed="false">
      <c r="A201" s="71" t="s">
        <v>287</v>
      </c>
      <c r="B201" s="81" t="s">
        <v>288</v>
      </c>
      <c r="C201" s="66"/>
      <c r="D201" s="67"/>
      <c r="E201" s="15"/>
      <c r="F201" s="15"/>
      <c r="G201" s="15"/>
      <c r="H201" s="15"/>
      <c r="I201" s="15"/>
      <c r="J201" s="15"/>
      <c r="K201" s="15"/>
      <c r="L201" s="15"/>
      <c r="M201" s="15"/>
      <c r="N201" s="67"/>
      <c r="O201" s="67"/>
      <c r="P201" s="23" t="e">
        <f aca="false">O201/D201*100</f>
        <v>#DIV/0!</v>
      </c>
      <c r="Q201" s="23" t="e">
        <f aca="false">O201/N201*100</f>
        <v>#DIV/0!</v>
      </c>
    </row>
    <row r="202" s="17" customFormat="true" ht="32.25" hidden="true" customHeight="false" outlineLevel="0" collapsed="false">
      <c r="A202" s="71" t="s">
        <v>287</v>
      </c>
      <c r="B202" s="65" t="s">
        <v>289</v>
      </c>
      <c r="C202" s="66"/>
      <c r="D202" s="67"/>
      <c r="E202" s="15"/>
      <c r="F202" s="15"/>
      <c r="G202" s="15"/>
      <c r="H202" s="15"/>
      <c r="I202" s="15"/>
      <c r="J202" s="15"/>
      <c r="K202" s="15"/>
      <c r="L202" s="15"/>
      <c r="M202" s="15"/>
      <c r="N202" s="67"/>
      <c r="O202" s="67"/>
      <c r="P202" s="23" t="e">
        <f aca="false">O202/D202*100</f>
        <v>#DIV/0!</v>
      </c>
      <c r="Q202" s="23" t="e">
        <f aca="false">O202/N202*100</f>
        <v>#DIV/0!</v>
      </c>
    </row>
    <row r="203" s="17" customFormat="true" ht="18.75" hidden="true" customHeight="false" outlineLevel="0" collapsed="false">
      <c r="A203" s="71" t="s">
        <v>290</v>
      </c>
      <c r="B203" s="81" t="s">
        <v>291</v>
      </c>
      <c r="C203" s="66"/>
      <c r="D203" s="67"/>
      <c r="E203" s="15"/>
      <c r="F203" s="15"/>
      <c r="G203" s="15"/>
      <c r="H203" s="15"/>
      <c r="I203" s="15"/>
      <c r="J203" s="15"/>
      <c r="K203" s="15"/>
      <c r="L203" s="15"/>
      <c r="M203" s="15"/>
      <c r="N203" s="67"/>
      <c r="O203" s="67"/>
      <c r="P203" s="23" t="e">
        <f aca="false">O203/D203*100</f>
        <v>#DIV/0!</v>
      </c>
      <c r="Q203" s="23" t="e">
        <f aca="false">O203/N203*100</f>
        <v>#DIV/0!</v>
      </c>
    </row>
    <row r="204" s="17" customFormat="true" ht="18.75" hidden="false" customHeight="false" outlineLevel="0" collapsed="false">
      <c r="A204" s="71" t="s">
        <v>292</v>
      </c>
      <c r="B204" s="81" t="s">
        <v>293</v>
      </c>
      <c r="C204" s="66" t="n">
        <v>360000</v>
      </c>
      <c r="D204" s="67" t="n">
        <v>360</v>
      </c>
      <c r="E204" s="15" t="n">
        <v>781</v>
      </c>
      <c r="F204" s="15"/>
      <c r="G204" s="15"/>
      <c r="H204" s="15"/>
      <c r="I204" s="15"/>
      <c r="J204" s="15"/>
      <c r="K204" s="15"/>
      <c r="L204" s="15"/>
      <c r="M204" s="15"/>
      <c r="N204" s="67" t="n">
        <v>132</v>
      </c>
      <c r="O204" s="67"/>
      <c r="P204" s="23" t="n">
        <f aca="false">O204/D204*100</f>
        <v>0</v>
      </c>
      <c r="Q204" s="23" t="n">
        <f aca="false">O204/N204*100</f>
        <v>0</v>
      </c>
    </row>
    <row r="205" s="17" customFormat="true" ht="32.25" hidden="true" customHeight="false" outlineLevel="0" collapsed="false">
      <c r="A205" s="71" t="s">
        <v>294</v>
      </c>
      <c r="B205" s="65" t="s">
        <v>295</v>
      </c>
      <c r="C205" s="66"/>
      <c r="D205" s="67"/>
      <c r="E205" s="15"/>
      <c r="F205" s="15"/>
      <c r="G205" s="15"/>
      <c r="H205" s="15"/>
      <c r="I205" s="15"/>
      <c r="J205" s="15"/>
      <c r="K205" s="15"/>
      <c r="L205" s="15"/>
      <c r="M205" s="15"/>
      <c r="N205" s="67"/>
      <c r="O205" s="67"/>
      <c r="P205" s="23" t="e">
        <f aca="false">O205/D205*100</f>
        <v>#DIV/0!</v>
      </c>
      <c r="Q205" s="23" t="e">
        <f aca="false">O205/N205*100</f>
        <v>#DIV/0!</v>
      </c>
    </row>
    <row r="206" s="17" customFormat="true" ht="32.25" hidden="true" customHeight="false" outlineLevel="0" collapsed="false">
      <c r="A206" s="71" t="s">
        <v>294</v>
      </c>
      <c r="B206" s="72" t="s">
        <v>239</v>
      </c>
      <c r="C206" s="66"/>
      <c r="D206" s="67"/>
      <c r="E206" s="15"/>
      <c r="F206" s="15"/>
      <c r="G206" s="15"/>
      <c r="H206" s="15"/>
      <c r="I206" s="15"/>
      <c r="J206" s="15"/>
      <c r="K206" s="15"/>
      <c r="L206" s="15"/>
      <c r="M206" s="15"/>
      <c r="N206" s="67"/>
      <c r="O206" s="67"/>
      <c r="P206" s="23" t="e">
        <f aca="false">O206/D206*100</f>
        <v>#DIV/0!</v>
      </c>
      <c r="Q206" s="23" t="e">
        <f aca="false">O206/N206*100</f>
        <v>#DIV/0!</v>
      </c>
    </row>
    <row r="207" s="17" customFormat="true" ht="34.5" hidden="false" customHeight="true" outlineLevel="0" collapsed="false">
      <c r="A207" s="71" t="s">
        <v>294</v>
      </c>
      <c r="B207" s="74" t="s">
        <v>295</v>
      </c>
      <c r="C207" s="66" t="n">
        <v>128152476.1</v>
      </c>
      <c r="D207" s="67" t="n">
        <v>128152</v>
      </c>
      <c r="E207" s="15" t="n">
        <v>12378</v>
      </c>
      <c r="F207" s="15" t="n">
        <v>51</v>
      </c>
      <c r="G207" s="15" t="n">
        <v>52459</v>
      </c>
      <c r="H207" s="15"/>
      <c r="I207" s="15"/>
      <c r="J207" s="15"/>
      <c r="K207" s="15"/>
      <c r="L207" s="15"/>
      <c r="M207" s="15"/>
      <c r="N207" s="68" t="n">
        <v>19426</v>
      </c>
      <c r="O207" s="67" t="n">
        <v>9798</v>
      </c>
      <c r="P207" s="23" t="n">
        <f aca="false">O207/D207*100</f>
        <v>7.64560834009614</v>
      </c>
      <c r="Q207" s="23" t="n">
        <f aca="false">O207/N207*100</f>
        <v>50.4375579120766</v>
      </c>
    </row>
    <row r="208" s="17" customFormat="true" ht="63.75" hidden="true" customHeight="false" outlineLevel="0" collapsed="false">
      <c r="A208" s="71" t="s">
        <v>294</v>
      </c>
      <c r="B208" s="83" t="s">
        <v>296</v>
      </c>
      <c r="C208" s="66"/>
      <c r="D208" s="67"/>
      <c r="E208" s="15"/>
      <c r="F208" s="15"/>
      <c r="G208" s="15"/>
      <c r="H208" s="15"/>
      <c r="I208" s="15"/>
      <c r="J208" s="15"/>
      <c r="K208" s="15"/>
      <c r="L208" s="15"/>
      <c r="M208" s="15"/>
      <c r="N208" s="67"/>
      <c r="O208" s="67"/>
      <c r="P208" s="23" t="e">
        <f aca="false">O208/D208*100</f>
        <v>#DIV/0!</v>
      </c>
      <c r="Q208" s="23" t="e">
        <f aca="false">O208/N208*100</f>
        <v>#DIV/0!</v>
      </c>
    </row>
    <row r="209" s="17" customFormat="true" ht="18.75" hidden="false" customHeight="true" outlineLevel="0" collapsed="false">
      <c r="A209" s="71" t="s">
        <v>297</v>
      </c>
      <c r="B209" s="82" t="s">
        <v>298</v>
      </c>
      <c r="C209" s="66" t="n">
        <v>125122597.88</v>
      </c>
      <c r="D209" s="67" t="n">
        <v>125123</v>
      </c>
      <c r="E209" s="15" t="n">
        <v>26256</v>
      </c>
      <c r="F209" s="15"/>
      <c r="G209" s="15" t="n">
        <v>17879</v>
      </c>
      <c r="H209" s="15" t="n">
        <v>2156</v>
      </c>
      <c r="I209" s="15"/>
      <c r="J209" s="15"/>
      <c r="K209" s="15"/>
      <c r="L209" s="15"/>
      <c r="M209" s="15"/>
      <c r="N209" s="68" t="n">
        <v>44931</v>
      </c>
      <c r="O209" s="67" t="n">
        <v>23410</v>
      </c>
      <c r="P209" s="23" t="n">
        <f aca="false">O209/D209*100</f>
        <v>18.7095897636725</v>
      </c>
      <c r="Q209" s="23" t="n">
        <f aca="false">O209/N209*100</f>
        <v>52.1021121274844</v>
      </c>
    </row>
    <row r="210" s="17" customFormat="true" ht="32.25" hidden="true" customHeight="false" outlineLevel="0" collapsed="false">
      <c r="A210" s="71" t="s">
        <v>297</v>
      </c>
      <c r="B210" s="72" t="s">
        <v>239</v>
      </c>
      <c r="C210" s="66"/>
      <c r="D210" s="67"/>
      <c r="E210" s="15"/>
      <c r="F210" s="15"/>
      <c r="G210" s="15"/>
      <c r="H210" s="15"/>
      <c r="I210" s="15"/>
      <c r="J210" s="15"/>
      <c r="K210" s="15"/>
      <c r="L210" s="15"/>
      <c r="M210" s="15"/>
      <c r="N210" s="67"/>
      <c r="O210" s="67"/>
      <c r="P210" s="14" t="e">
        <f aca="false">O210/D210*100</f>
        <v>#DIV/0!</v>
      </c>
      <c r="Q210" s="14" t="e">
        <f aca="false">O210/N210*100</f>
        <v>#DIV/0!</v>
      </c>
    </row>
    <row r="211" s="17" customFormat="true" ht="32.25" hidden="true" customHeight="false" outlineLevel="0" collapsed="false">
      <c r="A211" s="71" t="s">
        <v>299</v>
      </c>
      <c r="B211" s="72" t="s">
        <v>300</v>
      </c>
      <c r="C211" s="66"/>
      <c r="D211" s="67"/>
      <c r="E211" s="15"/>
      <c r="F211" s="15"/>
      <c r="G211" s="15"/>
      <c r="H211" s="15"/>
      <c r="I211" s="15"/>
      <c r="J211" s="15"/>
      <c r="K211" s="15"/>
      <c r="L211" s="15"/>
      <c r="M211" s="15"/>
      <c r="N211" s="67"/>
      <c r="O211" s="67"/>
      <c r="P211" s="14" t="e">
        <f aca="false">O211/D211*100</f>
        <v>#DIV/0!</v>
      </c>
      <c r="Q211" s="14" t="e">
        <f aca="false">O211/N211*100</f>
        <v>#DIV/0!</v>
      </c>
    </row>
    <row r="212" s="17" customFormat="true" ht="48" hidden="true" customHeight="false" outlineLevel="0" collapsed="false">
      <c r="A212" s="71" t="s">
        <v>297</v>
      </c>
      <c r="B212" s="83" t="s">
        <v>301</v>
      </c>
      <c r="C212" s="66"/>
      <c r="D212" s="67"/>
      <c r="E212" s="15"/>
      <c r="F212" s="15"/>
      <c r="G212" s="15"/>
      <c r="H212" s="15"/>
      <c r="I212" s="15"/>
      <c r="J212" s="15"/>
      <c r="K212" s="15"/>
      <c r="L212" s="15"/>
      <c r="M212" s="15"/>
      <c r="N212" s="67"/>
      <c r="O212" s="67"/>
      <c r="P212" s="14" t="e">
        <f aca="false">O212/D212*100</f>
        <v>#DIV/0!</v>
      </c>
      <c r="Q212" s="14" t="e">
        <f aca="false">O212/N212*100</f>
        <v>#DIV/0!</v>
      </c>
    </row>
    <row r="213" s="17" customFormat="true" ht="63.75" hidden="true" customHeight="false" outlineLevel="0" collapsed="false">
      <c r="A213" s="71" t="s">
        <v>297</v>
      </c>
      <c r="B213" s="72" t="s">
        <v>302</v>
      </c>
      <c r="C213" s="66"/>
      <c r="D213" s="67"/>
      <c r="E213" s="15"/>
      <c r="F213" s="15"/>
      <c r="G213" s="15"/>
      <c r="H213" s="15"/>
      <c r="I213" s="15"/>
      <c r="J213" s="15"/>
      <c r="K213" s="15"/>
      <c r="L213" s="15"/>
      <c r="M213" s="15"/>
      <c r="N213" s="67"/>
      <c r="O213" s="67"/>
      <c r="P213" s="14" t="e">
        <f aca="false">O213/D213*100</f>
        <v>#DIV/0!</v>
      </c>
      <c r="Q213" s="14" t="e">
        <f aca="false">O213/N213*100</f>
        <v>#DIV/0!</v>
      </c>
    </row>
    <row r="214" s="17" customFormat="true" ht="32.25" hidden="true" customHeight="false" outlineLevel="0" collapsed="false">
      <c r="A214" s="71" t="s">
        <v>297</v>
      </c>
      <c r="B214" s="72" t="s">
        <v>252</v>
      </c>
      <c r="C214" s="66"/>
      <c r="D214" s="67"/>
      <c r="E214" s="15"/>
      <c r="F214" s="15"/>
      <c r="G214" s="15"/>
      <c r="H214" s="15"/>
      <c r="I214" s="15"/>
      <c r="J214" s="15"/>
      <c r="K214" s="15"/>
      <c r="L214" s="15"/>
      <c r="M214" s="15"/>
      <c r="N214" s="67"/>
      <c r="O214" s="67"/>
      <c r="P214" s="14" t="e">
        <f aca="false">O214/D214*100</f>
        <v>#DIV/0!</v>
      </c>
      <c r="Q214" s="14" t="e">
        <f aca="false">O214/N214*100</f>
        <v>#DIV/0!</v>
      </c>
    </row>
    <row r="215" s="17" customFormat="true" ht="33" hidden="false" customHeight="true" outlineLevel="0" collapsed="false">
      <c r="A215" s="88" t="s">
        <v>303</v>
      </c>
      <c r="B215" s="77" t="s">
        <v>304</v>
      </c>
      <c r="C215" s="61" t="n">
        <f aca="false">SUM(C216:C221,C223)</f>
        <v>197761538.21</v>
      </c>
      <c r="D215" s="62" t="n">
        <f aca="false">SUM(D216:D221,D223)</f>
        <v>197762</v>
      </c>
      <c r="E215" s="15" t="n">
        <f aca="false">SUM(E216+E224)</f>
        <v>96552</v>
      </c>
      <c r="F215" s="15" t="n">
        <v>4585</v>
      </c>
      <c r="G215" s="15"/>
      <c r="H215" s="15"/>
      <c r="I215" s="15"/>
      <c r="J215" s="15"/>
      <c r="K215" s="15"/>
      <c r="L215" s="15"/>
      <c r="M215" s="15"/>
      <c r="N215" s="62" t="n">
        <f aca="false">SUM(N216:N221,N223)</f>
        <v>43107</v>
      </c>
      <c r="O215" s="62" t="n">
        <f aca="false">SUM(O216:O221,O223)</f>
        <v>31777</v>
      </c>
      <c r="P215" s="14" t="n">
        <f aca="false">O215/D215*100</f>
        <v>16.0683043254012</v>
      </c>
      <c r="Q215" s="14" t="n">
        <f aca="false">O215/N215*100</f>
        <v>73.7165657549818</v>
      </c>
    </row>
    <row r="216" s="17" customFormat="true" ht="16.5" hidden="false" customHeight="true" outlineLevel="0" collapsed="false">
      <c r="A216" s="71" t="s">
        <v>305</v>
      </c>
      <c r="B216" s="65" t="s">
        <v>306</v>
      </c>
      <c r="C216" s="66" t="n">
        <v>144150538.21</v>
      </c>
      <c r="D216" s="67" t="n">
        <v>144151</v>
      </c>
      <c r="E216" s="15" t="n">
        <v>96552</v>
      </c>
      <c r="F216" s="15" t="n">
        <v>50</v>
      </c>
      <c r="G216" s="15"/>
      <c r="H216" s="15"/>
      <c r="I216" s="15"/>
      <c r="J216" s="15"/>
      <c r="K216" s="15"/>
      <c r="L216" s="15"/>
      <c r="M216" s="15"/>
      <c r="N216" s="67" t="n">
        <v>33852</v>
      </c>
      <c r="O216" s="67" t="n">
        <v>28523</v>
      </c>
      <c r="P216" s="23" t="n">
        <f aca="false">O216/D216*100</f>
        <v>19.7868901360379</v>
      </c>
      <c r="Q216" s="23" t="n">
        <f aca="false">O216/N216*100</f>
        <v>84.2579463547205</v>
      </c>
    </row>
    <row r="217" s="17" customFormat="true" ht="32.25" hidden="true" customHeight="false" outlineLevel="0" collapsed="false">
      <c r="A217" s="71" t="s">
        <v>305</v>
      </c>
      <c r="B217" s="65" t="s">
        <v>307</v>
      </c>
      <c r="C217" s="66"/>
      <c r="D217" s="67"/>
      <c r="E217" s="15"/>
      <c r="F217" s="15"/>
      <c r="G217" s="15"/>
      <c r="H217" s="15"/>
      <c r="I217" s="15"/>
      <c r="J217" s="15"/>
      <c r="K217" s="15"/>
      <c r="L217" s="15"/>
      <c r="M217" s="15"/>
      <c r="N217" s="67"/>
      <c r="O217" s="67"/>
      <c r="P217" s="23" t="e">
        <f aca="false">O217/D217*100</f>
        <v>#DIV/0!</v>
      </c>
      <c r="Q217" s="23" t="e">
        <f aca="false">O217/N217*100</f>
        <v>#DIV/0!</v>
      </c>
    </row>
    <row r="218" s="17" customFormat="true" ht="18.75" hidden="true" customHeight="false" outlineLevel="0" collapsed="false">
      <c r="A218" s="71" t="s">
        <v>308</v>
      </c>
      <c r="B218" s="65" t="s">
        <v>309</v>
      </c>
      <c r="C218" s="66"/>
      <c r="D218" s="67"/>
      <c r="E218" s="15"/>
      <c r="F218" s="15"/>
      <c r="G218" s="15"/>
      <c r="H218" s="15"/>
      <c r="I218" s="15"/>
      <c r="J218" s="15"/>
      <c r="K218" s="15"/>
      <c r="L218" s="15"/>
      <c r="M218" s="15"/>
      <c r="N218" s="67"/>
      <c r="O218" s="67"/>
      <c r="P218" s="23" t="e">
        <f aca="false">O218/D218*100</f>
        <v>#DIV/0!</v>
      </c>
      <c r="Q218" s="23" t="e">
        <f aca="false">O218/N218*100</f>
        <v>#DIV/0!</v>
      </c>
    </row>
    <row r="219" s="17" customFormat="true" ht="32.25" hidden="true" customHeight="false" outlineLevel="0" collapsed="false">
      <c r="A219" s="71" t="s">
        <v>308</v>
      </c>
      <c r="B219" s="65" t="s">
        <v>307</v>
      </c>
      <c r="C219" s="66"/>
      <c r="D219" s="67"/>
      <c r="E219" s="15"/>
      <c r="F219" s="15"/>
      <c r="G219" s="15"/>
      <c r="H219" s="15"/>
      <c r="I219" s="15"/>
      <c r="J219" s="15"/>
      <c r="K219" s="15"/>
      <c r="L219" s="15"/>
      <c r="M219" s="15"/>
      <c r="N219" s="67"/>
      <c r="O219" s="67"/>
      <c r="P219" s="23" t="e">
        <f aca="false">O219/D219*100</f>
        <v>#DIV/0!</v>
      </c>
      <c r="Q219" s="23" t="e">
        <f aca="false">O219/N219*100</f>
        <v>#DIV/0!</v>
      </c>
    </row>
    <row r="220" s="17" customFormat="true" ht="0.75" hidden="true" customHeight="true" outlineLevel="0" collapsed="false">
      <c r="A220" s="71" t="s">
        <v>310</v>
      </c>
      <c r="B220" s="65" t="s">
        <v>311</v>
      </c>
      <c r="C220" s="66"/>
      <c r="D220" s="67"/>
      <c r="E220" s="15"/>
      <c r="F220" s="15"/>
      <c r="G220" s="15"/>
      <c r="H220" s="15"/>
      <c r="I220" s="15"/>
      <c r="J220" s="15"/>
      <c r="K220" s="15"/>
      <c r="L220" s="15"/>
      <c r="M220" s="15"/>
      <c r="N220" s="67"/>
      <c r="O220" s="67"/>
      <c r="P220" s="23"/>
      <c r="Q220" s="23"/>
    </row>
    <row r="221" s="17" customFormat="true" ht="16.5" hidden="false" customHeight="true" outlineLevel="0" collapsed="false">
      <c r="A221" s="71" t="s">
        <v>312</v>
      </c>
      <c r="B221" s="65" t="s">
        <v>313</v>
      </c>
      <c r="C221" s="66" t="n">
        <v>12401000</v>
      </c>
      <c r="D221" s="67" t="n">
        <v>12401</v>
      </c>
      <c r="E221" s="15" t="n">
        <v>6722</v>
      </c>
      <c r="F221" s="15"/>
      <c r="G221" s="15"/>
      <c r="H221" s="15"/>
      <c r="I221" s="15"/>
      <c r="J221" s="15"/>
      <c r="K221" s="15"/>
      <c r="L221" s="15"/>
      <c r="M221" s="15"/>
      <c r="N221" s="67" t="n">
        <v>3265</v>
      </c>
      <c r="O221" s="67" t="n">
        <v>1638</v>
      </c>
      <c r="P221" s="23" t="n">
        <f aca="false">O221/D221*100</f>
        <v>13.2086122086928</v>
      </c>
      <c r="Q221" s="23" t="n">
        <f aca="false">O221/N221*100</f>
        <v>50.1684532924962</v>
      </c>
    </row>
    <row r="222" s="17" customFormat="true" ht="18.75" hidden="true" customHeight="false" outlineLevel="0" collapsed="false">
      <c r="A222" s="71" t="s">
        <v>312</v>
      </c>
      <c r="B222" s="72" t="s">
        <v>314</v>
      </c>
      <c r="C222" s="66"/>
      <c r="D222" s="67"/>
      <c r="E222" s="15"/>
      <c r="F222" s="15"/>
      <c r="G222" s="15"/>
      <c r="H222" s="15"/>
      <c r="I222" s="15"/>
      <c r="J222" s="15"/>
      <c r="K222" s="15"/>
      <c r="L222" s="15"/>
      <c r="M222" s="15"/>
      <c r="N222" s="67"/>
      <c r="O222" s="67"/>
      <c r="P222" s="23" t="e">
        <f aca="false">O222/D222*100</f>
        <v>#DIV/0!</v>
      </c>
      <c r="Q222" s="23" t="e">
        <f aca="false">O222/N222*100</f>
        <v>#DIV/0!</v>
      </c>
    </row>
    <row r="223" s="17" customFormat="true" ht="49.5" hidden="false" customHeight="true" outlineLevel="0" collapsed="false">
      <c r="A223" s="71" t="s">
        <v>315</v>
      </c>
      <c r="B223" s="65" t="s">
        <v>316</v>
      </c>
      <c r="C223" s="66" t="n">
        <v>41210000</v>
      </c>
      <c r="D223" s="67" t="n">
        <v>41210</v>
      </c>
      <c r="E223" s="15" t="n">
        <v>6500</v>
      </c>
      <c r="F223" s="15" t="n">
        <v>4535</v>
      </c>
      <c r="G223" s="15"/>
      <c r="H223" s="15" t="n">
        <v>2050</v>
      </c>
      <c r="I223" s="15" t="n">
        <v>59175</v>
      </c>
      <c r="J223" s="15"/>
      <c r="K223" s="15"/>
      <c r="L223" s="15"/>
      <c r="M223" s="15"/>
      <c r="N223" s="67" t="n">
        <v>5990</v>
      </c>
      <c r="O223" s="67" t="n">
        <v>1616</v>
      </c>
      <c r="P223" s="23" t="n">
        <f aca="false">O223/D223*100</f>
        <v>3.92137830623635</v>
      </c>
      <c r="Q223" s="23" t="n">
        <f aca="false">O223/N223*100</f>
        <v>26.9782971619366</v>
      </c>
    </row>
    <row r="224" s="17" customFormat="true" ht="48" hidden="true" customHeight="false" outlineLevel="0" collapsed="false">
      <c r="A224" s="71" t="s">
        <v>315</v>
      </c>
      <c r="B224" s="72" t="s">
        <v>317</v>
      </c>
      <c r="C224" s="66"/>
      <c r="D224" s="67"/>
      <c r="E224" s="15"/>
      <c r="F224" s="15"/>
      <c r="G224" s="15"/>
      <c r="H224" s="15"/>
      <c r="I224" s="15"/>
      <c r="J224" s="15"/>
      <c r="K224" s="15"/>
      <c r="L224" s="15"/>
      <c r="M224" s="15"/>
      <c r="N224" s="67"/>
      <c r="O224" s="67"/>
      <c r="P224" s="14" t="e">
        <f aca="false">O224/D224*100</f>
        <v>#DIV/0!</v>
      </c>
      <c r="Q224" s="14" t="e">
        <f aca="false">O224/N224*100</f>
        <v>#DIV/0!</v>
      </c>
    </row>
    <row r="225" s="17" customFormat="true" ht="79.5" hidden="true" customHeight="false" outlineLevel="0" collapsed="false">
      <c r="A225" s="71" t="s">
        <v>315</v>
      </c>
      <c r="B225" s="72" t="s">
        <v>318</v>
      </c>
      <c r="C225" s="66"/>
      <c r="D225" s="67"/>
      <c r="E225" s="15"/>
      <c r="F225" s="15"/>
      <c r="G225" s="15"/>
      <c r="H225" s="15"/>
      <c r="I225" s="15"/>
      <c r="J225" s="15"/>
      <c r="K225" s="15"/>
      <c r="L225" s="15"/>
      <c r="M225" s="15"/>
      <c r="N225" s="67"/>
      <c r="O225" s="67"/>
      <c r="P225" s="14" t="e">
        <f aca="false">O225/D225*100</f>
        <v>#DIV/0!</v>
      </c>
      <c r="Q225" s="14" t="e">
        <f aca="false">O225/N225*100</f>
        <v>#DIV/0!</v>
      </c>
    </row>
    <row r="226" s="17" customFormat="true" ht="63.75" hidden="true" customHeight="false" outlineLevel="0" collapsed="false">
      <c r="A226" s="71" t="s">
        <v>315</v>
      </c>
      <c r="B226" s="72" t="s">
        <v>319</v>
      </c>
      <c r="C226" s="66"/>
      <c r="D226" s="67"/>
      <c r="E226" s="15"/>
      <c r="F226" s="15"/>
      <c r="G226" s="15"/>
      <c r="H226" s="15"/>
      <c r="I226" s="15"/>
      <c r="J226" s="15"/>
      <c r="K226" s="15"/>
      <c r="L226" s="15"/>
      <c r="M226" s="15"/>
      <c r="N226" s="67"/>
      <c r="O226" s="67"/>
      <c r="P226" s="14" t="e">
        <f aca="false">O226/D226*100</f>
        <v>#DIV/0!</v>
      </c>
      <c r="Q226" s="14" t="e">
        <f aca="false">O226/N226*100</f>
        <v>#DIV/0!</v>
      </c>
    </row>
    <row r="227" s="17" customFormat="true" ht="32.25" hidden="true" customHeight="false" outlineLevel="0" collapsed="false">
      <c r="A227" s="71" t="s">
        <v>315</v>
      </c>
      <c r="B227" s="72" t="s">
        <v>320</v>
      </c>
      <c r="C227" s="66"/>
      <c r="D227" s="67"/>
      <c r="E227" s="15"/>
      <c r="F227" s="15"/>
      <c r="G227" s="15"/>
      <c r="H227" s="15"/>
      <c r="I227" s="15"/>
      <c r="J227" s="15"/>
      <c r="K227" s="15"/>
      <c r="L227" s="15"/>
      <c r="M227" s="15"/>
      <c r="N227" s="67"/>
      <c r="O227" s="67"/>
      <c r="P227" s="14" t="e">
        <f aca="false">O227/D227*100</f>
        <v>#DIV/0!</v>
      </c>
      <c r="Q227" s="14" t="e">
        <f aca="false">O227/N227*100</f>
        <v>#DIV/0!</v>
      </c>
    </row>
    <row r="228" s="17" customFormat="true" ht="32.25" hidden="true" customHeight="false" outlineLevel="0" collapsed="false">
      <c r="A228" s="71" t="s">
        <v>315</v>
      </c>
      <c r="B228" s="72" t="s">
        <v>239</v>
      </c>
      <c r="C228" s="66"/>
      <c r="D228" s="67"/>
      <c r="E228" s="15"/>
      <c r="F228" s="15"/>
      <c r="G228" s="15"/>
      <c r="H228" s="15"/>
      <c r="I228" s="15"/>
      <c r="J228" s="15"/>
      <c r="K228" s="15"/>
      <c r="L228" s="15"/>
      <c r="M228" s="15"/>
      <c r="N228" s="67"/>
      <c r="O228" s="67"/>
      <c r="P228" s="14" t="e">
        <f aca="false">O228/D228*100</f>
        <v>#DIV/0!</v>
      </c>
      <c r="Q228" s="14" t="e">
        <f aca="false">O228/N228*100</f>
        <v>#DIV/0!</v>
      </c>
    </row>
    <row r="229" s="17" customFormat="true" ht="18.75" hidden="false" customHeight="false" outlineLevel="0" collapsed="false">
      <c r="A229" s="59" t="s">
        <v>321</v>
      </c>
      <c r="B229" s="60" t="s">
        <v>322</v>
      </c>
      <c r="C229" s="61" t="n">
        <f aca="false">SUM(C230:C233)</f>
        <v>489768038.64</v>
      </c>
      <c r="D229" s="63" t="n">
        <f aca="false">SUM(D230:D233)</f>
        <v>489768</v>
      </c>
      <c r="E229" s="15" t="n">
        <f aca="false">SUM(E230+E232+E233)</f>
        <v>412872</v>
      </c>
      <c r="F229" s="15" t="n">
        <v>200</v>
      </c>
      <c r="G229" s="15"/>
      <c r="H229" s="15"/>
      <c r="I229" s="15"/>
      <c r="J229" s="15"/>
      <c r="K229" s="15"/>
      <c r="L229" s="15"/>
      <c r="M229" s="15"/>
      <c r="N229" s="63" t="n">
        <f aca="false">SUM(N230:N233)</f>
        <v>108489</v>
      </c>
      <c r="O229" s="62" t="n">
        <f aca="false">SUM(O230:O233)</f>
        <v>75655</v>
      </c>
      <c r="P229" s="14" t="n">
        <f aca="false">O229/D229*100</f>
        <v>15.4471096519168</v>
      </c>
      <c r="Q229" s="14" t="n">
        <f aca="false">O229/N229*100</f>
        <v>69.7351805252145</v>
      </c>
    </row>
    <row r="230" s="17" customFormat="true" ht="18.75" hidden="false" customHeight="false" outlineLevel="0" collapsed="false">
      <c r="A230" s="71" t="s">
        <v>323</v>
      </c>
      <c r="B230" s="65" t="s">
        <v>324</v>
      </c>
      <c r="C230" s="66" t="n">
        <v>374095038.64</v>
      </c>
      <c r="D230" s="68" t="n">
        <v>374095</v>
      </c>
      <c r="E230" s="15" t="n">
        <v>349663</v>
      </c>
      <c r="F230" s="15" t="n">
        <v>200</v>
      </c>
      <c r="G230" s="15"/>
      <c r="H230" s="15"/>
      <c r="I230" s="15"/>
      <c r="J230" s="15"/>
      <c r="K230" s="15"/>
      <c r="L230" s="15"/>
      <c r="M230" s="15"/>
      <c r="N230" s="68" t="n">
        <v>63180</v>
      </c>
      <c r="O230" s="67" t="n">
        <v>38291</v>
      </c>
      <c r="P230" s="23" t="n">
        <f aca="false">O230/D230*100</f>
        <v>10.235635333271</v>
      </c>
      <c r="Q230" s="23" t="n">
        <f aca="false">O230/N230*100</f>
        <v>60.6062044950934</v>
      </c>
    </row>
    <row r="231" s="17" customFormat="true" ht="32.25" hidden="true" customHeight="false" outlineLevel="0" collapsed="false">
      <c r="A231" s="71" t="s">
        <v>323</v>
      </c>
      <c r="B231" s="65" t="s">
        <v>325</v>
      </c>
      <c r="C231" s="66"/>
      <c r="D231" s="67"/>
      <c r="E231" s="15"/>
      <c r="F231" s="15"/>
      <c r="G231" s="15"/>
      <c r="H231" s="15"/>
      <c r="I231" s="15"/>
      <c r="J231" s="15"/>
      <c r="K231" s="15"/>
      <c r="L231" s="15"/>
      <c r="M231" s="15"/>
      <c r="N231" s="67"/>
      <c r="O231" s="67"/>
      <c r="P231" s="23" t="e">
        <f aca="false">O231/D231*100</f>
        <v>#DIV/0!</v>
      </c>
      <c r="Q231" s="23" t="e">
        <f aca="false">O231/N231*100</f>
        <v>#DIV/0!</v>
      </c>
    </row>
    <row r="232" s="17" customFormat="true" ht="18" hidden="false" customHeight="true" outlineLevel="0" collapsed="false">
      <c r="A232" s="71" t="s">
        <v>326</v>
      </c>
      <c r="B232" s="65" t="s">
        <v>327</v>
      </c>
      <c r="C232" s="66" t="n">
        <v>5335000</v>
      </c>
      <c r="D232" s="67" t="n">
        <v>5335</v>
      </c>
      <c r="E232" s="15" t="n">
        <v>33359</v>
      </c>
      <c r="F232" s="15"/>
      <c r="G232" s="15"/>
      <c r="H232" s="15"/>
      <c r="I232" s="15"/>
      <c r="J232" s="15"/>
      <c r="K232" s="15"/>
      <c r="L232" s="15"/>
      <c r="M232" s="15"/>
      <c r="N232" s="67" t="n">
        <v>1661</v>
      </c>
      <c r="O232" s="67" t="n">
        <v>778</v>
      </c>
      <c r="P232" s="23" t="n">
        <f aca="false">O232/D232*100</f>
        <v>14.5829428303655</v>
      </c>
      <c r="Q232" s="23" t="n">
        <f aca="false">O232/N232*100</f>
        <v>46.83925346177</v>
      </c>
    </row>
    <row r="233" s="17" customFormat="true" ht="33" hidden="false" customHeight="true" outlineLevel="0" collapsed="false">
      <c r="A233" s="71" t="s">
        <v>328</v>
      </c>
      <c r="B233" s="65" t="s">
        <v>329</v>
      </c>
      <c r="C233" s="66" t="n">
        <v>110338000</v>
      </c>
      <c r="D233" s="67" t="n">
        <v>110338</v>
      </c>
      <c r="E233" s="15" t="n">
        <v>29850</v>
      </c>
      <c r="F233" s="15"/>
      <c r="G233" s="15" t="n">
        <v>5774</v>
      </c>
      <c r="H233" s="15"/>
      <c r="I233" s="15"/>
      <c r="J233" s="15"/>
      <c r="K233" s="15"/>
      <c r="L233" s="15"/>
      <c r="M233" s="15"/>
      <c r="N233" s="67" t="n">
        <v>43648</v>
      </c>
      <c r="O233" s="67" t="n">
        <v>36586</v>
      </c>
      <c r="P233" s="23" t="n">
        <f aca="false">O233/D233*100</f>
        <v>33.1581141583135</v>
      </c>
      <c r="Q233" s="23" t="n">
        <f aca="false">O233/N233*100</f>
        <v>83.820564516129</v>
      </c>
    </row>
    <row r="234" s="17" customFormat="true" ht="32.25" hidden="true" customHeight="false" outlineLevel="0" collapsed="false">
      <c r="A234" s="71" t="s">
        <v>328</v>
      </c>
      <c r="B234" s="72" t="s">
        <v>239</v>
      </c>
      <c r="C234" s="66"/>
      <c r="D234" s="67"/>
      <c r="E234" s="15"/>
      <c r="F234" s="15"/>
      <c r="G234" s="15"/>
      <c r="H234" s="15"/>
      <c r="I234" s="15"/>
      <c r="J234" s="15"/>
      <c r="K234" s="15"/>
      <c r="L234" s="15"/>
      <c r="M234" s="15"/>
      <c r="N234" s="67"/>
      <c r="O234" s="67"/>
      <c r="P234" s="14" t="e">
        <f aca="false">O234/D234*100</f>
        <v>#DIV/0!</v>
      </c>
      <c r="Q234" s="14" t="e">
        <f aca="false">O234/N234*100</f>
        <v>#DIV/0!</v>
      </c>
    </row>
    <row r="235" s="17" customFormat="true" ht="79.5" hidden="true" customHeight="false" outlineLevel="0" collapsed="false">
      <c r="A235" s="71" t="s">
        <v>328</v>
      </c>
      <c r="B235" s="72" t="s">
        <v>330</v>
      </c>
      <c r="C235" s="66"/>
      <c r="D235" s="67"/>
      <c r="E235" s="15"/>
      <c r="F235" s="15"/>
      <c r="G235" s="15"/>
      <c r="H235" s="15"/>
      <c r="I235" s="15"/>
      <c r="J235" s="15"/>
      <c r="K235" s="15"/>
      <c r="L235" s="15"/>
      <c r="M235" s="15"/>
      <c r="N235" s="67"/>
      <c r="O235" s="67"/>
      <c r="P235" s="14" t="e">
        <f aca="false">O235/D235*100</f>
        <v>#DIV/0!</v>
      </c>
      <c r="Q235" s="14" t="e">
        <f aca="false">O235/N235*100</f>
        <v>#DIV/0!</v>
      </c>
    </row>
    <row r="236" s="17" customFormat="true" ht="79.5" hidden="true" customHeight="false" outlineLevel="0" collapsed="false">
      <c r="A236" s="71" t="s">
        <v>328</v>
      </c>
      <c r="B236" s="72" t="s">
        <v>331</v>
      </c>
      <c r="C236" s="66"/>
      <c r="D236" s="67"/>
      <c r="E236" s="15"/>
      <c r="F236" s="15"/>
      <c r="G236" s="15"/>
      <c r="H236" s="15"/>
      <c r="I236" s="15"/>
      <c r="J236" s="15"/>
      <c r="K236" s="15"/>
      <c r="L236" s="15"/>
      <c r="M236" s="15"/>
      <c r="N236" s="67"/>
      <c r="O236" s="67"/>
      <c r="P236" s="14" t="e">
        <f aca="false">O236/D236*100</f>
        <v>#DIV/0!</v>
      </c>
      <c r="Q236" s="14" t="e">
        <f aca="false">O236/N236*100</f>
        <v>#DIV/0!</v>
      </c>
    </row>
    <row r="237" s="17" customFormat="true" ht="32.25" hidden="true" customHeight="false" outlineLevel="0" collapsed="false">
      <c r="A237" s="71" t="s">
        <v>328</v>
      </c>
      <c r="B237" s="72" t="s">
        <v>332</v>
      </c>
      <c r="C237" s="66"/>
      <c r="D237" s="67"/>
      <c r="E237" s="15"/>
      <c r="F237" s="15"/>
      <c r="G237" s="15"/>
      <c r="H237" s="15"/>
      <c r="I237" s="15"/>
      <c r="J237" s="15"/>
      <c r="K237" s="15"/>
      <c r="L237" s="15"/>
      <c r="M237" s="15"/>
      <c r="N237" s="67"/>
      <c r="O237" s="67"/>
      <c r="P237" s="14" t="e">
        <f aca="false">O237/D237*100</f>
        <v>#DIV/0!</v>
      </c>
      <c r="Q237" s="14" t="e">
        <f aca="false">O237/N237*100</f>
        <v>#DIV/0!</v>
      </c>
    </row>
    <row r="238" s="17" customFormat="true" ht="32.25" hidden="true" customHeight="false" outlineLevel="0" collapsed="false">
      <c r="A238" s="71" t="s">
        <v>328</v>
      </c>
      <c r="B238" s="72" t="s">
        <v>333</v>
      </c>
      <c r="C238" s="66"/>
      <c r="D238" s="67"/>
      <c r="E238" s="15"/>
      <c r="F238" s="15"/>
      <c r="G238" s="15"/>
      <c r="H238" s="15"/>
      <c r="I238" s="15"/>
      <c r="J238" s="15"/>
      <c r="K238" s="15"/>
      <c r="L238" s="15"/>
      <c r="M238" s="15"/>
      <c r="N238" s="67"/>
      <c r="O238" s="67"/>
      <c r="P238" s="14" t="e">
        <f aca="false">O238/D238*100</f>
        <v>#DIV/0!</v>
      </c>
      <c r="Q238" s="14" t="e">
        <f aca="false">O238/N238*100</f>
        <v>#DIV/0!</v>
      </c>
    </row>
    <row r="239" s="17" customFormat="true" ht="95.25" hidden="true" customHeight="false" outlineLevel="0" collapsed="false">
      <c r="A239" s="71" t="s">
        <v>328</v>
      </c>
      <c r="B239" s="72" t="s">
        <v>334</v>
      </c>
      <c r="C239" s="66"/>
      <c r="D239" s="67"/>
      <c r="E239" s="15"/>
      <c r="F239" s="15"/>
      <c r="G239" s="15"/>
      <c r="H239" s="15"/>
      <c r="I239" s="15"/>
      <c r="J239" s="15"/>
      <c r="K239" s="15"/>
      <c r="L239" s="15"/>
      <c r="M239" s="15"/>
      <c r="N239" s="67"/>
      <c r="O239" s="67"/>
      <c r="P239" s="14" t="e">
        <f aca="false">O239/D239*100</f>
        <v>#DIV/0!</v>
      </c>
      <c r="Q239" s="14" t="e">
        <f aca="false">O239/N239*100</f>
        <v>#DIV/0!</v>
      </c>
    </row>
    <row r="240" s="17" customFormat="true" ht="63.75" hidden="true" customHeight="false" outlineLevel="0" collapsed="false">
      <c r="A240" s="71" t="s">
        <v>328</v>
      </c>
      <c r="B240" s="72" t="s">
        <v>319</v>
      </c>
      <c r="C240" s="66"/>
      <c r="D240" s="67"/>
      <c r="E240" s="15"/>
      <c r="F240" s="15"/>
      <c r="G240" s="15"/>
      <c r="H240" s="15"/>
      <c r="I240" s="15"/>
      <c r="J240" s="15"/>
      <c r="K240" s="15"/>
      <c r="L240" s="15"/>
      <c r="M240" s="15"/>
      <c r="N240" s="67"/>
      <c r="O240" s="67"/>
      <c r="P240" s="14" t="e">
        <f aca="false">O240/D240*100</f>
        <v>#DIV/0!</v>
      </c>
      <c r="Q240" s="14" t="e">
        <f aca="false">O240/N240*100</f>
        <v>#DIV/0!</v>
      </c>
    </row>
    <row r="241" s="17" customFormat="true" ht="32.25" hidden="true" customHeight="false" outlineLevel="0" collapsed="false">
      <c r="A241" s="71" t="s">
        <v>328</v>
      </c>
      <c r="B241" s="72" t="s">
        <v>335</v>
      </c>
      <c r="C241" s="66"/>
      <c r="D241" s="67"/>
      <c r="E241" s="15"/>
      <c r="F241" s="15"/>
      <c r="G241" s="15"/>
      <c r="H241" s="15"/>
      <c r="I241" s="15"/>
      <c r="J241" s="15"/>
      <c r="K241" s="15"/>
      <c r="L241" s="15"/>
      <c r="M241" s="15"/>
      <c r="N241" s="67"/>
      <c r="O241" s="67"/>
      <c r="P241" s="14" t="e">
        <f aca="false">O241/D241*100</f>
        <v>#DIV/0!</v>
      </c>
      <c r="Q241" s="14" t="e">
        <f aca="false">O241/N241*100</f>
        <v>#DIV/0!</v>
      </c>
    </row>
    <row r="242" s="17" customFormat="true" ht="48" hidden="true" customHeight="false" outlineLevel="0" collapsed="false">
      <c r="A242" s="71" t="s">
        <v>328</v>
      </c>
      <c r="B242" s="72" t="s">
        <v>336</v>
      </c>
      <c r="C242" s="66"/>
      <c r="D242" s="67"/>
      <c r="E242" s="15"/>
      <c r="F242" s="15"/>
      <c r="G242" s="15"/>
      <c r="H242" s="15"/>
      <c r="I242" s="15"/>
      <c r="J242" s="15"/>
      <c r="K242" s="15"/>
      <c r="L242" s="15"/>
      <c r="M242" s="15"/>
      <c r="N242" s="67"/>
      <c r="O242" s="67"/>
      <c r="P242" s="14" t="e">
        <f aca="false">O242/D242*100</f>
        <v>#DIV/0!</v>
      </c>
      <c r="Q242" s="14" t="e">
        <f aca="false">O242/N242*100</f>
        <v>#DIV/0!</v>
      </c>
    </row>
    <row r="243" s="17" customFormat="true" ht="32.25" hidden="true" customHeight="false" outlineLevel="0" collapsed="false">
      <c r="A243" s="71" t="s">
        <v>328</v>
      </c>
      <c r="B243" s="72" t="s">
        <v>252</v>
      </c>
      <c r="C243" s="66"/>
      <c r="D243" s="67"/>
      <c r="E243" s="15"/>
      <c r="F243" s="15"/>
      <c r="G243" s="15"/>
      <c r="H243" s="15"/>
      <c r="I243" s="15"/>
      <c r="J243" s="15"/>
      <c r="K243" s="15"/>
      <c r="L243" s="15"/>
      <c r="M243" s="15"/>
      <c r="N243" s="67"/>
      <c r="O243" s="67"/>
      <c r="P243" s="14" t="e">
        <f aca="false">O243/D243*100</f>
        <v>#DIV/0!</v>
      </c>
      <c r="Q243" s="14" t="e">
        <f aca="false">O243/N243*100</f>
        <v>#DIV/0!</v>
      </c>
    </row>
    <row r="244" s="17" customFormat="true" ht="18.75" hidden="false" customHeight="false" outlineLevel="0" collapsed="false">
      <c r="A244" s="59" t="s">
        <v>337</v>
      </c>
      <c r="B244" s="60" t="s">
        <v>338</v>
      </c>
      <c r="C244" s="61" t="n">
        <f aca="false">C245+C246+C247+C255+C267+C254</f>
        <v>767985313</v>
      </c>
      <c r="D244" s="63" t="n">
        <f aca="false">D245+D246+D247+D255+D267+D254</f>
        <v>767985</v>
      </c>
      <c r="E244" s="89" t="n">
        <f aca="false">E245+E246+E247+E255+E267+E254</f>
        <v>487742</v>
      </c>
      <c r="F244" s="15" t="n">
        <v>90</v>
      </c>
      <c r="G244" s="15"/>
      <c r="H244" s="15"/>
      <c r="I244" s="15"/>
      <c r="J244" s="15"/>
      <c r="K244" s="15"/>
      <c r="L244" s="15"/>
      <c r="M244" s="15"/>
      <c r="N244" s="63" t="n">
        <f aca="false">N245+N246+N247+N255+N267+N254</f>
        <v>208318</v>
      </c>
      <c r="O244" s="62" t="n">
        <f aca="false">O245+O246+O247+O255+O267+O254</f>
        <v>139921</v>
      </c>
      <c r="P244" s="14" t="n">
        <f aca="false">O244/D244*100</f>
        <v>18.2192360527875</v>
      </c>
      <c r="Q244" s="14" t="n">
        <f aca="false">O244/N244*100</f>
        <v>67.1670234929291</v>
      </c>
    </row>
    <row r="245" s="17" customFormat="true" ht="21" hidden="false" customHeight="true" outlineLevel="0" collapsed="false">
      <c r="A245" s="71" t="s">
        <v>339</v>
      </c>
      <c r="B245" s="65" t="s">
        <v>340</v>
      </c>
      <c r="C245" s="66" t="n">
        <v>12986000</v>
      </c>
      <c r="D245" s="67" t="n">
        <v>12986</v>
      </c>
      <c r="E245" s="15" t="n">
        <v>10493</v>
      </c>
      <c r="F245" s="15"/>
      <c r="G245" s="15"/>
      <c r="H245" s="15"/>
      <c r="I245" s="15"/>
      <c r="J245" s="15"/>
      <c r="K245" s="15"/>
      <c r="L245" s="15"/>
      <c r="M245" s="15"/>
      <c r="N245" s="67" t="n">
        <v>3200</v>
      </c>
      <c r="O245" s="67" t="n">
        <v>3076</v>
      </c>
      <c r="P245" s="23" t="n">
        <f aca="false">O245/D245*100</f>
        <v>23.687047589712</v>
      </c>
      <c r="Q245" s="23" t="n">
        <f aca="false">O245/N245*100</f>
        <v>96.125</v>
      </c>
    </row>
    <row r="246" s="17" customFormat="true" ht="18.75" hidden="false" customHeight="false" outlineLevel="0" collapsed="false">
      <c r="A246" s="71" t="s">
        <v>341</v>
      </c>
      <c r="B246" s="81" t="s">
        <v>342</v>
      </c>
      <c r="C246" s="66" t="n">
        <v>84744000</v>
      </c>
      <c r="D246" s="67" t="n">
        <v>84744</v>
      </c>
      <c r="E246" s="15" t="n">
        <v>57890</v>
      </c>
      <c r="F246" s="15"/>
      <c r="G246" s="15"/>
      <c r="H246" s="15"/>
      <c r="I246" s="15"/>
      <c r="J246" s="15"/>
      <c r="K246" s="15"/>
      <c r="L246" s="15"/>
      <c r="M246" s="15"/>
      <c r="N246" s="67" t="n">
        <v>20850</v>
      </c>
      <c r="O246" s="67" t="n">
        <v>16713</v>
      </c>
      <c r="P246" s="23" t="n">
        <f aca="false">O246/D246*100</f>
        <v>19.7217502124044</v>
      </c>
      <c r="Q246" s="23" t="n">
        <f aca="false">O246/N246*100</f>
        <v>80.158273381295</v>
      </c>
    </row>
    <row r="247" s="17" customFormat="true" ht="18.75" hidden="false" customHeight="true" outlineLevel="0" collapsed="false">
      <c r="A247" s="71" t="s">
        <v>343</v>
      </c>
      <c r="B247" s="65" t="s">
        <v>344</v>
      </c>
      <c r="C247" s="66" t="n">
        <v>510721313</v>
      </c>
      <c r="D247" s="68" t="n">
        <v>510721</v>
      </c>
      <c r="E247" s="90" t="n">
        <v>365248</v>
      </c>
      <c r="F247" s="15"/>
      <c r="G247" s="15"/>
      <c r="H247" s="15"/>
      <c r="I247" s="15"/>
      <c r="J247" s="15"/>
      <c r="K247" s="15"/>
      <c r="L247" s="15"/>
      <c r="M247" s="15"/>
      <c r="N247" s="68" t="n">
        <v>140301</v>
      </c>
      <c r="O247" s="67" t="n">
        <v>93623</v>
      </c>
      <c r="P247" s="23" t="n">
        <f aca="false">O247/D247*100</f>
        <v>18.3315352217747</v>
      </c>
      <c r="Q247" s="23" t="n">
        <f aca="false">O247/N247*100</f>
        <v>66.7301017098952</v>
      </c>
    </row>
    <row r="248" s="17" customFormat="true" ht="63.75" hidden="true" customHeight="false" outlineLevel="0" collapsed="false">
      <c r="A248" s="71" t="s">
        <v>343</v>
      </c>
      <c r="B248" s="72" t="s">
        <v>345</v>
      </c>
      <c r="C248" s="66"/>
      <c r="D248" s="67"/>
      <c r="E248" s="15"/>
      <c r="F248" s="15"/>
      <c r="G248" s="15"/>
      <c r="H248" s="15"/>
      <c r="I248" s="15"/>
      <c r="J248" s="15"/>
      <c r="K248" s="15"/>
      <c r="L248" s="15"/>
      <c r="M248" s="15"/>
      <c r="N248" s="67"/>
      <c r="O248" s="67"/>
      <c r="P248" s="23" t="e">
        <f aca="false">O248/D248*100</f>
        <v>#DIV/0!</v>
      </c>
      <c r="Q248" s="23" t="e">
        <f aca="false">O248/N248*100</f>
        <v>#DIV/0!</v>
      </c>
    </row>
    <row r="249" s="17" customFormat="true" ht="63.75" hidden="true" customHeight="false" outlineLevel="0" collapsed="false">
      <c r="A249" s="71" t="s">
        <v>343</v>
      </c>
      <c r="B249" s="72" t="s">
        <v>346</v>
      </c>
      <c r="C249" s="66"/>
      <c r="D249" s="67"/>
      <c r="E249" s="15"/>
      <c r="F249" s="15"/>
      <c r="G249" s="15"/>
      <c r="H249" s="15"/>
      <c r="I249" s="15"/>
      <c r="J249" s="15"/>
      <c r="K249" s="15"/>
      <c r="L249" s="15"/>
      <c r="M249" s="15"/>
      <c r="N249" s="67"/>
      <c r="O249" s="67"/>
      <c r="P249" s="23" t="e">
        <f aca="false">O249/D249*100</f>
        <v>#DIV/0!</v>
      </c>
      <c r="Q249" s="23" t="e">
        <f aca="false">O249/N249*100</f>
        <v>#DIV/0!</v>
      </c>
    </row>
    <row r="250" s="17" customFormat="true" ht="63.75" hidden="true" customHeight="false" outlineLevel="0" collapsed="false">
      <c r="A250" s="71" t="s">
        <v>343</v>
      </c>
      <c r="B250" s="72" t="s">
        <v>347</v>
      </c>
      <c r="C250" s="66"/>
      <c r="D250" s="67"/>
      <c r="E250" s="15"/>
      <c r="F250" s="15"/>
      <c r="G250" s="15"/>
      <c r="H250" s="15"/>
      <c r="I250" s="15"/>
      <c r="J250" s="15"/>
      <c r="K250" s="15"/>
      <c r="L250" s="15"/>
      <c r="M250" s="15"/>
      <c r="N250" s="67"/>
      <c r="O250" s="67"/>
      <c r="P250" s="23" t="e">
        <f aca="false">O250/D250*100</f>
        <v>#DIV/0!</v>
      </c>
      <c r="Q250" s="23" t="e">
        <f aca="false">O250/N250*100</f>
        <v>#DIV/0!</v>
      </c>
    </row>
    <row r="251" s="17" customFormat="true" ht="48" hidden="true" customHeight="false" outlineLevel="0" collapsed="false">
      <c r="A251" s="71" t="s">
        <v>343</v>
      </c>
      <c r="B251" s="72" t="s">
        <v>348</v>
      </c>
      <c r="C251" s="66"/>
      <c r="D251" s="67"/>
      <c r="E251" s="15"/>
      <c r="F251" s="15"/>
      <c r="G251" s="15"/>
      <c r="H251" s="15"/>
      <c r="I251" s="15"/>
      <c r="J251" s="15"/>
      <c r="K251" s="15"/>
      <c r="L251" s="15"/>
      <c r="M251" s="15"/>
      <c r="N251" s="67"/>
      <c r="O251" s="67"/>
      <c r="P251" s="23" t="e">
        <f aca="false">O251/D251*100</f>
        <v>#DIV/0!</v>
      </c>
      <c r="Q251" s="23" t="e">
        <f aca="false">O251/N251*100</f>
        <v>#DIV/0!</v>
      </c>
    </row>
    <row r="252" s="17" customFormat="true" ht="63.75" hidden="true" customHeight="false" outlineLevel="0" collapsed="false">
      <c r="A252" s="71" t="s">
        <v>343</v>
      </c>
      <c r="B252" s="72" t="s">
        <v>349</v>
      </c>
      <c r="C252" s="66"/>
      <c r="D252" s="67"/>
      <c r="E252" s="15"/>
      <c r="F252" s="15"/>
      <c r="G252" s="15"/>
      <c r="H252" s="15"/>
      <c r="I252" s="15"/>
      <c r="J252" s="15"/>
      <c r="K252" s="15"/>
      <c r="L252" s="15"/>
      <c r="M252" s="15"/>
      <c r="N252" s="67"/>
      <c r="O252" s="67"/>
      <c r="P252" s="23" t="e">
        <f aca="false">O252/D252*100</f>
        <v>#DIV/0!</v>
      </c>
      <c r="Q252" s="23" t="e">
        <f aca="false">O252/N252*100</f>
        <v>#DIV/0!</v>
      </c>
    </row>
    <row r="253" s="17" customFormat="true" ht="18.75" hidden="true" customHeight="false" outlineLevel="0" collapsed="false">
      <c r="A253" s="71"/>
      <c r="B253" s="72"/>
      <c r="C253" s="66"/>
      <c r="D253" s="67"/>
      <c r="E253" s="15"/>
      <c r="F253" s="15"/>
      <c r="G253" s="15"/>
      <c r="H253" s="15"/>
      <c r="I253" s="15"/>
      <c r="J253" s="15"/>
      <c r="K253" s="15"/>
      <c r="L253" s="15"/>
      <c r="M253" s="15"/>
      <c r="N253" s="67"/>
      <c r="O253" s="67"/>
      <c r="P253" s="23" t="e">
        <f aca="false">O253/D253*100</f>
        <v>#DIV/0!</v>
      </c>
      <c r="Q253" s="23" t="e">
        <f aca="false">O253/N253*100</f>
        <v>#DIV/0!</v>
      </c>
    </row>
    <row r="254" s="17" customFormat="true" ht="31.5" hidden="false" customHeight="true" outlineLevel="0" collapsed="false">
      <c r="A254" s="91" t="s">
        <v>350</v>
      </c>
      <c r="B254" s="92" t="s">
        <v>351</v>
      </c>
      <c r="C254" s="93" t="n">
        <v>48972000</v>
      </c>
      <c r="D254" s="94" t="n">
        <v>48972</v>
      </c>
      <c r="E254" s="15" t="n">
        <v>31668</v>
      </c>
      <c r="F254" s="15"/>
      <c r="G254" s="15"/>
      <c r="H254" s="15"/>
      <c r="I254" s="15"/>
      <c r="J254" s="15"/>
      <c r="K254" s="15"/>
      <c r="L254" s="15"/>
      <c r="M254" s="15"/>
      <c r="N254" s="94" t="n">
        <v>14537</v>
      </c>
      <c r="O254" s="94" t="n">
        <v>10348</v>
      </c>
      <c r="P254" s="95" t="n">
        <f aca="false">O254/D254*100</f>
        <v>21.1304418851589</v>
      </c>
      <c r="Q254" s="95" t="n">
        <f aca="false">O254/N254*100</f>
        <v>71.1838756277086</v>
      </c>
    </row>
    <row r="255" s="17" customFormat="true" ht="33" hidden="false" customHeight="true" outlineLevel="0" collapsed="false">
      <c r="A255" s="71" t="s">
        <v>352</v>
      </c>
      <c r="B255" s="65" t="s">
        <v>353</v>
      </c>
      <c r="C255" s="66" t="n">
        <v>110562000</v>
      </c>
      <c r="D255" s="67" t="n">
        <v>110562</v>
      </c>
      <c r="E255" s="18" t="n">
        <v>22443</v>
      </c>
      <c r="F255" s="18" t="n">
        <v>90</v>
      </c>
      <c r="G255" s="18" t="n">
        <v>31155</v>
      </c>
      <c r="H255" s="18"/>
      <c r="I255" s="18"/>
      <c r="J255" s="18"/>
      <c r="K255" s="18"/>
      <c r="L255" s="18"/>
      <c r="M255" s="18"/>
      <c r="N255" s="67" t="n">
        <v>29430</v>
      </c>
      <c r="O255" s="67" t="n">
        <v>16161</v>
      </c>
      <c r="P255" s="23" t="n">
        <f aca="false">O255/D255*100</f>
        <v>14.6171378954795</v>
      </c>
      <c r="Q255" s="23" t="n">
        <f aca="false">O255/N255*100</f>
        <v>54.9133537206932</v>
      </c>
    </row>
    <row r="256" s="17" customFormat="true" ht="33" hidden="true" customHeight="false" outlineLevel="0" collapsed="false">
      <c r="A256" s="71" t="s">
        <v>352</v>
      </c>
      <c r="B256" s="72" t="s">
        <v>239</v>
      </c>
      <c r="C256" s="69"/>
      <c r="D256" s="70"/>
      <c r="E256" s="18"/>
      <c r="F256" s="18"/>
      <c r="G256" s="18"/>
      <c r="H256" s="18"/>
      <c r="I256" s="18"/>
      <c r="J256" s="18"/>
      <c r="K256" s="18"/>
      <c r="L256" s="18"/>
      <c r="M256" s="18"/>
      <c r="N256" s="70"/>
      <c r="O256" s="70"/>
      <c r="P256" s="14" t="e">
        <f aca="false">O256/D256*100</f>
        <v>#DIV/0!</v>
      </c>
      <c r="Q256" s="14" t="e">
        <f aca="false">O256/N256*100</f>
        <v>#DIV/0!</v>
      </c>
    </row>
    <row r="257" s="17" customFormat="true" ht="48.75" hidden="true" customHeight="false" outlineLevel="0" collapsed="false">
      <c r="A257" s="71" t="s">
        <v>343</v>
      </c>
      <c r="B257" s="72" t="s">
        <v>354</v>
      </c>
      <c r="C257" s="69"/>
      <c r="D257" s="70"/>
      <c r="E257" s="18"/>
      <c r="F257" s="18"/>
      <c r="G257" s="18"/>
      <c r="H257" s="18"/>
      <c r="I257" s="18"/>
      <c r="J257" s="18"/>
      <c r="K257" s="18"/>
      <c r="L257" s="18"/>
      <c r="M257" s="18"/>
      <c r="N257" s="70"/>
      <c r="O257" s="70"/>
      <c r="P257" s="14" t="e">
        <f aca="false">O257/D257*100</f>
        <v>#DIV/0!</v>
      </c>
      <c r="Q257" s="14" t="e">
        <f aca="false">O257/N257*100</f>
        <v>#DIV/0!</v>
      </c>
    </row>
    <row r="258" s="17" customFormat="true" ht="96" hidden="true" customHeight="false" outlineLevel="0" collapsed="false">
      <c r="A258" s="71" t="s">
        <v>343</v>
      </c>
      <c r="B258" s="72" t="s">
        <v>355</v>
      </c>
      <c r="C258" s="69"/>
      <c r="D258" s="70"/>
      <c r="E258" s="18"/>
      <c r="F258" s="18"/>
      <c r="G258" s="18"/>
      <c r="H258" s="18"/>
      <c r="I258" s="18"/>
      <c r="J258" s="18"/>
      <c r="K258" s="18"/>
      <c r="L258" s="18"/>
      <c r="M258" s="18"/>
      <c r="N258" s="70"/>
      <c r="O258" s="70"/>
      <c r="P258" s="14" t="e">
        <f aca="false">O258/D258*100</f>
        <v>#DIV/0!</v>
      </c>
      <c r="Q258" s="14" t="e">
        <f aca="false">O258/N258*100</f>
        <v>#DIV/0!</v>
      </c>
    </row>
    <row r="259" s="17" customFormat="true" ht="64.5" hidden="true" customHeight="false" outlineLevel="0" collapsed="false">
      <c r="A259" s="71" t="s">
        <v>343</v>
      </c>
      <c r="B259" s="72" t="s">
        <v>356</v>
      </c>
      <c r="C259" s="69"/>
      <c r="D259" s="70"/>
      <c r="E259" s="18"/>
      <c r="F259" s="18"/>
      <c r="G259" s="18"/>
      <c r="H259" s="18"/>
      <c r="I259" s="18"/>
      <c r="J259" s="18"/>
      <c r="K259" s="18"/>
      <c r="L259" s="18"/>
      <c r="M259" s="18"/>
      <c r="N259" s="70"/>
      <c r="O259" s="70"/>
      <c r="P259" s="14" t="e">
        <f aca="false">O259/D259*100</f>
        <v>#DIV/0!</v>
      </c>
      <c r="Q259" s="14" t="e">
        <f aca="false">O259/N259*100</f>
        <v>#DIV/0!</v>
      </c>
    </row>
    <row r="260" s="17" customFormat="true" ht="48.75" hidden="true" customHeight="false" outlineLevel="0" collapsed="false">
      <c r="A260" s="71" t="s">
        <v>343</v>
      </c>
      <c r="B260" s="72" t="s">
        <v>357</v>
      </c>
      <c r="C260" s="69"/>
      <c r="D260" s="70"/>
      <c r="E260" s="18"/>
      <c r="F260" s="18"/>
      <c r="G260" s="18"/>
      <c r="H260" s="18"/>
      <c r="I260" s="18"/>
      <c r="J260" s="18"/>
      <c r="K260" s="18"/>
      <c r="L260" s="18"/>
      <c r="M260" s="18"/>
      <c r="N260" s="70"/>
      <c r="O260" s="70"/>
      <c r="P260" s="14" t="e">
        <f aca="false">O260/D260*100</f>
        <v>#DIV/0!</v>
      </c>
      <c r="Q260" s="14" t="e">
        <f aca="false">O260/N260*100</f>
        <v>#DIV/0!</v>
      </c>
    </row>
    <row r="261" s="17" customFormat="true" ht="0.75" hidden="true" customHeight="true" outlineLevel="0" collapsed="false">
      <c r="A261" s="18"/>
      <c r="B261" s="18"/>
      <c r="C261" s="20" t="n">
        <v>58070</v>
      </c>
      <c r="D261" s="19" t="n">
        <v>58070</v>
      </c>
      <c r="E261" s="18"/>
      <c r="F261" s="18"/>
      <c r="G261" s="18"/>
      <c r="H261" s="18"/>
      <c r="I261" s="18"/>
      <c r="J261" s="18"/>
      <c r="K261" s="18"/>
      <c r="L261" s="18"/>
      <c r="M261" s="18"/>
      <c r="N261" s="19"/>
      <c r="O261" s="19"/>
      <c r="P261" s="14" t="n">
        <f aca="false">O261/D261*100</f>
        <v>0</v>
      </c>
      <c r="Q261" s="14" t="e">
        <f aca="false">O261/N261*100</f>
        <v>#DIV/0!</v>
      </c>
    </row>
    <row r="262" s="17" customFormat="true" ht="19.5" hidden="true" customHeight="false" outlineLevel="0" collapsed="false">
      <c r="A262" s="71" t="s">
        <v>352</v>
      </c>
      <c r="B262" s="72"/>
      <c r="C262" s="69"/>
      <c r="D262" s="70"/>
      <c r="E262" s="18"/>
      <c r="F262" s="18"/>
      <c r="G262" s="18"/>
      <c r="H262" s="18"/>
      <c r="I262" s="18"/>
      <c r="J262" s="18"/>
      <c r="K262" s="18"/>
      <c r="L262" s="18"/>
      <c r="M262" s="18"/>
      <c r="N262" s="70"/>
      <c r="O262" s="70"/>
      <c r="P262" s="14" t="e">
        <f aca="false">O262/D262*100</f>
        <v>#DIV/0!</v>
      </c>
      <c r="Q262" s="14" t="e">
        <f aca="false">O262/N262*100</f>
        <v>#DIV/0!</v>
      </c>
    </row>
    <row r="263" s="17" customFormat="true" ht="64.5" hidden="true" customHeight="false" outlineLevel="0" collapsed="false">
      <c r="A263" s="71" t="s">
        <v>343</v>
      </c>
      <c r="B263" s="72" t="s">
        <v>358</v>
      </c>
      <c r="C263" s="69"/>
      <c r="D263" s="70"/>
      <c r="E263" s="18"/>
      <c r="F263" s="18"/>
      <c r="G263" s="18"/>
      <c r="H263" s="18"/>
      <c r="I263" s="18"/>
      <c r="J263" s="18"/>
      <c r="K263" s="18"/>
      <c r="L263" s="18"/>
      <c r="M263" s="18"/>
      <c r="N263" s="70"/>
      <c r="O263" s="70"/>
      <c r="P263" s="14" t="e">
        <f aca="false">O263/D263*100</f>
        <v>#DIV/0!</v>
      </c>
      <c r="Q263" s="14" t="e">
        <f aca="false">O263/N263*100</f>
        <v>#DIV/0!</v>
      </c>
    </row>
    <row r="264" s="17" customFormat="true" ht="48.75" hidden="true" customHeight="false" outlineLevel="0" collapsed="false">
      <c r="A264" s="71" t="s">
        <v>352</v>
      </c>
      <c r="B264" s="72" t="s">
        <v>359</v>
      </c>
      <c r="C264" s="69"/>
      <c r="D264" s="70"/>
      <c r="E264" s="18"/>
      <c r="F264" s="18"/>
      <c r="G264" s="18"/>
      <c r="H264" s="18"/>
      <c r="I264" s="18"/>
      <c r="J264" s="18"/>
      <c r="K264" s="18"/>
      <c r="L264" s="18"/>
      <c r="M264" s="18"/>
      <c r="N264" s="70"/>
      <c r="O264" s="70"/>
      <c r="P264" s="14" t="e">
        <f aca="false">O264/D264*100</f>
        <v>#DIV/0!</v>
      </c>
      <c r="Q264" s="14" t="e">
        <f aca="false">O264/N264*100</f>
        <v>#DIV/0!</v>
      </c>
    </row>
    <row r="265" s="17" customFormat="true" ht="64.5" hidden="true" customHeight="false" outlineLevel="0" collapsed="false">
      <c r="A265" s="71" t="s">
        <v>352</v>
      </c>
      <c r="B265" s="72" t="s">
        <v>319</v>
      </c>
      <c r="C265" s="69"/>
      <c r="D265" s="70"/>
      <c r="E265" s="18"/>
      <c r="F265" s="18"/>
      <c r="G265" s="18"/>
      <c r="H265" s="18"/>
      <c r="I265" s="18"/>
      <c r="J265" s="18"/>
      <c r="K265" s="18"/>
      <c r="L265" s="18"/>
      <c r="M265" s="18"/>
      <c r="N265" s="70"/>
      <c r="O265" s="70"/>
      <c r="P265" s="14" t="e">
        <f aca="false">O265/D265*100</f>
        <v>#DIV/0!</v>
      </c>
      <c r="Q265" s="14" t="e">
        <f aca="false">O265/N265*100</f>
        <v>#DIV/0!</v>
      </c>
    </row>
    <row r="266" s="17" customFormat="true" ht="19.5" hidden="true" customHeight="false" outlineLevel="0" collapsed="false">
      <c r="A266" s="71" t="s">
        <v>352</v>
      </c>
      <c r="B266" s="72" t="s">
        <v>360</v>
      </c>
      <c r="C266" s="69"/>
      <c r="D266" s="70"/>
      <c r="E266" s="18"/>
      <c r="F266" s="18"/>
      <c r="G266" s="18"/>
      <c r="H266" s="18"/>
      <c r="I266" s="18"/>
      <c r="J266" s="18"/>
      <c r="K266" s="18"/>
      <c r="L266" s="18"/>
      <c r="M266" s="18"/>
      <c r="N266" s="70"/>
      <c r="O266" s="70"/>
      <c r="P266" s="14" t="e">
        <f aca="false">O266/D266*100</f>
        <v>#DIV/0!</v>
      </c>
      <c r="Q266" s="14" t="e">
        <f aca="false">O266/N266*100</f>
        <v>#DIV/0!</v>
      </c>
    </row>
    <row r="267" s="17" customFormat="true" ht="33" hidden="true" customHeight="false" outlineLevel="0" collapsed="false">
      <c r="A267" s="71" t="s">
        <v>352</v>
      </c>
      <c r="B267" s="72" t="s">
        <v>361</v>
      </c>
      <c r="C267" s="69"/>
      <c r="D267" s="70"/>
      <c r="E267" s="18"/>
      <c r="F267" s="18"/>
      <c r="G267" s="18"/>
      <c r="H267" s="18"/>
      <c r="I267" s="18"/>
      <c r="J267" s="18"/>
      <c r="K267" s="18"/>
      <c r="L267" s="18"/>
      <c r="M267" s="18"/>
      <c r="N267" s="70"/>
      <c r="O267" s="70"/>
      <c r="P267" s="14" t="e">
        <f aca="false">O267/D267*100</f>
        <v>#DIV/0!</v>
      </c>
      <c r="Q267" s="14" t="e">
        <f aca="false">O267/N267*100</f>
        <v>#DIV/0!</v>
      </c>
    </row>
    <row r="268" s="17" customFormat="true" ht="48.75" hidden="true" customHeight="false" outlineLevel="0" collapsed="false">
      <c r="A268" s="71" t="s">
        <v>352</v>
      </c>
      <c r="B268" s="72" t="s">
        <v>362</v>
      </c>
      <c r="C268" s="69"/>
      <c r="D268" s="70"/>
      <c r="E268" s="18"/>
      <c r="F268" s="18"/>
      <c r="G268" s="18"/>
      <c r="H268" s="18"/>
      <c r="I268" s="18"/>
      <c r="J268" s="18"/>
      <c r="K268" s="18"/>
      <c r="L268" s="18"/>
      <c r="M268" s="18"/>
      <c r="N268" s="70"/>
      <c r="O268" s="70"/>
      <c r="P268" s="14" t="e">
        <f aca="false">O268/D268*100</f>
        <v>#DIV/0!</v>
      </c>
      <c r="Q268" s="14" t="e">
        <f aca="false">O268/N268*100</f>
        <v>#DIV/0!</v>
      </c>
    </row>
    <row r="269" s="17" customFormat="true" ht="48.75" hidden="true" customHeight="false" outlineLevel="0" collapsed="false">
      <c r="A269" s="71" t="s">
        <v>352</v>
      </c>
      <c r="B269" s="72" t="s">
        <v>363</v>
      </c>
      <c r="C269" s="69"/>
      <c r="D269" s="70"/>
      <c r="E269" s="18"/>
      <c r="F269" s="18"/>
      <c r="G269" s="18"/>
      <c r="H269" s="18"/>
      <c r="I269" s="18"/>
      <c r="J269" s="18"/>
      <c r="K269" s="18"/>
      <c r="L269" s="18"/>
      <c r="M269" s="18"/>
      <c r="N269" s="70"/>
      <c r="O269" s="70"/>
      <c r="P269" s="14" t="e">
        <f aca="false">O269/D269*100</f>
        <v>#DIV/0!</v>
      </c>
      <c r="Q269" s="14" t="e">
        <f aca="false">O269/N269*100</f>
        <v>#DIV/0!</v>
      </c>
    </row>
    <row r="270" s="17" customFormat="true" ht="33" hidden="true" customHeight="false" outlineLevel="0" collapsed="false">
      <c r="A270" s="71" t="s">
        <v>352</v>
      </c>
      <c r="B270" s="72" t="s">
        <v>252</v>
      </c>
      <c r="C270" s="69"/>
      <c r="D270" s="70"/>
      <c r="E270" s="18"/>
      <c r="F270" s="18"/>
      <c r="G270" s="18"/>
      <c r="H270" s="18"/>
      <c r="I270" s="18"/>
      <c r="J270" s="18"/>
      <c r="K270" s="18"/>
      <c r="L270" s="18"/>
      <c r="M270" s="18"/>
      <c r="N270" s="70"/>
      <c r="O270" s="70"/>
      <c r="P270" s="14" t="e">
        <f aca="false">O270/D270*100</f>
        <v>#DIV/0!</v>
      </c>
      <c r="Q270" s="14" t="e">
        <f aca="false">O270/N270*100</f>
        <v>#DIV/0!</v>
      </c>
    </row>
    <row r="271" s="17" customFormat="true" ht="21" hidden="true" customHeight="true" outlineLevel="0" collapsed="false">
      <c r="A271" s="96" t="s">
        <v>364</v>
      </c>
      <c r="B271" s="97" t="s">
        <v>365</v>
      </c>
      <c r="C271" s="98"/>
      <c r="D271" s="99"/>
      <c r="E271" s="100"/>
      <c r="F271" s="100"/>
      <c r="G271" s="100"/>
      <c r="H271" s="100"/>
      <c r="I271" s="100"/>
      <c r="J271" s="100"/>
      <c r="K271" s="100"/>
      <c r="L271" s="100"/>
      <c r="M271" s="100"/>
      <c r="N271" s="99"/>
      <c r="O271" s="99"/>
      <c r="P271" s="95" t="e">
        <f aca="false">O271/D271*100</f>
        <v>#DIV/0!</v>
      </c>
      <c r="Q271" s="95" t="e">
        <f aca="false">O271/N271*100</f>
        <v>#DIV/0!</v>
      </c>
    </row>
    <row r="272" s="17" customFormat="true" ht="19.5" hidden="false" customHeight="false" outlineLevel="0" collapsed="false">
      <c r="A272" s="101"/>
      <c r="B272" s="102" t="s">
        <v>366</v>
      </c>
      <c r="C272" s="103" t="n">
        <f aca="false">SUM(C105+C125+C134+C141+C187+C194+C198+C215+C229+C244+C271)</f>
        <v>7018692778.97</v>
      </c>
      <c r="D272" s="104" t="n">
        <f aca="false">SUM(D105+D125+D134+D141+D187+D194+D198+D215+D229+D244+D271)</f>
        <v>7018693</v>
      </c>
      <c r="E272" s="105" t="n">
        <f aca="false">SUM(E105+E125+E134+E141+E187+E194+E198+E215+E229+E244)</f>
        <v>3339619</v>
      </c>
      <c r="F272" s="106" t="n">
        <f aca="false">SUM(F105+F125+F134+F141+F187+F194+F198+F215+F229+F244)</f>
        <v>5555</v>
      </c>
      <c r="G272" s="106" t="n">
        <f aca="false">SUM(G105+G125+G134+G141+G187+G194+G198+G215+G229+G244)</f>
        <v>53099</v>
      </c>
      <c r="H272" s="106" t="n">
        <f aca="false">SUM(H105+H125+H134+H141+H187+H194+H198+H215+H229+H244)</f>
        <v>49828</v>
      </c>
      <c r="I272" s="107"/>
      <c r="J272" s="107"/>
      <c r="K272" s="107"/>
      <c r="L272" s="107"/>
      <c r="M272" s="107"/>
      <c r="N272" s="108" t="n">
        <f aca="false">SUM(N105+N125+N134+N141+N187+N194+N198+N215+N229+N244+N271)</f>
        <v>1679610.9</v>
      </c>
      <c r="O272" s="104" t="n">
        <f aca="false">SUM(O105+O125+O134+O141+O187+O194+O198+O215+O229+O244+O271)</f>
        <v>1116739</v>
      </c>
      <c r="P272" s="109" t="n">
        <f aca="false">O272/D272*100</f>
        <v>15.9109252962054</v>
      </c>
      <c r="Q272" s="110" t="n">
        <f aca="false">O272/N272*100</f>
        <v>66.4879586099376</v>
      </c>
    </row>
    <row r="273" s="17" customFormat="true" ht="15.75" hidden="false" customHeight="true" outlineLevel="0" collapsed="false">
      <c r="A273" s="111"/>
      <c r="B273" s="112" t="s">
        <v>367</v>
      </c>
      <c r="C273" s="113" t="n">
        <f aca="false">C76-C272</f>
        <v>-457401832.190001</v>
      </c>
      <c r="D273" s="114" t="n">
        <f aca="false">D76-D272</f>
        <v>-457402</v>
      </c>
      <c r="E273" s="115"/>
      <c r="F273" s="115"/>
      <c r="G273" s="115"/>
      <c r="H273" s="115"/>
      <c r="I273" s="15"/>
      <c r="J273" s="15"/>
      <c r="K273" s="15"/>
      <c r="L273" s="15"/>
      <c r="M273" s="15"/>
      <c r="N273" s="114" t="n">
        <f aca="false">N76-N272</f>
        <v>-368098.5</v>
      </c>
      <c r="O273" s="114" t="n">
        <f aca="false">O76-O272</f>
        <v>214273</v>
      </c>
      <c r="P273" s="116"/>
      <c r="Q273" s="116"/>
    </row>
    <row r="274" s="17" customFormat="true" ht="27.75" hidden="false" customHeight="true" outlineLevel="0" collapsed="false">
      <c r="A274" s="9" t="s">
        <v>368</v>
      </c>
      <c r="B274" s="117" t="s">
        <v>369</v>
      </c>
      <c r="C274" s="118"/>
      <c r="D274" s="119"/>
      <c r="E274" s="15"/>
      <c r="F274" s="15"/>
      <c r="G274" s="15"/>
      <c r="H274" s="15"/>
      <c r="I274" s="15"/>
      <c r="J274" s="15"/>
      <c r="K274" s="15"/>
      <c r="L274" s="15"/>
      <c r="M274" s="15"/>
      <c r="N274" s="119"/>
      <c r="O274" s="119"/>
      <c r="P274" s="14"/>
      <c r="Q274" s="14"/>
    </row>
    <row r="275" s="17" customFormat="true" ht="66.75" hidden="false" customHeight="true" outlineLevel="0" collapsed="false">
      <c r="A275" s="120" t="s">
        <v>370</v>
      </c>
      <c r="B275" s="121" t="s">
        <v>371</v>
      </c>
      <c r="C275" s="122" t="n">
        <f aca="false">C276-C282</f>
        <v>455100000</v>
      </c>
      <c r="D275" s="123" t="n">
        <f aca="false">D276-D282</f>
        <v>455100</v>
      </c>
      <c r="E275" s="123" t="n">
        <f aca="false">E276-E282</f>
        <v>0</v>
      </c>
      <c r="F275" s="123" t="n">
        <f aca="false">F276-F282</f>
        <v>0</v>
      </c>
      <c r="G275" s="123" t="n">
        <f aca="false">G276-G282</f>
        <v>0</v>
      </c>
      <c r="H275" s="123" t="n">
        <f aca="false">H276-H282</f>
        <v>0</v>
      </c>
      <c r="I275" s="123" t="n">
        <f aca="false">I276-I282</f>
        <v>0</v>
      </c>
      <c r="J275" s="123" t="n">
        <f aca="false">J276-J282</f>
        <v>0</v>
      </c>
      <c r="K275" s="123" t="n">
        <f aca="false">K276-K282</f>
        <v>0</v>
      </c>
      <c r="L275" s="123" t="n">
        <f aca="false">L276-L282</f>
        <v>0</v>
      </c>
      <c r="M275" s="123" t="n">
        <f aca="false">M276-M282</f>
        <v>0</v>
      </c>
      <c r="N275" s="123" t="n">
        <f aca="false">N276-N282</f>
        <v>365927</v>
      </c>
      <c r="O275" s="123" t="n">
        <f aca="false">O276-O282</f>
        <v>-63200</v>
      </c>
      <c r="P275" s="14"/>
      <c r="Q275" s="14"/>
    </row>
    <row r="276" s="17" customFormat="true" ht="66" hidden="false" customHeight="true" outlineLevel="0" collapsed="false">
      <c r="A276" s="120" t="s">
        <v>372</v>
      </c>
      <c r="B276" s="121" t="s">
        <v>373</v>
      </c>
      <c r="C276" s="122" t="n">
        <f aca="false">C279+C277</f>
        <v>1067615000</v>
      </c>
      <c r="D276" s="123" t="n">
        <f aca="false">D279+D277</f>
        <v>1067615</v>
      </c>
      <c r="E276" s="123" t="n">
        <f aca="false">E279</f>
        <v>0</v>
      </c>
      <c r="F276" s="123" t="n">
        <f aca="false">F279</f>
        <v>0</v>
      </c>
      <c r="G276" s="123" t="n">
        <f aca="false">G279</f>
        <v>0</v>
      </c>
      <c r="H276" s="123" t="n">
        <f aca="false">H279</f>
        <v>0</v>
      </c>
      <c r="I276" s="123" t="n">
        <f aca="false">I279</f>
        <v>0</v>
      </c>
      <c r="J276" s="123" t="n">
        <f aca="false">J279</f>
        <v>0</v>
      </c>
      <c r="K276" s="123" t="n">
        <f aca="false">K279</f>
        <v>0</v>
      </c>
      <c r="L276" s="123" t="n">
        <f aca="false">L279</f>
        <v>0</v>
      </c>
      <c r="M276" s="123" t="n">
        <f aca="false">M279</f>
        <v>0</v>
      </c>
      <c r="N276" s="123" t="n">
        <f aca="false">N279+N277</f>
        <v>518127</v>
      </c>
      <c r="O276" s="123" t="n">
        <f aca="false">O279</f>
        <v>50000</v>
      </c>
      <c r="P276" s="14"/>
      <c r="Q276" s="14"/>
    </row>
    <row r="277" s="17" customFormat="true" ht="64.5" hidden="false" customHeight="true" outlineLevel="0" collapsed="false">
      <c r="A277" s="120" t="s">
        <v>374</v>
      </c>
      <c r="B277" s="121" t="s">
        <v>375</v>
      </c>
      <c r="C277" s="122" t="n">
        <v>80000000</v>
      </c>
      <c r="D277" s="123" t="n">
        <v>80000</v>
      </c>
      <c r="E277" s="124"/>
      <c r="F277" s="124"/>
      <c r="G277" s="124"/>
      <c r="H277" s="124"/>
      <c r="I277" s="124"/>
      <c r="J277" s="124"/>
      <c r="K277" s="124"/>
      <c r="L277" s="124"/>
      <c r="M277" s="124"/>
      <c r="N277" s="123"/>
      <c r="O277" s="123"/>
      <c r="P277" s="14"/>
      <c r="Q277" s="14"/>
    </row>
    <row r="278" s="17" customFormat="true" ht="64.5" hidden="false" customHeight="true" outlineLevel="0" collapsed="false">
      <c r="A278" s="120" t="s">
        <v>376</v>
      </c>
      <c r="B278" s="121" t="s">
        <v>377</v>
      </c>
      <c r="C278" s="122" t="n">
        <v>80000000</v>
      </c>
      <c r="D278" s="123" t="n">
        <v>80000</v>
      </c>
      <c r="E278" s="124"/>
      <c r="F278" s="124"/>
      <c r="G278" s="124"/>
      <c r="H278" s="124"/>
      <c r="I278" s="124"/>
      <c r="J278" s="124"/>
      <c r="K278" s="124"/>
      <c r="L278" s="124"/>
      <c r="M278" s="124"/>
      <c r="N278" s="123"/>
      <c r="O278" s="123"/>
      <c r="P278" s="14"/>
      <c r="Q278" s="14"/>
    </row>
    <row r="279" s="17" customFormat="true" ht="50.25" hidden="false" customHeight="true" outlineLevel="0" collapsed="false">
      <c r="A279" s="120" t="s">
        <v>378</v>
      </c>
      <c r="B279" s="125" t="s">
        <v>379</v>
      </c>
      <c r="C279" s="122" t="n">
        <v>987615000</v>
      </c>
      <c r="D279" s="123" t="n">
        <v>987615</v>
      </c>
      <c r="E279" s="15"/>
      <c r="F279" s="15"/>
      <c r="G279" s="15"/>
      <c r="H279" s="15"/>
      <c r="I279" s="15"/>
      <c r="J279" s="15"/>
      <c r="K279" s="15"/>
      <c r="L279" s="15"/>
      <c r="M279" s="15"/>
      <c r="N279" s="123" t="n">
        <v>518127</v>
      </c>
      <c r="O279" s="123" t="n">
        <v>50000</v>
      </c>
      <c r="P279" s="14"/>
      <c r="Q279" s="14"/>
    </row>
    <row r="280" s="17" customFormat="true" ht="51" hidden="false" customHeight="true" outlineLevel="0" collapsed="false">
      <c r="A280" s="120" t="s">
        <v>380</v>
      </c>
      <c r="B280" s="125" t="s">
        <v>381</v>
      </c>
      <c r="C280" s="122" t="n">
        <v>987615000</v>
      </c>
      <c r="D280" s="123" t="n">
        <v>987615</v>
      </c>
      <c r="E280" s="15"/>
      <c r="F280" s="15"/>
      <c r="G280" s="15"/>
      <c r="H280" s="15"/>
      <c r="I280" s="15"/>
      <c r="J280" s="15"/>
      <c r="K280" s="15"/>
      <c r="L280" s="15"/>
      <c r="M280" s="15"/>
      <c r="N280" s="123" t="n">
        <v>518127</v>
      </c>
      <c r="O280" s="123" t="n">
        <v>50000</v>
      </c>
      <c r="P280" s="14"/>
      <c r="Q280" s="14"/>
    </row>
    <row r="281" s="17" customFormat="true" ht="91.5" hidden="true" customHeight="true" outlineLevel="0" collapsed="false">
      <c r="A281" s="120"/>
      <c r="B281" s="125"/>
      <c r="C281" s="122"/>
      <c r="D281" s="123"/>
      <c r="E281" s="15"/>
      <c r="F281" s="15"/>
      <c r="G281" s="15"/>
      <c r="H281" s="15"/>
      <c r="I281" s="15"/>
      <c r="J281" s="15"/>
      <c r="K281" s="15"/>
      <c r="L281" s="15"/>
      <c r="M281" s="15"/>
      <c r="N281" s="123"/>
      <c r="O281" s="123"/>
      <c r="P281" s="14"/>
      <c r="Q281" s="14"/>
    </row>
    <row r="282" s="17" customFormat="true" ht="66.75" hidden="false" customHeight="true" outlineLevel="0" collapsed="false">
      <c r="A282" s="120" t="s">
        <v>382</v>
      </c>
      <c r="B282" s="121" t="s">
        <v>383</v>
      </c>
      <c r="C282" s="123" t="n">
        <f aca="false">C285+C283</f>
        <v>612515000</v>
      </c>
      <c r="D282" s="123" t="n">
        <f aca="false">D285+D283</f>
        <v>612515</v>
      </c>
      <c r="E282" s="123" t="n">
        <f aca="false">E285</f>
        <v>0</v>
      </c>
      <c r="F282" s="123" t="n">
        <f aca="false">F285</f>
        <v>0</v>
      </c>
      <c r="G282" s="123" t="n">
        <f aca="false">G285</f>
        <v>0</v>
      </c>
      <c r="H282" s="123" t="n">
        <f aca="false">H285</f>
        <v>0</v>
      </c>
      <c r="I282" s="123" t="n">
        <f aca="false">I285</f>
        <v>0</v>
      </c>
      <c r="J282" s="123" t="n">
        <f aca="false">J285</f>
        <v>0</v>
      </c>
      <c r="K282" s="123" t="n">
        <f aca="false">K285</f>
        <v>0</v>
      </c>
      <c r="L282" s="123" t="n">
        <f aca="false">L285</f>
        <v>0</v>
      </c>
      <c r="M282" s="123" t="n">
        <f aca="false">M285</f>
        <v>0</v>
      </c>
      <c r="N282" s="123" t="n">
        <f aca="false">N285+N283</f>
        <v>152200</v>
      </c>
      <c r="O282" s="123" t="n">
        <f aca="false">O285</f>
        <v>113200</v>
      </c>
      <c r="P282" s="14"/>
      <c r="Q282" s="14"/>
    </row>
    <row r="283" s="17" customFormat="true" ht="51.75" hidden="false" customHeight="true" outlineLevel="0" collapsed="false">
      <c r="A283" s="120" t="s">
        <v>384</v>
      </c>
      <c r="B283" s="121" t="s">
        <v>385</v>
      </c>
      <c r="C283" s="122" t="n">
        <v>80000000</v>
      </c>
      <c r="D283" s="122" t="n">
        <v>80000</v>
      </c>
      <c r="E283" s="123"/>
      <c r="F283" s="124"/>
      <c r="G283" s="124"/>
      <c r="H283" s="124"/>
      <c r="I283" s="124"/>
      <c r="J283" s="124"/>
      <c r="K283" s="124"/>
      <c r="L283" s="124"/>
      <c r="M283" s="124"/>
      <c r="N283" s="123"/>
      <c r="O283" s="123"/>
      <c r="P283" s="14"/>
      <c r="Q283" s="14"/>
    </row>
    <row r="284" s="17" customFormat="true" ht="65.25" hidden="false" customHeight="true" outlineLevel="0" collapsed="false">
      <c r="A284" s="120" t="s">
        <v>386</v>
      </c>
      <c r="B284" s="121" t="s">
        <v>377</v>
      </c>
      <c r="C284" s="122" t="n">
        <v>80000000</v>
      </c>
      <c r="D284" s="122" t="n">
        <v>80000</v>
      </c>
      <c r="E284" s="123"/>
      <c r="F284" s="124"/>
      <c r="G284" s="124"/>
      <c r="H284" s="124"/>
      <c r="I284" s="124"/>
      <c r="J284" s="124"/>
      <c r="K284" s="124"/>
      <c r="L284" s="124"/>
      <c r="M284" s="124"/>
      <c r="N284" s="123"/>
      <c r="O284" s="123"/>
      <c r="P284" s="14"/>
      <c r="Q284" s="14"/>
    </row>
    <row r="285" s="17" customFormat="true" ht="48.75" hidden="false" customHeight="true" outlineLevel="0" collapsed="false">
      <c r="A285" s="120" t="s">
        <v>387</v>
      </c>
      <c r="B285" s="125" t="s">
        <v>388</v>
      </c>
      <c r="C285" s="122" t="n">
        <v>532515000</v>
      </c>
      <c r="D285" s="123" t="n">
        <v>532515</v>
      </c>
      <c r="E285" s="15"/>
      <c r="F285" s="15"/>
      <c r="G285" s="15"/>
      <c r="H285" s="15"/>
      <c r="I285" s="15"/>
      <c r="J285" s="15"/>
      <c r="K285" s="15"/>
      <c r="L285" s="15"/>
      <c r="M285" s="15"/>
      <c r="N285" s="123" t="n">
        <v>152200</v>
      </c>
      <c r="O285" s="123" t="n">
        <v>113200</v>
      </c>
      <c r="P285" s="14"/>
      <c r="Q285" s="14"/>
    </row>
    <row r="286" s="17" customFormat="true" ht="54.75" hidden="true" customHeight="true" outlineLevel="0" collapsed="false">
      <c r="A286" s="126" t="s">
        <v>389</v>
      </c>
      <c r="B286" s="125" t="s">
        <v>390</v>
      </c>
      <c r="C286" s="122"/>
      <c r="D286" s="123"/>
      <c r="E286" s="15"/>
      <c r="F286" s="15"/>
      <c r="G286" s="15"/>
      <c r="H286" s="15"/>
      <c r="I286" s="15"/>
      <c r="J286" s="15"/>
      <c r="K286" s="15"/>
      <c r="L286" s="15"/>
      <c r="M286" s="15"/>
      <c r="N286" s="123"/>
      <c r="O286" s="123"/>
      <c r="P286" s="14" t="e">
        <f aca="false">O286/D286*100</f>
        <v>#DIV/0!</v>
      </c>
      <c r="Q286" s="14" t="e">
        <f aca="false">O286/N286*100</f>
        <v>#DIV/0!</v>
      </c>
    </row>
    <row r="287" s="17" customFormat="true" ht="63.75" hidden="false" customHeight="true" outlineLevel="0" collapsed="false">
      <c r="A287" s="120" t="s">
        <v>391</v>
      </c>
      <c r="B287" s="125" t="s">
        <v>381</v>
      </c>
      <c r="C287" s="122" t="n">
        <v>532515000</v>
      </c>
      <c r="D287" s="123" t="n">
        <v>532515</v>
      </c>
      <c r="E287" s="15"/>
      <c r="F287" s="15"/>
      <c r="G287" s="15"/>
      <c r="H287" s="15"/>
      <c r="I287" s="15"/>
      <c r="J287" s="15"/>
      <c r="K287" s="15"/>
      <c r="L287" s="15"/>
      <c r="M287" s="15"/>
      <c r="N287" s="123" t="n">
        <v>152200</v>
      </c>
      <c r="O287" s="123" t="n">
        <v>113200</v>
      </c>
      <c r="P287" s="14"/>
      <c r="Q287" s="14"/>
    </row>
    <row r="288" s="17" customFormat="true" ht="48.75" hidden="true" customHeight="true" outlineLevel="0" collapsed="false">
      <c r="A288" s="120" t="s">
        <v>392</v>
      </c>
      <c r="B288" s="125" t="s">
        <v>393</v>
      </c>
      <c r="C288" s="122"/>
      <c r="D288" s="123"/>
      <c r="E288" s="15"/>
      <c r="F288" s="15"/>
      <c r="G288" s="15"/>
      <c r="H288" s="15"/>
      <c r="I288" s="15"/>
      <c r="J288" s="15"/>
      <c r="K288" s="15"/>
      <c r="L288" s="15"/>
      <c r="M288" s="15"/>
      <c r="N288" s="123"/>
      <c r="O288" s="123"/>
      <c r="P288" s="14"/>
      <c r="Q288" s="14"/>
    </row>
    <row r="289" s="17" customFormat="true" ht="43.5" hidden="false" customHeight="true" outlineLevel="0" collapsed="false">
      <c r="A289" s="120" t="s">
        <v>394</v>
      </c>
      <c r="B289" s="125" t="s">
        <v>395</v>
      </c>
      <c r="C289" s="122"/>
      <c r="D289" s="123"/>
      <c r="E289" s="15"/>
      <c r="F289" s="15"/>
      <c r="G289" s="15"/>
      <c r="H289" s="15"/>
      <c r="I289" s="15"/>
      <c r="J289" s="15"/>
      <c r="K289" s="15"/>
      <c r="L289" s="15"/>
      <c r="M289" s="15"/>
      <c r="N289" s="123"/>
      <c r="O289" s="123" t="n">
        <v>8008</v>
      </c>
      <c r="P289" s="14"/>
      <c r="Q289" s="14"/>
    </row>
    <row r="290" s="17" customFormat="true" ht="22.5" hidden="false" customHeight="true" outlineLevel="0" collapsed="false">
      <c r="A290" s="120" t="s">
        <v>396</v>
      </c>
      <c r="B290" s="125" t="s">
        <v>397</v>
      </c>
      <c r="C290" s="122" t="n">
        <f aca="false">C292-C291</f>
        <v>2301832.19000053</v>
      </c>
      <c r="D290" s="123" t="n">
        <f aca="false">D292-D291</f>
        <v>2302</v>
      </c>
      <c r="E290" s="123"/>
      <c r="F290" s="123"/>
      <c r="G290" s="123"/>
      <c r="H290" s="123"/>
      <c r="I290" s="123"/>
      <c r="J290" s="123"/>
      <c r="K290" s="123"/>
      <c r="L290" s="123"/>
      <c r="M290" s="123"/>
      <c r="N290" s="127" t="n">
        <f aca="false">N292-N291</f>
        <v>2171.49999999977</v>
      </c>
      <c r="O290" s="123" t="n">
        <f aca="false">O292-O291</f>
        <v>-159081</v>
      </c>
      <c r="P290" s="14"/>
      <c r="Q290" s="14"/>
    </row>
    <row r="291" s="17" customFormat="true" ht="31.5" hidden="false" customHeight="true" outlineLevel="0" collapsed="false">
      <c r="A291" s="120" t="s">
        <v>398</v>
      </c>
      <c r="B291" s="125" t="s">
        <v>399</v>
      </c>
      <c r="C291" s="122" t="n">
        <f aca="false">C76+C279+C288+C289-C123</f>
        <v>7698905946.78</v>
      </c>
      <c r="D291" s="123" t="n">
        <f aca="false">D76+D279+D288+D289-D123</f>
        <v>7698906</v>
      </c>
      <c r="E291" s="123" t="n">
        <f aca="false">E76+E279+E288+E289-E123</f>
        <v>0</v>
      </c>
      <c r="F291" s="123" t="n">
        <f aca="false">F76+F279+F288+F289-F123</f>
        <v>0</v>
      </c>
      <c r="G291" s="123" t="n">
        <f aca="false">G76+G279+G288+G289-G123</f>
        <v>0</v>
      </c>
      <c r="H291" s="123" t="n">
        <f aca="false">H76+H279+H288+H289-H123</f>
        <v>0</v>
      </c>
      <c r="I291" s="123" t="n">
        <f aca="false">I76+I279+I288+I289-I123</f>
        <v>0</v>
      </c>
      <c r="J291" s="123" t="n">
        <f aca="false">J76+J279+J288+J289-J123</f>
        <v>0</v>
      </c>
      <c r="K291" s="123" t="n">
        <f aca="false">K76+K279+K288+K289-K123</f>
        <v>0</v>
      </c>
      <c r="L291" s="123" t="n">
        <f aca="false">L76+L279+L288+L289-L123</f>
        <v>0</v>
      </c>
      <c r="M291" s="123" t="n">
        <f aca="false">M76+M279+M288+M289-M123</f>
        <v>0</v>
      </c>
      <c r="N291" s="123" t="n">
        <f aca="false">N76+N279+N288+N289-N123</f>
        <v>1829639.4</v>
      </c>
      <c r="O291" s="123" t="n">
        <f aca="false">O76+O279+O288+O289-O123</f>
        <v>1389020</v>
      </c>
      <c r="P291" s="14"/>
      <c r="Q291" s="14"/>
    </row>
    <row r="292" s="17" customFormat="true" ht="34.5" hidden="false" customHeight="true" outlineLevel="0" collapsed="false">
      <c r="A292" s="120" t="s">
        <v>400</v>
      </c>
      <c r="B292" s="125" t="s">
        <v>401</v>
      </c>
      <c r="C292" s="122" t="n">
        <f aca="false">C272+C285+C122</f>
        <v>7701207778.97</v>
      </c>
      <c r="D292" s="123" t="n">
        <f aca="false">D272+D285+D122-D121</f>
        <v>7701208</v>
      </c>
      <c r="E292" s="123" t="n">
        <f aca="false">E272+E285+E122-E121</f>
        <v>3339619</v>
      </c>
      <c r="F292" s="123" t="n">
        <f aca="false">F272+F285+F122-F121</f>
        <v>5555</v>
      </c>
      <c r="G292" s="123" t="n">
        <f aca="false">G272+G285+G122-G121</f>
        <v>53099</v>
      </c>
      <c r="H292" s="123" t="n">
        <f aca="false">H272+H285+H122-H121</f>
        <v>49828</v>
      </c>
      <c r="I292" s="123" t="n">
        <f aca="false">I272+I285+I122-I121</f>
        <v>0</v>
      </c>
      <c r="J292" s="123" t="n">
        <f aca="false">J272+J285+J122-J121</f>
        <v>0</v>
      </c>
      <c r="K292" s="123" t="n">
        <f aca="false">K272+K285+K122-K121</f>
        <v>0</v>
      </c>
      <c r="L292" s="123" t="n">
        <f aca="false">L272+L285+L122-L121</f>
        <v>0</v>
      </c>
      <c r="M292" s="123" t="n">
        <f aca="false">M272+M285+M122-M121</f>
        <v>0</v>
      </c>
      <c r="N292" s="123" t="n">
        <f aca="false">N272+N285+N122-N121</f>
        <v>1831810.9</v>
      </c>
      <c r="O292" s="123" t="n">
        <f aca="false">O272+O285+O122-O121</f>
        <v>1229939</v>
      </c>
      <c r="P292" s="14"/>
      <c r="Q292" s="14"/>
    </row>
    <row r="293" s="17" customFormat="true" ht="18.75" hidden="false" customHeight="true" outlineLevel="0" collapsed="false">
      <c r="A293" s="30" t="s">
        <v>402</v>
      </c>
      <c r="B293" s="30"/>
      <c r="C293" s="128" t="n">
        <f aca="false">C288+C286+C279-C285+C290+C289</f>
        <v>457401832.190001</v>
      </c>
      <c r="D293" s="129" t="n">
        <f aca="false">D288+D286+D279-D285+D290+D289</f>
        <v>457402</v>
      </c>
      <c r="E293" s="129" t="n">
        <f aca="false">E288+E286+E279-E285+E290+E289</f>
        <v>0</v>
      </c>
      <c r="F293" s="129" t="n">
        <f aca="false">F288+F286+F279-F285+F290+F289</f>
        <v>0</v>
      </c>
      <c r="G293" s="129" t="n">
        <f aca="false">G288+G286+G279-G285+G290+G289</f>
        <v>0</v>
      </c>
      <c r="H293" s="129" t="n">
        <f aca="false">H288+H286+H279-H285+H290+H289</f>
        <v>0</v>
      </c>
      <c r="I293" s="129" t="n">
        <f aca="false">I288+I286+I279-I285+I290+I289</f>
        <v>0</v>
      </c>
      <c r="J293" s="129" t="n">
        <f aca="false">J288+J286+J279-J285+J290+J289</f>
        <v>0</v>
      </c>
      <c r="K293" s="129" t="n">
        <f aca="false">K288+K286+K279-K285+K290+K289</f>
        <v>0</v>
      </c>
      <c r="L293" s="129" t="n">
        <f aca="false">L288+L286+L279-L285+L290+L289</f>
        <v>0</v>
      </c>
      <c r="M293" s="129" t="n">
        <f aca="false">M288+M286+M279-M285+M290+M289</f>
        <v>0</v>
      </c>
      <c r="N293" s="129" t="n">
        <f aca="false">N288+N286+N279-N285+N290+N289</f>
        <v>368098.5</v>
      </c>
      <c r="O293" s="129" t="n">
        <f aca="false">O288+O286+O279-O285+O290+O289</f>
        <v>-214273</v>
      </c>
      <c r="P293" s="14"/>
      <c r="Q293" s="14"/>
    </row>
    <row r="294" s="17" customFormat="true" ht="18.75" hidden="false" customHeight="false" outlineLevel="0" collapsed="false"/>
    <row r="295" s="17" customFormat="true" ht="18.75" hidden="false" customHeight="false" outlineLevel="0" collapsed="false">
      <c r="A295" s="130"/>
      <c r="B295" s="131"/>
      <c r="C295" s="131"/>
      <c r="D295" s="131"/>
      <c r="E295" s="131"/>
      <c r="F295" s="130"/>
      <c r="G295" s="130"/>
      <c r="H295" s="131"/>
      <c r="N295" s="130"/>
      <c r="P295" s="132"/>
    </row>
    <row r="296" s="17" customFormat="true" ht="18.75" hidden="false" customHeight="false" outlineLevel="0" collapsed="false">
      <c r="A296" s="130"/>
      <c r="B296" s="131"/>
      <c r="C296" s="131"/>
      <c r="D296" s="131"/>
      <c r="E296" s="131"/>
      <c r="F296" s="130"/>
      <c r="G296" s="130"/>
      <c r="H296" s="131"/>
    </row>
    <row r="297" s="17" customFormat="true" ht="18.75" hidden="false" customHeight="false" outlineLevel="0" collapsed="false"/>
    <row r="298" s="17" customFormat="true" ht="18.75" hidden="false" customHeight="false" outlineLevel="0" collapsed="false"/>
    <row r="299" s="17" customFormat="true" ht="18.75" hidden="false" customHeight="false" outlineLevel="0" collapsed="false">
      <c r="A299" s="130"/>
      <c r="N299" s="130"/>
    </row>
    <row r="300" s="17" customFormat="true" ht="18.75" hidden="true" customHeight="false" outlineLevel="0" collapsed="false"/>
    <row r="301" s="17" customFormat="true" ht="18.75" hidden="true" customHeight="false" outlineLevel="0" collapsed="false">
      <c r="A301" s="130"/>
      <c r="N301" s="130"/>
    </row>
    <row r="302" s="17" customFormat="true" ht="18.75" hidden="true" customHeight="false" outlineLevel="0" collapsed="false"/>
    <row r="303" s="17" customFormat="true" ht="18.75" hidden="false" customHeight="false" outlineLevel="0" collapsed="false"/>
    <row r="304" s="17" customFormat="true" ht="18.75" hidden="false" customHeight="false" outlineLevel="0" collapsed="false"/>
    <row r="305" s="17" customFormat="true" ht="18.75" hidden="false" customHeight="false" outlineLevel="0" collapsed="false"/>
    <row r="306" s="17" customFormat="true" ht="18.75" hidden="false" customHeight="false" outlineLevel="0" collapsed="false"/>
  </sheetData>
  <mergeCells count="2">
    <mergeCell ref="A6:P6"/>
    <mergeCell ref="A293:B293"/>
  </mergeCells>
  <printOptions headings="false" gridLines="false" gridLinesSet="true" horizontalCentered="false" verticalCentered="false"/>
  <pageMargins left="0.747916666666667" right="0.747916666666667" top="0.320138888888889" bottom="0.309722222222222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4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O4" activeCellId="0" sqref="O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38.7"/>
    <col collapsed="false" customWidth="true" hidden="true" outlineLevel="0" max="3" min="3" style="0" width="17.85"/>
    <col collapsed="false" customWidth="true" hidden="false" outlineLevel="0" max="4" min="4" style="0" width="15.28"/>
    <col collapsed="false" customWidth="true" hidden="false" outlineLevel="0" max="5" min="5" style="0" width="0.13"/>
    <col collapsed="false" customWidth="true" hidden="true" outlineLevel="0" max="13" min="6" style="0" width="9.14"/>
    <col collapsed="false" customWidth="true" hidden="false" outlineLevel="0" max="14" min="14" style="0" width="14.7"/>
    <col collapsed="false" customWidth="true" hidden="false" outlineLevel="0" max="15" min="15" style="0" width="12.99"/>
    <col collapsed="false" customWidth="true" hidden="false" outlineLevel="0" max="16" min="16" style="0" width="9.56"/>
    <col collapsed="false" customWidth="true" hidden="false" outlineLevel="0" max="17" min="17" style="0" width="10.56"/>
  </cols>
  <sheetData>
    <row r="1" customFormat="false" ht="14.25" hidden="false" customHeight="false" outlineLevel="0" collapsed="false">
      <c r="O1" s="2" t="s">
        <v>403</v>
      </c>
      <c r="P1" s="2"/>
      <c r="Q1" s="2"/>
    </row>
    <row r="2" customFormat="false" ht="14.25" hidden="false" customHeight="false" outlineLevel="0" collapsed="false">
      <c r="O2" s="2" t="s">
        <v>1</v>
      </c>
      <c r="P2" s="2"/>
      <c r="Q2" s="2"/>
    </row>
    <row r="3" customFormat="false" ht="14.25" hidden="false" customHeight="false" outlineLevel="0" collapsed="false">
      <c r="O3" s="2" t="s">
        <v>2</v>
      </c>
      <c r="P3" s="2"/>
      <c r="Q3" s="2"/>
    </row>
    <row r="4" customFormat="false" ht="14.25" hidden="false" customHeight="false" outlineLevel="0" collapsed="false">
      <c r="O4" s="2" t="s">
        <v>404</v>
      </c>
      <c r="P4" s="2"/>
      <c r="Q4" s="2"/>
    </row>
    <row r="6" s="135" customFormat="true" ht="15.75" hidden="false" customHeight="false" outlineLevel="0" collapsed="false">
      <c r="A6" s="133" t="s">
        <v>405</v>
      </c>
      <c r="B6" s="133"/>
      <c r="C6" s="133"/>
      <c r="D6" s="133"/>
      <c r="E6" s="134"/>
      <c r="F6" s="134"/>
    </row>
    <row r="7" s="29" customFormat="true" ht="15.75" hidden="false" customHeight="false" outlineLevel="0" collapsed="false">
      <c r="A7" s="29" t="s">
        <v>406</v>
      </c>
    </row>
    <row r="8" customFormat="false" ht="94.5" hidden="false" customHeight="true" outlineLevel="0" collapsed="false">
      <c r="A8" s="4" t="s">
        <v>5</v>
      </c>
      <c r="B8" s="5" t="s">
        <v>6</v>
      </c>
      <c r="C8" s="6" t="s">
        <v>7</v>
      </c>
      <c r="D8" s="4" t="s">
        <v>407</v>
      </c>
      <c r="E8" s="7"/>
      <c r="F8" s="8"/>
      <c r="G8" s="7"/>
      <c r="H8" s="7"/>
      <c r="I8" s="7"/>
      <c r="J8" s="7"/>
      <c r="K8" s="7"/>
      <c r="L8" s="7"/>
      <c r="M8" s="7"/>
      <c r="N8" s="4" t="s">
        <v>8</v>
      </c>
      <c r="O8" s="4" t="s">
        <v>9</v>
      </c>
      <c r="P8" s="4" t="s">
        <v>10</v>
      </c>
      <c r="Q8" s="4" t="s">
        <v>408</v>
      </c>
    </row>
    <row r="9" customFormat="false" ht="34.15" hidden="false" customHeight="true" outlineLevel="0" collapsed="false">
      <c r="A9" s="9" t="s">
        <v>12</v>
      </c>
      <c r="B9" s="10" t="s">
        <v>13</v>
      </c>
      <c r="C9" s="6"/>
      <c r="D9" s="4"/>
      <c r="E9" s="7"/>
      <c r="F9" s="8"/>
      <c r="G9" s="7"/>
      <c r="H9" s="7"/>
      <c r="I9" s="7"/>
      <c r="J9" s="7"/>
      <c r="K9" s="7"/>
      <c r="L9" s="7"/>
      <c r="M9" s="7"/>
      <c r="N9" s="4"/>
      <c r="O9" s="4"/>
      <c r="P9" s="4"/>
      <c r="Q9" s="4"/>
    </row>
    <row r="10" s="17" customFormat="true" ht="49.5" hidden="false" customHeight="true" outlineLevel="0" collapsed="false">
      <c r="A10" s="11" t="s">
        <v>130</v>
      </c>
      <c r="B10" s="30" t="s">
        <v>131</v>
      </c>
      <c r="C10" s="13" t="n">
        <v>282176000</v>
      </c>
      <c r="D10" s="14" t="n">
        <v>300264</v>
      </c>
      <c r="E10" s="22"/>
      <c r="F10" s="22"/>
      <c r="G10" s="22"/>
      <c r="H10" s="22"/>
      <c r="I10" s="22"/>
      <c r="J10" s="22"/>
      <c r="K10" s="22"/>
      <c r="L10" s="22"/>
      <c r="M10" s="22"/>
      <c r="N10" s="14" t="n">
        <v>82484</v>
      </c>
      <c r="O10" s="14" t="n">
        <v>60815</v>
      </c>
      <c r="P10" s="14" t="n">
        <f aca="false">O10/D10*100</f>
        <v>20.2538432845762</v>
      </c>
      <c r="Q10" s="14" t="n">
        <f aca="false">O10/N10*100</f>
        <v>73.7294505601086</v>
      </c>
    </row>
    <row r="11" s="17" customFormat="true" ht="21.75" hidden="true" customHeight="true" outlineLevel="0" collapsed="false">
      <c r="A11" s="11" t="s">
        <v>130</v>
      </c>
      <c r="B11" s="30" t="s">
        <v>132</v>
      </c>
      <c r="C11" s="13"/>
      <c r="D11" s="14"/>
      <c r="E11" s="22"/>
      <c r="F11" s="22"/>
      <c r="G11" s="22"/>
      <c r="H11" s="22"/>
      <c r="I11" s="22"/>
      <c r="J11" s="22"/>
      <c r="K11" s="22"/>
      <c r="L11" s="22"/>
      <c r="M11" s="22"/>
      <c r="N11" s="14"/>
      <c r="O11" s="14"/>
      <c r="P11" s="14"/>
      <c r="Q11" s="14"/>
    </row>
    <row r="12" s="17" customFormat="true" ht="0.75" hidden="false" customHeight="true" outlineLevel="0" collapsed="false">
      <c r="A12" s="11"/>
      <c r="B12" s="30"/>
      <c r="C12" s="13"/>
      <c r="D12" s="14"/>
      <c r="E12" s="22"/>
      <c r="F12" s="22"/>
      <c r="G12" s="22"/>
      <c r="H12" s="22"/>
      <c r="I12" s="22"/>
      <c r="J12" s="22"/>
      <c r="K12" s="22"/>
      <c r="L12" s="22"/>
      <c r="M12" s="22"/>
      <c r="N12" s="14"/>
      <c r="O12" s="14"/>
      <c r="P12" s="14"/>
      <c r="Q12" s="14"/>
    </row>
    <row r="13" s="17" customFormat="true" ht="21" hidden="false" customHeight="true" outlineLevel="0" collapsed="false">
      <c r="A13" s="18"/>
      <c r="B13" s="45" t="s">
        <v>133</v>
      </c>
      <c r="C13" s="13" t="n">
        <v>282176000</v>
      </c>
      <c r="D13" s="14" t="n">
        <v>300264</v>
      </c>
      <c r="E13" s="22"/>
      <c r="F13" s="22"/>
      <c r="G13" s="22"/>
      <c r="H13" s="22"/>
      <c r="I13" s="22"/>
      <c r="J13" s="22"/>
      <c r="K13" s="22"/>
      <c r="L13" s="22"/>
      <c r="M13" s="22"/>
      <c r="N13" s="14" t="n">
        <v>82484</v>
      </c>
      <c r="O13" s="14" t="n">
        <v>60815</v>
      </c>
      <c r="P13" s="14" t="n">
        <f aca="false">O13/D13*100</f>
        <v>20.2538432845762</v>
      </c>
      <c r="Q13" s="14" t="n">
        <f aca="false">O13/N13*100</f>
        <v>73.7294505601086</v>
      </c>
    </row>
    <row r="14" s="17" customFormat="true" ht="18.75" hidden="true" customHeight="false" outlineLevel="0" collapsed="false">
      <c r="A14" s="46" t="s">
        <v>105</v>
      </c>
      <c r="B14" s="30" t="s">
        <v>106</v>
      </c>
      <c r="C14" s="13"/>
      <c r="D14" s="14"/>
      <c r="E14" s="15"/>
      <c r="F14" s="15"/>
      <c r="G14" s="15"/>
      <c r="H14" s="15"/>
      <c r="I14" s="15"/>
      <c r="J14" s="15"/>
      <c r="K14" s="15"/>
      <c r="L14" s="15"/>
      <c r="M14" s="15"/>
      <c r="N14" s="14"/>
      <c r="O14" s="14"/>
      <c r="P14" s="14" t="e">
        <f aca="false">O14/D14*100</f>
        <v>#DIV/0!</v>
      </c>
      <c r="Q14" s="14" t="e">
        <f aca="false">O14/N14*100</f>
        <v>#DIV/0!</v>
      </c>
    </row>
    <row r="15" s="17" customFormat="true" ht="18.75" hidden="true" customHeight="false" outlineLevel="0" collapsed="false">
      <c r="A15" s="12"/>
      <c r="B15" s="47"/>
      <c r="C15" s="48"/>
      <c r="D15" s="49"/>
      <c r="E15" s="15"/>
      <c r="F15" s="15"/>
      <c r="G15" s="15"/>
      <c r="H15" s="15"/>
      <c r="I15" s="15"/>
      <c r="J15" s="15"/>
      <c r="K15" s="15"/>
      <c r="L15" s="15"/>
      <c r="M15" s="15"/>
      <c r="N15" s="49"/>
      <c r="O15" s="49"/>
      <c r="P15" s="14" t="e">
        <f aca="false">O15/D15*100</f>
        <v>#DIV/0!</v>
      </c>
      <c r="Q15" s="14" t="e">
        <f aca="false">O15/N15*100</f>
        <v>#DIV/0!</v>
      </c>
    </row>
    <row r="16" s="17" customFormat="true" ht="35.25" hidden="true" customHeight="true" outlineLevel="0" collapsed="false">
      <c r="A16" s="12"/>
      <c r="B16" s="50" t="s">
        <v>134</v>
      </c>
      <c r="C16" s="20" t="n">
        <v>116550</v>
      </c>
      <c r="D16" s="21" t="n">
        <v>116550</v>
      </c>
      <c r="E16" s="15"/>
      <c r="F16" s="22"/>
      <c r="G16" s="15"/>
      <c r="H16" s="15"/>
      <c r="I16" s="15"/>
      <c r="J16" s="15"/>
      <c r="K16" s="15"/>
      <c r="L16" s="15"/>
      <c r="M16" s="15"/>
      <c r="N16" s="21" t="n">
        <v>116550</v>
      </c>
      <c r="O16" s="21" t="n">
        <v>116550</v>
      </c>
      <c r="P16" s="14" t="n">
        <f aca="false">O16/D16*100</f>
        <v>100</v>
      </c>
      <c r="Q16" s="14" t="n">
        <f aca="false">O16/N16*100</f>
        <v>100</v>
      </c>
    </row>
    <row r="17" s="17" customFormat="true" ht="69" hidden="true" customHeight="true" outlineLevel="0" collapsed="false">
      <c r="A17" s="46"/>
      <c r="B17" s="50" t="s">
        <v>135</v>
      </c>
      <c r="C17" s="20" t="n">
        <v>412354</v>
      </c>
      <c r="D17" s="21" t="n">
        <v>412354</v>
      </c>
      <c r="E17" s="15"/>
      <c r="F17" s="22"/>
      <c r="G17" s="15"/>
      <c r="H17" s="15"/>
      <c r="I17" s="15"/>
      <c r="J17" s="15"/>
      <c r="K17" s="15"/>
      <c r="L17" s="15"/>
      <c r="M17" s="15"/>
      <c r="N17" s="21" t="n">
        <v>412354</v>
      </c>
      <c r="O17" s="21" t="n">
        <v>412354</v>
      </c>
      <c r="P17" s="14" t="n">
        <f aca="false">O17/D17*100</f>
        <v>100</v>
      </c>
      <c r="Q17" s="14" t="n">
        <f aca="false">O17/N17*100</f>
        <v>100</v>
      </c>
    </row>
    <row r="18" s="17" customFormat="true" ht="61.5" hidden="true" customHeight="true" outlineLevel="0" collapsed="false">
      <c r="A18" s="51"/>
      <c r="B18" s="50" t="s">
        <v>136</v>
      </c>
      <c r="C18" s="20" t="n">
        <v>17000</v>
      </c>
      <c r="D18" s="21" t="n">
        <v>17000</v>
      </c>
      <c r="E18" s="15"/>
      <c r="F18" s="15"/>
      <c r="G18" s="15"/>
      <c r="H18" s="15"/>
      <c r="I18" s="15"/>
      <c r="J18" s="15"/>
      <c r="K18" s="15"/>
      <c r="L18" s="15"/>
      <c r="M18" s="15"/>
      <c r="N18" s="21" t="n">
        <v>17000</v>
      </c>
      <c r="O18" s="21" t="n">
        <v>17000</v>
      </c>
      <c r="P18" s="14" t="n">
        <f aca="false">O18/D18*100</f>
        <v>100</v>
      </c>
      <c r="Q18" s="14" t="n">
        <f aca="false">O18/N18*100</f>
        <v>100</v>
      </c>
    </row>
    <row r="19" s="17" customFormat="true" ht="45" hidden="true" customHeight="true" outlineLevel="0" collapsed="false">
      <c r="A19" s="51"/>
      <c r="B19" s="50" t="s">
        <v>137</v>
      </c>
      <c r="C19" s="20" t="n">
        <v>2766</v>
      </c>
      <c r="D19" s="21" t="n">
        <v>2766</v>
      </c>
      <c r="E19" s="15"/>
      <c r="F19" s="15"/>
      <c r="G19" s="15"/>
      <c r="H19" s="15"/>
      <c r="I19" s="15"/>
      <c r="J19" s="15"/>
      <c r="K19" s="15"/>
      <c r="L19" s="15"/>
      <c r="M19" s="15"/>
      <c r="N19" s="21" t="n">
        <v>2766</v>
      </c>
      <c r="O19" s="21" t="n">
        <v>2766</v>
      </c>
      <c r="P19" s="14" t="n">
        <f aca="false">O19/D19*100</f>
        <v>100</v>
      </c>
      <c r="Q19" s="14" t="n">
        <f aca="false">O19/N19*100</f>
        <v>100</v>
      </c>
    </row>
    <row r="20" s="17" customFormat="true" ht="41.25" hidden="true" customHeight="true" outlineLevel="0" collapsed="false">
      <c r="A20" s="51"/>
      <c r="B20" s="50" t="s">
        <v>138</v>
      </c>
      <c r="C20" s="20" t="n">
        <v>133973</v>
      </c>
      <c r="D20" s="21" t="n">
        <v>133973</v>
      </c>
      <c r="E20" s="15"/>
      <c r="F20" s="15"/>
      <c r="G20" s="15"/>
      <c r="H20" s="15"/>
      <c r="I20" s="15"/>
      <c r="J20" s="15"/>
      <c r="K20" s="15"/>
      <c r="L20" s="15"/>
      <c r="M20" s="15"/>
      <c r="N20" s="21" t="n">
        <v>133973</v>
      </c>
      <c r="O20" s="21" t="n">
        <v>133973</v>
      </c>
      <c r="P20" s="14" t="n">
        <f aca="false">O20/D20*100</f>
        <v>100</v>
      </c>
      <c r="Q20" s="14" t="n">
        <f aca="false">O20/N20*100</f>
        <v>100</v>
      </c>
    </row>
    <row r="21" s="17" customFormat="true" ht="41.25" hidden="true" customHeight="true" outlineLevel="0" collapsed="false">
      <c r="A21" s="51"/>
      <c r="B21" s="50" t="s">
        <v>139</v>
      </c>
      <c r="C21" s="20" t="n">
        <v>130884</v>
      </c>
      <c r="D21" s="21" t="n">
        <v>130884</v>
      </c>
      <c r="E21" s="15"/>
      <c r="F21" s="15"/>
      <c r="G21" s="15"/>
      <c r="H21" s="15"/>
      <c r="I21" s="15"/>
      <c r="J21" s="15"/>
      <c r="K21" s="15"/>
      <c r="L21" s="15"/>
      <c r="M21" s="15"/>
      <c r="N21" s="21" t="n">
        <v>130884</v>
      </c>
      <c r="O21" s="21" t="n">
        <v>130884</v>
      </c>
      <c r="P21" s="14" t="n">
        <f aca="false">O21/D21*100</f>
        <v>100</v>
      </c>
      <c r="Q21" s="14" t="n">
        <f aca="false">O21/N21*100</f>
        <v>100</v>
      </c>
    </row>
    <row r="22" s="17" customFormat="true" ht="16.5" hidden="true" customHeight="true" outlineLevel="0" collapsed="false">
      <c r="A22" s="51"/>
      <c r="B22" s="52" t="s">
        <v>140</v>
      </c>
      <c r="C22" s="20"/>
      <c r="D22" s="21"/>
      <c r="E22" s="15"/>
      <c r="F22" s="15"/>
      <c r="G22" s="15"/>
      <c r="H22" s="15"/>
      <c r="I22" s="15"/>
      <c r="J22" s="15"/>
      <c r="K22" s="15"/>
      <c r="L22" s="15"/>
      <c r="M22" s="15"/>
      <c r="N22" s="21"/>
      <c r="O22" s="21"/>
      <c r="P22" s="14" t="e">
        <f aca="false">O22/D22*100</f>
        <v>#DIV/0!</v>
      </c>
      <c r="Q22" s="14" t="e">
        <f aca="false">O22/N22*100</f>
        <v>#DIV/0!</v>
      </c>
    </row>
    <row r="23" s="17" customFormat="true" ht="17.25" hidden="true" customHeight="true" outlineLevel="0" collapsed="false">
      <c r="A23" s="51"/>
      <c r="B23" s="53" t="s">
        <v>141</v>
      </c>
      <c r="C23" s="20"/>
      <c r="D23" s="21"/>
      <c r="E23" s="15"/>
      <c r="F23" s="15"/>
      <c r="G23" s="15"/>
      <c r="H23" s="15"/>
      <c r="I23" s="15"/>
      <c r="J23" s="15"/>
      <c r="K23" s="15"/>
      <c r="L23" s="15"/>
      <c r="M23" s="15"/>
      <c r="N23" s="21"/>
      <c r="O23" s="21"/>
      <c r="P23" s="14" t="e">
        <f aca="false">O23/D23*100</f>
        <v>#DIV/0!</v>
      </c>
      <c r="Q23" s="14" t="e">
        <f aca="false">O23/N23*100</f>
        <v>#DIV/0!</v>
      </c>
    </row>
    <row r="24" s="17" customFormat="true" ht="33.75" hidden="true" customHeight="true" outlineLevel="0" collapsed="false">
      <c r="A24" s="51"/>
      <c r="B24" s="50" t="s">
        <v>142</v>
      </c>
      <c r="C24" s="20" t="n">
        <v>18305</v>
      </c>
      <c r="D24" s="21" t="n">
        <v>18305</v>
      </c>
      <c r="E24" s="15"/>
      <c r="F24" s="15"/>
      <c r="G24" s="15"/>
      <c r="H24" s="15"/>
      <c r="I24" s="15"/>
      <c r="J24" s="15"/>
      <c r="K24" s="15"/>
      <c r="L24" s="15"/>
      <c r="M24" s="15"/>
      <c r="N24" s="21" t="n">
        <v>18305</v>
      </c>
      <c r="O24" s="21" t="n">
        <v>18305</v>
      </c>
      <c r="P24" s="14" t="n">
        <f aca="false">O24/D24*100</f>
        <v>100</v>
      </c>
      <c r="Q24" s="14" t="n">
        <f aca="false">O24/N24*100</f>
        <v>100</v>
      </c>
    </row>
    <row r="25" s="17" customFormat="true" ht="41.25" hidden="true" customHeight="true" outlineLevel="0" collapsed="false">
      <c r="A25" s="51"/>
      <c r="B25" s="50" t="s">
        <v>143</v>
      </c>
      <c r="C25" s="20" t="n">
        <v>155166</v>
      </c>
      <c r="D25" s="21" t="n">
        <v>155166</v>
      </c>
      <c r="E25" s="15"/>
      <c r="F25" s="15"/>
      <c r="G25" s="15"/>
      <c r="H25" s="15"/>
      <c r="I25" s="15"/>
      <c r="J25" s="15"/>
      <c r="K25" s="15"/>
      <c r="L25" s="15"/>
      <c r="M25" s="15"/>
      <c r="N25" s="21" t="n">
        <v>155166</v>
      </c>
      <c r="O25" s="21" t="n">
        <v>155166</v>
      </c>
      <c r="P25" s="14" t="n">
        <f aca="false">O25/D25*100</f>
        <v>100</v>
      </c>
      <c r="Q25" s="14" t="n">
        <f aca="false">O25/N25*100</f>
        <v>100</v>
      </c>
    </row>
    <row r="26" s="17" customFormat="true" ht="25.5" hidden="true" customHeight="true" outlineLevel="0" collapsed="false">
      <c r="A26" s="51"/>
      <c r="B26" s="52" t="s">
        <v>144</v>
      </c>
      <c r="C26" s="20"/>
      <c r="D26" s="21"/>
      <c r="E26" s="15"/>
      <c r="F26" s="15"/>
      <c r="G26" s="15"/>
      <c r="H26" s="15"/>
      <c r="I26" s="15"/>
      <c r="J26" s="15"/>
      <c r="K26" s="15"/>
      <c r="L26" s="15"/>
      <c r="M26" s="15"/>
      <c r="N26" s="21"/>
      <c r="O26" s="21"/>
      <c r="P26" s="14" t="e">
        <f aca="false">O26/D26*100</f>
        <v>#DIV/0!</v>
      </c>
      <c r="Q26" s="14" t="e">
        <f aca="false">O26/N26*100</f>
        <v>#DIV/0!</v>
      </c>
    </row>
    <row r="27" s="17" customFormat="true" ht="15" hidden="true" customHeight="true" outlineLevel="0" collapsed="false">
      <c r="A27" s="51"/>
      <c r="B27" s="52" t="s">
        <v>145</v>
      </c>
      <c r="C27" s="20"/>
      <c r="D27" s="21"/>
      <c r="E27" s="15"/>
      <c r="F27" s="15"/>
      <c r="G27" s="15"/>
      <c r="H27" s="15"/>
      <c r="I27" s="15"/>
      <c r="J27" s="15"/>
      <c r="K27" s="15"/>
      <c r="L27" s="15"/>
      <c r="M27" s="15"/>
      <c r="N27" s="21"/>
      <c r="O27" s="21"/>
      <c r="P27" s="14" t="e">
        <f aca="false">O27/D27*100</f>
        <v>#DIV/0!</v>
      </c>
      <c r="Q27" s="14" t="e">
        <f aca="false">O27/N27*100</f>
        <v>#DIV/0!</v>
      </c>
    </row>
    <row r="28" s="17" customFormat="true" ht="15.75" hidden="true" customHeight="true" outlineLevel="0" collapsed="false">
      <c r="A28" s="51"/>
      <c r="B28" s="52" t="s">
        <v>146</v>
      </c>
      <c r="C28" s="20"/>
      <c r="D28" s="21"/>
      <c r="E28" s="15"/>
      <c r="F28" s="15"/>
      <c r="G28" s="15"/>
      <c r="H28" s="15"/>
      <c r="I28" s="15"/>
      <c r="J28" s="15"/>
      <c r="K28" s="15"/>
      <c r="L28" s="15"/>
      <c r="M28" s="15"/>
      <c r="N28" s="21"/>
      <c r="O28" s="21"/>
      <c r="P28" s="14" t="e">
        <f aca="false">O28/D28*100</f>
        <v>#DIV/0!</v>
      </c>
      <c r="Q28" s="14" t="e">
        <f aca="false">O28/N28*100</f>
        <v>#DIV/0!</v>
      </c>
    </row>
    <row r="29" s="17" customFormat="true" ht="15.75" hidden="true" customHeight="true" outlineLevel="0" collapsed="false">
      <c r="A29" s="51"/>
      <c r="B29" s="52" t="s">
        <v>147</v>
      </c>
      <c r="C29" s="20"/>
      <c r="D29" s="21"/>
      <c r="E29" s="15"/>
      <c r="F29" s="15"/>
      <c r="G29" s="15"/>
      <c r="H29" s="15"/>
      <c r="I29" s="15"/>
      <c r="J29" s="15"/>
      <c r="K29" s="15"/>
      <c r="L29" s="15"/>
      <c r="M29" s="15"/>
      <c r="N29" s="21"/>
      <c r="O29" s="21"/>
      <c r="P29" s="14" t="e">
        <f aca="false">O29/D29*100</f>
        <v>#DIV/0!</v>
      </c>
      <c r="Q29" s="14" t="e">
        <f aca="false">O29/N29*100</f>
        <v>#DIV/0!</v>
      </c>
    </row>
    <row r="30" s="17" customFormat="true" ht="31.5" hidden="true" customHeight="true" outlineLevel="0" collapsed="false">
      <c r="A30" s="51"/>
      <c r="B30" s="50" t="s">
        <v>148</v>
      </c>
      <c r="C30" s="20" t="n">
        <v>21776</v>
      </c>
      <c r="D30" s="21" t="n">
        <v>21776</v>
      </c>
      <c r="E30" s="15"/>
      <c r="F30" s="15"/>
      <c r="G30" s="15"/>
      <c r="H30" s="15"/>
      <c r="I30" s="15"/>
      <c r="J30" s="15"/>
      <c r="K30" s="15"/>
      <c r="L30" s="15"/>
      <c r="M30" s="15"/>
      <c r="N30" s="21" t="n">
        <v>21776</v>
      </c>
      <c r="O30" s="21" t="n">
        <v>21776</v>
      </c>
      <c r="P30" s="14" t="n">
        <f aca="false">O30/D30*100</f>
        <v>100</v>
      </c>
      <c r="Q30" s="14" t="n">
        <f aca="false">O30/N30*100</f>
        <v>100</v>
      </c>
    </row>
    <row r="31" s="17" customFormat="true" ht="31.5" hidden="true" customHeight="true" outlineLevel="0" collapsed="false">
      <c r="A31" s="51"/>
      <c r="B31" s="50" t="s">
        <v>149</v>
      </c>
      <c r="C31" s="20" t="n">
        <v>7082</v>
      </c>
      <c r="D31" s="21" t="n">
        <v>7082</v>
      </c>
      <c r="E31" s="15"/>
      <c r="F31" s="15"/>
      <c r="G31" s="15"/>
      <c r="H31" s="15"/>
      <c r="I31" s="15"/>
      <c r="J31" s="15"/>
      <c r="K31" s="15"/>
      <c r="L31" s="15"/>
      <c r="M31" s="15"/>
      <c r="N31" s="21" t="n">
        <v>7082</v>
      </c>
      <c r="O31" s="21" t="n">
        <v>7082</v>
      </c>
      <c r="P31" s="14" t="n">
        <f aca="false">O31/D31*100</f>
        <v>100</v>
      </c>
      <c r="Q31" s="14" t="n">
        <f aca="false">O31/N31*100</f>
        <v>100</v>
      </c>
    </row>
    <row r="32" s="17" customFormat="true" ht="18.75" hidden="true" customHeight="true" outlineLevel="0" collapsed="false">
      <c r="A32" s="51"/>
      <c r="B32" s="52" t="s">
        <v>140</v>
      </c>
      <c r="C32" s="20"/>
      <c r="D32" s="21"/>
      <c r="E32" s="15"/>
      <c r="F32" s="15"/>
      <c r="G32" s="15"/>
      <c r="H32" s="15"/>
      <c r="I32" s="15"/>
      <c r="J32" s="15"/>
      <c r="K32" s="15"/>
      <c r="L32" s="15"/>
      <c r="M32" s="15"/>
      <c r="N32" s="21"/>
      <c r="O32" s="21"/>
      <c r="P32" s="14" t="e">
        <f aca="false">O32/D32*100</f>
        <v>#DIV/0!</v>
      </c>
      <c r="Q32" s="14" t="e">
        <f aca="false">O32/N32*100</f>
        <v>#DIV/0!</v>
      </c>
    </row>
    <row r="33" s="17" customFormat="true" ht="21.75" hidden="true" customHeight="true" outlineLevel="0" collapsed="false">
      <c r="A33" s="51"/>
      <c r="B33" s="52" t="s">
        <v>141</v>
      </c>
      <c r="C33" s="20"/>
      <c r="D33" s="21"/>
      <c r="E33" s="15"/>
      <c r="F33" s="15"/>
      <c r="G33" s="15"/>
      <c r="H33" s="15"/>
      <c r="I33" s="15"/>
      <c r="J33" s="15"/>
      <c r="K33" s="15"/>
      <c r="L33" s="15"/>
      <c r="M33" s="15"/>
      <c r="N33" s="21"/>
      <c r="O33" s="21"/>
      <c r="P33" s="14" t="e">
        <f aca="false">O33/D33*100</f>
        <v>#DIV/0!</v>
      </c>
      <c r="Q33" s="14" t="e">
        <f aca="false">O33/N33*100</f>
        <v>#DIV/0!</v>
      </c>
    </row>
    <row r="34" s="17" customFormat="true" ht="32.25" hidden="true" customHeight="true" outlineLevel="0" collapsed="false">
      <c r="A34" s="51"/>
      <c r="B34" s="52" t="s">
        <v>150</v>
      </c>
      <c r="C34" s="20" t="n">
        <v>13000</v>
      </c>
      <c r="D34" s="21" t="n">
        <v>13000</v>
      </c>
      <c r="E34" s="15"/>
      <c r="F34" s="15"/>
      <c r="G34" s="15"/>
      <c r="H34" s="15"/>
      <c r="I34" s="15"/>
      <c r="J34" s="15"/>
      <c r="K34" s="15"/>
      <c r="L34" s="15"/>
      <c r="M34" s="15"/>
      <c r="N34" s="21" t="n">
        <v>13000</v>
      </c>
      <c r="O34" s="21" t="n">
        <v>13000</v>
      </c>
      <c r="P34" s="14" t="n">
        <f aca="false">O34/D34*100</f>
        <v>100</v>
      </c>
      <c r="Q34" s="14" t="n">
        <f aca="false">O34/N34*100</f>
        <v>100</v>
      </c>
    </row>
    <row r="35" s="17" customFormat="true" ht="45.75" hidden="true" customHeight="true" outlineLevel="0" collapsed="false">
      <c r="A35" s="51"/>
      <c r="B35" s="52" t="s">
        <v>151</v>
      </c>
      <c r="C35" s="20" t="n">
        <v>26700</v>
      </c>
      <c r="D35" s="21" t="n">
        <v>26700</v>
      </c>
      <c r="E35" s="15"/>
      <c r="F35" s="15"/>
      <c r="G35" s="15"/>
      <c r="H35" s="15"/>
      <c r="I35" s="15"/>
      <c r="J35" s="15"/>
      <c r="K35" s="15"/>
      <c r="L35" s="15"/>
      <c r="M35" s="15"/>
      <c r="N35" s="21" t="n">
        <v>26700</v>
      </c>
      <c r="O35" s="21" t="n">
        <v>26700</v>
      </c>
      <c r="P35" s="14" t="n">
        <f aca="false">O35/D35*100</f>
        <v>100</v>
      </c>
      <c r="Q35" s="14" t="n">
        <f aca="false">O35/N35*100</f>
        <v>100</v>
      </c>
    </row>
    <row r="36" s="17" customFormat="true" ht="36" hidden="true" customHeight="true" outlineLevel="0" collapsed="false">
      <c r="A36" s="51"/>
      <c r="B36" s="50" t="s">
        <v>152</v>
      </c>
      <c r="C36" s="20" t="n">
        <v>70126</v>
      </c>
      <c r="D36" s="21" t="n">
        <v>70126</v>
      </c>
      <c r="E36" s="15"/>
      <c r="F36" s="15"/>
      <c r="G36" s="15"/>
      <c r="H36" s="15"/>
      <c r="I36" s="15"/>
      <c r="J36" s="15"/>
      <c r="K36" s="15"/>
      <c r="L36" s="15"/>
      <c r="M36" s="15"/>
      <c r="N36" s="21" t="n">
        <v>70126</v>
      </c>
      <c r="O36" s="21" t="n">
        <v>70126</v>
      </c>
      <c r="P36" s="14" t="n">
        <f aca="false">O36/D36*100</f>
        <v>100</v>
      </c>
      <c r="Q36" s="14" t="n">
        <f aca="false">O36/N36*100</f>
        <v>100</v>
      </c>
    </row>
    <row r="37" s="17" customFormat="true" ht="47.25" hidden="true" customHeight="true" outlineLevel="0" collapsed="false">
      <c r="A37" s="51"/>
      <c r="B37" s="50" t="s">
        <v>153</v>
      </c>
      <c r="C37" s="20" t="n">
        <v>6183</v>
      </c>
      <c r="D37" s="21" t="n">
        <v>6183</v>
      </c>
      <c r="E37" s="15"/>
      <c r="F37" s="15"/>
      <c r="G37" s="15"/>
      <c r="H37" s="15"/>
      <c r="I37" s="15"/>
      <c r="J37" s="15"/>
      <c r="K37" s="15"/>
      <c r="L37" s="15"/>
      <c r="M37" s="15"/>
      <c r="N37" s="21" t="n">
        <v>6183</v>
      </c>
      <c r="O37" s="21" t="n">
        <v>6183</v>
      </c>
      <c r="P37" s="14" t="n">
        <f aca="false">O37/D37*100</f>
        <v>100</v>
      </c>
      <c r="Q37" s="14" t="n">
        <f aca="false">O37/N37*100</f>
        <v>100</v>
      </c>
    </row>
    <row r="38" s="17" customFormat="true" ht="47.25" hidden="true" customHeight="true" outlineLevel="0" collapsed="false">
      <c r="A38" s="46"/>
      <c r="B38" s="54"/>
      <c r="C38" s="13"/>
      <c r="D38" s="14"/>
      <c r="E38" s="15"/>
      <c r="F38" s="15"/>
      <c r="G38" s="15"/>
      <c r="H38" s="15"/>
      <c r="I38" s="15"/>
      <c r="J38" s="15"/>
      <c r="K38" s="15"/>
      <c r="L38" s="15"/>
      <c r="M38" s="15"/>
      <c r="N38" s="14"/>
      <c r="O38" s="14"/>
      <c r="P38" s="14" t="e">
        <f aca="false">O38/D38*100</f>
        <v>#DIV/0!</v>
      </c>
      <c r="Q38" s="14" t="e">
        <f aca="false">O38/N38*100</f>
        <v>#DIV/0!</v>
      </c>
    </row>
    <row r="39" s="17" customFormat="true" ht="33.6" hidden="true" customHeight="true" outlineLevel="0" collapsed="false">
      <c r="A39" s="51"/>
      <c r="B39" s="55" t="s">
        <v>154</v>
      </c>
      <c r="C39" s="13"/>
      <c r="D39" s="14"/>
      <c r="E39" s="15"/>
      <c r="F39" s="15"/>
      <c r="G39" s="15"/>
      <c r="H39" s="15"/>
      <c r="I39" s="15"/>
      <c r="J39" s="15"/>
      <c r="K39" s="15"/>
      <c r="L39" s="15"/>
      <c r="M39" s="15"/>
      <c r="N39" s="14"/>
      <c r="O39" s="14"/>
      <c r="P39" s="14" t="e">
        <f aca="false">O39/D39*100</f>
        <v>#DIV/0!</v>
      </c>
      <c r="Q39" s="14" t="e">
        <f aca="false">O39/N39*100</f>
        <v>#DIV/0!</v>
      </c>
    </row>
    <row r="40" s="17" customFormat="true" ht="45" hidden="true" customHeight="true" outlineLevel="0" collapsed="false">
      <c r="A40" s="56" t="s">
        <v>155</v>
      </c>
      <c r="B40" s="56" t="s">
        <v>156</v>
      </c>
      <c r="C40" s="57" t="s">
        <v>157</v>
      </c>
      <c r="D40" s="56" t="s">
        <v>157</v>
      </c>
      <c r="E40" s="15"/>
      <c r="F40" s="58" t="s">
        <v>158</v>
      </c>
      <c r="G40" s="15"/>
      <c r="H40" s="15"/>
      <c r="I40" s="15"/>
      <c r="J40" s="15"/>
      <c r="K40" s="15"/>
      <c r="L40" s="15"/>
      <c r="M40" s="15"/>
      <c r="N40" s="56" t="s">
        <v>157</v>
      </c>
      <c r="O40" s="56" t="s">
        <v>157</v>
      </c>
      <c r="P40" s="14" t="e">
        <f aca="false">O40/D40*100</f>
        <v>#VALUE!</v>
      </c>
      <c r="Q40" s="14" t="e">
        <f aca="false">O40/N40*100</f>
        <v>#VALUE!</v>
      </c>
    </row>
    <row r="41" s="17" customFormat="true" ht="19.5" hidden="false" customHeight="true" outlineLevel="0" collapsed="false">
      <c r="A41" s="9" t="s">
        <v>159</v>
      </c>
      <c r="B41" s="10" t="s">
        <v>160</v>
      </c>
      <c r="C41" s="57"/>
      <c r="D41" s="56"/>
      <c r="E41" s="15"/>
      <c r="F41" s="15"/>
      <c r="G41" s="15"/>
      <c r="H41" s="15"/>
      <c r="I41" s="15"/>
      <c r="J41" s="15"/>
      <c r="K41" s="15"/>
      <c r="L41" s="15"/>
      <c r="M41" s="15"/>
      <c r="N41" s="56"/>
      <c r="O41" s="56"/>
      <c r="P41" s="14"/>
      <c r="Q41" s="14"/>
    </row>
    <row r="42" s="17" customFormat="true" ht="19.5" hidden="false" customHeight="true" outlineLevel="0" collapsed="false">
      <c r="A42" s="59" t="s">
        <v>161</v>
      </c>
      <c r="B42" s="60" t="s">
        <v>162</v>
      </c>
      <c r="C42" s="61" t="n">
        <f aca="false">SUM(C43:C45,C46,C49,C52,C53,C56,C57,C55,C58)</f>
        <v>250000</v>
      </c>
      <c r="D42" s="62" t="n">
        <f aca="false">SUM(D43:D45,D46,D49,D52,D53,D56,D57,D55,D58)</f>
        <v>250</v>
      </c>
      <c r="E42" s="62" t="n">
        <f aca="false">SUM(E43:E45,E46,E49,E52,E53,E56,E57+E55)</f>
        <v>0</v>
      </c>
      <c r="F42" s="62" t="n">
        <f aca="false">SUM(F43:F45,F46,F49,F52,F53,F56,F57+F55)</f>
        <v>0</v>
      </c>
      <c r="G42" s="62" t="n">
        <f aca="false">SUM(G43:G45,G46,G49,G52,G53,G56,G57+G55)</f>
        <v>0</v>
      </c>
      <c r="H42" s="62" t="n">
        <f aca="false">SUM(H43:H45,H46,H49,H52,H53,H56,H57+H55)</f>
        <v>0</v>
      </c>
      <c r="I42" s="62" t="n">
        <f aca="false">SUM(I43:I45,I46,I49,I52,I53,I56,I57+I55)</f>
        <v>0</v>
      </c>
      <c r="J42" s="62" t="n">
        <f aca="false">SUM(J43:J45,J46,J49,J52,J53,J56,J57+J55)</f>
        <v>0</v>
      </c>
      <c r="K42" s="62" t="n">
        <f aca="false">SUM(K43:K45,K46,K49,K52,K53,K56,K57+K55)</f>
        <v>0</v>
      </c>
      <c r="L42" s="62" t="n">
        <f aca="false">SUM(L43:L45,L46,L49,L52,L53,L56,L57+L55)</f>
        <v>0</v>
      </c>
      <c r="M42" s="62" t="n">
        <f aca="false">SUM(M43:M45,M46,M49,M52,M53,M56,M57+M55)</f>
        <v>0</v>
      </c>
      <c r="N42" s="62" t="n">
        <f aca="false">SUM(N43:N45,N46,N49,N52,N53,N56,N57,N55,N58)</f>
        <v>30</v>
      </c>
      <c r="O42" s="63" t="n">
        <f aca="false">SUM(O43:O45,O46,O49,O52,O53,O56,O57,O55,O58)</f>
        <v>30</v>
      </c>
      <c r="P42" s="14" t="n">
        <f aca="false">O42/D42*100</f>
        <v>12</v>
      </c>
      <c r="Q42" s="14" t="n">
        <f aca="false">O42/N42*100</f>
        <v>100</v>
      </c>
    </row>
    <row r="43" s="17" customFormat="true" ht="33.75" hidden="true" customHeight="true" outlineLevel="0" collapsed="false">
      <c r="A43" s="64" t="s">
        <v>163</v>
      </c>
      <c r="B43" s="65" t="s">
        <v>164</v>
      </c>
      <c r="C43" s="66"/>
      <c r="D43" s="67"/>
      <c r="E43" s="15"/>
      <c r="F43" s="15"/>
      <c r="G43" s="15"/>
      <c r="H43" s="15"/>
      <c r="I43" s="15"/>
      <c r="J43" s="15"/>
      <c r="K43" s="15"/>
      <c r="L43" s="15"/>
      <c r="M43" s="15"/>
      <c r="N43" s="67"/>
      <c r="O43" s="67"/>
      <c r="P43" s="23" t="e">
        <f aca="false">O43/D43*100</f>
        <v>#DIV/0!</v>
      </c>
      <c r="Q43" s="23" t="e">
        <f aca="false">O43/N43*100</f>
        <v>#DIV/0!</v>
      </c>
    </row>
    <row r="44" s="17" customFormat="true" ht="48" hidden="true" customHeight="true" outlineLevel="0" collapsed="false">
      <c r="A44" s="64" t="s">
        <v>165</v>
      </c>
      <c r="B44" s="65" t="s">
        <v>166</v>
      </c>
      <c r="C44" s="66"/>
      <c r="D44" s="67"/>
      <c r="E44" s="15"/>
      <c r="F44" s="15"/>
      <c r="G44" s="15"/>
      <c r="H44" s="15"/>
      <c r="I44" s="15"/>
      <c r="J44" s="15"/>
      <c r="K44" s="15"/>
      <c r="L44" s="15"/>
      <c r="M44" s="15"/>
      <c r="N44" s="67"/>
      <c r="O44" s="67"/>
      <c r="P44" s="23" t="e">
        <f aca="false">O44/D44*100</f>
        <v>#DIV/0!</v>
      </c>
      <c r="Q44" s="23" t="e">
        <f aca="false">O44/N44*100</f>
        <v>#DIV/0!</v>
      </c>
    </row>
    <row r="45" s="17" customFormat="true" ht="47.25" hidden="true" customHeight="true" outlineLevel="0" collapsed="false">
      <c r="A45" s="64" t="s">
        <v>167</v>
      </c>
      <c r="B45" s="65" t="s">
        <v>168</v>
      </c>
      <c r="C45" s="66"/>
      <c r="D45" s="67"/>
      <c r="E45" s="15"/>
      <c r="F45" s="15"/>
      <c r="G45" s="15"/>
      <c r="H45" s="15"/>
      <c r="I45" s="15"/>
      <c r="J45" s="15"/>
      <c r="K45" s="15"/>
      <c r="L45" s="15"/>
      <c r="M45" s="15"/>
      <c r="N45" s="67"/>
      <c r="O45" s="67"/>
      <c r="P45" s="23" t="e">
        <f aca="false">O45/D45*100</f>
        <v>#DIV/0!</v>
      </c>
      <c r="Q45" s="23" t="e">
        <f aca="false">O45/N45*100</f>
        <v>#DIV/0!</v>
      </c>
    </row>
    <row r="46" s="17" customFormat="true" ht="18.75" hidden="true" customHeight="false" outlineLevel="0" collapsed="false">
      <c r="A46" s="64" t="s">
        <v>169</v>
      </c>
      <c r="B46" s="65" t="s">
        <v>170</v>
      </c>
      <c r="C46" s="69"/>
      <c r="D46" s="70"/>
      <c r="E46" s="15"/>
      <c r="F46" s="15"/>
      <c r="G46" s="15"/>
      <c r="H46" s="15"/>
      <c r="I46" s="15"/>
      <c r="J46" s="15"/>
      <c r="K46" s="15"/>
      <c r="L46" s="15"/>
      <c r="M46" s="15"/>
      <c r="N46" s="70"/>
      <c r="O46" s="70"/>
      <c r="P46" s="23" t="e">
        <f aca="false">O46/D46*100</f>
        <v>#DIV/0!</v>
      </c>
      <c r="Q46" s="23" t="e">
        <f aca="false">O46/N46*100</f>
        <v>#DIV/0!</v>
      </c>
    </row>
    <row r="47" s="17" customFormat="true" ht="32.25" hidden="true" customHeight="false" outlineLevel="0" collapsed="false">
      <c r="A47" s="71" t="s">
        <v>169</v>
      </c>
      <c r="B47" s="72" t="s">
        <v>171</v>
      </c>
      <c r="C47" s="69"/>
      <c r="D47" s="70"/>
      <c r="E47" s="15"/>
      <c r="F47" s="15"/>
      <c r="G47" s="15"/>
      <c r="H47" s="15"/>
      <c r="I47" s="15"/>
      <c r="J47" s="15"/>
      <c r="K47" s="15"/>
      <c r="L47" s="15"/>
      <c r="M47" s="15"/>
      <c r="N47" s="70"/>
      <c r="O47" s="70"/>
      <c r="P47" s="23" t="e">
        <f aca="false">O47/D47*100</f>
        <v>#DIV/0!</v>
      </c>
      <c r="Q47" s="23" t="e">
        <f aca="false">O47/N47*100</f>
        <v>#DIV/0!</v>
      </c>
    </row>
    <row r="48" s="17" customFormat="true" ht="12" hidden="true" customHeight="true" outlineLevel="0" collapsed="false">
      <c r="A48" s="71" t="s">
        <v>169</v>
      </c>
      <c r="B48" s="72" t="s">
        <v>172</v>
      </c>
      <c r="C48" s="69"/>
      <c r="D48" s="70"/>
      <c r="E48" s="15"/>
      <c r="F48" s="15"/>
      <c r="G48" s="15"/>
      <c r="H48" s="15"/>
      <c r="I48" s="15"/>
      <c r="J48" s="15"/>
      <c r="K48" s="15"/>
      <c r="L48" s="15"/>
      <c r="M48" s="15"/>
      <c r="N48" s="70"/>
      <c r="O48" s="70"/>
      <c r="P48" s="23" t="e">
        <f aca="false">O48/D48*100</f>
        <v>#DIV/0!</v>
      </c>
      <c r="Q48" s="23" t="e">
        <f aca="false">O48/N48*100</f>
        <v>#DIV/0!</v>
      </c>
    </row>
    <row r="49" s="17" customFormat="true" ht="32.25" hidden="true" customHeight="true" outlineLevel="0" collapsed="false">
      <c r="A49" s="71" t="s">
        <v>173</v>
      </c>
      <c r="B49" s="65" t="s">
        <v>174</v>
      </c>
      <c r="C49" s="66"/>
      <c r="D49" s="67"/>
      <c r="E49" s="15"/>
      <c r="F49" s="15"/>
      <c r="G49" s="15"/>
      <c r="H49" s="15"/>
      <c r="I49" s="15"/>
      <c r="J49" s="15"/>
      <c r="K49" s="15"/>
      <c r="L49" s="15"/>
      <c r="M49" s="15"/>
      <c r="N49" s="67"/>
      <c r="O49" s="67"/>
      <c r="P49" s="23" t="e">
        <f aca="false">O49/D49*100</f>
        <v>#DIV/0!</v>
      </c>
      <c r="Q49" s="23" t="e">
        <f aca="false">O49/N49*100</f>
        <v>#DIV/0!</v>
      </c>
    </row>
    <row r="50" s="17" customFormat="true" ht="48" hidden="true" customHeight="false" outlineLevel="0" collapsed="false">
      <c r="A50" s="71" t="s">
        <v>173</v>
      </c>
      <c r="B50" s="72" t="s">
        <v>175</v>
      </c>
      <c r="C50" s="66"/>
      <c r="D50" s="67"/>
      <c r="E50" s="15"/>
      <c r="F50" s="15"/>
      <c r="G50" s="15"/>
      <c r="H50" s="15"/>
      <c r="I50" s="15"/>
      <c r="J50" s="15"/>
      <c r="K50" s="15"/>
      <c r="L50" s="15"/>
      <c r="M50" s="15"/>
      <c r="N50" s="67"/>
      <c r="O50" s="67"/>
      <c r="P50" s="23" t="e">
        <f aca="false">O50/D50*100</f>
        <v>#DIV/0!</v>
      </c>
      <c r="Q50" s="23" t="e">
        <f aca="false">O50/N50*100</f>
        <v>#DIV/0!</v>
      </c>
    </row>
    <row r="51" s="17" customFormat="true" ht="32.25" hidden="true" customHeight="false" outlineLevel="0" collapsed="false">
      <c r="A51" s="71" t="s">
        <v>173</v>
      </c>
      <c r="B51" s="72" t="s">
        <v>174</v>
      </c>
      <c r="C51" s="66"/>
      <c r="D51" s="67"/>
      <c r="E51" s="15"/>
      <c r="F51" s="15"/>
      <c r="G51" s="15"/>
      <c r="H51" s="15"/>
      <c r="I51" s="15"/>
      <c r="J51" s="15"/>
      <c r="K51" s="15"/>
      <c r="L51" s="15"/>
      <c r="M51" s="15"/>
      <c r="N51" s="67"/>
      <c r="O51" s="67"/>
      <c r="P51" s="23" t="e">
        <f aca="false">O51/D51*100</f>
        <v>#DIV/0!</v>
      </c>
      <c r="Q51" s="23" t="e">
        <f aca="false">O51/N51*100</f>
        <v>#DIV/0!</v>
      </c>
    </row>
    <row r="52" s="17" customFormat="true" ht="32.25" hidden="true" customHeight="true" outlineLevel="0" collapsed="false">
      <c r="A52" s="71" t="s">
        <v>176</v>
      </c>
      <c r="B52" s="65" t="s">
        <v>177</v>
      </c>
      <c r="C52" s="66"/>
      <c r="D52" s="67"/>
      <c r="E52" s="15"/>
      <c r="F52" s="15"/>
      <c r="G52" s="15"/>
      <c r="H52" s="15"/>
      <c r="I52" s="15"/>
      <c r="J52" s="15"/>
      <c r="K52" s="15"/>
      <c r="L52" s="15"/>
      <c r="M52" s="15"/>
      <c r="N52" s="67"/>
      <c r="O52" s="67"/>
      <c r="P52" s="23" t="e">
        <f aca="false">O52/D52*100</f>
        <v>#DIV/0!</v>
      </c>
      <c r="Q52" s="23" t="e">
        <f aca="false">O52/N52*100</f>
        <v>#DIV/0!</v>
      </c>
    </row>
    <row r="53" s="17" customFormat="true" ht="17.25" hidden="true" customHeight="true" outlineLevel="0" collapsed="false">
      <c r="A53" s="71" t="s">
        <v>178</v>
      </c>
      <c r="B53" s="65" t="s">
        <v>179</v>
      </c>
      <c r="C53" s="66"/>
      <c r="D53" s="67"/>
      <c r="E53" s="15"/>
      <c r="F53" s="15"/>
      <c r="G53" s="15"/>
      <c r="H53" s="15"/>
      <c r="I53" s="15"/>
      <c r="J53" s="15"/>
      <c r="K53" s="15"/>
      <c r="L53" s="15"/>
      <c r="M53" s="15"/>
      <c r="N53" s="67"/>
      <c r="O53" s="67"/>
      <c r="P53" s="23" t="e">
        <f aca="false">O53/D53*100</f>
        <v>#DIV/0!</v>
      </c>
      <c r="Q53" s="23" t="e">
        <f aca="false">O53/N53*100</f>
        <v>#DIV/0!</v>
      </c>
    </row>
    <row r="54" s="17" customFormat="true" ht="63.75" hidden="true" customHeight="false" outlineLevel="0" collapsed="false">
      <c r="A54" s="71" t="s">
        <v>178</v>
      </c>
      <c r="B54" s="72" t="s">
        <v>180</v>
      </c>
      <c r="C54" s="66"/>
      <c r="D54" s="67"/>
      <c r="E54" s="15"/>
      <c r="F54" s="15"/>
      <c r="G54" s="15"/>
      <c r="H54" s="15"/>
      <c r="I54" s="15"/>
      <c r="J54" s="15"/>
      <c r="K54" s="15"/>
      <c r="L54" s="15"/>
      <c r="M54" s="15"/>
      <c r="N54" s="67"/>
      <c r="O54" s="67"/>
      <c r="P54" s="23" t="e">
        <f aca="false">O54/D54*100</f>
        <v>#DIV/0!</v>
      </c>
      <c r="Q54" s="23" t="e">
        <f aca="false">O54/N54*100</f>
        <v>#DIV/0!</v>
      </c>
    </row>
    <row r="55" s="17" customFormat="true" ht="18.75" hidden="true" customHeight="false" outlineLevel="0" collapsed="false">
      <c r="A55" s="71" t="s">
        <v>178</v>
      </c>
      <c r="B55" s="75" t="s">
        <v>181</v>
      </c>
      <c r="C55" s="66"/>
      <c r="D55" s="67"/>
      <c r="E55" s="15"/>
      <c r="F55" s="15"/>
      <c r="G55" s="15"/>
      <c r="H55" s="15"/>
      <c r="I55" s="15"/>
      <c r="J55" s="15"/>
      <c r="K55" s="15"/>
      <c r="L55" s="15"/>
      <c r="M55" s="15"/>
      <c r="N55" s="67"/>
      <c r="O55" s="67"/>
      <c r="P55" s="23" t="e">
        <f aca="false">O55/D55*100</f>
        <v>#DIV/0!</v>
      </c>
      <c r="Q55" s="23" t="e">
        <f aca="false">O55/N55*100</f>
        <v>#DIV/0!</v>
      </c>
    </row>
    <row r="56" s="17" customFormat="true" ht="48" hidden="true" customHeight="false" outlineLevel="0" collapsed="false">
      <c r="A56" s="64" t="s">
        <v>182</v>
      </c>
      <c r="B56" s="65" t="s">
        <v>183</v>
      </c>
      <c r="C56" s="66"/>
      <c r="D56" s="67"/>
      <c r="E56" s="15"/>
      <c r="F56" s="15"/>
      <c r="G56" s="15"/>
      <c r="H56" s="15"/>
      <c r="I56" s="15"/>
      <c r="J56" s="15"/>
      <c r="K56" s="15"/>
      <c r="L56" s="15"/>
      <c r="M56" s="15"/>
      <c r="N56" s="67"/>
      <c r="O56" s="67"/>
      <c r="P56" s="23" t="e">
        <f aca="false">O56/D56*100</f>
        <v>#DIV/0!</v>
      </c>
      <c r="Q56" s="23" t="e">
        <f aca="false">O56/N56*100</f>
        <v>#DIV/0!</v>
      </c>
    </row>
    <row r="57" s="17" customFormat="true" ht="18" hidden="false" customHeight="true" outlineLevel="0" collapsed="false">
      <c r="A57" s="71" t="s">
        <v>184</v>
      </c>
      <c r="B57" s="65" t="s">
        <v>185</v>
      </c>
      <c r="C57" s="66"/>
      <c r="D57" s="67"/>
      <c r="E57" s="15"/>
      <c r="F57" s="15"/>
      <c r="G57" s="15"/>
      <c r="H57" s="15"/>
      <c r="I57" s="15"/>
      <c r="J57" s="15"/>
      <c r="K57" s="15"/>
      <c r="L57" s="15"/>
      <c r="M57" s="15"/>
      <c r="N57" s="67"/>
      <c r="O57" s="67"/>
      <c r="P57" s="23"/>
      <c r="Q57" s="23"/>
    </row>
    <row r="58" s="17" customFormat="true" ht="30.75" hidden="false" customHeight="true" outlineLevel="0" collapsed="false">
      <c r="A58" s="71" t="s">
        <v>184</v>
      </c>
      <c r="B58" s="65" t="s">
        <v>189</v>
      </c>
      <c r="C58" s="66" t="n">
        <v>250000</v>
      </c>
      <c r="D58" s="67" t="n">
        <v>250</v>
      </c>
      <c r="E58" s="15"/>
      <c r="F58" s="15"/>
      <c r="G58" s="15"/>
      <c r="H58" s="15"/>
      <c r="I58" s="15"/>
      <c r="J58" s="15"/>
      <c r="K58" s="15"/>
      <c r="L58" s="15"/>
      <c r="M58" s="15"/>
      <c r="N58" s="67" t="n">
        <v>30</v>
      </c>
      <c r="O58" s="67" t="n">
        <v>30</v>
      </c>
      <c r="P58" s="23"/>
      <c r="Q58" s="23" t="n">
        <f aca="false">O58/N58*100</f>
        <v>100</v>
      </c>
    </row>
    <row r="59" s="17" customFormat="true" ht="17.25" hidden="true" customHeight="true" outlineLevel="0" collapsed="false">
      <c r="A59" s="71" t="s">
        <v>184</v>
      </c>
      <c r="B59" s="65" t="s">
        <v>187</v>
      </c>
      <c r="C59" s="66"/>
      <c r="D59" s="67"/>
      <c r="E59" s="15"/>
      <c r="F59" s="15"/>
      <c r="G59" s="15"/>
      <c r="H59" s="15"/>
      <c r="I59" s="15"/>
      <c r="J59" s="15"/>
      <c r="K59" s="15"/>
      <c r="L59" s="15"/>
      <c r="M59" s="15"/>
      <c r="N59" s="67"/>
      <c r="O59" s="67"/>
      <c r="P59" s="23" t="e">
        <f aca="false">O59/D59*100</f>
        <v>#DIV/0!</v>
      </c>
      <c r="Q59" s="23" t="n">
        <v>100</v>
      </c>
    </row>
    <row r="60" s="17" customFormat="true" ht="16.5" hidden="true" customHeight="true" outlineLevel="0" collapsed="false">
      <c r="A60" s="71" t="s">
        <v>184</v>
      </c>
      <c r="B60" s="65" t="s">
        <v>188</v>
      </c>
      <c r="C60" s="66"/>
      <c r="D60" s="67"/>
      <c r="E60" s="15"/>
      <c r="F60" s="15"/>
      <c r="G60" s="15"/>
      <c r="H60" s="15"/>
      <c r="I60" s="15"/>
      <c r="J60" s="15"/>
      <c r="K60" s="15"/>
      <c r="L60" s="15"/>
      <c r="M60" s="15"/>
      <c r="N60" s="67"/>
      <c r="O60" s="67"/>
      <c r="P60" s="23" t="e">
        <f aca="false">O60/D60*100</f>
        <v>#DIV/0!</v>
      </c>
      <c r="Q60" s="23"/>
    </row>
    <row r="61" s="17" customFormat="true" ht="32.25" hidden="true" customHeight="false" outlineLevel="0" collapsed="false">
      <c r="A61" s="71" t="s">
        <v>184</v>
      </c>
      <c r="B61" s="72" t="s">
        <v>189</v>
      </c>
      <c r="C61" s="69"/>
      <c r="D61" s="70"/>
      <c r="E61" s="15"/>
      <c r="F61" s="15"/>
      <c r="G61" s="15"/>
      <c r="H61" s="15"/>
      <c r="I61" s="15"/>
      <c r="J61" s="15"/>
      <c r="K61" s="15"/>
      <c r="L61" s="15"/>
      <c r="M61" s="15"/>
      <c r="N61" s="70"/>
      <c r="O61" s="70"/>
      <c r="P61" s="14" t="e">
        <f aca="false">O61/D61*100</f>
        <v>#DIV/0!</v>
      </c>
      <c r="Q61" s="14" t="e">
        <f aca="false">O61/N61*100</f>
        <v>#DIV/0!</v>
      </c>
    </row>
    <row r="62" s="17" customFormat="true" ht="63.75" hidden="true" customHeight="false" outlineLevel="0" collapsed="false">
      <c r="A62" s="71" t="s">
        <v>184</v>
      </c>
      <c r="B62" s="72" t="s">
        <v>409</v>
      </c>
      <c r="C62" s="69"/>
      <c r="D62" s="70"/>
      <c r="E62" s="15"/>
      <c r="F62" s="15"/>
      <c r="G62" s="15"/>
      <c r="H62" s="15"/>
      <c r="I62" s="15"/>
      <c r="J62" s="15"/>
      <c r="K62" s="15"/>
      <c r="L62" s="15"/>
      <c r="M62" s="15"/>
      <c r="N62" s="70"/>
      <c r="O62" s="70"/>
      <c r="P62" s="14" t="e">
        <f aca="false">O62/D62*100</f>
        <v>#DIV/0!</v>
      </c>
      <c r="Q62" s="14" t="e">
        <f aca="false">O62/N62*100</f>
        <v>#DIV/0!</v>
      </c>
    </row>
    <row r="63" s="17" customFormat="true" ht="79.5" hidden="true" customHeight="false" outlineLevel="0" collapsed="false">
      <c r="A63" s="71" t="s">
        <v>184</v>
      </c>
      <c r="B63" s="72" t="s">
        <v>410</v>
      </c>
      <c r="C63" s="69"/>
      <c r="D63" s="70"/>
      <c r="E63" s="15"/>
      <c r="F63" s="15"/>
      <c r="G63" s="15"/>
      <c r="H63" s="15"/>
      <c r="I63" s="15"/>
      <c r="J63" s="15"/>
      <c r="K63" s="15"/>
      <c r="L63" s="15"/>
      <c r="M63" s="15"/>
      <c r="N63" s="70"/>
      <c r="O63" s="70"/>
      <c r="P63" s="14" t="e">
        <f aca="false">O63/D63*100</f>
        <v>#DIV/0!</v>
      </c>
      <c r="Q63" s="14" t="e">
        <f aca="false">O63/N63*100</f>
        <v>#DIV/0!</v>
      </c>
    </row>
    <row r="64" s="17" customFormat="true" ht="95.25" hidden="true" customHeight="false" outlineLevel="0" collapsed="false">
      <c r="A64" s="71" t="s">
        <v>184</v>
      </c>
      <c r="B64" s="72" t="s">
        <v>411</v>
      </c>
      <c r="C64" s="69"/>
      <c r="D64" s="70"/>
      <c r="E64" s="15"/>
      <c r="F64" s="15"/>
      <c r="G64" s="15"/>
      <c r="H64" s="15"/>
      <c r="I64" s="15"/>
      <c r="J64" s="15"/>
      <c r="K64" s="15"/>
      <c r="L64" s="15"/>
      <c r="M64" s="15"/>
      <c r="N64" s="70"/>
      <c r="O64" s="70"/>
      <c r="P64" s="14" t="e">
        <f aca="false">O64/D64*100</f>
        <v>#DIV/0!</v>
      </c>
      <c r="Q64" s="14" t="e">
        <f aca="false">O64/N64*100</f>
        <v>#DIV/0!</v>
      </c>
    </row>
    <row r="65" s="17" customFormat="true" ht="95.25" hidden="true" customHeight="false" outlineLevel="0" collapsed="false">
      <c r="A65" s="71" t="s">
        <v>184</v>
      </c>
      <c r="B65" s="72" t="s">
        <v>412</v>
      </c>
      <c r="C65" s="69"/>
      <c r="D65" s="70"/>
      <c r="E65" s="15"/>
      <c r="F65" s="15"/>
      <c r="G65" s="15"/>
      <c r="H65" s="15"/>
      <c r="I65" s="15"/>
      <c r="J65" s="15"/>
      <c r="K65" s="15"/>
      <c r="L65" s="15"/>
      <c r="M65" s="15"/>
      <c r="N65" s="70"/>
      <c r="O65" s="70"/>
      <c r="P65" s="14" t="e">
        <f aca="false">O65/D65*100</f>
        <v>#DIV/0!</v>
      </c>
      <c r="Q65" s="14" t="e">
        <f aca="false">O65/N65*100</f>
        <v>#DIV/0!</v>
      </c>
    </row>
    <row r="66" s="17" customFormat="true" ht="79.5" hidden="true" customHeight="false" outlineLevel="0" collapsed="false">
      <c r="A66" s="71" t="s">
        <v>184</v>
      </c>
      <c r="B66" s="72" t="s">
        <v>413</v>
      </c>
      <c r="C66" s="69"/>
      <c r="D66" s="70"/>
      <c r="E66" s="15"/>
      <c r="F66" s="15"/>
      <c r="G66" s="15"/>
      <c r="H66" s="15"/>
      <c r="I66" s="15"/>
      <c r="J66" s="15"/>
      <c r="K66" s="15"/>
      <c r="L66" s="15"/>
      <c r="M66" s="15"/>
      <c r="N66" s="70"/>
      <c r="O66" s="70"/>
      <c r="P66" s="14" t="e">
        <f aca="false">O66/D66*100</f>
        <v>#DIV/0!</v>
      </c>
      <c r="Q66" s="14" t="e">
        <f aca="false">O66/N66*100</f>
        <v>#DIV/0!</v>
      </c>
    </row>
    <row r="67" s="17" customFormat="true" ht="32.25" hidden="true" customHeight="false" outlineLevel="0" collapsed="false">
      <c r="A67" s="71" t="s">
        <v>184</v>
      </c>
      <c r="B67" s="72" t="s">
        <v>252</v>
      </c>
      <c r="C67" s="69"/>
      <c r="D67" s="70"/>
      <c r="E67" s="15"/>
      <c r="F67" s="15"/>
      <c r="G67" s="15"/>
      <c r="H67" s="15"/>
      <c r="I67" s="15"/>
      <c r="J67" s="15"/>
      <c r="K67" s="15"/>
      <c r="L67" s="15"/>
      <c r="M67" s="15"/>
      <c r="N67" s="70"/>
      <c r="O67" s="70"/>
      <c r="P67" s="14" t="e">
        <f aca="false">O67/D67*100</f>
        <v>#DIV/0!</v>
      </c>
      <c r="Q67" s="14" t="e">
        <f aca="false">O67/N67*100</f>
        <v>#DIV/0!</v>
      </c>
    </row>
    <row r="68" s="17" customFormat="true" ht="32.25" hidden="true" customHeight="false" outlineLevel="0" collapsed="false">
      <c r="A68" s="71" t="s">
        <v>184</v>
      </c>
      <c r="B68" s="72" t="s">
        <v>186</v>
      </c>
      <c r="C68" s="69" t="n">
        <f aca="false">C69+C72+C74+C76+C78+C80+C82+C85</f>
        <v>0</v>
      </c>
      <c r="D68" s="70" t="n">
        <f aca="false">D69+D72+D74+D76+D78+D80+D82+D85</f>
        <v>0</v>
      </c>
      <c r="E68" s="15"/>
      <c r="F68" s="15"/>
      <c r="G68" s="15"/>
      <c r="H68" s="15"/>
      <c r="I68" s="15"/>
      <c r="J68" s="15"/>
      <c r="K68" s="15"/>
      <c r="L68" s="15"/>
      <c r="M68" s="15"/>
      <c r="N68" s="70" t="n">
        <f aca="false">N69+N72+N74+N76+N78+N80+N82+N85</f>
        <v>0</v>
      </c>
      <c r="O68" s="70" t="n">
        <f aca="false">O69+O72+O74+O76+O78+O80+O82+O85</f>
        <v>0</v>
      </c>
      <c r="P68" s="14" t="e">
        <f aca="false">O68/D68*100</f>
        <v>#DIV/0!</v>
      </c>
      <c r="Q68" s="14" t="e">
        <f aca="false">O68/N68*100</f>
        <v>#DIV/0!</v>
      </c>
    </row>
    <row r="69" s="17" customFormat="true" ht="63.75" hidden="true" customHeight="false" outlineLevel="0" collapsed="false">
      <c r="A69" s="71" t="s">
        <v>184</v>
      </c>
      <c r="B69" s="86" t="s">
        <v>414</v>
      </c>
      <c r="C69" s="69" t="n">
        <f aca="false">C70+C71</f>
        <v>0</v>
      </c>
      <c r="D69" s="70" t="n">
        <f aca="false">D70+D71</f>
        <v>0</v>
      </c>
      <c r="E69" s="15"/>
      <c r="F69" s="15"/>
      <c r="G69" s="15"/>
      <c r="H69" s="15"/>
      <c r="I69" s="15"/>
      <c r="J69" s="15"/>
      <c r="K69" s="15"/>
      <c r="L69" s="15"/>
      <c r="M69" s="15"/>
      <c r="N69" s="70" t="n">
        <f aca="false">N70+N71</f>
        <v>0</v>
      </c>
      <c r="O69" s="70" t="n">
        <f aca="false">O70+O71</f>
        <v>0</v>
      </c>
      <c r="P69" s="14" t="e">
        <f aca="false">O69/D69*100</f>
        <v>#DIV/0!</v>
      </c>
      <c r="Q69" s="14" t="e">
        <f aca="false">O69/N69*100</f>
        <v>#DIV/0!</v>
      </c>
    </row>
    <row r="70" s="17" customFormat="true" ht="32.25" hidden="true" customHeight="false" outlineLevel="0" collapsed="false">
      <c r="A70" s="71" t="s">
        <v>184</v>
      </c>
      <c r="B70" s="85" t="s">
        <v>187</v>
      </c>
      <c r="C70" s="69"/>
      <c r="D70" s="70"/>
      <c r="E70" s="15"/>
      <c r="F70" s="15"/>
      <c r="G70" s="15"/>
      <c r="H70" s="15"/>
      <c r="I70" s="15"/>
      <c r="J70" s="15"/>
      <c r="K70" s="15"/>
      <c r="L70" s="15"/>
      <c r="M70" s="15"/>
      <c r="N70" s="70"/>
      <c r="O70" s="70"/>
      <c r="P70" s="14" t="e">
        <f aca="false">O70/D70*100</f>
        <v>#DIV/0!</v>
      </c>
      <c r="Q70" s="14" t="e">
        <f aca="false">O70/N70*100</f>
        <v>#DIV/0!</v>
      </c>
    </row>
    <row r="71" s="17" customFormat="true" ht="32.25" hidden="true" customHeight="false" outlineLevel="0" collapsed="false">
      <c r="A71" s="71" t="s">
        <v>184</v>
      </c>
      <c r="B71" s="85" t="s">
        <v>188</v>
      </c>
      <c r="C71" s="69"/>
      <c r="D71" s="70"/>
      <c r="E71" s="15"/>
      <c r="F71" s="15"/>
      <c r="G71" s="15"/>
      <c r="H71" s="15"/>
      <c r="I71" s="15"/>
      <c r="J71" s="15"/>
      <c r="K71" s="15"/>
      <c r="L71" s="15"/>
      <c r="M71" s="15"/>
      <c r="N71" s="70"/>
      <c r="O71" s="70"/>
      <c r="P71" s="14" t="e">
        <f aca="false">O71/D71*100</f>
        <v>#DIV/0!</v>
      </c>
      <c r="Q71" s="14" t="e">
        <f aca="false">O71/N71*100</f>
        <v>#DIV/0!</v>
      </c>
    </row>
    <row r="72" s="17" customFormat="true" ht="95.25" hidden="true" customHeight="false" outlineLevel="0" collapsed="false">
      <c r="A72" s="71" t="s">
        <v>184</v>
      </c>
      <c r="B72" s="86" t="s">
        <v>415</v>
      </c>
      <c r="C72" s="69" t="n">
        <f aca="false">+C73</f>
        <v>0</v>
      </c>
      <c r="D72" s="70" t="n">
        <f aca="false">+D73</f>
        <v>0</v>
      </c>
      <c r="E72" s="15"/>
      <c r="F72" s="15"/>
      <c r="G72" s="15"/>
      <c r="H72" s="15"/>
      <c r="I72" s="15"/>
      <c r="J72" s="15"/>
      <c r="K72" s="15"/>
      <c r="L72" s="15"/>
      <c r="M72" s="15"/>
      <c r="N72" s="70" t="n">
        <f aca="false">+N73</f>
        <v>0</v>
      </c>
      <c r="O72" s="70" t="n">
        <f aca="false">+O73</f>
        <v>0</v>
      </c>
      <c r="P72" s="14" t="e">
        <f aca="false">O72/D72*100</f>
        <v>#DIV/0!</v>
      </c>
      <c r="Q72" s="14" t="e">
        <f aca="false">O72/N72*100</f>
        <v>#DIV/0!</v>
      </c>
    </row>
    <row r="73" s="17" customFormat="true" ht="32.25" hidden="true" customHeight="false" outlineLevel="0" collapsed="false">
      <c r="A73" s="71" t="s">
        <v>184</v>
      </c>
      <c r="B73" s="85" t="s">
        <v>188</v>
      </c>
      <c r="C73" s="69"/>
      <c r="D73" s="70"/>
      <c r="E73" s="15"/>
      <c r="F73" s="15"/>
      <c r="G73" s="15"/>
      <c r="H73" s="15"/>
      <c r="I73" s="15"/>
      <c r="J73" s="15"/>
      <c r="K73" s="15"/>
      <c r="L73" s="15"/>
      <c r="M73" s="15"/>
      <c r="N73" s="70"/>
      <c r="O73" s="70"/>
      <c r="P73" s="14" t="e">
        <f aca="false">O73/D73*100</f>
        <v>#DIV/0!</v>
      </c>
      <c r="Q73" s="14" t="e">
        <f aca="false">O73/N73*100</f>
        <v>#DIV/0!</v>
      </c>
    </row>
    <row r="74" s="17" customFormat="true" ht="95.25" hidden="true" customHeight="false" outlineLevel="0" collapsed="false">
      <c r="A74" s="71" t="s">
        <v>184</v>
      </c>
      <c r="B74" s="84" t="s">
        <v>416</v>
      </c>
      <c r="C74" s="69" t="n">
        <f aca="false">C75</f>
        <v>0</v>
      </c>
      <c r="D74" s="70" t="n">
        <f aca="false">D75</f>
        <v>0</v>
      </c>
      <c r="E74" s="15"/>
      <c r="F74" s="15"/>
      <c r="G74" s="15"/>
      <c r="H74" s="15"/>
      <c r="I74" s="15"/>
      <c r="J74" s="15"/>
      <c r="K74" s="15"/>
      <c r="L74" s="15"/>
      <c r="M74" s="15"/>
      <c r="N74" s="70" t="n">
        <f aca="false">N75</f>
        <v>0</v>
      </c>
      <c r="O74" s="70" t="n">
        <f aca="false">O75</f>
        <v>0</v>
      </c>
      <c r="P74" s="14" t="e">
        <f aca="false">O74/D74*100</f>
        <v>#DIV/0!</v>
      </c>
      <c r="Q74" s="14" t="e">
        <f aca="false">O74/N74*100</f>
        <v>#DIV/0!</v>
      </c>
    </row>
    <row r="75" s="17" customFormat="true" ht="32.25" hidden="true" customHeight="false" outlineLevel="0" collapsed="false">
      <c r="A75" s="71" t="s">
        <v>184</v>
      </c>
      <c r="B75" s="85" t="s">
        <v>188</v>
      </c>
      <c r="C75" s="69"/>
      <c r="D75" s="70"/>
      <c r="E75" s="15"/>
      <c r="F75" s="15"/>
      <c r="G75" s="15"/>
      <c r="H75" s="15"/>
      <c r="I75" s="15"/>
      <c r="J75" s="15"/>
      <c r="K75" s="15"/>
      <c r="L75" s="15"/>
      <c r="M75" s="15"/>
      <c r="N75" s="70"/>
      <c r="O75" s="70"/>
      <c r="P75" s="14" t="e">
        <f aca="false">O75/D75*100</f>
        <v>#DIV/0!</v>
      </c>
      <c r="Q75" s="14" t="e">
        <f aca="false">O75/N75*100</f>
        <v>#DIV/0!</v>
      </c>
    </row>
    <row r="76" s="17" customFormat="true" ht="48" hidden="true" customHeight="false" outlineLevel="0" collapsed="false">
      <c r="A76" s="71" t="s">
        <v>184</v>
      </c>
      <c r="B76" s="86" t="s">
        <v>417</v>
      </c>
      <c r="C76" s="69" t="n">
        <f aca="false">C77</f>
        <v>0</v>
      </c>
      <c r="D76" s="70" t="n">
        <f aca="false">D77</f>
        <v>0</v>
      </c>
      <c r="E76" s="15"/>
      <c r="F76" s="15"/>
      <c r="G76" s="15"/>
      <c r="H76" s="15"/>
      <c r="I76" s="15"/>
      <c r="J76" s="15"/>
      <c r="K76" s="15"/>
      <c r="L76" s="15"/>
      <c r="M76" s="15"/>
      <c r="N76" s="70" t="n">
        <f aca="false">N77</f>
        <v>0</v>
      </c>
      <c r="O76" s="70" t="n">
        <f aca="false">O77</f>
        <v>0</v>
      </c>
      <c r="P76" s="14" t="e">
        <f aca="false">O76/D76*100</f>
        <v>#DIV/0!</v>
      </c>
      <c r="Q76" s="14" t="e">
        <f aca="false">O76/N76*100</f>
        <v>#DIV/0!</v>
      </c>
    </row>
    <row r="77" s="17" customFormat="true" ht="32.25" hidden="true" customHeight="false" outlineLevel="0" collapsed="false">
      <c r="A77" s="71" t="s">
        <v>184</v>
      </c>
      <c r="B77" s="85" t="s">
        <v>188</v>
      </c>
      <c r="C77" s="69"/>
      <c r="D77" s="70"/>
      <c r="E77" s="15"/>
      <c r="F77" s="15"/>
      <c r="G77" s="15"/>
      <c r="H77" s="15"/>
      <c r="I77" s="15"/>
      <c r="J77" s="15"/>
      <c r="K77" s="15"/>
      <c r="L77" s="15"/>
      <c r="M77" s="15"/>
      <c r="N77" s="70"/>
      <c r="O77" s="70"/>
      <c r="P77" s="14" t="e">
        <f aca="false">O77/D77*100</f>
        <v>#DIV/0!</v>
      </c>
      <c r="Q77" s="14" t="e">
        <f aca="false">O77/N77*100</f>
        <v>#DIV/0!</v>
      </c>
    </row>
    <row r="78" s="17" customFormat="true" ht="63.75" hidden="true" customHeight="false" outlineLevel="0" collapsed="false">
      <c r="A78" s="71" t="s">
        <v>184</v>
      </c>
      <c r="B78" s="86" t="s">
        <v>418</v>
      </c>
      <c r="C78" s="69" t="n">
        <f aca="false">C79</f>
        <v>0</v>
      </c>
      <c r="D78" s="70" t="n">
        <f aca="false">D79</f>
        <v>0</v>
      </c>
      <c r="E78" s="15"/>
      <c r="F78" s="15"/>
      <c r="G78" s="15"/>
      <c r="H78" s="15"/>
      <c r="I78" s="15"/>
      <c r="J78" s="15"/>
      <c r="K78" s="15"/>
      <c r="L78" s="15"/>
      <c r="M78" s="15"/>
      <c r="N78" s="70" t="n">
        <f aca="false">N79</f>
        <v>0</v>
      </c>
      <c r="O78" s="70" t="n">
        <f aca="false">O79</f>
        <v>0</v>
      </c>
      <c r="P78" s="14" t="e">
        <f aca="false">O78/D78*100</f>
        <v>#DIV/0!</v>
      </c>
      <c r="Q78" s="14" t="e">
        <f aca="false">O78/N78*100</f>
        <v>#DIV/0!</v>
      </c>
    </row>
    <row r="79" s="17" customFormat="true" ht="32.25" hidden="true" customHeight="false" outlineLevel="0" collapsed="false">
      <c r="A79" s="71" t="s">
        <v>184</v>
      </c>
      <c r="B79" s="85" t="s">
        <v>188</v>
      </c>
      <c r="C79" s="69"/>
      <c r="D79" s="70"/>
      <c r="E79" s="15"/>
      <c r="F79" s="15"/>
      <c r="G79" s="15"/>
      <c r="H79" s="15"/>
      <c r="I79" s="15"/>
      <c r="J79" s="15"/>
      <c r="K79" s="15"/>
      <c r="L79" s="15"/>
      <c r="M79" s="15"/>
      <c r="N79" s="70"/>
      <c r="O79" s="70"/>
      <c r="P79" s="14" t="e">
        <f aca="false">O79/D79*100</f>
        <v>#DIV/0!</v>
      </c>
      <c r="Q79" s="14" t="e">
        <f aca="false">O79/N79*100</f>
        <v>#DIV/0!</v>
      </c>
    </row>
    <row r="80" s="17" customFormat="true" ht="111" hidden="true" customHeight="false" outlineLevel="0" collapsed="false">
      <c r="A80" s="71" t="s">
        <v>184</v>
      </c>
      <c r="B80" s="86" t="s">
        <v>419</v>
      </c>
      <c r="C80" s="69" t="n">
        <f aca="false">C81</f>
        <v>0</v>
      </c>
      <c r="D80" s="70" t="n">
        <f aca="false">D81</f>
        <v>0</v>
      </c>
      <c r="E80" s="15"/>
      <c r="F80" s="15"/>
      <c r="G80" s="15"/>
      <c r="H80" s="15"/>
      <c r="I80" s="15"/>
      <c r="J80" s="15"/>
      <c r="K80" s="15"/>
      <c r="L80" s="15"/>
      <c r="M80" s="15"/>
      <c r="N80" s="70" t="n">
        <f aca="false">N81</f>
        <v>0</v>
      </c>
      <c r="O80" s="70" t="n">
        <f aca="false">O81</f>
        <v>0</v>
      </c>
      <c r="P80" s="14" t="e">
        <f aca="false">O80/D80*100</f>
        <v>#DIV/0!</v>
      </c>
      <c r="Q80" s="14" t="e">
        <f aca="false">O80/N80*100</f>
        <v>#DIV/0!</v>
      </c>
    </row>
    <row r="81" s="17" customFormat="true" ht="32.25" hidden="true" customHeight="false" outlineLevel="0" collapsed="false">
      <c r="A81" s="71" t="s">
        <v>184</v>
      </c>
      <c r="B81" s="85" t="s">
        <v>188</v>
      </c>
      <c r="C81" s="69"/>
      <c r="D81" s="70"/>
      <c r="E81" s="15"/>
      <c r="F81" s="15"/>
      <c r="G81" s="15"/>
      <c r="H81" s="15"/>
      <c r="I81" s="15"/>
      <c r="J81" s="15"/>
      <c r="K81" s="15"/>
      <c r="L81" s="15"/>
      <c r="M81" s="15"/>
      <c r="N81" s="70"/>
      <c r="O81" s="70"/>
      <c r="P81" s="14" t="e">
        <f aca="false">O81/D81*100</f>
        <v>#DIV/0!</v>
      </c>
      <c r="Q81" s="14" t="e">
        <f aca="false">O81/N81*100</f>
        <v>#DIV/0!</v>
      </c>
    </row>
    <row r="82" s="17" customFormat="true" ht="79.5" hidden="true" customHeight="false" outlineLevel="0" collapsed="false">
      <c r="A82" s="71" t="s">
        <v>184</v>
      </c>
      <c r="B82" s="84" t="s">
        <v>420</v>
      </c>
      <c r="C82" s="69" t="n">
        <f aca="false">C83+C84</f>
        <v>0</v>
      </c>
      <c r="D82" s="70" t="n">
        <f aca="false">D83+D84</f>
        <v>0</v>
      </c>
      <c r="E82" s="15"/>
      <c r="F82" s="15"/>
      <c r="G82" s="15"/>
      <c r="H82" s="15"/>
      <c r="I82" s="15"/>
      <c r="J82" s="15"/>
      <c r="K82" s="15"/>
      <c r="L82" s="15"/>
      <c r="M82" s="15"/>
      <c r="N82" s="70" t="n">
        <f aca="false">N83+N84</f>
        <v>0</v>
      </c>
      <c r="O82" s="70" t="n">
        <f aca="false">O83+O84</f>
        <v>0</v>
      </c>
      <c r="P82" s="14" t="e">
        <f aca="false">O82/D82*100</f>
        <v>#DIV/0!</v>
      </c>
      <c r="Q82" s="14" t="e">
        <f aca="false">O82/N82*100</f>
        <v>#DIV/0!</v>
      </c>
    </row>
    <row r="83" s="17" customFormat="true" ht="32.25" hidden="true" customHeight="false" outlineLevel="0" collapsed="false">
      <c r="A83" s="71" t="s">
        <v>184</v>
      </c>
      <c r="B83" s="85" t="s">
        <v>187</v>
      </c>
      <c r="C83" s="69"/>
      <c r="D83" s="70"/>
      <c r="E83" s="15"/>
      <c r="F83" s="15"/>
      <c r="G83" s="15"/>
      <c r="H83" s="15"/>
      <c r="I83" s="15"/>
      <c r="J83" s="15"/>
      <c r="K83" s="15"/>
      <c r="L83" s="15"/>
      <c r="M83" s="15"/>
      <c r="N83" s="70"/>
      <c r="O83" s="70"/>
      <c r="P83" s="14" t="e">
        <f aca="false">O83/D83*100</f>
        <v>#DIV/0!</v>
      </c>
      <c r="Q83" s="14" t="e">
        <f aca="false">O83/N83*100</f>
        <v>#DIV/0!</v>
      </c>
    </row>
    <row r="84" s="17" customFormat="true" ht="32.25" hidden="true" customHeight="false" outlineLevel="0" collapsed="false">
      <c r="A84" s="71" t="s">
        <v>184</v>
      </c>
      <c r="B84" s="85" t="s">
        <v>188</v>
      </c>
      <c r="C84" s="69"/>
      <c r="D84" s="70"/>
      <c r="E84" s="15"/>
      <c r="F84" s="15"/>
      <c r="G84" s="15"/>
      <c r="H84" s="15"/>
      <c r="I84" s="15"/>
      <c r="J84" s="15"/>
      <c r="K84" s="15"/>
      <c r="L84" s="15"/>
      <c r="M84" s="15"/>
      <c r="N84" s="70"/>
      <c r="O84" s="70"/>
      <c r="P84" s="14" t="e">
        <f aca="false">O84/D84*100</f>
        <v>#DIV/0!</v>
      </c>
      <c r="Q84" s="14" t="e">
        <f aca="false">O84/N84*100</f>
        <v>#DIV/0!</v>
      </c>
    </row>
    <row r="85" s="17" customFormat="true" ht="48" hidden="true" customHeight="false" outlineLevel="0" collapsed="false">
      <c r="A85" s="71" t="s">
        <v>184</v>
      </c>
      <c r="B85" s="84" t="s">
        <v>421</v>
      </c>
      <c r="C85" s="136" t="n">
        <f aca="false">C86+C87</f>
        <v>0</v>
      </c>
      <c r="D85" s="137" t="n">
        <f aca="false">D86+D87</f>
        <v>0</v>
      </c>
      <c r="E85" s="15"/>
      <c r="F85" s="15"/>
      <c r="G85" s="15"/>
      <c r="H85" s="15"/>
      <c r="I85" s="15"/>
      <c r="J85" s="15"/>
      <c r="K85" s="15"/>
      <c r="L85" s="15"/>
      <c r="M85" s="15"/>
      <c r="N85" s="137" t="n">
        <f aca="false">N86+N87</f>
        <v>0</v>
      </c>
      <c r="O85" s="137" t="n">
        <f aca="false">O86+O87</f>
        <v>0</v>
      </c>
      <c r="P85" s="14" t="e">
        <f aca="false">O85/D85*100</f>
        <v>#DIV/0!</v>
      </c>
      <c r="Q85" s="14" t="e">
        <f aca="false">O85/N85*100</f>
        <v>#DIV/0!</v>
      </c>
    </row>
    <row r="86" s="17" customFormat="true" ht="32.25" hidden="true" customHeight="false" outlineLevel="0" collapsed="false">
      <c r="A86" s="71" t="s">
        <v>184</v>
      </c>
      <c r="B86" s="85" t="s">
        <v>187</v>
      </c>
      <c r="C86" s="69"/>
      <c r="D86" s="70"/>
      <c r="E86" s="15"/>
      <c r="F86" s="15"/>
      <c r="G86" s="15"/>
      <c r="H86" s="15"/>
      <c r="I86" s="15"/>
      <c r="J86" s="15"/>
      <c r="K86" s="15"/>
      <c r="L86" s="15"/>
      <c r="M86" s="15"/>
      <c r="N86" s="70"/>
      <c r="O86" s="70"/>
      <c r="P86" s="14" t="e">
        <f aca="false">O86/D86*100</f>
        <v>#DIV/0!</v>
      </c>
      <c r="Q86" s="14" t="e">
        <f aca="false">O86/N86*100</f>
        <v>#DIV/0!</v>
      </c>
    </row>
    <row r="87" s="17" customFormat="true" ht="32.25" hidden="true" customHeight="false" outlineLevel="0" collapsed="false">
      <c r="A87" s="71" t="s">
        <v>184</v>
      </c>
      <c r="B87" s="85" t="s">
        <v>188</v>
      </c>
      <c r="C87" s="69"/>
      <c r="D87" s="70"/>
      <c r="E87" s="15"/>
      <c r="F87" s="15"/>
      <c r="G87" s="15"/>
      <c r="H87" s="15"/>
      <c r="I87" s="15"/>
      <c r="J87" s="15"/>
      <c r="K87" s="15"/>
      <c r="L87" s="15"/>
      <c r="M87" s="15"/>
      <c r="N87" s="70"/>
      <c r="O87" s="70"/>
      <c r="P87" s="14" t="e">
        <f aca="false">O87/D87*100</f>
        <v>#DIV/0!</v>
      </c>
      <c r="Q87" s="14" t="e">
        <f aca="false">O87/N87*100</f>
        <v>#DIV/0!</v>
      </c>
    </row>
    <row r="88" s="17" customFormat="true" ht="79.5" hidden="true" customHeight="false" outlineLevel="0" collapsed="false">
      <c r="A88" s="71" t="s">
        <v>184</v>
      </c>
      <c r="B88" s="72" t="s">
        <v>422</v>
      </c>
      <c r="C88" s="69"/>
      <c r="D88" s="70"/>
      <c r="E88" s="15"/>
      <c r="F88" s="15"/>
      <c r="G88" s="15"/>
      <c r="H88" s="15"/>
      <c r="I88" s="15"/>
      <c r="J88" s="15"/>
      <c r="K88" s="15"/>
      <c r="L88" s="15"/>
      <c r="M88" s="15"/>
      <c r="N88" s="70"/>
      <c r="O88" s="70"/>
      <c r="P88" s="14" t="e">
        <f aca="false">O88/D88*100</f>
        <v>#DIV/0!</v>
      </c>
      <c r="Q88" s="14" t="e">
        <f aca="false">O88/N88*100</f>
        <v>#DIV/0!</v>
      </c>
    </row>
    <row r="89" s="17" customFormat="true" ht="48" hidden="true" customHeight="false" outlineLevel="0" collapsed="false">
      <c r="A89" s="71" t="s">
        <v>184</v>
      </c>
      <c r="B89" s="72" t="s">
        <v>423</v>
      </c>
      <c r="C89" s="69"/>
      <c r="D89" s="70"/>
      <c r="E89" s="15"/>
      <c r="F89" s="15"/>
      <c r="G89" s="15"/>
      <c r="H89" s="15"/>
      <c r="I89" s="15"/>
      <c r="J89" s="15"/>
      <c r="K89" s="15"/>
      <c r="L89" s="15"/>
      <c r="M89" s="15"/>
      <c r="N89" s="70"/>
      <c r="O89" s="70"/>
      <c r="P89" s="14" t="e">
        <f aca="false">O89/D89*100</f>
        <v>#DIV/0!</v>
      </c>
      <c r="Q89" s="14" t="e">
        <f aca="false">O89/N89*100</f>
        <v>#DIV/0!</v>
      </c>
    </row>
    <row r="90" s="17" customFormat="true" ht="111" hidden="true" customHeight="false" outlineLevel="0" collapsed="false">
      <c r="A90" s="71" t="s">
        <v>184</v>
      </c>
      <c r="B90" s="72" t="s">
        <v>424</v>
      </c>
      <c r="C90" s="69"/>
      <c r="D90" s="70"/>
      <c r="E90" s="15"/>
      <c r="F90" s="15"/>
      <c r="G90" s="15"/>
      <c r="H90" s="15"/>
      <c r="I90" s="15"/>
      <c r="J90" s="15"/>
      <c r="K90" s="15"/>
      <c r="L90" s="15"/>
      <c r="M90" s="15"/>
      <c r="N90" s="70"/>
      <c r="O90" s="70"/>
      <c r="P90" s="14" t="e">
        <f aca="false">O90/D90*100</f>
        <v>#DIV/0!</v>
      </c>
      <c r="Q90" s="14" t="e">
        <f aca="false">O90/N90*100</f>
        <v>#DIV/0!</v>
      </c>
    </row>
    <row r="91" s="17" customFormat="true" ht="63.75" hidden="true" customHeight="false" outlineLevel="0" collapsed="false">
      <c r="A91" s="71" t="s">
        <v>184</v>
      </c>
      <c r="B91" s="72" t="s">
        <v>425</v>
      </c>
      <c r="C91" s="69"/>
      <c r="D91" s="70"/>
      <c r="E91" s="15"/>
      <c r="F91" s="15"/>
      <c r="G91" s="15"/>
      <c r="H91" s="15"/>
      <c r="I91" s="15"/>
      <c r="J91" s="15"/>
      <c r="K91" s="15"/>
      <c r="L91" s="15"/>
      <c r="M91" s="15"/>
      <c r="N91" s="70"/>
      <c r="O91" s="70"/>
      <c r="P91" s="14" t="e">
        <f aca="false">O91/D91*100</f>
        <v>#DIV/0!</v>
      </c>
      <c r="Q91" s="14" t="e">
        <f aca="false">O91/N91*100</f>
        <v>#DIV/0!</v>
      </c>
    </row>
    <row r="92" s="17" customFormat="true" ht="32.25" hidden="true" customHeight="false" outlineLevel="0" collapsed="false">
      <c r="A92" s="71" t="s">
        <v>184</v>
      </c>
      <c r="B92" s="72" t="s">
        <v>426</v>
      </c>
      <c r="C92" s="69"/>
      <c r="D92" s="70"/>
      <c r="E92" s="15"/>
      <c r="F92" s="15"/>
      <c r="G92" s="15"/>
      <c r="H92" s="15"/>
      <c r="I92" s="15"/>
      <c r="J92" s="15"/>
      <c r="K92" s="15"/>
      <c r="L92" s="15"/>
      <c r="M92" s="15"/>
      <c r="N92" s="70"/>
      <c r="O92" s="70"/>
      <c r="P92" s="14" t="e">
        <f aca="false">O92/D92*100</f>
        <v>#DIV/0!</v>
      </c>
      <c r="Q92" s="14" t="e">
        <f aca="false">O92/N92*100</f>
        <v>#DIV/0!</v>
      </c>
    </row>
    <row r="93" s="17" customFormat="true" ht="95.25" hidden="true" customHeight="false" outlineLevel="0" collapsed="false">
      <c r="A93" s="71" t="s">
        <v>184</v>
      </c>
      <c r="B93" s="72" t="s">
        <v>427</v>
      </c>
      <c r="C93" s="69"/>
      <c r="D93" s="70"/>
      <c r="E93" s="15"/>
      <c r="F93" s="15"/>
      <c r="G93" s="15"/>
      <c r="H93" s="15"/>
      <c r="I93" s="15"/>
      <c r="J93" s="15"/>
      <c r="K93" s="15"/>
      <c r="L93" s="15"/>
      <c r="M93" s="15"/>
      <c r="N93" s="70"/>
      <c r="O93" s="70"/>
      <c r="P93" s="14" t="e">
        <f aca="false">O93/D93*100</f>
        <v>#DIV/0!</v>
      </c>
      <c r="Q93" s="14" t="e">
        <f aca="false">O93/N93*100</f>
        <v>#DIV/0!</v>
      </c>
    </row>
    <row r="94" s="17" customFormat="true" ht="48" hidden="true" customHeight="false" outlineLevel="0" collapsed="false">
      <c r="A94" s="71" t="s">
        <v>184</v>
      </c>
      <c r="B94" s="72" t="s">
        <v>428</v>
      </c>
      <c r="C94" s="69"/>
      <c r="D94" s="70"/>
      <c r="E94" s="15"/>
      <c r="F94" s="15"/>
      <c r="G94" s="15"/>
      <c r="H94" s="15"/>
      <c r="I94" s="15"/>
      <c r="J94" s="15"/>
      <c r="K94" s="15"/>
      <c r="L94" s="15"/>
      <c r="M94" s="15"/>
      <c r="N94" s="70"/>
      <c r="O94" s="70"/>
      <c r="P94" s="14" t="e">
        <f aca="false">O94/D94*100</f>
        <v>#DIV/0!</v>
      </c>
      <c r="Q94" s="14" t="e">
        <f aca="false">O94/N94*100</f>
        <v>#DIV/0!</v>
      </c>
    </row>
    <row r="95" s="17" customFormat="true" ht="63.75" hidden="true" customHeight="false" outlineLevel="0" collapsed="false">
      <c r="A95" s="71" t="s">
        <v>184</v>
      </c>
      <c r="B95" s="72" t="s">
        <v>429</v>
      </c>
      <c r="C95" s="69"/>
      <c r="D95" s="70"/>
      <c r="E95" s="15"/>
      <c r="F95" s="15"/>
      <c r="G95" s="15"/>
      <c r="H95" s="15"/>
      <c r="I95" s="15"/>
      <c r="J95" s="15"/>
      <c r="K95" s="15"/>
      <c r="L95" s="15"/>
      <c r="M95" s="15"/>
      <c r="N95" s="70"/>
      <c r="O95" s="70"/>
      <c r="P95" s="14" t="e">
        <f aca="false">O95/D95*100</f>
        <v>#DIV/0!</v>
      </c>
      <c r="Q95" s="14" t="e">
        <f aca="false">O95/N95*100</f>
        <v>#DIV/0!</v>
      </c>
    </row>
    <row r="96" s="17" customFormat="true" ht="48" hidden="true" customHeight="false" outlineLevel="0" collapsed="false">
      <c r="A96" s="71" t="s">
        <v>184</v>
      </c>
      <c r="B96" s="72" t="s">
        <v>430</v>
      </c>
      <c r="C96" s="69"/>
      <c r="D96" s="70"/>
      <c r="E96" s="15"/>
      <c r="F96" s="15"/>
      <c r="G96" s="15"/>
      <c r="H96" s="15"/>
      <c r="I96" s="15"/>
      <c r="J96" s="15"/>
      <c r="K96" s="15"/>
      <c r="L96" s="15"/>
      <c r="M96" s="15"/>
      <c r="N96" s="70"/>
      <c r="O96" s="70"/>
      <c r="P96" s="14" t="e">
        <f aca="false">O96/D96*100</f>
        <v>#DIV/0!</v>
      </c>
      <c r="Q96" s="14" t="e">
        <f aca="false">O96/N96*100</f>
        <v>#DIV/0!</v>
      </c>
    </row>
    <row r="97" s="17" customFormat="true" ht="48" hidden="true" customHeight="false" outlineLevel="0" collapsed="false">
      <c r="A97" s="71" t="s">
        <v>184</v>
      </c>
      <c r="B97" s="72" t="s">
        <v>431</v>
      </c>
      <c r="C97" s="69"/>
      <c r="D97" s="70"/>
      <c r="E97" s="15"/>
      <c r="F97" s="15"/>
      <c r="G97" s="15"/>
      <c r="H97" s="15"/>
      <c r="I97" s="15"/>
      <c r="J97" s="15"/>
      <c r="K97" s="15"/>
      <c r="L97" s="15"/>
      <c r="M97" s="15"/>
      <c r="N97" s="70"/>
      <c r="O97" s="70"/>
      <c r="P97" s="14" t="e">
        <f aca="false">O97/D97*100</f>
        <v>#DIV/0!</v>
      </c>
      <c r="Q97" s="14" t="e">
        <f aca="false">O97/N97*100</f>
        <v>#DIV/0!</v>
      </c>
    </row>
    <row r="98" s="17" customFormat="true" ht="21" hidden="true" customHeight="true" outlineLevel="0" collapsed="false">
      <c r="A98" s="59" t="s">
        <v>190</v>
      </c>
      <c r="B98" s="77" t="s">
        <v>191</v>
      </c>
      <c r="C98" s="61" t="n">
        <f aca="false">SUM(C99+C103)</f>
        <v>0</v>
      </c>
      <c r="D98" s="62" t="n">
        <f aca="false">SUM(D99+D103)</f>
        <v>0</v>
      </c>
      <c r="E98" s="15"/>
      <c r="F98" s="15"/>
      <c r="G98" s="15"/>
      <c r="H98" s="15"/>
      <c r="I98" s="15"/>
      <c r="J98" s="15"/>
      <c r="K98" s="15"/>
      <c r="L98" s="15"/>
      <c r="M98" s="15"/>
      <c r="N98" s="62" t="n">
        <f aca="false">SUM(N99+N103)</f>
        <v>0</v>
      </c>
      <c r="O98" s="62" t="n">
        <f aca="false">SUM(O99+O103)</f>
        <v>0</v>
      </c>
      <c r="P98" s="14" t="e">
        <f aca="false">O98/D98*100</f>
        <v>#DIV/0!</v>
      </c>
      <c r="Q98" s="14" t="e">
        <f aca="false">O98/N98*100</f>
        <v>#DIV/0!</v>
      </c>
    </row>
    <row r="99" s="17" customFormat="true" ht="26.25" hidden="true" customHeight="true" outlineLevel="0" collapsed="false">
      <c r="A99" s="71" t="s">
        <v>192</v>
      </c>
      <c r="B99" s="65" t="s">
        <v>193</v>
      </c>
      <c r="C99" s="66"/>
      <c r="D99" s="67"/>
      <c r="E99" s="15"/>
      <c r="F99" s="15"/>
      <c r="G99" s="15"/>
      <c r="H99" s="15"/>
      <c r="I99" s="15"/>
      <c r="J99" s="15"/>
      <c r="K99" s="15"/>
      <c r="L99" s="15"/>
      <c r="M99" s="15"/>
      <c r="N99" s="67"/>
      <c r="O99" s="67"/>
      <c r="P99" s="23" t="e">
        <f aca="false">O99/D99*100</f>
        <v>#DIV/0!</v>
      </c>
      <c r="Q99" s="23" t="e">
        <f aca="false">O99/N99*100</f>
        <v>#DIV/0!</v>
      </c>
    </row>
    <row r="100" s="17" customFormat="true" ht="32.25" hidden="true" customHeight="false" outlineLevel="0" collapsed="false">
      <c r="A100" s="71" t="s">
        <v>192</v>
      </c>
      <c r="B100" s="72" t="s">
        <v>194</v>
      </c>
      <c r="C100" s="79"/>
      <c r="D100" s="80"/>
      <c r="E100" s="15"/>
      <c r="F100" s="15"/>
      <c r="G100" s="15"/>
      <c r="H100" s="15"/>
      <c r="I100" s="15"/>
      <c r="J100" s="15"/>
      <c r="K100" s="15"/>
      <c r="L100" s="15"/>
      <c r="M100" s="15"/>
      <c r="N100" s="80"/>
      <c r="O100" s="80"/>
      <c r="P100" s="23" t="e">
        <f aca="false">O100/D100*100</f>
        <v>#DIV/0!</v>
      </c>
      <c r="Q100" s="23" t="e">
        <f aca="false">O100/N100*100</f>
        <v>#DIV/0!</v>
      </c>
    </row>
    <row r="101" s="17" customFormat="true" ht="32.25" hidden="true" customHeight="false" outlineLevel="0" collapsed="false">
      <c r="A101" s="71" t="s">
        <v>192</v>
      </c>
      <c r="B101" s="72" t="s">
        <v>195</v>
      </c>
      <c r="C101" s="79"/>
      <c r="D101" s="80"/>
      <c r="E101" s="15"/>
      <c r="F101" s="15"/>
      <c r="G101" s="15"/>
      <c r="H101" s="15"/>
      <c r="I101" s="15"/>
      <c r="J101" s="15"/>
      <c r="K101" s="15"/>
      <c r="L101" s="15"/>
      <c r="M101" s="15"/>
      <c r="N101" s="80"/>
      <c r="O101" s="80"/>
      <c r="P101" s="23" t="e">
        <f aca="false">O101/D101*100</f>
        <v>#DIV/0!</v>
      </c>
      <c r="Q101" s="23" t="e">
        <f aca="false">O101/N101*100</f>
        <v>#DIV/0!</v>
      </c>
    </row>
    <row r="102" s="17" customFormat="true" ht="32.25" hidden="true" customHeight="false" outlineLevel="0" collapsed="false">
      <c r="A102" s="71" t="s">
        <v>192</v>
      </c>
      <c r="B102" s="72" t="s">
        <v>196</v>
      </c>
      <c r="C102" s="79"/>
      <c r="D102" s="80"/>
      <c r="E102" s="15"/>
      <c r="F102" s="15"/>
      <c r="G102" s="15"/>
      <c r="H102" s="15"/>
      <c r="I102" s="15"/>
      <c r="J102" s="15"/>
      <c r="K102" s="15"/>
      <c r="L102" s="15"/>
      <c r="M102" s="15"/>
      <c r="N102" s="80"/>
      <c r="O102" s="80"/>
      <c r="P102" s="23" t="e">
        <f aca="false">O102/D102*100</f>
        <v>#DIV/0!</v>
      </c>
      <c r="Q102" s="23" t="e">
        <f aca="false">O102/N102*100</f>
        <v>#DIV/0!</v>
      </c>
    </row>
    <row r="103" s="17" customFormat="true" ht="32.25" hidden="true" customHeight="false" outlineLevel="0" collapsed="false">
      <c r="A103" s="71" t="s">
        <v>197</v>
      </c>
      <c r="B103" s="65" t="s">
        <v>198</v>
      </c>
      <c r="C103" s="66" t="n">
        <f aca="false">SUM(C104:C106)</f>
        <v>0</v>
      </c>
      <c r="D103" s="67" t="n">
        <f aca="false">SUM(D104:D106)</f>
        <v>0</v>
      </c>
      <c r="E103" s="15"/>
      <c r="F103" s="15"/>
      <c r="G103" s="15"/>
      <c r="H103" s="15"/>
      <c r="I103" s="15"/>
      <c r="J103" s="15"/>
      <c r="K103" s="15"/>
      <c r="L103" s="15"/>
      <c r="M103" s="15"/>
      <c r="N103" s="67" t="n">
        <f aca="false">SUM(N104:N106)</f>
        <v>0</v>
      </c>
      <c r="O103" s="67" t="n">
        <f aca="false">SUM(O104:O106)</f>
        <v>0</v>
      </c>
      <c r="P103" s="23" t="e">
        <f aca="false">O103/D103*100</f>
        <v>#DIV/0!</v>
      </c>
      <c r="Q103" s="23" t="e">
        <f aca="false">O103/N103*100</f>
        <v>#DIV/0!</v>
      </c>
    </row>
    <row r="104" s="17" customFormat="true" ht="18.75" hidden="true" customHeight="false" outlineLevel="0" collapsed="false">
      <c r="A104" s="71" t="s">
        <v>197</v>
      </c>
      <c r="B104" s="72" t="s">
        <v>199</v>
      </c>
      <c r="C104" s="66"/>
      <c r="D104" s="67"/>
      <c r="E104" s="15"/>
      <c r="F104" s="15"/>
      <c r="G104" s="15"/>
      <c r="H104" s="15"/>
      <c r="I104" s="15"/>
      <c r="J104" s="15"/>
      <c r="K104" s="15"/>
      <c r="L104" s="15"/>
      <c r="M104" s="15"/>
      <c r="N104" s="67"/>
      <c r="O104" s="67"/>
      <c r="P104" s="23" t="e">
        <f aca="false">O104/D104*100</f>
        <v>#DIV/0!</v>
      </c>
      <c r="Q104" s="23" t="e">
        <f aca="false">O104/N104*100</f>
        <v>#DIV/0!</v>
      </c>
    </row>
    <row r="105" s="17" customFormat="true" ht="32.25" hidden="true" customHeight="false" outlineLevel="0" collapsed="false">
      <c r="A105" s="71" t="s">
        <v>197</v>
      </c>
      <c r="B105" s="72" t="s">
        <v>200</v>
      </c>
      <c r="C105" s="66"/>
      <c r="D105" s="67"/>
      <c r="E105" s="15"/>
      <c r="F105" s="15"/>
      <c r="G105" s="15"/>
      <c r="H105" s="15"/>
      <c r="I105" s="15"/>
      <c r="J105" s="15"/>
      <c r="K105" s="15"/>
      <c r="L105" s="15"/>
      <c r="M105" s="15"/>
      <c r="N105" s="67"/>
      <c r="O105" s="67"/>
      <c r="P105" s="23" t="e">
        <f aca="false">O105/D105*100</f>
        <v>#DIV/0!</v>
      </c>
      <c r="Q105" s="23" t="e">
        <f aca="false">O105/N105*100</f>
        <v>#DIV/0!</v>
      </c>
    </row>
    <row r="106" s="17" customFormat="true" ht="0.75" hidden="true" customHeight="true" outlineLevel="0" collapsed="false">
      <c r="A106" s="71" t="s">
        <v>197</v>
      </c>
      <c r="B106" s="72" t="s">
        <v>198</v>
      </c>
      <c r="C106" s="79"/>
      <c r="D106" s="80"/>
      <c r="E106" s="15"/>
      <c r="F106" s="15"/>
      <c r="G106" s="15"/>
      <c r="H106" s="15"/>
      <c r="I106" s="15"/>
      <c r="J106" s="15"/>
      <c r="K106" s="15"/>
      <c r="L106" s="15"/>
      <c r="M106" s="15"/>
      <c r="N106" s="80"/>
      <c r="O106" s="80"/>
      <c r="P106" s="23" t="e">
        <f aca="false">O106/D106*100</f>
        <v>#DIV/0!</v>
      </c>
      <c r="Q106" s="23" t="e">
        <f aca="false">O106/N106*100</f>
        <v>#DIV/0!</v>
      </c>
    </row>
    <row r="107" s="17" customFormat="true" ht="33.75" hidden="true" customHeight="true" outlineLevel="0" collapsed="false">
      <c r="A107" s="59" t="s">
        <v>201</v>
      </c>
      <c r="B107" s="77" t="s">
        <v>202</v>
      </c>
      <c r="C107" s="61" t="n">
        <f aca="false">SUM(C108:C111)</f>
        <v>0</v>
      </c>
      <c r="D107" s="62" t="n">
        <f aca="false">SUM(D108:D111)</f>
        <v>0</v>
      </c>
      <c r="E107" s="15" t="n">
        <f aca="false">SUM(E108+E110+E111)</f>
        <v>0</v>
      </c>
      <c r="F107" s="15"/>
      <c r="G107" s="15"/>
      <c r="H107" s="15"/>
      <c r="I107" s="15"/>
      <c r="J107" s="15"/>
      <c r="K107" s="15"/>
      <c r="L107" s="15"/>
      <c r="M107" s="15"/>
      <c r="N107" s="62" t="n">
        <f aca="false">SUM(N108:N111)</f>
        <v>0</v>
      </c>
      <c r="O107" s="62" t="n">
        <f aca="false">SUM(O108:O111)</f>
        <v>0</v>
      </c>
      <c r="P107" s="14" t="e">
        <f aca="false">O107/D107*100</f>
        <v>#DIV/0!</v>
      </c>
      <c r="Q107" s="14" t="e">
        <f aca="false">O107/N107*100</f>
        <v>#DIV/0!</v>
      </c>
    </row>
    <row r="108" s="17" customFormat="true" ht="19.5" hidden="true" customHeight="true" outlineLevel="0" collapsed="false">
      <c r="A108" s="71" t="s">
        <v>203</v>
      </c>
      <c r="B108" s="65" t="s">
        <v>204</v>
      </c>
      <c r="C108" s="66"/>
      <c r="D108" s="67"/>
      <c r="E108" s="15"/>
      <c r="F108" s="15"/>
      <c r="G108" s="15"/>
      <c r="H108" s="15"/>
      <c r="I108" s="15"/>
      <c r="J108" s="15"/>
      <c r="K108" s="15"/>
      <c r="L108" s="15"/>
      <c r="M108" s="15"/>
      <c r="N108" s="67"/>
      <c r="O108" s="67"/>
      <c r="P108" s="23" t="e">
        <f aca="false">O108/D108*100</f>
        <v>#DIV/0!</v>
      </c>
      <c r="Q108" s="23" t="e">
        <f aca="false">O108/N108*100</f>
        <v>#DIV/0!</v>
      </c>
    </row>
    <row r="109" s="17" customFormat="true" ht="19.5" hidden="true" customHeight="true" outlineLevel="0" collapsed="false">
      <c r="A109" s="71" t="s">
        <v>205</v>
      </c>
      <c r="B109" s="65" t="s">
        <v>206</v>
      </c>
      <c r="C109" s="66"/>
      <c r="D109" s="67"/>
      <c r="E109" s="15"/>
      <c r="F109" s="15"/>
      <c r="G109" s="15"/>
      <c r="H109" s="15"/>
      <c r="I109" s="15"/>
      <c r="J109" s="15"/>
      <c r="K109" s="15"/>
      <c r="L109" s="15"/>
      <c r="M109" s="15"/>
      <c r="N109" s="67"/>
      <c r="O109" s="67"/>
      <c r="P109" s="23"/>
      <c r="Q109" s="23"/>
    </row>
    <row r="110" s="17" customFormat="true" ht="47.25" hidden="true" customHeight="true" outlineLevel="0" collapsed="false">
      <c r="A110" s="71" t="s">
        <v>207</v>
      </c>
      <c r="B110" s="65" t="s">
        <v>208</v>
      </c>
      <c r="C110" s="66"/>
      <c r="D110" s="80"/>
      <c r="E110" s="15"/>
      <c r="F110" s="15"/>
      <c r="G110" s="15"/>
      <c r="H110" s="15"/>
      <c r="I110" s="15"/>
      <c r="J110" s="15"/>
      <c r="K110" s="15"/>
      <c r="L110" s="15"/>
      <c r="M110" s="15"/>
      <c r="N110" s="80"/>
      <c r="O110" s="80"/>
      <c r="P110" s="23" t="e">
        <f aca="false">O110/D110*100</f>
        <v>#DIV/0!</v>
      </c>
      <c r="Q110" s="23" t="e">
        <f aca="false">O110/N110*100</f>
        <v>#DIV/0!</v>
      </c>
    </row>
    <row r="111" s="17" customFormat="true" ht="18.75" hidden="true" customHeight="false" outlineLevel="0" collapsed="false">
      <c r="A111" s="71" t="s">
        <v>209</v>
      </c>
      <c r="B111" s="81" t="s">
        <v>210</v>
      </c>
      <c r="C111" s="79"/>
      <c r="D111" s="80"/>
      <c r="E111" s="15"/>
      <c r="F111" s="15"/>
      <c r="G111" s="15"/>
      <c r="H111" s="15"/>
      <c r="I111" s="15"/>
      <c r="J111" s="15"/>
      <c r="K111" s="15"/>
      <c r="L111" s="15"/>
      <c r="M111" s="15"/>
      <c r="N111" s="80"/>
      <c r="O111" s="67"/>
      <c r="P111" s="23" t="e">
        <f aca="false">O111/D111*100</f>
        <v>#DIV/0!</v>
      </c>
      <c r="Q111" s="23" t="e">
        <f aca="false">O111/N111*100</f>
        <v>#DIV/0!</v>
      </c>
    </row>
    <row r="112" s="17" customFormat="true" ht="48" hidden="true" customHeight="false" outlineLevel="0" collapsed="false">
      <c r="A112" s="71" t="s">
        <v>211</v>
      </c>
      <c r="B112" s="65" t="s">
        <v>212</v>
      </c>
      <c r="C112" s="66" t="n">
        <v>4804000</v>
      </c>
      <c r="D112" s="67" t="n">
        <v>4804</v>
      </c>
      <c r="E112" s="15" t="n">
        <v>5065</v>
      </c>
      <c r="F112" s="15"/>
      <c r="G112" s="15"/>
      <c r="H112" s="15"/>
      <c r="I112" s="15"/>
      <c r="J112" s="15"/>
      <c r="K112" s="15"/>
      <c r="L112" s="15"/>
      <c r="M112" s="15"/>
      <c r="N112" s="67" t="n">
        <v>3603</v>
      </c>
      <c r="O112" s="67" t="n">
        <f aca="false">O113</f>
        <v>0</v>
      </c>
      <c r="P112" s="14" t="n">
        <f aca="false">O112/D112*100</f>
        <v>0</v>
      </c>
      <c r="Q112" s="14" t="n">
        <f aca="false">O112/N112*100</f>
        <v>0</v>
      </c>
    </row>
    <row r="113" s="17" customFormat="true" ht="18.75" hidden="true" customHeight="false" outlineLevel="0" collapsed="false">
      <c r="A113" s="71" t="s">
        <v>211</v>
      </c>
      <c r="B113" s="75"/>
      <c r="C113" s="66"/>
      <c r="D113" s="67"/>
      <c r="E113" s="15"/>
      <c r="F113" s="15"/>
      <c r="G113" s="15"/>
      <c r="H113" s="15"/>
      <c r="I113" s="15"/>
      <c r="J113" s="15"/>
      <c r="K113" s="15"/>
      <c r="L113" s="15"/>
      <c r="M113" s="15"/>
      <c r="N113" s="67"/>
      <c r="O113" s="67"/>
      <c r="P113" s="14" t="e">
        <f aca="false">O113/D113*100</f>
        <v>#DIV/0!</v>
      </c>
      <c r="Q113" s="14" t="e">
        <f aca="false">O113/N113*100</f>
        <v>#DIV/0!</v>
      </c>
    </row>
    <row r="114" s="17" customFormat="true" ht="19.5" hidden="false" customHeight="true" outlineLevel="0" collapsed="false">
      <c r="A114" s="59" t="s">
        <v>213</v>
      </c>
      <c r="B114" s="77" t="s">
        <v>214</v>
      </c>
      <c r="C114" s="61" t="n">
        <f aca="false">SUM(C115,C133,C136,C144,C147,C135)</f>
        <v>1183000</v>
      </c>
      <c r="D114" s="62" t="n">
        <f aca="false">SUM(D115,D133,D136,D144,D147,D135)</f>
        <v>1183</v>
      </c>
      <c r="E114" s="62" t="n">
        <f aca="false">SUM(E115,E133,E136,E144,E147,E135)</f>
        <v>0</v>
      </c>
      <c r="F114" s="62" t="n">
        <f aca="false">SUM(F115,F133,F136,F144,F147,F135)</f>
        <v>0</v>
      </c>
      <c r="G114" s="62" t="n">
        <f aca="false">SUM(G115,G133,G136,G144,G147,G135)</f>
        <v>0</v>
      </c>
      <c r="H114" s="62" t="n">
        <f aca="false">SUM(H115,H133,H136,H144,H147,H135)</f>
        <v>0</v>
      </c>
      <c r="I114" s="62" t="n">
        <f aca="false">SUM(I115,I133,I136,I144,I147,I135)</f>
        <v>0</v>
      </c>
      <c r="J114" s="62" t="n">
        <f aca="false">SUM(J115,J133,J136,J144,J147,J135)</f>
        <v>0</v>
      </c>
      <c r="K114" s="62" t="n">
        <f aca="false">SUM(K115,K133,K136,K144,K147,K135)</f>
        <v>0</v>
      </c>
      <c r="L114" s="62" t="n">
        <f aca="false">SUM(L115,L133,L136,L144,L147,L135)</f>
        <v>0</v>
      </c>
      <c r="M114" s="62" t="n">
        <f aca="false">SUM(M115,M133,M136,M144,M147,M135)</f>
        <v>0</v>
      </c>
      <c r="N114" s="62" t="n">
        <f aca="false">SUM(N115,N133,N136,N144,N147,N135)</f>
        <v>301</v>
      </c>
      <c r="O114" s="62" t="n">
        <f aca="false">SUM(O115,O133,O136,O144,O147,O135)</f>
        <v>5</v>
      </c>
      <c r="P114" s="14" t="n">
        <f aca="false">O114/D114*100</f>
        <v>0.422654268808115</v>
      </c>
      <c r="Q114" s="14" t="n">
        <f aca="false">O114/N114*100</f>
        <v>1.66112956810631</v>
      </c>
    </row>
    <row r="115" s="17" customFormat="true" ht="18.75" hidden="true" customHeight="false" outlineLevel="0" collapsed="false">
      <c r="A115" s="71" t="s">
        <v>215</v>
      </c>
      <c r="B115" s="82" t="s">
        <v>216</v>
      </c>
      <c r="C115" s="66"/>
      <c r="D115" s="67"/>
      <c r="E115" s="15"/>
      <c r="F115" s="15"/>
      <c r="G115" s="15"/>
      <c r="H115" s="15"/>
      <c r="I115" s="15"/>
      <c r="J115" s="15"/>
      <c r="K115" s="15"/>
      <c r="L115" s="15"/>
      <c r="M115" s="15"/>
      <c r="N115" s="67"/>
      <c r="O115" s="67"/>
      <c r="P115" s="14" t="e">
        <f aca="false">O115/D115*100</f>
        <v>#DIV/0!</v>
      </c>
      <c r="Q115" s="14" t="e">
        <f aca="false">O115/N115*100</f>
        <v>#DIV/0!</v>
      </c>
    </row>
    <row r="116" s="17" customFormat="true" ht="18.75" hidden="true" customHeight="false" outlineLevel="0" collapsed="false">
      <c r="A116" s="71" t="s">
        <v>215</v>
      </c>
      <c r="B116" s="75"/>
      <c r="C116" s="66"/>
      <c r="D116" s="67"/>
      <c r="E116" s="15"/>
      <c r="F116" s="15"/>
      <c r="G116" s="15"/>
      <c r="H116" s="15"/>
      <c r="I116" s="15"/>
      <c r="J116" s="15"/>
      <c r="K116" s="15"/>
      <c r="L116" s="15"/>
      <c r="M116" s="15"/>
      <c r="N116" s="67"/>
      <c r="O116" s="67"/>
      <c r="P116" s="14" t="e">
        <f aca="false">O116/D116*100</f>
        <v>#DIV/0!</v>
      </c>
      <c r="Q116" s="14" t="e">
        <f aca="false">O116/N116*100</f>
        <v>#DIV/0!</v>
      </c>
    </row>
    <row r="117" s="17" customFormat="true" ht="32.25" hidden="true" customHeight="false" outlineLevel="0" collapsed="false">
      <c r="A117" s="71" t="s">
        <v>215</v>
      </c>
      <c r="B117" s="83" t="s">
        <v>217</v>
      </c>
      <c r="C117" s="66"/>
      <c r="D117" s="67"/>
      <c r="E117" s="15"/>
      <c r="F117" s="15"/>
      <c r="G117" s="15"/>
      <c r="H117" s="15"/>
      <c r="I117" s="15"/>
      <c r="J117" s="15"/>
      <c r="K117" s="15"/>
      <c r="L117" s="15"/>
      <c r="M117" s="15"/>
      <c r="N117" s="67"/>
      <c r="O117" s="67"/>
      <c r="P117" s="14" t="e">
        <f aca="false">O117/D117*100</f>
        <v>#DIV/0!</v>
      </c>
      <c r="Q117" s="14" t="e">
        <f aca="false">O117/N117*100</f>
        <v>#DIV/0!</v>
      </c>
    </row>
    <row r="118" s="17" customFormat="true" ht="18.75" hidden="true" customHeight="false" outlineLevel="0" collapsed="false">
      <c r="A118" s="71" t="s">
        <v>215</v>
      </c>
      <c r="B118" s="84" t="s">
        <v>218</v>
      </c>
      <c r="C118" s="66"/>
      <c r="D118" s="67"/>
      <c r="E118" s="15"/>
      <c r="F118" s="15"/>
      <c r="G118" s="15"/>
      <c r="H118" s="15"/>
      <c r="I118" s="15"/>
      <c r="J118" s="15"/>
      <c r="K118" s="15"/>
      <c r="L118" s="15"/>
      <c r="M118" s="15"/>
      <c r="N118" s="67"/>
      <c r="O118" s="67"/>
      <c r="P118" s="14" t="e">
        <f aca="false">O118/D118*100</f>
        <v>#DIV/0!</v>
      </c>
      <c r="Q118" s="14" t="e">
        <f aca="false">O118/N118*100</f>
        <v>#DIV/0!</v>
      </c>
    </row>
    <row r="119" s="17" customFormat="true" ht="32.25" hidden="true" customHeight="false" outlineLevel="0" collapsed="false">
      <c r="A119" s="71" t="s">
        <v>215</v>
      </c>
      <c r="B119" s="85" t="s">
        <v>219</v>
      </c>
      <c r="C119" s="66"/>
      <c r="D119" s="67"/>
      <c r="E119" s="15"/>
      <c r="F119" s="15"/>
      <c r="G119" s="15"/>
      <c r="H119" s="15"/>
      <c r="I119" s="15"/>
      <c r="J119" s="15"/>
      <c r="K119" s="15"/>
      <c r="L119" s="15"/>
      <c r="M119" s="15"/>
      <c r="N119" s="67"/>
      <c r="O119" s="67"/>
      <c r="P119" s="14" t="e">
        <f aca="false">O119/D119*100</f>
        <v>#DIV/0!</v>
      </c>
      <c r="Q119" s="14" t="e">
        <f aca="false">O119/N119*100</f>
        <v>#DIV/0!</v>
      </c>
    </row>
    <row r="120" s="17" customFormat="true" ht="48" hidden="true" customHeight="false" outlineLevel="0" collapsed="false">
      <c r="A120" s="71" t="s">
        <v>215</v>
      </c>
      <c r="B120" s="85" t="s">
        <v>220</v>
      </c>
      <c r="C120" s="66"/>
      <c r="D120" s="67"/>
      <c r="E120" s="15"/>
      <c r="F120" s="15"/>
      <c r="G120" s="15"/>
      <c r="H120" s="15"/>
      <c r="I120" s="15"/>
      <c r="J120" s="15"/>
      <c r="K120" s="15"/>
      <c r="L120" s="15"/>
      <c r="M120" s="15"/>
      <c r="N120" s="67"/>
      <c r="O120" s="67"/>
      <c r="P120" s="14" t="e">
        <f aca="false">O120/D120*100</f>
        <v>#DIV/0!</v>
      </c>
      <c r="Q120" s="14" t="e">
        <f aca="false">O120/N120*100</f>
        <v>#DIV/0!</v>
      </c>
    </row>
    <row r="121" s="17" customFormat="true" ht="32.25" hidden="true" customHeight="false" outlineLevel="0" collapsed="false">
      <c r="A121" s="71" t="s">
        <v>215</v>
      </c>
      <c r="B121" s="85" t="s">
        <v>221</v>
      </c>
      <c r="C121" s="66"/>
      <c r="D121" s="67"/>
      <c r="E121" s="15"/>
      <c r="F121" s="15"/>
      <c r="G121" s="15"/>
      <c r="H121" s="15"/>
      <c r="I121" s="15"/>
      <c r="J121" s="15"/>
      <c r="K121" s="15"/>
      <c r="L121" s="15"/>
      <c r="M121" s="15"/>
      <c r="N121" s="67"/>
      <c r="O121" s="67"/>
      <c r="P121" s="14" t="e">
        <f aca="false">O121/D121*100</f>
        <v>#DIV/0!</v>
      </c>
      <c r="Q121" s="14" t="e">
        <f aca="false">O121/N121*100</f>
        <v>#DIV/0!</v>
      </c>
    </row>
    <row r="122" s="17" customFormat="true" ht="32.25" hidden="true" customHeight="false" outlineLevel="0" collapsed="false">
      <c r="A122" s="71" t="s">
        <v>215</v>
      </c>
      <c r="B122" s="85" t="s">
        <v>222</v>
      </c>
      <c r="C122" s="66"/>
      <c r="D122" s="67"/>
      <c r="E122" s="15"/>
      <c r="F122" s="15"/>
      <c r="G122" s="15"/>
      <c r="H122" s="15"/>
      <c r="I122" s="15"/>
      <c r="J122" s="15"/>
      <c r="K122" s="15"/>
      <c r="L122" s="15"/>
      <c r="M122" s="15"/>
      <c r="N122" s="67"/>
      <c r="O122" s="67"/>
      <c r="P122" s="14" t="e">
        <f aca="false">O122/D122*100</f>
        <v>#DIV/0!</v>
      </c>
      <c r="Q122" s="14" t="e">
        <f aca="false">O122/N122*100</f>
        <v>#DIV/0!</v>
      </c>
    </row>
    <row r="123" s="17" customFormat="true" ht="48" hidden="true" customHeight="false" outlineLevel="0" collapsed="false">
      <c r="A123" s="71" t="s">
        <v>215</v>
      </c>
      <c r="B123" s="85" t="s">
        <v>223</v>
      </c>
      <c r="C123" s="66"/>
      <c r="D123" s="67"/>
      <c r="E123" s="15"/>
      <c r="F123" s="15"/>
      <c r="G123" s="15"/>
      <c r="H123" s="15"/>
      <c r="I123" s="15"/>
      <c r="J123" s="15"/>
      <c r="K123" s="15"/>
      <c r="L123" s="15"/>
      <c r="M123" s="15"/>
      <c r="N123" s="67"/>
      <c r="O123" s="67"/>
      <c r="P123" s="14" t="e">
        <f aca="false">O123/D123*100</f>
        <v>#DIV/0!</v>
      </c>
      <c r="Q123" s="14" t="e">
        <f aca="false">O123/N123*100</f>
        <v>#DIV/0!</v>
      </c>
    </row>
    <row r="124" s="17" customFormat="true" ht="18.75" hidden="true" customHeight="false" outlineLevel="0" collapsed="false">
      <c r="A124" s="71" t="s">
        <v>215</v>
      </c>
      <c r="B124" s="84" t="s">
        <v>224</v>
      </c>
      <c r="C124" s="66"/>
      <c r="D124" s="67"/>
      <c r="E124" s="15"/>
      <c r="F124" s="15"/>
      <c r="G124" s="15"/>
      <c r="H124" s="15"/>
      <c r="I124" s="15"/>
      <c r="J124" s="15"/>
      <c r="K124" s="15"/>
      <c r="L124" s="15"/>
      <c r="M124" s="15"/>
      <c r="N124" s="67"/>
      <c r="O124" s="67"/>
      <c r="P124" s="14" t="e">
        <f aca="false">O124/D124*100</f>
        <v>#DIV/0!</v>
      </c>
      <c r="Q124" s="14" t="e">
        <f aca="false">O124/N124*100</f>
        <v>#DIV/0!</v>
      </c>
    </row>
    <row r="125" s="17" customFormat="true" ht="63.75" hidden="true" customHeight="false" outlineLevel="0" collapsed="false">
      <c r="A125" s="71" t="s">
        <v>215</v>
      </c>
      <c r="B125" s="84" t="s">
        <v>225</v>
      </c>
      <c r="C125" s="66"/>
      <c r="D125" s="67"/>
      <c r="E125" s="15"/>
      <c r="F125" s="15"/>
      <c r="G125" s="15"/>
      <c r="H125" s="15"/>
      <c r="I125" s="15"/>
      <c r="J125" s="15"/>
      <c r="K125" s="15"/>
      <c r="L125" s="15"/>
      <c r="M125" s="15"/>
      <c r="N125" s="67"/>
      <c r="O125" s="67"/>
      <c r="P125" s="14" t="e">
        <f aca="false">O125/D125*100</f>
        <v>#DIV/0!</v>
      </c>
      <c r="Q125" s="14" t="e">
        <f aca="false">O125/N125*100</f>
        <v>#DIV/0!</v>
      </c>
    </row>
    <row r="126" s="17" customFormat="true" ht="48" hidden="true" customHeight="false" outlineLevel="0" collapsed="false">
      <c r="A126" s="71" t="s">
        <v>215</v>
      </c>
      <c r="B126" s="84" t="s">
        <v>226</v>
      </c>
      <c r="C126" s="66"/>
      <c r="D126" s="67"/>
      <c r="E126" s="15"/>
      <c r="F126" s="15"/>
      <c r="G126" s="15"/>
      <c r="H126" s="15"/>
      <c r="I126" s="15"/>
      <c r="J126" s="15"/>
      <c r="K126" s="15"/>
      <c r="L126" s="15"/>
      <c r="M126" s="15"/>
      <c r="N126" s="67"/>
      <c r="O126" s="67"/>
      <c r="P126" s="14" t="e">
        <f aca="false">O126/D126*100</f>
        <v>#DIV/0!</v>
      </c>
      <c r="Q126" s="14" t="e">
        <f aca="false">O126/N126*100</f>
        <v>#DIV/0!</v>
      </c>
    </row>
    <row r="127" s="17" customFormat="true" ht="63.75" hidden="true" customHeight="false" outlineLevel="0" collapsed="false">
      <c r="A127" s="71" t="s">
        <v>215</v>
      </c>
      <c r="B127" s="84" t="s">
        <v>227</v>
      </c>
      <c r="C127" s="66"/>
      <c r="D127" s="67"/>
      <c r="E127" s="15"/>
      <c r="F127" s="15"/>
      <c r="G127" s="15"/>
      <c r="H127" s="15"/>
      <c r="I127" s="15"/>
      <c r="J127" s="15"/>
      <c r="K127" s="15"/>
      <c r="L127" s="15"/>
      <c r="M127" s="15"/>
      <c r="N127" s="67"/>
      <c r="O127" s="67"/>
      <c r="P127" s="14" t="e">
        <f aca="false">O127/D127*100</f>
        <v>#DIV/0!</v>
      </c>
      <c r="Q127" s="14" t="e">
        <f aca="false">O127/N127*100</f>
        <v>#DIV/0!</v>
      </c>
    </row>
    <row r="128" s="17" customFormat="true" ht="95.25" hidden="true" customHeight="false" outlineLevel="0" collapsed="false">
      <c r="A128" s="71" t="s">
        <v>215</v>
      </c>
      <c r="B128" s="83" t="s">
        <v>228</v>
      </c>
      <c r="C128" s="66"/>
      <c r="D128" s="67"/>
      <c r="E128" s="15"/>
      <c r="F128" s="15"/>
      <c r="G128" s="15"/>
      <c r="H128" s="15"/>
      <c r="I128" s="15"/>
      <c r="J128" s="15"/>
      <c r="K128" s="15"/>
      <c r="L128" s="15"/>
      <c r="M128" s="15"/>
      <c r="N128" s="67"/>
      <c r="O128" s="67"/>
      <c r="P128" s="14" t="e">
        <f aca="false">O128/D128*100</f>
        <v>#DIV/0!</v>
      </c>
      <c r="Q128" s="14" t="e">
        <f aca="false">O128/N128*100</f>
        <v>#DIV/0!</v>
      </c>
    </row>
    <row r="129" s="17" customFormat="true" ht="63.75" hidden="true" customHeight="false" outlineLevel="0" collapsed="false">
      <c r="A129" s="71" t="s">
        <v>215</v>
      </c>
      <c r="B129" s="83" t="s">
        <v>229</v>
      </c>
      <c r="C129" s="66" t="n">
        <f aca="false">SUM(C130:C131)</f>
        <v>0</v>
      </c>
      <c r="D129" s="67" t="n">
        <f aca="false">SUM(D130:D131)</f>
        <v>0</v>
      </c>
      <c r="E129" s="15"/>
      <c r="F129" s="15"/>
      <c r="G129" s="15"/>
      <c r="H129" s="15"/>
      <c r="I129" s="15"/>
      <c r="J129" s="15"/>
      <c r="K129" s="15"/>
      <c r="L129" s="15"/>
      <c r="M129" s="15"/>
      <c r="N129" s="67" t="n">
        <f aca="false">SUM(N130:N131)</f>
        <v>0</v>
      </c>
      <c r="O129" s="67" t="n">
        <f aca="false">SUM(O130:O131)</f>
        <v>0</v>
      </c>
      <c r="P129" s="14" t="e">
        <f aca="false">O129/D129*100</f>
        <v>#DIV/0!</v>
      </c>
      <c r="Q129" s="14" t="e">
        <f aca="false">O129/N129*100</f>
        <v>#DIV/0!</v>
      </c>
    </row>
    <row r="130" s="17" customFormat="true" ht="18.75" hidden="true" customHeight="false" outlineLevel="0" collapsed="false">
      <c r="A130" s="71" t="s">
        <v>215</v>
      </c>
      <c r="B130" s="84" t="s">
        <v>230</v>
      </c>
      <c r="C130" s="66"/>
      <c r="D130" s="67"/>
      <c r="E130" s="15"/>
      <c r="F130" s="15"/>
      <c r="G130" s="15"/>
      <c r="H130" s="15"/>
      <c r="I130" s="15"/>
      <c r="J130" s="15"/>
      <c r="K130" s="15"/>
      <c r="L130" s="15"/>
      <c r="M130" s="15"/>
      <c r="N130" s="67"/>
      <c r="O130" s="67"/>
      <c r="P130" s="14" t="e">
        <f aca="false">O130/D130*100</f>
        <v>#DIV/0!</v>
      </c>
      <c r="Q130" s="14" t="e">
        <f aca="false">O130/N130*100</f>
        <v>#DIV/0!</v>
      </c>
    </row>
    <row r="131" s="17" customFormat="true" ht="18.75" hidden="true" customHeight="false" outlineLevel="0" collapsed="false">
      <c r="A131" s="71" t="s">
        <v>215</v>
      </c>
      <c r="B131" s="84" t="s">
        <v>231</v>
      </c>
      <c r="C131" s="66"/>
      <c r="D131" s="67"/>
      <c r="E131" s="15"/>
      <c r="F131" s="15"/>
      <c r="G131" s="15"/>
      <c r="H131" s="15"/>
      <c r="I131" s="15"/>
      <c r="J131" s="15"/>
      <c r="K131" s="15"/>
      <c r="L131" s="15"/>
      <c r="M131" s="15"/>
      <c r="N131" s="67"/>
      <c r="O131" s="67"/>
      <c r="P131" s="14" t="e">
        <f aca="false">O131/D131*100</f>
        <v>#DIV/0!</v>
      </c>
      <c r="Q131" s="14" t="e">
        <f aca="false">O131/N131*100</f>
        <v>#DIV/0!</v>
      </c>
    </row>
    <row r="132" s="17" customFormat="true" ht="32.25" hidden="true" customHeight="false" outlineLevel="0" collapsed="false">
      <c r="A132" s="71" t="s">
        <v>215</v>
      </c>
      <c r="B132" s="72" t="s">
        <v>232</v>
      </c>
      <c r="C132" s="66"/>
      <c r="D132" s="67"/>
      <c r="E132" s="15"/>
      <c r="F132" s="15"/>
      <c r="G132" s="15"/>
      <c r="H132" s="15"/>
      <c r="I132" s="15"/>
      <c r="J132" s="15"/>
      <c r="K132" s="15"/>
      <c r="L132" s="15"/>
      <c r="M132" s="15"/>
      <c r="N132" s="67"/>
      <c r="O132" s="67"/>
      <c r="P132" s="14" t="e">
        <f aca="false">O132/D132*100</f>
        <v>#DIV/0!</v>
      </c>
      <c r="Q132" s="14" t="e">
        <f aca="false">O132/N132*100</f>
        <v>#DIV/0!</v>
      </c>
    </row>
    <row r="133" s="17" customFormat="true" ht="18.75" hidden="true" customHeight="false" outlineLevel="0" collapsed="false">
      <c r="A133" s="71" t="s">
        <v>233</v>
      </c>
      <c r="B133" s="82" t="s">
        <v>234</v>
      </c>
      <c r="C133" s="66" t="n">
        <f aca="false">C134</f>
        <v>0</v>
      </c>
      <c r="D133" s="67" t="n">
        <f aca="false">D134</f>
        <v>0</v>
      </c>
      <c r="E133" s="15"/>
      <c r="F133" s="15"/>
      <c r="G133" s="15"/>
      <c r="H133" s="15"/>
      <c r="I133" s="15"/>
      <c r="J133" s="15"/>
      <c r="K133" s="15"/>
      <c r="L133" s="15"/>
      <c r="M133" s="15"/>
      <c r="N133" s="67" t="n">
        <f aca="false">N134</f>
        <v>0</v>
      </c>
      <c r="O133" s="67" t="n">
        <f aca="false">O134</f>
        <v>0</v>
      </c>
      <c r="P133" s="14" t="e">
        <f aca="false">O133/D133*100</f>
        <v>#DIV/0!</v>
      </c>
      <c r="Q133" s="14" t="e">
        <f aca="false">O133/N133*100</f>
        <v>#DIV/0!</v>
      </c>
    </row>
    <row r="134" s="17" customFormat="true" ht="48" hidden="true" customHeight="false" outlineLevel="0" collapsed="false">
      <c r="A134" s="71" t="s">
        <v>233</v>
      </c>
      <c r="B134" s="72" t="s">
        <v>235</v>
      </c>
      <c r="C134" s="66"/>
      <c r="D134" s="67"/>
      <c r="E134" s="15"/>
      <c r="F134" s="15"/>
      <c r="G134" s="15"/>
      <c r="H134" s="15"/>
      <c r="I134" s="15"/>
      <c r="J134" s="15"/>
      <c r="K134" s="15"/>
      <c r="L134" s="15"/>
      <c r="M134" s="15"/>
      <c r="N134" s="67"/>
      <c r="O134" s="67"/>
      <c r="P134" s="14" t="e">
        <f aca="false">O134/D134*100</f>
        <v>#DIV/0!</v>
      </c>
      <c r="Q134" s="14" t="e">
        <f aca="false">O134/N134*100</f>
        <v>#DIV/0!</v>
      </c>
    </row>
    <row r="135" s="17" customFormat="true" ht="20.25" hidden="true" customHeight="true" outlineLevel="0" collapsed="false">
      <c r="A135" s="71" t="s">
        <v>215</v>
      </c>
      <c r="B135" s="74" t="s">
        <v>236</v>
      </c>
      <c r="C135" s="66"/>
      <c r="D135" s="67"/>
      <c r="E135" s="15"/>
      <c r="F135" s="15"/>
      <c r="G135" s="15"/>
      <c r="H135" s="15"/>
      <c r="I135" s="15"/>
      <c r="J135" s="15"/>
      <c r="K135" s="15"/>
      <c r="L135" s="15"/>
      <c r="M135" s="15"/>
      <c r="N135" s="67"/>
      <c r="O135" s="67"/>
      <c r="P135" s="14" t="e">
        <f aca="false">O135/D135*100</f>
        <v>#DIV/0!</v>
      </c>
      <c r="Q135" s="14" t="e">
        <f aca="false">O135/N135*100</f>
        <v>#DIV/0!</v>
      </c>
    </row>
    <row r="136" s="17" customFormat="true" ht="18.75" hidden="true" customHeight="false" outlineLevel="0" collapsed="false">
      <c r="A136" s="71" t="s">
        <v>237</v>
      </c>
      <c r="B136" s="82" t="s">
        <v>238</v>
      </c>
      <c r="C136" s="66"/>
      <c r="D136" s="67"/>
      <c r="E136" s="15"/>
      <c r="F136" s="15"/>
      <c r="G136" s="15"/>
      <c r="H136" s="15"/>
      <c r="I136" s="15"/>
      <c r="J136" s="15"/>
      <c r="K136" s="15"/>
      <c r="L136" s="15"/>
      <c r="M136" s="15"/>
      <c r="N136" s="67"/>
      <c r="O136" s="67"/>
      <c r="P136" s="23" t="e">
        <f aca="false">O136/D136*100</f>
        <v>#DIV/0!</v>
      </c>
      <c r="Q136" s="23" t="e">
        <f aca="false">O136/N136*100</f>
        <v>#DIV/0!</v>
      </c>
    </row>
    <row r="137" s="17" customFormat="true" ht="32.25" hidden="true" customHeight="false" outlineLevel="0" collapsed="false">
      <c r="A137" s="71" t="s">
        <v>237</v>
      </c>
      <c r="B137" s="83" t="s">
        <v>239</v>
      </c>
      <c r="C137" s="66"/>
      <c r="D137" s="67"/>
      <c r="E137" s="15"/>
      <c r="F137" s="15"/>
      <c r="G137" s="15"/>
      <c r="H137" s="15"/>
      <c r="I137" s="15"/>
      <c r="J137" s="15"/>
      <c r="K137" s="15"/>
      <c r="L137" s="15"/>
      <c r="M137" s="15"/>
      <c r="N137" s="67"/>
      <c r="O137" s="67"/>
      <c r="P137" s="23" t="e">
        <f aca="false">O137/D137*100</f>
        <v>#DIV/0!</v>
      </c>
      <c r="Q137" s="23" t="e">
        <f aca="false">O137/N137*100</f>
        <v>#DIV/0!</v>
      </c>
    </row>
    <row r="138" s="17" customFormat="true" ht="48" hidden="true" customHeight="false" outlineLevel="0" collapsed="false">
      <c r="A138" s="71" t="s">
        <v>237</v>
      </c>
      <c r="B138" s="72" t="s">
        <v>240</v>
      </c>
      <c r="C138" s="66"/>
      <c r="D138" s="67"/>
      <c r="E138" s="15"/>
      <c r="F138" s="15"/>
      <c r="G138" s="15"/>
      <c r="H138" s="15"/>
      <c r="I138" s="15"/>
      <c r="J138" s="15"/>
      <c r="K138" s="15"/>
      <c r="L138" s="15"/>
      <c r="M138" s="15"/>
      <c r="N138" s="67"/>
      <c r="O138" s="67"/>
      <c r="P138" s="23" t="e">
        <f aca="false">O138/D138*100</f>
        <v>#DIV/0!</v>
      </c>
      <c r="Q138" s="23" t="e">
        <f aca="false">O138/N138*100</f>
        <v>#DIV/0!</v>
      </c>
    </row>
    <row r="139" s="17" customFormat="true" ht="48" hidden="true" customHeight="false" outlineLevel="0" collapsed="false">
      <c r="A139" s="71" t="s">
        <v>237</v>
      </c>
      <c r="B139" s="72" t="s">
        <v>241</v>
      </c>
      <c r="C139" s="66"/>
      <c r="D139" s="67"/>
      <c r="E139" s="15"/>
      <c r="F139" s="15"/>
      <c r="G139" s="15"/>
      <c r="H139" s="15"/>
      <c r="I139" s="15"/>
      <c r="J139" s="15"/>
      <c r="K139" s="15"/>
      <c r="L139" s="15"/>
      <c r="M139" s="15"/>
      <c r="N139" s="67"/>
      <c r="O139" s="67"/>
      <c r="P139" s="23" t="e">
        <f aca="false">O139/D139*100</f>
        <v>#DIV/0!</v>
      </c>
      <c r="Q139" s="23" t="e">
        <f aca="false">O139/N139*100</f>
        <v>#DIV/0!</v>
      </c>
    </row>
    <row r="140" s="17" customFormat="true" ht="18.75" hidden="true" customHeight="false" outlineLevel="0" collapsed="false">
      <c r="A140" s="71" t="s">
        <v>237</v>
      </c>
      <c r="B140" s="72" t="s">
        <v>242</v>
      </c>
      <c r="C140" s="66"/>
      <c r="D140" s="67"/>
      <c r="E140" s="15"/>
      <c r="F140" s="15"/>
      <c r="G140" s="15"/>
      <c r="H140" s="15"/>
      <c r="I140" s="15"/>
      <c r="J140" s="15"/>
      <c r="K140" s="15"/>
      <c r="L140" s="15"/>
      <c r="M140" s="15"/>
      <c r="N140" s="67"/>
      <c r="O140" s="67"/>
      <c r="P140" s="23" t="e">
        <f aca="false">O140/D140*100</f>
        <v>#DIV/0!</v>
      </c>
      <c r="Q140" s="23" t="e">
        <f aca="false">O140/N140*100</f>
        <v>#DIV/0!</v>
      </c>
    </row>
    <row r="141" s="17" customFormat="true" ht="111" hidden="true" customHeight="false" outlineLevel="0" collapsed="false">
      <c r="A141" s="71" t="s">
        <v>237</v>
      </c>
      <c r="B141" s="86" t="s">
        <v>243</v>
      </c>
      <c r="C141" s="66"/>
      <c r="D141" s="67"/>
      <c r="E141" s="15"/>
      <c r="F141" s="15"/>
      <c r="G141" s="15"/>
      <c r="H141" s="15"/>
      <c r="I141" s="15"/>
      <c r="J141" s="15"/>
      <c r="K141" s="15"/>
      <c r="L141" s="15"/>
      <c r="M141" s="15"/>
      <c r="N141" s="67"/>
      <c r="O141" s="67"/>
      <c r="P141" s="23" t="e">
        <f aca="false">O141/D141*100</f>
        <v>#DIV/0!</v>
      </c>
      <c r="Q141" s="23" t="e">
        <f aca="false">O141/N141*100</f>
        <v>#DIV/0!</v>
      </c>
    </row>
    <row r="142" s="17" customFormat="true" ht="32.25" hidden="true" customHeight="false" outlineLevel="0" collapsed="false">
      <c r="A142" s="71" t="s">
        <v>237</v>
      </c>
      <c r="B142" s="86" t="s">
        <v>244</v>
      </c>
      <c r="C142" s="66"/>
      <c r="D142" s="67"/>
      <c r="E142" s="15"/>
      <c r="F142" s="15"/>
      <c r="G142" s="15"/>
      <c r="H142" s="15"/>
      <c r="I142" s="15"/>
      <c r="J142" s="15"/>
      <c r="K142" s="15"/>
      <c r="L142" s="15"/>
      <c r="M142" s="15"/>
      <c r="N142" s="67"/>
      <c r="O142" s="67"/>
      <c r="P142" s="23" t="e">
        <f aca="false">O142/D142*100</f>
        <v>#DIV/0!</v>
      </c>
      <c r="Q142" s="23" t="e">
        <f aca="false">O142/N142*100</f>
        <v>#DIV/0!</v>
      </c>
    </row>
    <row r="143" s="17" customFormat="true" ht="79.5" hidden="true" customHeight="false" outlineLevel="0" collapsed="false">
      <c r="A143" s="71" t="s">
        <v>237</v>
      </c>
      <c r="B143" s="86" t="s">
        <v>245</v>
      </c>
      <c r="C143" s="66"/>
      <c r="D143" s="67"/>
      <c r="E143" s="15"/>
      <c r="F143" s="15"/>
      <c r="G143" s="15"/>
      <c r="H143" s="15"/>
      <c r="I143" s="15"/>
      <c r="J143" s="15"/>
      <c r="K143" s="15"/>
      <c r="L143" s="15"/>
      <c r="M143" s="15"/>
      <c r="N143" s="67"/>
      <c r="O143" s="67"/>
      <c r="P143" s="23" t="e">
        <f aca="false">O143/D143*100</f>
        <v>#DIV/0!</v>
      </c>
      <c r="Q143" s="23" t="e">
        <f aca="false">O143/N143*100</f>
        <v>#DIV/0!</v>
      </c>
    </row>
    <row r="144" s="17" customFormat="true" ht="18.75" hidden="false" customHeight="true" outlineLevel="0" collapsed="false">
      <c r="A144" s="71" t="s">
        <v>246</v>
      </c>
      <c r="B144" s="65" t="s">
        <v>247</v>
      </c>
      <c r="C144" s="66" t="n">
        <v>1183000</v>
      </c>
      <c r="D144" s="67" t="n">
        <v>1183</v>
      </c>
      <c r="E144" s="15"/>
      <c r="F144" s="15"/>
      <c r="G144" s="15"/>
      <c r="H144" s="15"/>
      <c r="I144" s="15"/>
      <c r="J144" s="15"/>
      <c r="K144" s="15"/>
      <c r="L144" s="15"/>
      <c r="M144" s="15"/>
      <c r="N144" s="67" t="n">
        <v>301</v>
      </c>
      <c r="O144" s="67" t="n">
        <v>5</v>
      </c>
      <c r="P144" s="23" t="n">
        <f aca="false">O144/D144*100</f>
        <v>0.422654268808115</v>
      </c>
      <c r="Q144" s="23" t="n">
        <f aca="false">O144/N144*100</f>
        <v>1.66112956810631</v>
      </c>
    </row>
    <row r="145" s="17" customFormat="true" ht="79.5" hidden="true" customHeight="false" outlineLevel="0" collapsed="false">
      <c r="A145" s="71" t="s">
        <v>246</v>
      </c>
      <c r="B145" s="87" t="s">
        <v>248</v>
      </c>
      <c r="C145" s="66"/>
      <c r="D145" s="67"/>
      <c r="E145" s="15"/>
      <c r="F145" s="15"/>
      <c r="G145" s="15"/>
      <c r="H145" s="15"/>
      <c r="I145" s="15"/>
      <c r="J145" s="15"/>
      <c r="K145" s="15"/>
      <c r="L145" s="15"/>
      <c r="M145" s="15"/>
      <c r="N145" s="67"/>
      <c r="O145" s="67"/>
      <c r="P145" s="23" t="e">
        <f aca="false">O145/D145*100</f>
        <v>#DIV/0!</v>
      </c>
      <c r="Q145" s="23" t="e">
        <f aca="false">O145/N145*100</f>
        <v>#DIV/0!</v>
      </c>
    </row>
    <row r="146" s="17" customFormat="true" ht="111" hidden="true" customHeight="false" outlineLevel="0" collapsed="false">
      <c r="A146" s="71" t="s">
        <v>246</v>
      </c>
      <c r="B146" s="72" t="s">
        <v>249</v>
      </c>
      <c r="C146" s="66"/>
      <c r="D146" s="67"/>
      <c r="E146" s="15"/>
      <c r="F146" s="15"/>
      <c r="G146" s="15"/>
      <c r="H146" s="15"/>
      <c r="I146" s="15"/>
      <c r="J146" s="15"/>
      <c r="K146" s="15"/>
      <c r="L146" s="15"/>
      <c r="M146" s="15"/>
      <c r="N146" s="67"/>
      <c r="O146" s="67"/>
      <c r="P146" s="23" t="e">
        <f aca="false">O146/D146*100</f>
        <v>#DIV/0!</v>
      </c>
      <c r="Q146" s="23" t="e">
        <f aca="false">O146/N146*100</f>
        <v>#DIV/0!</v>
      </c>
    </row>
    <row r="147" s="17" customFormat="true" ht="30" hidden="false" customHeight="true" outlineLevel="0" collapsed="false">
      <c r="A147" s="71" t="s">
        <v>250</v>
      </c>
      <c r="B147" s="65" t="s">
        <v>251</v>
      </c>
      <c r="C147" s="66"/>
      <c r="D147" s="67"/>
      <c r="E147" s="15"/>
      <c r="F147" s="15"/>
      <c r="G147" s="15"/>
      <c r="H147" s="15"/>
      <c r="I147" s="15"/>
      <c r="J147" s="15"/>
      <c r="K147" s="15"/>
      <c r="L147" s="15"/>
      <c r="M147" s="15"/>
      <c r="N147" s="67"/>
      <c r="O147" s="67"/>
      <c r="P147" s="23"/>
      <c r="Q147" s="23"/>
    </row>
    <row r="148" s="17" customFormat="true" ht="32.25" hidden="true" customHeight="false" outlineLevel="0" collapsed="false">
      <c r="A148" s="71" t="s">
        <v>250</v>
      </c>
      <c r="B148" s="72" t="s">
        <v>239</v>
      </c>
      <c r="C148" s="69"/>
      <c r="D148" s="70"/>
      <c r="E148" s="15"/>
      <c r="F148" s="15"/>
      <c r="G148" s="15"/>
      <c r="H148" s="15"/>
      <c r="I148" s="15"/>
      <c r="J148" s="15"/>
      <c r="K148" s="15"/>
      <c r="L148" s="15"/>
      <c r="M148" s="15"/>
      <c r="N148" s="70"/>
      <c r="O148" s="70"/>
      <c r="P148" s="14" t="e">
        <f aca="false">O148/D148*100</f>
        <v>#DIV/0!</v>
      </c>
      <c r="Q148" s="14" t="e">
        <f aca="false">O148/N148*100</f>
        <v>#DIV/0!</v>
      </c>
    </row>
    <row r="149" s="17" customFormat="true" ht="32.25" hidden="true" customHeight="false" outlineLevel="0" collapsed="false">
      <c r="A149" s="71" t="s">
        <v>250</v>
      </c>
      <c r="B149" s="72" t="s">
        <v>252</v>
      </c>
      <c r="C149" s="69"/>
      <c r="D149" s="70"/>
      <c r="E149" s="15"/>
      <c r="F149" s="15"/>
      <c r="G149" s="15"/>
      <c r="H149" s="15"/>
      <c r="I149" s="15"/>
      <c r="J149" s="15"/>
      <c r="K149" s="15"/>
      <c r="L149" s="15"/>
      <c r="M149" s="15"/>
      <c r="N149" s="70"/>
      <c r="O149" s="70"/>
      <c r="P149" s="14" t="e">
        <f aca="false">O149/D149*100</f>
        <v>#DIV/0!</v>
      </c>
      <c r="Q149" s="14" t="e">
        <f aca="false">O149/N149*100</f>
        <v>#DIV/0!</v>
      </c>
    </row>
    <row r="150" s="17" customFormat="true" ht="48" hidden="true" customHeight="false" outlineLevel="0" collapsed="false">
      <c r="A150" s="71" t="s">
        <v>250</v>
      </c>
      <c r="B150" s="72" t="s">
        <v>253</v>
      </c>
      <c r="C150" s="69"/>
      <c r="D150" s="70"/>
      <c r="E150" s="15"/>
      <c r="F150" s="15"/>
      <c r="G150" s="15"/>
      <c r="H150" s="15"/>
      <c r="I150" s="15"/>
      <c r="J150" s="15"/>
      <c r="K150" s="15"/>
      <c r="L150" s="15"/>
      <c r="M150" s="15"/>
      <c r="N150" s="70"/>
      <c r="O150" s="70"/>
      <c r="P150" s="14" t="e">
        <f aca="false">O150/D150*100</f>
        <v>#DIV/0!</v>
      </c>
      <c r="Q150" s="14" t="e">
        <f aca="false">O150/N150*100</f>
        <v>#DIV/0!</v>
      </c>
    </row>
    <row r="151" s="17" customFormat="true" ht="63.75" hidden="true" customHeight="false" outlineLevel="0" collapsed="false">
      <c r="A151" s="71" t="s">
        <v>250</v>
      </c>
      <c r="B151" s="72" t="s">
        <v>254</v>
      </c>
      <c r="C151" s="69"/>
      <c r="D151" s="70"/>
      <c r="E151" s="15"/>
      <c r="F151" s="15"/>
      <c r="G151" s="15"/>
      <c r="H151" s="15"/>
      <c r="I151" s="15"/>
      <c r="J151" s="15"/>
      <c r="K151" s="15"/>
      <c r="L151" s="15"/>
      <c r="M151" s="15"/>
      <c r="N151" s="70"/>
      <c r="O151" s="70"/>
      <c r="P151" s="14" t="e">
        <f aca="false">O151/D151*100</f>
        <v>#DIV/0!</v>
      </c>
      <c r="Q151" s="14" t="e">
        <f aca="false">O151/N151*100</f>
        <v>#DIV/0!</v>
      </c>
    </row>
    <row r="152" s="17" customFormat="true" ht="48" hidden="true" customHeight="false" outlineLevel="0" collapsed="false">
      <c r="A152" s="71" t="s">
        <v>250</v>
      </c>
      <c r="B152" s="72" t="s">
        <v>255</v>
      </c>
      <c r="C152" s="69"/>
      <c r="D152" s="70"/>
      <c r="E152" s="15"/>
      <c r="F152" s="15"/>
      <c r="G152" s="15"/>
      <c r="H152" s="15"/>
      <c r="I152" s="15"/>
      <c r="J152" s="15"/>
      <c r="K152" s="15"/>
      <c r="L152" s="15"/>
      <c r="M152" s="15"/>
      <c r="N152" s="70"/>
      <c r="O152" s="70"/>
      <c r="P152" s="14" t="e">
        <f aca="false">O152/D152*100</f>
        <v>#DIV/0!</v>
      </c>
      <c r="Q152" s="14" t="e">
        <f aca="false">O152/N152*100</f>
        <v>#DIV/0!</v>
      </c>
    </row>
    <row r="153" s="17" customFormat="true" ht="95.25" hidden="true" customHeight="false" outlineLevel="0" collapsed="false">
      <c r="A153" s="71" t="s">
        <v>250</v>
      </c>
      <c r="B153" s="72" t="s">
        <v>256</v>
      </c>
      <c r="C153" s="69"/>
      <c r="D153" s="70"/>
      <c r="E153" s="15"/>
      <c r="F153" s="15"/>
      <c r="G153" s="15"/>
      <c r="H153" s="15"/>
      <c r="I153" s="15"/>
      <c r="J153" s="15"/>
      <c r="K153" s="15"/>
      <c r="L153" s="15"/>
      <c r="M153" s="15"/>
      <c r="N153" s="70"/>
      <c r="O153" s="70"/>
      <c r="P153" s="14" t="e">
        <f aca="false">O153/D153*100</f>
        <v>#DIV/0!</v>
      </c>
      <c r="Q153" s="14" t="e">
        <f aca="false">O153/N153*100</f>
        <v>#DIV/0!</v>
      </c>
    </row>
    <row r="154" s="17" customFormat="true" ht="126.75" hidden="true" customHeight="false" outlineLevel="0" collapsed="false">
      <c r="A154" s="71" t="s">
        <v>250</v>
      </c>
      <c r="B154" s="83" t="s">
        <v>257</v>
      </c>
      <c r="C154" s="69"/>
      <c r="D154" s="70"/>
      <c r="E154" s="15"/>
      <c r="F154" s="15"/>
      <c r="G154" s="15"/>
      <c r="H154" s="15"/>
      <c r="I154" s="15"/>
      <c r="J154" s="15"/>
      <c r="K154" s="15"/>
      <c r="L154" s="15"/>
      <c r="M154" s="15"/>
      <c r="N154" s="70"/>
      <c r="O154" s="70"/>
      <c r="P154" s="14" t="e">
        <f aca="false">O154/D154*100</f>
        <v>#DIV/0!</v>
      </c>
      <c r="Q154" s="14" t="e">
        <f aca="false">O154/N154*100</f>
        <v>#DIV/0!</v>
      </c>
    </row>
    <row r="155" s="17" customFormat="true" ht="79.5" hidden="true" customHeight="false" outlineLevel="0" collapsed="false">
      <c r="A155" s="71" t="s">
        <v>250</v>
      </c>
      <c r="B155" s="72" t="s">
        <v>258</v>
      </c>
      <c r="C155" s="69"/>
      <c r="D155" s="70"/>
      <c r="E155" s="15"/>
      <c r="F155" s="15"/>
      <c r="G155" s="15"/>
      <c r="H155" s="15"/>
      <c r="I155" s="15"/>
      <c r="J155" s="15"/>
      <c r="K155" s="15"/>
      <c r="L155" s="15"/>
      <c r="M155" s="15"/>
      <c r="N155" s="70"/>
      <c r="O155" s="70"/>
      <c r="P155" s="14" t="e">
        <f aca="false">O155/D155*100</f>
        <v>#DIV/0!</v>
      </c>
      <c r="Q155" s="14" t="e">
        <f aca="false">O155/N155*100</f>
        <v>#DIV/0!</v>
      </c>
    </row>
    <row r="156" s="17" customFormat="true" ht="79.5" hidden="true" customHeight="false" outlineLevel="0" collapsed="false">
      <c r="A156" s="71"/>
      <c r="B156" s="86" t="s">
        <v>259</v>
      </c>
      <c r="C156" s="69"/>
      <c r="D156" s="70"/>
      <c r="E156" s="15"/>
      <c r="F156" s="15"/>
      <c r="G156" s="15"/>
      <c r="H156" s="15"/>
      <c r="I156" s="15"/>
      <c r="J156" s="15"/>
      <c r="K156" s="15"/>
      <c r="L156" s="15"/>
      <c r="M156" s="15"/>
      <c r="N156" s="70"/>
      <c r="O156" s="70"/>
      <c r="P156" s="14" t="e">
        <f aca="false">O156/D156*100</f>
        <v>#DIV/0!</v>
      </c>
      <c r="Q156" s="14" t="e">
        <f aca="false">O156/N156*100</f>
        <v>#DIV/0!</v>
      </c>
    </row>
    <row r="157" s="17" customFormat="true" ht="32.25" hidden="true" customHeight="false" outlineLevel="0" collapsed="false">
      <c r="A157" s="71" t="s">
        <v>250</v>
      </c>
      <c r="B157" s="72" t="s">
        <v>260</v>
      </c>
      <c r="C157" s="69"/>
      <c r="D157" s="70"/>
      <c r="E157" s="15"/>
      <c r="F157" s="15"/>
      <c r="G157" s="15"/>
      <c r="H157" s="15"/>
      <c r="I157" s="15"/>
      <c r="J157" s="15"/>
      <c r="K157" s="15"/>
      <c r="L157" s="15"/>
      <c r="M157" s="15"/>
      <c r="N157" s="70"/>
      <c r="O157" s="70"/>
      <c r="P157" s="14" t="e">
        <f aca="false">O157/D157*100</f>
        <v>#DIV/0!</v>
      </c>
      <c r="Q157" s="14" t="e">
        <f aca="false">O157/N157*100</f>
        <v>#DIV/0!</v>
      </c>
    </row>
    <row r="158" s="17" customFormat="true" ht="32.25" hidden="true" customHeight="false" outlineLevel="0" collapsed="false">
      <c r="A158" s="71" t="s">
        <v>250</v>
      </c>
      <c r="B158" s="72" t="s">
        <v>261</v>
      </c>
      <c r="C158" s="69"/>
      <c r="D158" s="70"/>
      <c r="E158" s="15"/>
      <c r="F158" s="15"/>
      <c r="G158" s="15"/>
      <c r="H158" s="15"/>
      <c r="I158" s="15"/>
      <c r="J158" s="15"/>
      <c r="K158" s="15"/>
      <c r="L158" s="15"/>
      <c r="M158" s="15"/>
      <c r="N158" s="70"/>
      <c r="O158" s="70"/>
      <c r="P158" s="14" t="e">
        <f aca="false">O158/D158*100</f>
        <v>#DIV/0!</v>
      </c>
      <c r="Q158" s="14" t="e">
        <f aca="false">O158/N158*100</f>
        <v>#DIV/0!</v>
      </c>
    </row>
    <row r="159" s="17" customFormat="true" ht="79.5" hidden="true" customHeight="false" outlineLevel="0" collapsed="false">
      <c r="A159" s="71" t="s">
        <v>250</v>
      </c>
      <c r="B159" s="72" t="s">
        <v>262</v>
      </c>
      <c r="C159" s="69"/>
      <c r="D159" s="70"/>
      <c r="E159" s="15"/>
      <c r="F159" s="15"/>
      <c r="G159" s="15"/>
      <c r="H159" s="15"/>
      <c r="I159" s="15"/>
      <c r="J159" s="15"/>
      <c r="K159" s="15"/>
      <c r="L159" s="15"/>
      <c r="M159" s="15"/>
      <c r="N159" s="70"/>
      <c r="O159" s="70"/>
      <c r="P159" s="14" t="e">
        <f aca="false">O159/D159*100</f>
        <v>#DIV/0!</v>
      </c>
      <c r="Q159" s="14" t="e">
        <f aca="false">O159/N159*100</f>
        <v>#DIV/0!</v>
      </c>
    </row>
    <row r="160" s="17" customFormat="true" ht="18.75" hidden="true" customHeight="false" outlineLevel="0" collapsed="false">
      <c r="A160" s="59" t="s">
        <v>263</v>
      </c>
      <c r="B160" s="60" t="s">
        <v>264</v>
      </c>
      <c r="C160" s="62" t="n">
        <f aca="false">SUM(C161+C162+C164)</f>
        <v>0</v>
      </c>
      <c r="D160" s="62" t="n">
        <f aca="false">SUM(D161+D162+D164)</f>
        <v>0</v>
      </c>
      <c r="E160" s="15" t="n">
        <f aca="false">SUM(E161+E162+E164)</f>
        <v>0</v>
      </c>
      <c r="F160" s="15"/>
      <c r="G160" s="15"/>
      <c r="H160" s="15"/>
      <c r="I160" s="15"/>
      <c r="J160" s="15"/>
      <c r="K160" s="15"/>
      <c r="L160" s="15"/>
      <c r="M160" s="15"/>
      <c r="N160" s="62" t="n">
        <f aca="false">SUM(N161+N162+N164)</f>
        <v>0</v>
      </c>
      <c r="O160" s="62" t="n">
        <f aca="false">SUM(O161+O162+O164)</f>
        <v>0</v>
      </c>
      <c r="P160" s="14" t="e">
        <f aca="false">O160/D160*100</f>
        <v>#DIV/0!</v>
      </c>
      <c r="Q160" s="14" t="e">
        <f aca="false">O160/N160*100</f>
        <v>#DIV/0!</v>
      </c>
    </row>
    <row r="161" s="17" customFormat="true" ht="18.75" hidden="true" customHeight="false" outlineLevel="0" collapsed="false">
      <c r="A161" s="71" t="s">
        <v>265</v>
      </c>
      <c r="B161" s="81" t="s">
        <v>266</v>
      </c>
      <c r="C161" s="66"/>
      <c r="D161" s="67"/>
      <c r="E161" s="15"/>
      <c r="F161" s="15"/>
      <c r="G161" s="15"/>
      <c r="H161" s="15"/>
      <c r="I161" s="15"/>
      <c r="J161" s="15"/>
      <c r="K161" s="15"/>
      <c r="L161" s="15"/>
      <c r="M161" s="15"/>
      <c r="N161" s="67"/>
      <c r="O161" s="67"/>
      <c r="P161" s="23" t="e">
        <f aca="false">O161/D161*100</f>
        <v>#DIV/0!</v>
      </c>
      <c r="Q161" s="23" t="e">
        <f aca="false">O161/N161*100</f>
        <v>#DIV/0!</v>
      </c>
    </row>
    <row r="162" s="17" customFormat="true" ht="18.75" hidden="true" customHeight="false" outlineLevel="0" collapsed="false">
      <c r="A162" s="71" t="s">
        <v>267</v>
      </c>
      <c r="B162" s="81" t="s">
        <v>268</v>
      </c>
      <c r="C162" s="66"/>
      <c r="D162" s="67"/>
      <c r="E162" s="15"/>
      <c r="F162" s="15"/>
      <c r="G162" s="15"/>
      <c r="H162" s="15"/>
      <c r="I162" s="15"/>
      <c r="J162" s="15"/>
      <c r="K162" s="15"/>
      <c r="L162" s="15"/>
      <c r="M162" s="15"/>
      <c r="N162" s="67"/>
      <c r="O162" s="67"/>
      <c r="P162" s="23" t="e">
        <f aca="false">O162/D162*100</f>
        <v>#DIV/0!</v>
      </c>
      <c r="Q162" s="23" t="e">
        <f aca="false">O162/N162*100</f>
        <v>#DIV/0!</v>
      </c>
    </row>
    <row r="163" s="17" customFormat="true" ht="63.75" hidden="true" customHeight="false" outlineLevel="0" collapsed="false">
      <c r="A163" s="71" t="s">
        <v>267</v>
      </c>
      <c r="B163" s="72" t="s">
        <v>269</v>
      </c>
      <c r="C163" s="66"/>
      <c r="D163" s="67"/>
      <c r="E163" s="15"/>
      <c r="F163" s="15"/>
      <c r="G163" s="15"/>
      <c r="H163" s="15"/>
      <c r="I163" s="15"/>
      <c r="J163" s="15"/>
      <c r="K163" s="15"/>
      <c r="L163" s="15"/>
      <c r="M163" s="15"/>
      <c r="N163" s="67"/>
      <c r="O163" s="67"/>
      <c r="P163" s="23" t="e">
        <f aca="false">O163/D163*100</f>
        <v>#DIV/0!</v>
      </c>
      <c r="Q163" s="23" t="e">
        <f aca="false">O163/N163*100</f>
        <v>#DIV/0!</v>
      </c>
    </row>
    <row r="164" s="17" customFormat="true" ht="33" hidden="true" customHeight="true" outlineLevel="0" collapsed="false">
      <c r="A164" s="71" t="s">
        <v>270</v>
      </c>
      <c r="B164" s="65" t="s">
        <v>271</v>
      </c>
      <c r="C164" s="66"/>
      <c r="D164" s="67"/>
      <c r="E164" s="15"/>
      <c r="F164" s="15"/>
      <c r="G164" s="15"/>
      <c r="H164" s="15"/>
      <c r="I164" s="15"/>
      <c r="J164" s="15"/>
      <c r="K164" s="15"/>
      <c r="L164" s="15"/>
      <c r="M164" s="15"/>
      <c r="N164" s="67"/>
      <c r="O164" s="67"/>
      <c r="P164" s="23" t="e">
        <f aca="false">O164/D164*100</f>
        <v>#DIV/0!</v>
      </c>
      <c r="Q164" s="23" t="e">
        <f aca="false">O164/N164*100</f>
        <v>#DIV/0!</v>
      </c>
    </row>
    <row r="165" s="17" customFormat="true" ht="32.25" hidden="true" customHeight="false" outlineLevel="0" collapsed="false">
      <c r="A165" s="71" t="s">
        <v>270</v>
      </c>
      <c r="B165" s="72" t="s">
        <v>239</v>
      </c>
      <c r="C165" s="66"/>
      <c r="D165" s="67"/>
      <c r="E165" s="15"/>
      <c r="F165" s="15"/>
      <c r="G165" s="15"/>
      <c r="H165" s="15"/>
      <c r="I165" s="15"/>
      <c r="J165" s="15"/>
      <c r="K165" s="15"/>
      <c r="L165" s="15"/>
      <c r="M165" s="15"/>
      <c r="N165" s="67"/>
      <c r="O165" s="67"/>
      <c r="P165" s="23" t="e">
        <f aca="false">O165/D165*100</f>
        <v>#DIV/0!</v>
      </c>
      <c r="Q165" s="23" t="e">
        <f aca="false">O165/N165*100</f>
        <v>#DIV/0!</v>
      </c>
    </row>
    <row r="166" s="17" customFormat="true" ht="32.25" hidden="true" customHeight="false" outlineLevel="0" collapsed="false">
      <c r="A166" s="71" t="s">
        <v>270</v>
      </c>
      <c r="B166" s="72" t="s">
        <v>272</v>
      </c>
      <c r="C166" s="66"/>
      <c r="D166" s="67"/>
      <c r="E166" s="15"/>
      <c r="F166" s="15"/>
      <c r="G166" s="15"/>
      <c r="H166" s="15"/>
      <c r="I166" s="15"/>
      <c r="J166" s="15"/>
      <c r="K166" s="15"/>
      <c r="L166" s="15"/>
      <c r="M166" s="15"/>
      <c r="N166" s="67"/>
      <c r="O166" s="67"/>
      <c r="P166" s="23" t="e">
        <f aca="false">O166/D166*100</f>
        <v>#DIV/0!</v>
      </c>
      <c r="Q166" s="23" t="e">
        <f aca="false">O166/N166*100</f>
        <v>#DIV/0!</v>
      </c>
    </row>
    <row r="167" s="17" customFormat="true" ht="16.5" hidden="false" customHeight="true" outlineLevel="0" collapsed="false">
      <c r="A167" s="88" t="s">
        <v>273</v>
      </c>
      <c r="B167" s="77" t="s">
        <v>274</v>
      </c>
      <c r="C167" s="61" t="n">
        <f aca="false">C169+C168+C170</f>
        <v>17300000</v>
      </c>
      <c r="D167" s="62" t="n">
        <f aca="false">D169+D168+D170</f>
        <v>21310</v>
      </c>
      <c r="E167" s="15"/>
      <c r="F167" s="15" t="n">
        <f aca="false">SUM(F170)</f>
        <v>0</v>
      </c>
      <c r="G167" s="15"/>
      <c r="H167" s="15"/>
      <c r="I167" s="15"/>
      <c r="J167" s="15"/>
      <c r="K167" s="15"/>
      <c r="L167" s="15"/>
      <c r="M167" s="15"/>
      <c r="N167" s="62" t="n">
        <f aca="false">N169+N168+N170</f>
        <v>6318</v>
      </c>
      <c r="O167" s="63" t="n">
        <f aca="false">O169+O168+O170</f>
        <v>1030</v>
      </c>
      <c r="P167" s="23" t="n">
        <f aca="false">O167/D167*100</f>
        <v>4.83341154387611</v>
      </c>
      <c r="Q167" s="23" t="n">
        <f aca="false">O167/N167*100</f>
        <v>16.3026274137385</v>
      </c>
    </row>
    <row r="168" s="17" customFormat="true" ht="32.25" hidden="true" customHeight="false" outlineLevel="0" collapsed="false">
      <c r="A168" s="71" t="s">
        <v>275</v>
      </c>
      <c r="B168" s="65" t="s">
        <v>276</v>
      </c>
      <c r="C168" s="66"/>
      <c r="D168" s="67"/>
      <c r="E168" s="15"/>
      <c r="F168" s="15"/>
      <c r="G168" s="15"/>
      <c r="H168" s="15"/>
      <c r="I168" s="15"/>
      <c r="J168" s="15"/>
      <c r="K168" s="15"/>
      <c r="L168" s="15"/>
      <c r="M168" s="15"/>
      <c r="N168" s="67"/>
      <c r="O168" s="67"/>
      <c r="P168" s="23" t="e">
        <f aca="false">O168/D168*100</f>
        <v>#DIV/0!</v>
      </c>
      <c r="Q168" s="23" t="e">
        <f aca="false">O168/N168*100</f>
        <v>#DIV/0!</v>
      </c>
    </row>
    <row r="169" s="17" customFormat="true" ht="33" hidden="false" customHeight="true" outlineLevel="0" collapsed="false">
      <c r="A169" s="71" t="s">
        <v>277</v>
      </c>
      <c r="B169" s="65" t="s">
        <v>432</v>
      </c>
      <c r="C169" s="66" t="n">
        <v>17300000</v>
      </c>
      <c r="D169" s="67" t="n">
        <v>21310</v>
      </c>
      <c r="E169" s="15"/>
      <c r="F169" s="15"/>
      <c r="G169" s="15"/>
      <c r="H169" s="15"/>
      <c r="I169" s="15"/>
      <c r="J169" s="15"/>
      <c r="K169" s="15"/>
      <c r="L169" s="15"/>
      <c r="M169" s="15"/>
      <c r="N169" s="67" t="n">
        <v>6318</v>
      </c>
      <c r="O169" s="67" t="n">
        <v>1030</v>
      </c>
      <c r="P169" s="23" t="n">
        <f aca="false">O169/D169*100</f>
        <v>4.83341154387611</v>
      </c>
      <c r="Q169" s="23" t="n">
        <f aca="false">O169/N169*100</f>
        <v>16.3026274137385</v>
      </c>
    </row>
    <row r="170" s="17" customFormat="true" ht="35.25" hidden="true" customHeight="true" outlineLevel="0" collapsed="false">
      <c r="A170" s="71" t="s">
        <v>279</v>
      </c>
      <c r="B170" s="65" t="s">
        <v>280</v>
      </c>
      <c r="C170" s="66"/>
      <c r="D170" s="67"/>
      <c r="E170" s="15"/>
      <c r="F170" s="15"/>
      <c r="G170" s="15"/>
      <c r="H170" s="15"/>
      <c r="I170" s="15"/>
      <c r="J170" s="15"/>
      <c r="K170" s="15"/>
      <c r="L170" s="15"/>
      <c r="M170" s="15"/>
      <c r="N170" s="67"/>
      <c r="O170" s="67"/>
      <c r="P170" s="23" t="e">
        <f aca="false">O170/D170*100</f>
        <v>#DIV/0!</v>
      </c>
      <c r="Q170" s="23" t="e">
        <f aca="false">O170/N170*100</f>
        <v>#DIV/0!</v>
      </c>
    </row>
    <row r="171" s="17" customFormat="true" ht="18.75" hidden="false" customHeight="false" outlineLevel="0" collapsed="false">
      <c r="A171" s="88" t="s">
        <v>281</v>
      </c>
      <c r="B171" s="77" t="s">
        <v>282</v>
      </c>
      <c r="C171" s="62" t="n">
        <f aca="false">SUM(C172+C173+C177+C180+C182)</f>
        <v>121167000</v>
      </c>
      <c r="D171" s="62" t="n">
        <f aca="false">SUM(D172+D173+D177+D180+D182)</f>
        <v>123441</v>
      </c>
      <c r="E171" s="15" t="n">
        <f aca="false">SUM(E172+E173+E177+E180+E184+E182)</f>
        <v>35041.3</v>
      </c>
      <c r="F171" s="15" t="n">
        <v>180</v>
      </c>
      <c r="G171" s="15" t="n">
        <f aca="false">SUM(G180)</f>
        <v>0</v>
      </c>
      <c r="H171" s="15"/>
      <c r="I171" s="15"/>
      <c r="J171" s="15"/>
      <c r="K171" s="15"/>
      <c r="L171" s="15"/>
      <c r="M171" s="15"/>
      <c r="N171" s="63" t="n">
        <f aca="false">SUM(N172+N173+N177+N180+N182)</f>
        <v>35729</v>
      </c>
      <c r="O171" s="62" t="n">
        <f aca="false">SUM(O172+O173+O177+O180+O182)</f>
        <v>24191</v>
      </c>
      <c r="P171" s="14" t="n">
        <f aca="false">O171/D171*100</f>
        <v>19.5972164839883</v>
      </c>
      <c r="Q171" s="14" t="n">
        <f aca="false">O171/N171*100</f>
        <v>67.7069047552408</v>
      </c>
    </row>
    <row r="172" s="17" customFormat="true" ht="15.75" hidden="false" customHeight="true" outlineLevel="0" collapsed="false">
      <c r="A172" s="64" t="s">
        <v>283</v>
      </c>
      <c r="B172" s="65" t="s">
        <v>284</v>
      </c>
      <c r="C172" s="66" t="n">
        <v>44893000</v>
      </c>
      <c r="D172" s="67" t="n">
        <v>45542</v>
      </c>
      <c r="E172" s="15" t="n">
        <v>14922.3</v>
      </c>
      <c r="F172" s="15"/>
      <c r="G172" s="15"/>
      <c r="H172" s="15"/>
      <c r="I172" s="15"/>
      <c r="J172" s="15"/>
      <c r="K172" s="15"/>
      <c r="L172" s="15"/>
      <c r="M172" s="15"/>
      <c r="N172" s="68" t="n">
        <v>15609</v>
      </c>
      <c r="O172" s="67" t="n">
        <v>12058</v>
      </c>
      <c r="P172" s="23" t="n">
        <f aca="false">O172/D172*100</f>
        <v>26.4766589082605</v>
      </c>
      <c r="Q172" s="23" t="n">
        <f aca="false">O172/N172*100</f>
        <v>77.2503043116151</v>
      </c>
    </row>
    <row r="173" s="17" customFormat="true" ht="16.5" hidden="false" customHeight="true" outlineLevel="0" collapsed="false">
      <c r="A173" s="71" t="s">
        <v>285</v>
      </c>
      <c r="B173" s="81" t="s">
        <v>286</v>
      </c>
      <c r="C173" s="66" t="n">
        <v>61583000</v>
      </c>
      <c r="D173" s="67" t="n">
        <v>63121</v>
      </c>
      <c r="E173" s="15" t="n">
        <v>19671</v>
      </c>
      <c r="F173" s="15"/>
      <c r="G173" s="15"/>
      <c r="H173" s="15"/>
      <c r="I173" s="15"/>
      <c r="J173" s="15"/>
      <c r="K173" s="15"/>
      <c r="L173" s="15"/>
      <c r="M173" s="15"/>
      <c r="N173" s="67" t="n">
        <v>19671</v>
      </c>
      <c r="O173" s="67" t="n">
        <v>11933</v>
      </c>
      <c r="P173" s="23" t="n">
        <f aca="false">O173/D173*100</f>
        <v>18.9049603143169</v>
      </c>
      <c r="Q173" s="23" t="n">
        <f aca="false">O173/N173*100</f>
        <v>60.6629047836917</v>
      </c>
    </row>
    <row r="174" s="17" customFormat="true" ht="18.75" hidden="true" customHeight="false" outlineLevel="0" collapsed="false">
      <c r="A174" s="71" t="s">
        <v>287</v>
      </c>
      <c r="B174" s="81" t="s">
        <v>288</v>
      </c>
      <c r="C174" s="66"/>
      <c r="D174" s="67"/>
      <c r="E174" s="15"/>
      <c r="F174" s="15"/>
      <c r="G174" s="15"/>
      <c r="H174" s="15"/>
      <c r="I174" s="15"/>
      <c r="J174" s="15"/>
      <c r="K174" s="15"/>
      <c r="L174" s="15"/>
      <c r="M174" s="15"/>
      <c r="N174" s="67"/>
      <c r="O174" s="67"/>
      <c r="P174" s="23" t="e">
        <f aca="false">O174/D174*100</f>
        <v>#DIV/0!</v>
      </c>
      <c r="Q174" s="23" t="e">
        <f aca="false">O174/N174*100</f>
        <v>#DIV/0!</v>
      </c>
    </row>
    <row r="175" s="17" customFormat="true" ht="32.25" hidden="true" customHeight="false" outlineLevel="0" collapsed="false">
      <c r="A175" s="71" t="s">
        <v>287</v>
      </c>
      <c r="B175" s="65" t="s">
        <v>289</v>
      </c>
      <c r="C175" s="66"/>
      <c r="D175" s="67"/>
      <c r="E175" s="15"/>
      <c r="F175" s="15"/>
      <c r="G175" s="15"/>
      <c r="H175" s="15"/>
      <c r="I175" s="15"/>
      <c r="J175" s="15"/>
      <c r="K175" s="15"/>
      <c r="L175" s="15"/>
      <c r="M175" s="15"/>
      <c r="N175" s="67"/>
      <c r="O175" s="67"/>
      <c r="P175" s="23" t="e">
        <f aca="false">O175/D175*100</f>
        <v>#DIV/0!</v>
      </c>
      <c r="Q175" s="23" t="e">
        <f aca="false">O175/N175*100</f>
        <v>#DIV/0!</v>
      </c>
    </row>
    <row r="176" s="17" customFormat="true" ht="18.75" hidden="true" customHeight="false" outlineLevel="0" collapsed="false">
      <c r="A176" s="71" t="s">
        <v>290</v>
      </c>
      <c r="B176" s="81" t="s">
        <v>291</v>
      </c>
      <c r="C176" s="66"/>
      <c r="D176" s="67"/>
      <c r="E176" s="15"/>
      <c r="F176" s="15"/>
      <c r="G176" s="15"/>
      <c r="H176" s="15"/>
      <c r="I176" s="15"/>
      <c r="J176" s="15"/>
      <c r="K176" s="15"/>
      <c r="L176" s="15"/>
      <c r="M176" s="15"/>
      <c r="N176" s="67"/>
      <c r="O176" s="67"/>
      <c r="P176" s="23" t="e">
        <f aca="false">O176/D176*100</f>
        <v>#DIV/0!</v>
      </c>
      <c r="Q176" s="23" t="e">
        <f aca="false">O176/N176*100</f>
        <v>#DIV/0!</v>
      </c>
    </row>
    <row r="177" s="17" customFormat="true" ht="18.75" hidden="true" customHeight="false" outlineLevel="0" collapsed="false">
      <c r="A177" s="71" t="s">
        <v>292</v>
      </c>
      <c r="B177" s="81" t="s">
        <v>293</v>
      </c>
      <c r="C177" s="66"/>
      <c r="D177" s="67"/>
      <c r="E177" s="15"/>
      <c r="F177" s="15"/>
      <c r="G177" s="15"/>
      <c r="H177" s="15"/>
      <c r="I177" s="15"/>
      <c r="J177" s="15"/>
      <c r="K177" s="15"/>
      <c r="L177" s="15"/>
      <c r="M177" s="15"/>
      <c r="N177" s="67"/>
      <c r="O177" s="67"/>
      <c r="P177" s="23" t="e">
        <f aca="false">O177/D177*100</f>
        <v>#DIV/0!</v>
      </c>
      <c r="Q177" s="23" t="e">
        <f aca="false">O177/N177*100</f>
        <v>#DIV/0!</v>
      </c>
    </row>
    <row r="178" s="17" customFormat="true" ht="32.25" hidden="true" customHeight="false" outlineLevel="0" collapsed="false">
      <c r="A178" s="71" t="s">
        <v>294</v>
      </c>
      <c r="B178" s="65" t="s">
        <v>295</v>
      </c>
      <c r="C178" s="66"/>
      <c r="D178" s="67"/>
      <c r="E178" s="15"/>
      <c r="F178" s="15"/>
      <c r="G178" s="15"/>
      <c r="H178" s="15"/>
      <c r="I178" s="15"/>
      <c r="J178" s="15"/>
      <c r="K178" s="15"/>
      <c r="L178" s="15"/>
      <c r="M178" s="15"/>
      <c r="N178" s="67"/>
      <c r="O178" s="67"/>
      <c r="P178" s="23" t="e">
        <f aca="false">O178/D178*100</f>
        <v>#DIV/0!</v>
      </c>
      <c r="Q178" s="23" t="e">
        <f aca="false">O178/N178*100</f>
        <v>#DIV/0!</v>
      </c>
    </row>
    <row r="179" s="17" customFormat="true" ht="32.25" hidden="true" customHeight="false" outlineLevel="0" collapsed="false">
      <c r="A179" s="71" t="s">
        <v>294</v>
      </c>
      <c r="B179" s="72" t="s">
        <v>239</v>
      </c>
      <c r="C179" s="66"/>
      <c r="D179" s="67"/>
      <c r="E179" s="15"/>
      <c r="F179" s="15"/>
      <c r="G179" s="15"/>
      <c r="H179" s="15"/>
      <c r="I179" s="15"/>
      <c r="J179" s="15"/>
      <c r="K179" s="15"/>
      <c r="L179" s="15"/>
      <c r="M179" s="15"/>
      <c r="N179" s="67"/>
      <c r="O179" s="67"/>
      <c r="P179" s="23" t="e">
        <f aca="false">O179/D179*100</f>
        <v>#DIV/0!</v>
      </c>
      <c r="Q179" s="23" t="e">
        <f aca="false">O179/N179*100</f>
        <v>#DIV/0!</v>
      </c>
    </row>
    <row r="180" s="17" customFormat="true" ht="34.5" hidden="false" customHeight="true" outlineLevel="0" collapsed="false">
      <c r="A180" s="71" t="s">
        <v>294</v>
      </c>
      <c r="B180" s="74" t="s">
        <v>295</v>
      </c>
      <c r="C180" s="66" t="n">
        <v>14200000</v>
      </c>
      <c r="D180" s="67" t="n">
        <v>14286</v>
      </c>
      <c r="E180" s="15" t="n">
        <v>287</v>
      </c>
      <c r="F180" s="15"/>
      <c r="G180" s="15"/>
      <c r="H180" s="15"/>
      <c r="I180" s="15"/>
      <c r="J180" s="15"/>
      <c r="K180" s="15"/>
      <c r="L180" s="15"/>
      <c r="M180" s="15"/>
      <c r="N180" s="68" t="n">
        <v>288</v>
      </c>
      <c r="O180" s="67" t="n">
        <v>141</v>
      </c>
      <c r="P180" s="23" t="n">
        <f aca="false">O180/D180*100</f>
        <v>0.986980260394792</v>
      </c>
      <c r="Q180" s="23" t="n">
        <f aca="false">O180/N180*100</f>
        <v>48.9583333333333</v>
      </c>
    </row>
    <row r="181" s="17" customFormat="true" ht="63.75" hidden="true" customHeight="false" outlineLevel="0" collapsed="false">
      <c r="A181" s="71" t="s">
        <v>294</v>
      </c>
      <c r="B181" s="83" t="s">
        <v>296</v>
      </c>
      <c r="C181" s="66"/>
      <c r="D181" s="67"/>
      <c r="E181" s="15"/>
      <c r="F181" s="15"/>
      <c r="G181" s="15"/>
      <c r="H181" s="15"/>
      <c r="I181" s="15"/>
      <c r="J181" s="15"/>
      <c r="K181" s="15"/>
      <c r="L181" s="15"/>
      <c r="M181" s="15"/>
      <c r="N181" s="67"/>
      <c r="O181" s="67"/>
      <c r="P181" s="23" t="e">
        <f aca="false">O181/D181*100</f>
        <v>#DIV/0!</v>
      </c>
      <c r="Q181" s="23" t="e">
        <f aca="false">O181/N181*100</f>
        <v>#DIV/0!</v>
      </c>
    </row>
    <row r="182" s="17" customFormat="true" ht="18.75" hidden="false" customHeight="true" outlineLevel="0" collapsed="false">
      <c r="A182" s="71" t="s">
        <v>297</v>
      </c>
      <c r="B182" s="82" t="s">
        <v>298</v>
      </c>
      <c r="C182" s="66" t="n">
        <v>491000</v>
      </c>
      <c r="D182" s="67" t="n">
        <v>492</v>
      </c>
      <c r="E182" s="15" t="n">
        <v>161</v>
      </c>
      <c r="F182" s="15"/>
      <c r="G182" s="15"/>
      <c r="H182" s="15"/>
      <c r="I182" s="15"/>
      <c r="J182" s="15"/>
      <c r="K182" s="15"/>
      <c r="L182" s="15"/>
      <c r="M182" s="15"/>
      <c r="N182" s="68" t="n">
        <v>161</v>
      </c>
      <c r="O182" s="67" t="n">
        <v>59</v>
      </c>
      <c r="P182" s="23" t="n">
        <f aca="false">O182/D182*100</f>
        <v>11.9918699186992</v>
      </c>
      <c r="Q182" s="23" t="n">
        <f aca="false">O182/N182*100</f>
        <v>36.6459627329193</v>
      </c>
    </row>
    <row r="183" s="17" customFormat="true" ht="32.25" hidden="true" customHeight="false" outlineLevel="0" collapsed="false">
      <c r="A183" s="71" t="s">
        <v>297</v>
      </c>
      <c r="B183" s="72" t="s">
        <v>239</v>
      </c>
      <c r="C183" s="66"/>
      <c r="D183" s="67"/>
      <c r="E183" s="15"/>
      <c r="F183" s="15"/>
      <c r="G183" s="15"/>
      <c r="H183" s="15"/>
      <c r="I183" s="15"/>
      <c r="J183" s="15"/>
      <c r="K183" s="15"/>
      <c r="L183" s="15"/>
      <c r="M183" s="15"/>
      <c r="N183" s="67"/>
      <c r="O183" s="67"/>
      <c r="P183" s="14" t="e">
        <f aca="false">O183/D183*100</f>
        <v>#DIV/0!</v>
      </c>
      <c r="Q183" s="14" t="e">
        <f aca="false">O183/N183*100</f>
        <v>#DIV/0!</v>
      </c>
    </row>
    <row r="184" s="17" customFormat="true" ht="32.25" hidden="true" customHeight="false" outlineLevel="0" collapsed="false">
      <c r="A184" s="71" t="s">
        <v>299</v>
      </c>
      <c r="B184" s="72" t="s">
        <v>300</v>
      </c>
      <c r="C184" s="66"/>
      <c r="D184" s="67"/>
      <c r="E184" s="15"/>
      <c r="F184" s="15"/>
      <c r="G184" s="15"/>
      <c r="H184" s="15"/>
      <c r="I184" s="15"/>
      <c r="J184" s="15"/>
      <c r="K184" s="15"/>
      <c r="L184" s="15"/>
      <c r="M184" s="15"/>
      <c r="N184" s="67"/>
      <c r="O184" s="67"/>
      <c r="P184" s="14" t="e">
        <f aca="false">O184/D184*100</f>
        <v>#DIV/0!</v>
      </c>
      <c r="Q184" s="14" t="e">
        <f aca="false">O184/N184*100</f>
        <v>#DIV/0!</v>
      </c>
    </row>
    <row r="185" s="17" customFormat="true" ht="48" hidden="true" customHeight="false" outlineLevel="0" collapsed="false">
      <c r="A185" s="71" t="s">
        <v>297</v>
      </c>
      <c r="B185" s="83" t="s">
        <v>301</v>
      </c>
      <c r="C185" s="66"/>
      <c r="D185" s="67"/>
      <c r="E185" s="15"/>
      <c r="F185" s="15"/>
      <c r="G185" s="15"/>
      <c r="H185" s="15"/>
      <c r="I185" s="15"/>
      <c r="J185" s="15"/>
      <c r="K185" s="15"/>
      <c r="L185" s="15"/>
      <c r="M185" s="15"/>
      <c r="N185" s="67"/>
      <c r="O185" s="67"/>
      <c r="P185" s="14" t="e">
        <f aca="false">O185/D185*100</f>
        <v>#DIV/0!</v>
      </c>
      <c r="Q185" s="14" t="e">
        <f aca="false">O185/N185*100</f>
        <v>#DIV/0!</v>
      </c>
    </row>
    <row r="186" s="17" customFormat="true" ht="63.75" hidden="true" customHeight="false" outlineLevel="0" collapsed="false">
      <c r="A186" s="71" t="s">
        <v>297</v>
      </c>
      <c r="B186" s="72" t="s">
        <v>302</v>
      </c>
      <c r="C186" s="66"/>
      <c r="D186" s="67"/>
      <c r="E186" s="15"/>
      <c r="F186" s="15"/>
      <c r="G186" s="15"/>
      <c r="H186" s="15"/>
      <c r="I186" s="15"/>
      <c r="J186" s="15"/>
      <c r="K186" s="15"/>
      <c r="L186" s="15"/>
      <c r="M186" s="15"/>
      <c r="N186" s="67"/>
      <c r="O186" s="67"/>
      <c r="P186" s="14" t="e">
        <f aca="false">O186/D186*100</f>
        <v>#DIV/0!</v>
      </c>
      <c r="Q186" s="14" t="e">
        <f aca="false">O186/N186*100</f>
        <v>#DIV/0!</v>
      </c>
    </row>
    <row r="187" s="17" customFormat="true" ht="32.25" hidden="true" customHeight="false" outlineLevel="0" collapsed="false">
      <c r="A187" s="71" t="s">
        <v>297</v>
      </c>
      <c r="B187" s="72" t="s">
        <v>252</v>
      </c>
      <c r="C187" s="66"/>
      <c r="D187" s="67"/>
      <c r="E187" s="15"/>
      <c r="F187" s="15"/>
      <c r="G187" s="15"/>
      <c r="H187" s="15"/>
      <c r="I187" s="15"/>
      <c r="J187" s="15"/>
      <c r="K187" s="15"/>
      <c r="L187" s="15"/>
      <c r="M187" s="15"/>
      <c r="N187" s="67"/>
      <c r="O187" s="67"/>
      <c r="P187" s="14" t="e">
        <f aca="false">O187/D187*100</f>
        <v>#DIV/0!</v>
      </c>
      <c r="Q187" s="14" t="e">
        <f aca="false">O187/N187*100</f>
        <v>#DIV/0!</v>
      </c>
    </row>
    <row r="188" s="17" customFormat="true" ht="33" hidden="false" customHeight="true" outlineLevel="0" collapsed="false">
      <c r="A188" s="88" t="s">
        <v>303</v>
      </c>
      <c r="B188" s="77" t="s">
        <v>304</v>
      </c>
      <c r="C188" s="61" t="n">
        <f aca="false">SUM(C189:C194,C196)</f>
        <v>14936000</v>
      </c>
      <c r="D188" s="62" t="n">
        <f aca="false">SUM(D189:D194,D196)</f>
        <v>15423</v>
      </c>
      <c r="E188" s="15" t="e">
        <f aca="false">SUM(E189+#REF!)</f>
        <v>#REF!</v>
      </c>
      <c r="F188" s="15" t="n">
        <v>4585</v>
      </c>
      <c r="G188" s="15"/>
      <c r="H188" s="15"/>
      <c r="I188" s="15"/>
      <c r="J188" s="15"/>
      <c r="K188" s="15"/>
      <c r="L188" s="15"/>
      <c r="M188" s="15"/>
      <c r="N188" s="62" t="n">
        <f aca="false">SUM(N189:N194,N196)</f>
        <v>2502</v>
      </c>
      <c r="O188" s="62" t="n">
        <f aca="false">SUM(O189:O194,O196)</f>
        <v>2297</v>
      </c>
      <c r="P188" s="14" t="n">
        <f aca="false">O188/D188*100</f>
        <v>14.8933411139208</v>
      </c>
      <c r="Q188" s="14" t="n">
        <f aca="false">O188/N188*100</f>
        <v>91.806554756195</v>
      </c>
    </row>
    <row r="189" s="17" customFormat="true" ht="16.5" hidden="false" customHeight="true" outlineLevel="0" collapsed="false">
      <c r="A189" s="71" t="s">
        <v>305</v>
      </c>
      <c r="B189" s="65" t="s">
        <v>306</v>
      </c>
      <c r="C189" s="66" t="n">
        <v>14686000</v>
      </c>
      <c r="D189" s="67" t="n">
        <v>15173</v>
      </c>
      <c r="E189" s="15" t="n">
        <v>2502</v>
      </c>
      <c r="F189" s="15"/>
      <c r="G189" s="15"/>
      <c r="H189" s="15"/>
      <c r="I189" s="15"/>
      <c r="J189" s="15"/>
      <c r="K189" s="15"/>
      <c r="L189" s="15"/>
      <c r="M189" s="15"/>
      <c r="N189" s="67" t="n">
        <v>2502</v>
      </c>
      <c r="O189" s="67" t="n">
        <v>2297</v>
      </c>
      <c r="P189" s="23" t="n">
        <f aca="false">O189/D189*100</f>
        <v>15.1387332762143</v>
      </c>
      <c r="Q189" s="23" t="n">
        <f aca="false">O189/N189*100</f>
        <v>91.806554756195</v>
      </c>
    </row>
    <row r="190" s="17" customFormat="true" ht="32.25" hidden="true" customHeight="false" outlineLevel="0" collapsed="false">
      <c r="A190" s="71" t="s">
        <v>305</v>
      </c>
      <c r="B190" s="65" t="s">
        <v>307</v>
      </c>
      <c r="C190" s="66"/>
      <c r="D190" s="67"/>
      <c r="E190" s="15"/>
      <c r="F190" s="15"/>
      <c r="G190" s="15"/>
      <c r="H190" s="15"/>
      <c r="I190" s="15"/>
      <c r="J190" s="15"/>
      <c r="K190" s="15"/>
      <c r="L190" s="15"/>
      <c r="M190" s="15"/>
      <c r="N190" s="67"/>
      <c r="O190" s="67"/>
      <c r="P190" s="23" t="e">
        <f aca="false">O190/D190*100</f>
        <v>#DIV/0!</v>
      </c>
      <c r="Q190" s="23" t="e">
        <f aca="false">O190/N190*100</f>
        <v>#DIV/0!</v>
      </c>
    </row>
    <row r="191" s="17" customFormat="true" ht="18.75" hidden="true" customHeight="false" outlineLevel="0" collapsed="false">
      <c r="A191" s="71" t="s">
        <v>308</v>
      </c>
      <c r="B191" s="65" t="s">
        <v>309</v>
      </c>
      <c r="C191" s="66"/>
      <c r="D191" s="67"/>
      <c r="E191" s="15"/>
      <c r="F191" s="15"/>
      <c r="G191" s="15"/>
      <c r="H191" s="15"/>
      <c r="I191" s="15"/>
      <c r="J191" s="15"/>
      <c r="K191" s="15"/>
      <c r="L191" s="15"/>
      <c r="M191" s="15"/>
      <c r="N191" s="67"/>
      <c r="O191" s="67"/>
      <c r="P191" s="23" t="e">
        <f aca="false">O191/D191*100</f>
        <v>#DIV/0!</v>
      </c>
      <c r="Q191" s="23" t="e">
        <f aca="false">O191/N191*100</f>
        <v>#DIV/0!</v>
      </c>
    </row>
    <row r="192" s="17" customFormat="true" ht="32.25" hidden="true" customHeight="false" outlineLevel="0" collapsed="false">
      <c r="A192" s="71" t="s">
        <v>308</v>
      </c>
      <c r="B192" s="65" t="s">
        <v>307</v>
      </c>
      <c r="C192" s="66"/>
      <c r="D192" s="67"/>
      <c r="E192" s="15"/>
      <c r="F192" s="15"/>
      <c r="G192" s="15"/>
      <c r="H192" s="15"/>
      <c r="I192" s="15"/>
      <c r="J192" s="15"/>
      <c r="K192" s="15"/>
      <c r="L192" s="15"/>
      <c r="M192" s="15"/>
      <c r="N192" s="67"/>
      <c r="O192" s="67"/>
      <c r="P192" s="23" t="e">
        <f aca="false">O192/D192*100</f>
        <v>#DIV/0!</v>
      </c>
      <c r="Q192" s="23" t="e">
        <f aca="false">O192/N192*100</f>
        <v>#DIV/0!</v>
      </c>
    </row>
    <row r="193" s="17" customFormat="true" ht="0.75" hidden="true" customHeight="true" outlineLevel="0" collapsed="false">
      <c r="A193" s="71" t="s">
        <v>310</v>
      </c>
      <c r="B193" s="65" t="s">
        <v>311</v>
      </c>
      <c r="C193" s="66"/>
      <c r="D193" s="67"/>
      <c r="E193" s="15"/>
      <c r="F193" s="15"/>
      <c r="G193" s="15"/>
      <c r="H193" s="15"/>
      <c r="I193" s="15"/>
      <c r="J193" s="15"/>
      <c r="K193" s="15"/>
      <c r="L193" s="15"/>
      <c r="M193" s="15"/>
      <c r="N193" s="67"/>
      <c r="O193" s="67"/>
      <c r="P193" s="23"/>
      <c r="Q193" s="23"/>
    </row>
    <row r="194" s="17" customFormat="true" ht="16.5" hidden="true" customHeight="true" outlineLevel="0" collapsed="false">
      <c r="A194" s="71" t="s">
        <v>312</v>
      </c>
      <c r="B194" s="65" t="s">
        <v>313</v>
      </c>
      <c r="C194" s="66"/>
      <c r="D194" s="67"/>
      <c r="E194" s="15"/>
      <c r="F194" s="15"/>
      <c r="G194" s="15"/>
      <c r="H194" s="15"/>
      <c r="I194" s="15"/>
      <c r="J194" s="15"/>
      <c r="K194" s="15"/>
      <c r="L194" s="15"/>
      <c r="M194" s="15"/>
      <c r="N194" s="67"/>
      <c r="O194" s="67"/>
      <c r="P194" s="23" t="e">
        <f aca="false">O194/D194*100</f>
        <v>#DIV/0!</v>
      </c>
      <c r="Q194" s="23" t="e">
        <f aca="false">O194/N194*100</f>
        <v>#DIV/0!</v>
      </c>
    </row>
    <row r="195" s="17" customFormat="true" ht="18.75" hidden="true" customHeight="false" outlineLevel="0" collapsed="false">
      <c r="A195" s="71" t="s">
        <v>312</v>
      </c>
      <c r="B195" s="72" t="s">
        <v>314</v>
      </c>
      <c r="C195" s="66"/>
      <c r="D195" s="67"/>
      <c r="E195" s="15"/>
      <c r="F195" s="15"/>
      <c r="G195" s="15"/>
      <c r="H195" s="15"/>
      <c r="I195" s="15"/>
      <c r="J195" s="15"/>
      <c r="K195" s="15"/>
      <c r="L195" s="15"/>
      <c r="M195" s="15"/>
      <c r="N195" s="67"/>
      <c r="O195" s="67"/>
      <c r="P195" s="23" t="e">
        <f aca="false">O195/D195*100</f>
        <v>#DIV/0!</v>
      </c>
      <c r="Q195" s="23" t="e">
        <f aca="false">O195/N195*100</f>
        <v>#DIV/0!</v>
      </c>
    </row>
    <row r="196" s="17" customFormat="true" ht="49.5" hidden="false" customHeight="true" outlineLevel="0" collapsed="false">
      <c r="A196" s="71" t="s">
        <v>315</v>
      </c>
      <c r="B196" s="65" t="s">
        <v>316</v>
      </c>
      <c r="C196" s="66" t="n">
        <v>250000</v>
      </c>
      <c r="D196" s="67" t="n">
        <v>250</v>
      </c>
      <c r="E196" s="15"/>
      <c r="F196" s="15"/>
      <c r="G196" s="15"/>
      <c r="H196" s="15"/>
      <c r="I196" s="15"/>
      <c r="J196" s="15"/>
      <c r="K196" s="15"/>
      <c r="L196" s="15"/>
      <c r="M196" s="15"/>
      <c r="N196" s="67"/>
      <c r="O196" s="67"/>
      <c r="P196" s="23"/>
      <c r="Q196" s="23"/>
    </row>
    <row r="197" s="17" customFormat="true" ht="18.75" hidden="false" customHeight="false" outlineLevel="0" collapsed="false">
      <c r="A197" s="59" t="s">
        <v>321</v>
      </c>
      <c r="B197" s="60" t="s">
        <v>322</v>
      </c>
      <c r="C197" s="61" t="n">
        <f aca="false">SUM(C198:C201)</f>
        <v>122342000</v>
      </c>
      <c r="D197" s="62" t="n">
        <f aca="false">SUM(D198:D201)</f>
        <v>133659</v>
      </c>
      <c r="E197" s="15" t="n">
        <f aca="false">SUM(E198+E200+E201)</f>
        <v>36507</v>
      </c>
      <c r="F197" s="15" t="n">
        <v>200</v>
      </c>
      <c r="G197" s="15"/>
      <c r="H197" s="15"/>
      <c r="I197" s="15"/>
      <c r="J197" s="15"/>
      <c r="K197" s="15"/>
      <c r="L197" s="15"/>
      <c r="M197" s="15"/>
      <c r="N197" s="63" t="n">
        <f aca="false">SUM(N198:N201)</f>
        <v>36507</v>
      </c>
      <c r="O197" s="62" t="n">
        <f aca="false">SUM(O198:O201)</f>
        <v>18466</v>
      </c>
      <c r="P197" s="14" t="n">
        <f aca="false">O197/D197*100</f>
        <v>13.8157550183676</v>
      </c>
      <c r="Q197" s="14" t="n">
        <f aca="false">O197/N197*100</f>
        <v>50.5820801490125</v>
      </c>
    </row>
    <row r="198" s="17" customFormat="true" ht="18.75" hidden="false" customHeight="false" outlineLevel="0" collapsed="false">
      <c r="A198" s="71" t="s">
        <v>323</v>
      </c>
      <c r="B198" s="65" t="s">
        <v>324</v>
      </c>
      <c r="C198" s="66" t="n">
        <v>122232000</v>
      </c>
      <c r="D198" s="67" t="n">
        <v>133549</v>
      </c>
      <c r="E198" s="15" t="n">
        <v>36507</v>
      </c>
      <c r="F198" s="15"/>
      <c r="G198" s="15"/>
      <c r="H198" s="15"/>
      <c r="I198" s="15"/>
      <c r="J198" s="15"/>
      <c r="K198" s="15"/>
      <c r="L198" s="15"/>
      <c r="M198" s="15"/>
      <c r="N198" s="68" t="n">
        <v>36507</v>
      </c>
      <c r="O198" s="68" t="n">
        <v>18466</v>
      </c>
      <c r="P198" s="23" t="n">
        <f aca="false">O198/D198*100</f>
        <v>13.8271346097687</v>
      </c>
      <c r="Q198" s="23" t="n">
        <f aca="false">O198/N198*100</f>
        <v>50.5820801490125</v>
      </c>
    </row>
    <row r="199" s="17" customFormat="true" ht="32.25" hidden="true" customHeight="false" outlineLevel="0" collapsed="false">
      <c r="A199" s="71" t="s">
        <v>323</v>
      </c>
      <c r="B199" s="65" t="s">
        <v>325</v>
      </c>
      <c r="C199" s="66"/>
      <c r="D199" s="67"/>
      <c r="E199" s="15"/>
      <c r="F199" s="15"/>
      <c r="G199" s="15"/>
      <c r="H199" s="15"/>
      <c r="I199" s="15"/>
      <c r="J199" s="15"/>
      <c r="K199" s="15"/>
      <c r="L199" s="15"/>
      <c r="M199" s="15"/>
      <c r="N199" s="67"/>
      <c r="O199" s="67"/>
      <c r="P199" s="23" t="e">
        <f aca="false">O199/D199*100</f>
        <v>#DIV/0!</v>
      </c>
      <c r="Q199" s="23" t="e">
        <f aca="false">O199/N199*100</f>
        <v>#DIV/0!</v>
      </c>
    </row>
    <row r="200" s="17" customFormat="true" ht="18" hidden="false" customHeight="true" outlineLevel="0" collapsed="false">
      <c r="A200" s="71" t="s">
        <v>326</v>
      </c>
      <c r="B200" s="65" t="s">
        <v>327</v>
      </c>
      <c r="C200" s="66" t="n">
        <v>110000</v>
      </c>
      <c r="D200" s="67" t="n">
        <v>110</v>
      </c>
      <c r="E200" s="15"/>
      <c r="F200" s="15"/>
      <c r="G200" s="15"/>
      <c r="H200" s="15"/>
      <c r="I200" s="15"/>
      <c r="J200" s="15"/>
      <c r="K200" s="15"/>
      <c r="L200" s="15"/>
      <c r="M200" s="15"/>
      <c r="N200" s="67"/>
      <c r="O200" s="67"/>
      <c r="P200" s="23" t="n">
        <f aca="false">O200/D200*100</f>
        <v>0</v>
      </c>
      <c r="Q200" s="23"/>
    </row>
    <row r="201" s="17" customFormat="true" ht="33" hidden="true" customHeight="true" outlineLevel="0" collapsed="false">
      <c r="A201" s="71" t="s">
        <v>328</v>
      </c>
      <c r="B201" s="65" t="s">
        <v>329</v>
      </c>
      <c r="C201" s="66"/>
      <c r="D201" s="67"/>
      <c r="E201" s="15"/>
      <c r="F201" s="15"/>
      <c r="G201" s="15"/>
      <c r="H201" s="15"/>
      <c r="I201" s="15"/>
      <c r="J201" s="15"/>
      <c r="K201" s="15"/>
      <c r="L201" s="15"/>
      <c r="M201" s="15"/>
      <c r="N201" s="67"/>
      <c r="O201" s="67"/>
      <c r="P201" s="23" t="e">
        <f aca="false">O201/D201*100</f>
        <v>#DIV/0!</v>
      </c>
      <c r="Q201" s="23" t="e">
        <f aca="false">O201/N201*100</f>
        <v>#DIV/0!</v>
      </c>
    </row>
    <row r="202" s="17" customFormat="true" ht="32.25" hidden="true" customHeight="false" outlineLevel="0" collapsed="false">
      <c r="A202" s="71" t="s">
        <v>328</v>
      </c>
      <c r="B202" s="72" t="s">
        <v>239</v>
      </c>
      <c r="C202" s="66"/>
      <c r="D202" s="67"/>
      <c r="E202" s="15"/>
      <c r="F202" s="15"/>
      <c r="G202" s="15"/>
      <c r="H202" s="15"/>
      <c r="I202" s="15"/>
      <c r="J202" s="15"/>
      <c r="K202" s="15"/>
      <c r="L202" s="15"/>
      <c r="M202" s="15"/>
      <c r="N202" s="67"/>
      <c r="O202" s="67"/>
      <c r="P202" s="14" t="e">
        <f aca="false">O202/D202*100</f>
        <v>#DIV/0!</v>
      </c>
      <c r="Q202" s="14" t="e">
        <f aca="false">O202/N202*100</f>
        <v>#DIV/0!</v>
      </c>
    </row>
    <row r="203" s="17" customFormat="true" ht="79.5" hidden="true" customHeight="false" outlineLevel="0" collapsed="false">
      <c r="A203" s="71" t="s">
        <v>328</v>
      </c>
      <c r="B203" s="72" t="s">
        <v>330</v>
      </c>
      <c r="C203" s="66"/>
      <c r="D203" s="67"/>
      <c r="E203" s="15"/>
      <c r="F203" s="15"/>
      <c r="G203" s="15"/>
      <c r="H203" s="15"/>
      <c r="I203" s="15"/>
      <c r="J203" s="15"/>
      <c r="K203" s="15"/>
      <c r="L203" s="15"/>
      <c r="M203" s="15"/>
      <c r="N203" s="67"/>
      <c r="O203" s="67"/>
      <c r="P203" s="14" t="e">
        <f aca="false">O203/D203*100</f>
        <v>#DIV/0!</v>
      </c>
      <c r="Q203" s="14" t="e">
        <f aca="false">O203/N203*100</f>
        <v>#DIV/0!</v>
      </c>
    </row>
    <row r="204" s="17" customFormat="true" ht="79.5" hidden="true" customHeight="false" outlineLevel="0" collapsed="false">
      <c r="A204" s="71" t="s">
        <v>328</v>
      </c>
      <c r="B204" s="72" t="s">
        <v>331</v>
      </c>
      <c r="C204" s="66"/>
      <c r="D204" s="67"/>
      <c r="E204" s="15"/>
      <c r="F204" s="15"/>
      <c r="G204" s="15"/>
      <c r="H204" s="15"/>
      <c r="I204" s="15"/>
      <c r="J204" s="15"/>
      <c r="K204" s="15"/>
      <c r="L204" s="15"/>
      <c r="M204" s="15"/>
      <c r="N204" s="67"/>
      <c r="O204" s="67"/>
      <c r="P204" s="14" t="e">
        <f aca="false">O204/D204*100</f>
        <v>#DIV/0!</v>
      </c>
      <c r="Q204" s="14" t="e">
        <f aca="false">O204/N204*100</f>
        <v>#DIV/0!</v>
      </c>
    </row>
    <row r="205" s="17" customFormat="true" ht="32.25" hidden="true" customHeight="false" outlineLevel="0" collapsed="false">
      <c r="A205" s="71" t="s">
        <v>328</v>
      </c>
      <c r="B205" s="72" t="s">
        <v>332</v>
      </c>
      <c r="C205" s="66"/>
      <c r="D205" s="67"/>
      <c r="E205" s="15"/>
      <c r="F205" s="15"/>
      <c r="G205" s="15"/>
      <c r="H205" s="15"/>
      <c r="I205" s="15"/>
      <c r="J205" s="15"/>
      <c r="K205" s="15"/>
      <c r="L205" s="15"/>
      <c r="M205" s="15"/>
      <c r="N205" s="67"/>
      <c r="O205" s="67"/>
      <c r="P205" s="14" t="e">
        <f aca="false">O205/D205*100</f>
        <v>#DIV/0!</v>
      </c>
      <c r="Q205" s="14" t="e">
        <f aca="false">O205/N205*100</f>
        <v>#DIV/0!</v>
      </c>
    </row>
    <row r="206" s="17" customFormat="true" ht="32.25" hidden="true" customHeight="false" outlineLevel="0" collapsed="false">
      <c r="A206" s="71" t="s">
        <v>328</v>
      </c>
      <c r="B206" s="72" t="s">
        <v>333</v>
      </c>
      <c r="C206" s="66"/>
      <c r="D206" s="67"/>
      <c r="E206" s="15"/>
      <c r="F206" s="15"/>
      <c r="G206" s="15"/>
      <c r="H206" s="15"/>
      <c r="I206" s="15"/>
      <c r="J206" s="15"/>
      <c r="K206" s="15"/>
      <c r="L206" s="15"/>
      <c r="M206" s="15"/>
      <c r="N206" s="67"/>
      <c r="O206" s="67"/>
      <c r="P206" s="14" t="e">
        <f aca="false">O206/D206*100</f>
        <v>#DIV/0!</v>
      </c>
      <c r="Q206" s="14" t="e">
        <f aca="false">O206/N206*100</f>
        <v>#DIV/0!</v>
      </c>
    </row>
    <row r="207" s="17" customFormat="true" ht="95.25" hidden="true" customHeight="false" outlineLevel="0" collapsed="false">
      <c r="A207" s="71" t="s">
        <v>328</v>
      </c>
      <c r="B207" s="72" t="s">
        <v>334</v>
      </c>
      <c r="C207" s="66"/>
      <c r="D207" s="67"/>
      <c r="E207" s="15"/>
      <c r="F207" s="15"/>
      <c r="G207" s="15"/>
      <c r="H207" s="15"/>
      <c r="I207" s="15"/>
      <c r="J207" s="15"/>
      <c r="K207" s="15"/>
      <c r="L207" s="15"/>
      <c r="M207" s="15"/>
      <c r="N207" s="67"/>
      <c r="O207" s="67"/>
      <c r="P207" s="14" t="e">
        <f aca="false">O207/D207*100</f>
        <v>#DIV/0!</v>
      </c>
      <c r="Q207" s="14" t="e">
        <f aca="false">O207/N207*100</f>
        <v>#DIV/0!</v>
      </c>
    </row>
    <row r="208" s="17" customFormat="true" ht="63.75" hidden="true" customHeight="false" outlineLevel="0" collapsed="false">
      <c r="A208" s="71" t="s">
        <v>328</v>
      </c>
      <c r="B208" s="72" t="s">
        <v>319</v>
      </c>
      <c r="C208" s="66"/>
      <c r="D208" s="67"/>
      <c r="E208" s="15"/>
      <c r="F208" s="15"/>
      <c r="G208" s="15"/>
      <c r="H208" s="15"/>
      <c r="I208" s="15"/>
      <c r="J208" s="15"/>
      <c r="K208" s="15"/>
      <c r="L208" s="15"/>
      <c r="M208" s="15"/>
      <c r="N208" s="67"/>
      <c r="O208" s="67"/>
      <c r="P208" s="14" t="e">
        <f aca="false">O208/D208*100</f>
        <v>#DIV/0!</v>
      </c>
      <c r="Q208" s="14" t="e">
        <f aca="false">O208/N208*100</f>
        <v>#DIV/0!</v>
      </c>
    </row>
    <row r="209" s="17" customFormat="true" ht="32.25" hidden="true" customHeight="false" outlineLevel="0" collapsed="false">
      <c r="A209" s="71" t="s">
        <v>328</v>
      </c>
      <c r="B209" s="72" t="s">
        <v>335</v>
      </c>
      <c r="C209" s="66"/>
      <c r="D209" s="67"/>
      <c r="E209" s="15"/>
      <c r="F209" s="15"/>
      <c r="G209" s="15"/>
      <c r="H209" s="15"/>
      <c r="I209" s="15"/>
      <c r="J209" s="15"/>
      <c r="K209" s="15"/>
      <c r="L209" s="15"/>
      <c r="M209" s="15"/>
      <c r="N209" s="67"/>
      <c r="O209" s="67"/>
      <c r="P209" s="14" t="e">
        <f aca="false">O209/D209*100</f>
        <v>#DIV/0!</v>
      </c>
      <c r="Q209" s="14" t="e">
        <f aca="false">O209/N209*100</f>
        <v>#DIV/0!</v>
      </c>
    </row>
    <row r="210" s="17" customFormat="true" ht="63.75" hidden="true" customHeight="false" outlineLevel="0" collapsed="false">
      <c r="A210" s="71" t="s">
        <v>328</v>
      </c>
      <c r="B210" s="72" t="s">
        <v>336</v>
      </c>
      <c r="C210" s="66"/>
      <c r="D210" s="67"/>
      <c r="E210" s="15"/>
      <c r="F210" s="15"/>
      <c r="G210" s="15"/>
      <c r="H210" s="15"/>
      <c r="I210" s="15"/>
      <c r="J210" s="15"/>
      <c r="K210" s="15"/>
      <c r="L210" s="15"/>
      <c r="M210" s="15"/>
      <c r="N210" s="67"/>
      <c r="O210" s="67"/>
      <c r="P210" s="14" t="e">
        <f aca="false">O210/D210*100</f>
        <v>#DIV/0!</v>
      </c>
      <c r="Q210" s="14" t="e">
        <f aca="false">O210/N210*100</f>
        <v>#DIV/0!</v>
      </c>
    </row>
    <row r="211" s="17" customFormat="true" ht="32.25" hidden="true" customHeight="false" outlineLevel="0" collapsed="false">
      <c r="A211" s="71" t="s">
        <v>328</v>
      </c>
      <c r="B211" s="72" t="s">
        <v>252</v>
      </c>
      <c r="C211" s="66"/>
      <c r="D211" s="67"/>
      <c r="E211" s="15"/>
      <c r="F211" s="15"/>
      <c r="G211" s="15"/>
      <c r="H211" s="15"/>
      <c r="I211" s="15"/>
      <c r="J211" s="15"/>
      <c r="K211" s="15"/>
      <c r="L211" s="15"/>
      <c r="M211" s="15"/>
      <c r="N211" s="67"/>
      <c r="O211" s="67"/>
      <c r="P211" s="14" t="e">
        <f aca="false">O211/D211*100</f>
        <v>#DIV/0!</v>
      </c>
      <c r="Q211" s="14" t="e">
        <f aca="false">O211/N211*100</f>
        <v>#DIV/0!</v>
      </c>
    </row>
    <row r="212" s="17" customFormat="true" ht="18.75" hidden="false" customHeight="false" outlineLevel="0" collapsed="false">
      <c r="A212" s="59" t="s">
        <v>337</v>
      </c>
      <c r="B212" s="60" t="s">
        <v>338</v>
      </c>
      <c r="C212" s="61" t="n">
        <f aca="false">C213+C214+C215+C223+C235+C222</f>
        <v>7369129.75</v>
      </c>
      <c r="D212" s="62" t="n">
        <f aca="false">D213+D214+D215+D223+D235+D222</f>
        <v>7369</v>
      </c>
      <c r="E212" s="89" t="n">
        <f aca="false">E213+E214+E215+E223+E235+E222</f>
        <v>0</v>
      </c>
      <c r="F212" s="15" t="n">
        <v>90</v>
      </c>
      <c r="G212" s="15"/>
      <c r="H212" s="15"/>
      <c r="I212" s="15"/>
      <c r="J212" s="15"/>
      <c r="K212" s="15"/>
      <c r="L212" s="15"/>
      <c r="M212" s="15"/>
      <c r="N212" s="62" t="n">
        <f aca="false">N213+N214+N215+N223+N235+N222</f>
        <v>3468</v>
      </c>
      <c r="O212" s="62" t="n">
        <f aca="false">O213+O214+O215+O223+O235+O222</f>
        <v>3056</v>
      </c>
      <c r="P212" s="14" t="n">
        <f aca="false">O212/D212*100</f>
        <v>41.4710272764283</v>
      </c>
      <c r="Q212" s="14" t="n">
        <f aca="false">O212/N212*100</f>
        <v>88.1199538638985</v>
      </c>
    </row>
    <row r="213" s="17" customFormat="true" ht="21" hidden="true" customHeight="true" outlineLevel="0" collapsed="false">
      <c r="A213" s="71" t="s">
        <v>339</v>
      </c>
      <c r="B213" s="65" t="s">
        <v>340</v>
      </c>
      <c r="C213" s="66"/>
      <c r="D213" s="67"/>
      <c r="E213" s="15"/>
      <c r="F213" s="15"/>
      <c r="G213" s="15"/>
      <c r="H213" s="15"/>
      <c r="I213" s="15"/>
      <c r="J213" s="15"/>
      <c r="K213" s="15"/>
      <c r="L213" s="15"/>
      <c r="M213" s="15"/>
      <c r="N213" s="67"/>
      <c r="O213" s="67"/>
      <c r="P213" s="23" t="e">
        <f aca="false">O213/D213*100</f>
        <v>#DIV/0!</v>
      </c>
      <c r="Q213" s="23" t="e">
        <f aca="false">O213/N213*100</f>
        <v>#DIV/0!</v>
      </c>
    </row>
    <row r="214" s="17" customFormat="true" ht="19.5" hidden="false" customHeight="false" outlineLevel="0" collapsed="false">
      <c r="A214" s="71" t="s">
        <v>341</v>
      </c>
      <c r="B214" s="81" t="s">
        <v>342</v>
      </c>
      <c r="C214" s="66" t="n">
        <v>7369129.75</v>
      </c>
      <c r="D214" s="67" t="n">
        <v>7369</v>
      </c>
      <c r="E214" s="15"/>
      <c r="F214" s="15"/>
      <c r="G214" s="15"/>
      <c r="H214" s="15"/>
      <c r="I214" s="15"/>
      <c r="J214" s="15"/>
      <c r="K214" s="15"/>
      <c r="L214" s="15"/>
      <c r="M214" s="15"/>
      <c r="N214" s="67" t="n">
        <v>3468</v>
      </c>
      <c r="O214" s="67" t="n">
        <v>3056</v>
      </c>
      <c r="P214" s="23" t="n">
        <f aca="false">O214/D214*100</f>
        <v>41.4710272764283</v>
      </c>
      <c r="Q214" s="23" t="n">
        <f aca="false">O214/N214*100</f>
        <v>88.1199538638985</v>
      </c>
    </row>
    <row r="215" s="17" customFormat="true" ht="18.75" hidden="true" customHeight="true" outlineLevel="0" collapsed="false">
      <c r="A215" s="71" t="s">
        <v>343</v>
      </c>
      <c r="B215" s="65" t="s">
        <v>344</v>
      </c>
      <c r="C215" s="66"/>
      <c r="D215" s="67"/>
      <c r="E215" s="90"/>
      <c r="F215" s="15"/>
      <c r="G215" s="15"/>
      <c r="H215" s="15"/>
      <c r="I215" s="15"/>
      <c r="J215" s="15"/>
      <c r="K215" s="15"/>
      <c r="L215" s="15"/>
      <c r="M215" s="15"/>
      <c r="N215" s="67"/>
      <c r="O215" s="67"/>
      <c r="P215" s="23" t="e">
        <f aca="false">O215/D215*100</f>
        <v>#DIV/0!</v>
      </c>
      <c r="Q215" s="23" t="e">
        <f aca="false">O215/N215*100</f>
        <v>#DIV/0!</v>
      </c>
    </row>
    <row r="216" s="17" customFormat="true" ht="64.5" hidden="true" customHeight="false" outlineLevel="0" collapsed="false">
      <c r="A216" s="71" t="s">
        <v>343</v>
      </c>
      <c r="B216" s="72" t="s">
        <v>345</v>
      </c>
      <c r="C216" s="66"/>
      <c r="D216" s="67"/>
      <c r="E216" s="15"/>
      <c r="F216" s="15"/>
      <c r="G216" s="15"/>
      <c r="H216" s="15"/>
      <c r="I216" s="15"/>
      <c r="J216" s="15"/>
      <c r="K216" s="15"/>
      <c r="L216" s="15"/>
      <c r="M216" s="15"/>
      <c r="N216" s="67"/>
      <c r="O216" s="67"/>
      <c r="P216" s="23" t="e">
        <f aca="false">O216/D216*100</f>
        <v>#DIV/0!</v>
      </c>
      <c r="Q216" s="23" t="e">
        <f aca="false">O216/N216*100</f>
        <v>#DIV/0!</v>
      </c>
    </row>
    <row r="217" s="17" customFormat="true" ht="64.5" hidden="true" customHeight="false" outlineLevel="0" collapsed="false">
      <c r="A217" s="71" t="s">
        <v>343</v>
      </c>
      <c r="B217" s="72" t="s">
        <v>346</v>
      </c>
      <c r="C217" s="66"/>
      <c r="D217" s="67"/>
      <c r="E217" s="15"/>
      <c r="F217" s="15"/>
      <c r="G217" s="15"/>
      <c r="H217" s="15"/>
      <c r="I217" s="15"/>
      <c r="J217" s="15"/>
      <c r="K217" s="15"/>
      <c r="L217" s="15"/>
      <c r="M217" s="15"/>
      <c r="N217" s="67"/>
      <c r="O217" s="67"/>
      <c r="P217" s="23" t="e">
        <f aca="false">O217/D217*100</f>
        <v>#DIV/0!</v>
      </c>
      <c r="Q217" s="23" t="e">
        <f aca="false">O217/N217*100</f>
        <v>#DIV/0!</v>
      </c>
    </row>
    <row r="218" s="17" customFormat="true" ht="80.25" hidden="true" customHeight="false" outlineLevel="0" collapsed="false">
      <c r="A218" s="71" t="s">
        <v>343</v>
      </c>
      <c r="B218" s="72" t="s">
        <v>347</v>
      </c>
      <c r="C218" s="66"/>
      <c r="D218" s="67"/>
      <c r="E218" s="15"/>
      <c r="F218" s="15"/>
      <c r="G218" s="15"/>
      <c r="H218" s="15"/>
      <c r="I218" s="15"/>
      <c r="J218" s="15"/>
      <c r="K218" s="15"/>
      <c r="L218" s="15"/>
      <c r="M218" s="15"/>
      <c r="N218" s="67"/>
      <c r="O218" s="67"/>
      <c r="P218" s="23" t="e">
        <f aca="false">O218/D218*100</f>
        <v>#DIV/0!</v>
      </c>
      <c r="Q218" s="23" t="e">
        <f aca="false">O218/N218*100</f>
        <v>#DIV/0!</v>
      </c>
    </row>
    <row r="219" s="17" customFormat="true" ht="48.75" hidden="true" customHeight="false" outlineLevel="0" collapsed="false">
      <c r="A219" s="71" t="s">
        <v>343</v>
      </c>
      <c r="B219" s="72" t="s">
        <v>348</v>
      </c>
      <c r="C219" s="66"/>
      <c r="D219" s="67"/>
      <c r="E219" s="15"/>
      <c r="F219" s="15"/>
      <c r="G219" s="15"/>
      <c r="H219" s="15"/>
      <c r="I219" s="15"/>
      <c r="J219" s="15"/>
      <c r="K219" s="15"/>
      <c r="L219" s="15"/>
      <c r="M219" s="15"/>
      <c r="N219" s="67"/>
      <c r="O219" s="67"/>
      <c r="P219" s="23" t="e">
        <f aca="false">O219/D219*100</f>
        <v>#DIV/0!</v>
      </c>
      <c r="Q219" s="23" t="e">
        <f aca="false">O219/N219*100</f>
        <v>#DIV/0!</v>
      </c>
    </row>
    <row r="220" s="17" customFormat="true" ht="64.5" hidden="true" customHeight="false" outlineLevel="0" collapsed="false">
      <c r="A220" s="71" t="s">
        <v>343</v>
      </c>
      <c r="B220" s="72" t="s">
        <v>349</v>
      </c>
      <c r="C220" s="66"/>
      <c r="D220" s="67"/>
      <c r="E220" s="15"/>
      <c r="F220" s="15"/>
      <c r="G220" s="15"/>
      <c r="H220" s="15"/>
      <c r="I220" s="15"/>
      <c r="J220" s="15"/>
      <c r="K220" s="15"/>
      <c r="L220" s="15"/>
      <c r="M220" s="15"/>
      <c r="N220" s="67"/>
      <c r="O220" s="67"/>
      <c r="P220" s="23" t="e">
        <f aca="false">O220/D220*100</f>
        <v>#DIV/0!</v>
      </c>
      <c r="Q220" s="23" t="e">
        <f aca="false">O220/N220*100</f>
        <v>#DIV/0!</v>
      </c>
    </row>
    <row r="221" s="17" customFormat="true" ht="19.5" hidden="true" customHeight="false" outlineLevel="0" collapsed="false">
      <c r="A221" s="71"/>
      <c r="B221" s="72"/>
      <c r="C221" s="66"/>
      <c r="D221" s="67"/>
      <c r="E221" s="15"/>
      <c r="F221" s="15"/>
      <c r="G221" s="15"/>
      <c r="H221" s="15"/>
      <c r="I221" s="15"/>
      <c r="J221" s="15"/>
      <c r="K221" s="15"/>
      <c r="L221" s="15"/>
      <c r="M221" s="15"/>
      <c r="N221" s="67"/>
      <c r="O221" s="67"/>
      <c r="P221" s="23" t="e">
        <f aca="false">O221/D221*100</f>
        <v>#DIV/0!</v>
      </c>
      <c r="Q221" s="23" t="e">
        <f aca="false">O221/N221*100</f>
        <v>#DIV/0!</v>
      </c>
    </row>
    <row r="222" s="17" customFormat="true" ht="31.5" hidden="true" customHeight="true" outlineLevel="0" collapsed="false">
      <c r="A222" s="91" t="s">
        <v>350</v>
      </c>
      <c r="B222" s="92" t="s">
        <v>351</v>
      </c>
      <c r="C222" s="93"/>
      <c r="D222" s="94"/>
      <c r="E222" s="15"/>
      <c r="F222" s="15"/>
      <c r="G222" s="15"/>
      <c r="H222" s="15"/>
      <c r="I222" s="15"/>
      <c r="J222" s="15"/>
      <c r="K222" s="15"/>
      <c r="L222" s="15"/>
      <c r="M222" s="15"/>
      <c r="N222" s="94"/>
      <c r="O222" s="94"/>
      <c r="P222" s="95" t="e">
        <f aca="false">O222/D222*100</f>
        <v>#DIV/0!</v>
      </c>
      <c r="Q222" s="95" t="e">
        <f aca="false">O222/N222*100</f>
        <v>#DIV/0!</v>
      </c>
    </row>
    <row r="223" s="17" customFormat="true" ht="30.75" hidden="true" customHeight="true" outlineLevel="0" collapsed="false">
      <c r="A223" s="71" t="s">
        <v>352</v>
      </c>
      <c r="B223" s="65" t="s">
        <v>353</v>
      </c>
      <c r="C223" s="66"/>
      <c r="D223" s="67"/>
      <c r="E223" s="18"/>
      <c r="F223" s="18"/>
      <c r="G223" s="18"/>
      <c r="H223" s="18"/>
      <c r="I223" s="18"/>
      <c r="J223" s="18"/>
      <c r="K223" s="18"/>
      <c r="L223" s="18"/>
      <c r="M223" s="18"/>
      <c r="N223" s="67"/>
      <c r="O223" s="67"/>
      <c r="P223" s="23" t="e">
        <f aca="false">O223/D223*100</f>
        <v>#DIV/0!</v>
      </c>
      <c r="Q223" s="23" t="e">
        <f aca="false">O223/N223*100</f>
        <v>#DIV/0!</v>
      </c>
    </row>
    <row r="224" s="17" customFormat="true" ht="33" hidden="true" customHeight="false" outlineLevel="0" collapsed="false">
      <c r="A224" s="71" t="s">
        <v>352</v>
      </c>
      <c r="B224" s="72" t="s">
        <v>239</v>
      </c>
      <c r="C224" s="69"/>
      <c r="D224" s="70"/>
      <c r="E224" s="18"/>
      <c r="F224" s="18"/>
      <c r="G224" s="18"/>
      <c r="H224" s="18"/>
      <c r="I224" s="18"/>
      <c r="J224" s="18"/>
      <c r="K224" s="18"/>
      <c r="L224" s="18"/>
      <c r="M224" s="18"/>
      <c r="N224" s="70"/>
      <c r="O224" s="70"/>
      <c r="P224" s="14" t="e">
        <f aca="false">O224/D224*100</f>
        <v>#DIV/0!</v>
      </c>
      <c r="Q224" s="14" t="e">
        <f aca="false">O224/N224*100</f>
        <v>#DIV/0!</v>
      </c>
    </row>
    <row r="225" s="17" customFormat="true" ht="48.75" hidden="true" customHeight="false" outlineLevel="0" collapsed="false">
      <c r="A225" s="71" t="s">
        <v>343</v>
      </c>
      <c r="B225" s="72" t="s">
        <v>354</v>
      </c>
      <c r="C225" s="69"/>
      <c r="D225" s="70"/>
      <c r="E225" s="18"/>
      <c r="F225" s="18"/>
      <c r="G225" s="18"/>
      <c r="H225" s="18"/>
      <c r="I225" s="18"/>
      <c r="J225" s="18"/>
      <c r="K225" s="18"/>
      <c r="L225" s="18"/>
      <c r="M225" s="18"/>
      <c r="N225" s="70"/>
      <c r="O225" s="70"/>
      <c r="P225" s="14" t="e">
        <f aca="false">O225/D225*100</f>
        <v>#DIV/0!</v>
      </c>
      <c r="Q225" s="14" t="e">
        <f aca="false">O225/N225*100</f>
        <v>#DIV/0!</v>
      </c>
    </row>
    <row r="226" s="17" customFormat="true" ht="96" hidden="true" customHeight="false" outlineLevel="0" collapsed="false">
      <c r="A226" s="71" t="s">
        <v>343</v>
      </c>
      <c r="B226" s="72" t="s">
        <v>355</v>
      </c>
      <c r="C226" s="69"/>
      <c r="D226" s="70"/>
      <c r="E226" s="18"/>
      <c r="F226" s="18"/>
      <c r="G226" s="18"/>
      <c r="H226" s="18"/>
      <c r="I226" s="18"/>
      <c r="J226" s="18"/>
      <c r="K226" s="18"/>
      <c r="L226" s="18"/>
      <c r="M226" s="18"/>
      <c r="N226" s="70"/>
      <c r="O226" s="70"/>
      <c r="P226" s="14" t="e">
        <f aca="false">O226/D226*100</f>
        <v>#DIV/0!</v>
      </c>
      <c r="Q226" s="14" t="e">
        <f aca="false">O226/N226*100</f>
        <v>#DIV/0!</v>
      </c>
    </row>
    <row r="227" s="17" customFormat="true" ht="64.5" hidden="true" customHeight="false" outlineLevel="0" collapsed="false">
      <c r="A227" s="71" t="s">
        <v>343</v>
      </c>
      <c r="B227" s="72" t="s">
        <v>356</v>
      </c>
      <c r="C227" s="69"/>
      <c r="D227" s="70"/>
      <c r="E227" s="18"/>
      <c r="F227" s="18"/>
      <c r="G227" s="18"/>
      <c r="H227" s="18"/>
      <c r="I227" s="18"/>
      <c r="J227" s="18"/>
      <c r="K227" s="18"/>
      <c r="L227" s="18"/>
      <c r="M227" s="18"/>
      <c r="N227" s="70"/>
      <c r="O227" s="70"/>
      <c r="P227" s="14" t="e">
        <f aca="false">O227/D227*100</f>
        <v>#DIV/0!</v>
      </c>
      <c r="Q227" s="14" t="e">
        <f aca="false">O227/N227*100</f>
        <v>#DIV/0!</v>
      </c>
    </row>
    <row r="228" s="17" customFormat="true" ht="48.75" hidden="true" customHeight="false" outlineLevel="0" collapsed="false">
      <c r="A228" s="71" t="s">
        <v>343</v>
      </c>
      <c r="B228" s="72" t="s">
        <v>357</v>
      </c>
      <c r="C228" s="69"/>
      <c r="D228" s="70"/>
      <c r="E228" s="18"/>
      <c r="F228" s="18"/>
      <c r="G228" s="18"/>
      <c r="H228" s="18"/>
      <c r="I228" s="18"/>
      <c r="J228" s="18"/>
      <c r="K228" s="18"/>
      <c r="L228" s="18"/>
      <c r="M228" s="18"/>
      <c r="N228" s="70"/>
      <c r="O228" s="70"/>
      <c r="P228" s="14" t="e">
        <f aca="false">O228/D228*100</f>
        <v>#DIV/0!</v>
      </c>
      <c r="Q228" s="14" t="e">
        <f aca="false">O228/N228*100</f>
        <v>#DIV/0!</v>
      </c>
    </row>
    <row r="229" s="17" customFormat="true" ht="0.75" hidden="true" customHeight="true" outlineLevel="0" collapsed="false">
      <c r="A229" s="18"/>
      <c r="B229" s="18"/>
      <c r="C229" s="20"/>
      <c r="D229" s="19"/>
      <c r="E229" s="18"/>
      <c r="F229" s="18"/>
      <c r="G229" s="18"/>
      <c r="H229" s="18"/>
      <c r="I229" s="18"/>
      <c r="J229" s="18"/>
      <c r="K229" s="18"/>
      <c r="L229" s="18"/>
      <c r="M229" s="18"/>
      <c r="N229" s="19"/>
      <c r="O229" s="19"/>
      <c r="P229" s="14" t="e">
        <f aca="false">O229/D229*100</f>
        <v>#DIV/0!</v>
      </c>
      <c r="Q229" s="14" t="e">
        <f aca="false">O229/N229*100</f>
        <v>#DIV/0!</v>
      </c>
    </row>
    <row r="230" s="17" customFormat="true" ht="19.5" hidden="true" customHeight="false" outlineLevel="0" collapsed="false">
      <c r="A230" s="71" t="s">
        <v>352</v>
      </c>
      <c r="B230" s="72"/>
      <c r="C230" s="69"/>
      <c r="D230" s="70"/>
      <c r="E230" s="18"/>
      <c r="F230" s="18"/>
      <c r="G230" s="18"/>
      <c r="H230" s="18"/>
      <c r="I230" s="18"/>
      <c r="J230" s="18"/>
      <c r="K230" s="18"/>
      <c r="L230" s="18"/>
      <c r="M230" s="18"/>
      <c r="N230" s="70"/>
      <c r="O230" s="70"/>
      <c r="P230" s="14" t="e">
        <f aca="false">O230/D230*100</f>
        <v>#DIV/0!</v>
      </c>
      <c r="Q230" s="14" t="e">
        <f aca="false">O230/N230*100</f>
        <v>#DIV/0!</v>
      </c>
    </row>
    <row r="231" s="17" customFormat="true" ht="64.5" hidden="true" customHeight="false" outlineLevel="0" collapsed="false">
      <c r="A231" s="71" t="s">
        <v>343</v>
      </c>
      <c r="B231" s="72" t="s">
        <v>358</v>
      </c>
      <c r="C231" s="69"/>
      <c r="D231" s="70"/>
      <c r="E231" s="18"/>
      <c r="F231" s="18"/>
      <c r="G231" s="18"/>
      <c r="H231" s="18"/>
      <c r="I231" s="18"/>
      <c r="J231" s="18"/>
      <c r="K231" s="18"/>
      <c r="L231" s="18"/>
      <c r="M231" s="18"/>
      <c r="N231" s="70"/>
      <c r="O231" s="70"/>
      <c r="P231" s="14" t="e">
        <f aca="false">O231/D231*100</f>
        <v>#DIV/0!</v>
      </c>
      <c r="Q231" s="14" t="e">
        <f aca="false">O231/N231*100</f>
        <v>#DIV/0!</v>
      </c>
    </row>
    <row r="232" s="17" customFormat="true" ht="48.75" hidden="true" customHeight="false" outlineLevel="0" collapsed="false">
      <c r="A232" s="71" t="s">
        <v>352</v>
      </c>
      <c r="B232" s="72" t="s">
        <v>359</v>
      </c>
      <c r="C232" s="69"/>
      <c r="D232" s="70"/>
      <c r="E232" s="18"/>
      <c r="F232" s="18"/>
      <c r="G232" s="18"/>
      <c r="H232" s="18"/>
      <c r="I232" s="18"/>
      <c r="J232" s="18"/>
      <c r="K232" s="18"/>
      <c r="L232" s="18"/>
      <c r="M232" s="18"/>
      <c r="N232" s="70"/>
      <c r="O232" s="70"/>
      <c r="P232" s="14" t="e">
        <f aca="false">O232/D232*100</f>
        <v>#DIV/0!</v>
      </c>
      <c r="Q232" s="14" t="e">
        <f aca="false">O232/N232*100</f>
        <v>#DIV/0!</v>
      </c>
    </row>
    <row r="233" s="17" customFormat="true" ht="64.5" hidden="true" customHeight="false" outlineLevel="0" collapsed="false">
      <c r="A233" s="71" t="s">
        <v>352</v>
      </c>
      <c r="B233" s="72" t="s">
        <v>319</v>
      </c>
      <c r="C233" s="69"/>
      <c r="D233" s="70"/>
      <c r="E233" s="18"/>
      <c r="F233" s="18"/>
      <c r="G233" s="18"/>
      <c r="H233" s="18"/>
      <c r="I233" s="18"/>
      <c r="J233" s="18"/>
      <c r="K233" s="18"/>
      <c r="L233" s="18"/>
      <c r="M233" s="18"/>
      <c r="N233" s="70"/>
      <c r="O233" s="70"/>
      <c r="P233" s="14" t="e">
        <f aca="false">O233/D233*100</f>
        <v>#DIV/0!</v>
      </c>
      <c r="Q233" s="14" t="e">
        <f aca="false">O233/N233*100</f>
        <v>#DIV/0!</v>
      </c>
    </row>
    <row r="234" s="17" customFormat="true" ht="19.5" hidden="true" customHeight="false" outlineLevel="0" collapsed="false">
      <c r="A234" s="71" t="s">
        <v>352</v>
      </c>
      <c r="B234" s="72" t="s">
        <v>360</v>
      </c>
      <c r="C234" s="69"/>
      <c r="D234" s="70"/>
      <c r="E234" s="18"/>
      <c r="F234" s="18"/>
      <c r="G234" s="18"/>
      <c r="H234" s="18"/>
      <c r="I234" s="18"/>
      <c r="J234" s="18"/>
      <c r="K234" s="18"/>
      <c r="L234" s="18"/>
      <c r="M234" s="18"/>
      <c r="N234" s="70"/>
      <c r="O234" s="70"/>
      <c r="P234" s="14" t="e">
        <f aca="false">O234/D234*100</f>
        <v>#DIV/0!</v>
      </c>
      <c r="Q234" s="14" t="e">
        <f aca="false">O234/N234*100</f>
        <v>#DIV/0!</v>
      </c>
    </row>
    <row r="235" s="17" customFormat="true" ht="33" hidden="true" customHeight="false" outlineLevel="0" collapsed="false">
      <c r="A235" s="71" t="s">
        <v>352</v>
      </c>
      <c r="B235" s="72" t="s">
        <v>361</v>
      </c>
      <c r="C235" s="69"/>
      <c r="D235" s="70"/>
      <c r="E235" s="18"/>
      <c r="F235" s="18"/>
      <c r="G235" s="18"/>
      <c r="H235" s="18"/>
      <c r="I235" s="18"/>
      <c r="J235" s="18"/>
      <c r="K235" s="18"/>
      <c r="L235" s="18"/>
      <c r="M235" s="18"/>
      <c r="N235" s="70"/>
      <c r="O235" s="70"/>
      <c r="P235" s="14" t="e">
        <f aca="false">O235/D235*100</f>
        <v>#DIV/0!</v>
      </c>
      <c r="Q235" s="14" t="e">
        <f aca="false">O235/N235*100</f>
        <v>#DIV/0!</v>
      </c>
    </row>
    <row r="236" s="17" customFormat="true" ht="48.75" hidden="true" customHeight="false" outlineLevel="0" collapsed="false">
      <c r="A236" s="71" t="s">
        <v>352</v>
      </c>
      <c r="B236" s="72" t="s">
        <v>362</v>
      </c>
      <c r="C236" s="69"/>
      <c r="D236" s="70"/>
      <c r="E236" s="18"/>
      <c r="F236" s="18"/>
      <c r="G236" s="18"/>
      <c r="H236" s="18"/>
      <c r="I236" s="18"/>
      <c r="J236" s="18"/>
      <c r="K236" s="18"/>
      <c r="L236" s="18"/>
      <c r="M236" s="18"/>
      <c r="N236" s="70"/>
      <c r="O236" s="70"/>
      <c r="P236" s="14" t="e">
        <f aca="false">O236/D236*100</f>
        <v>#DIV/0!</v>
      </c>
      <c r="Q236" s="14" t="e">
        <f aca="false">O236/N236*100</f>
        <v>#DIV/0!</v>
      </c>
    </row>
    <row r="237" s="17" customFormat="true" ht="64.5" hidden="true" customHeight="false" outlineLevel="0" collapsed="false">
      <c r="A237" s="71" t="s">
        <v>352</v>
      </c>
      <c r="B237" s="72" t="s">
        <v>363</v>
      </c>
      <c r="C237" s="69"/>
      <c r="D237" s="70"/>
      <c r="E237" s="18"/>
      <c r="F237" s="18"/>
      <c r="G237" s="18"/>
      <c r="H237" s="18"/>
      <c r="I237" s="18"/>
      <c r="J237" s="18"/>
      <c r="K237" s="18"/>
      <c r="L237" s="18"/>
      <c r="M237" s="18"/>
      <c r="N237" s="70"/>
      <c r="O237" s="70"/>
      <c r="P237" s="14" t="e">
        <f aca="false">O237/D237*100</f>
        <v>#DIV/0!</v>
      </c>
      <c r="Q237" s="14" t="e">
        <f aca="false">O237/N237*100</f>
        <v>#DIV/0!</v>
      </c>
    </row>
    <row r="238" s="17" customFormat="true" ht="33" hidden="true" customHeight="false" outlineLevel="0" collapsed="false">
      <c r="A238" s="71" t="s">
        <v>352</v>
      </c>
      <c r="B238" s="72" t="s">
        <v>252</v>
      </c>
      <c r="C238" s="69"/>
      <c r="D238" s="70"/>
      <c r="E238" s="18"/>
      <c r="F238" s="18"/>
      <c r="G238" s="18"/>
      <c r="H238" s="18"/>
      <c r="I238" s="18"/>
      <c r="J238" s="18"/>
      <c r="K238" s="18"/>
      <c r="L238" s="18"/>
      <c r="M238" s="18"/>
      <c r="N238" s="70"/>
      <c r="O238" s="70"/>
      <c r="P238" s="14" t="e">
        <f aca="false">O238/D238*100</f>
        <v>#DIV/0!</v>
      </c>
      <c r="Q238" s="14" t="e">
        <f aca="false">O238/N238*100</f>
        <v>#DIV/0!</v>
      </c>
    </row>
    <row r="239" s="17" customFormat="true" ht="21" hidden="true" customHeight="true" outlineLevel="0" collapsed="false">
      <c r="A239" s="96" t="s">
        <v>364</v>
      </c>
      <c r="B239" s="97" t="s">
        <v>365</v>
      </c>
      <c r="C239" s="98"/>
      <c r="D239" s="99"/>
      <c r="E239" s="100"/>
      <c r="F239" s="100"/>
      <c r="G239" s="100"/>
      <c r="H239" s="100"/>
      <c r="I239" s="100"/>
      <c r="J239" s="100"/>
      <c r="K239" s="100"/>
      <c r="L239" s="100"/>
      <c r="M239" s="100"/>
      <c r="N239" s="99"/>
      <c r="O239" s="99"/>
      <c r="P239" s="95" t="e">
        <f aca="false">O239/D239*100</f>
        <v>#DIV/0!</v>
      </c>
      <c r="Q239" s="95" t="e">
        <f aca="false">O239/N239*100</f>
        <v>#DIV/0!</v>
      </c>
    </row>
    <row r="240" s="17" customFormat="true" ht="19.5" hidden="false" customHeight="false" outlineLevel="0" collapsed="false">
      <c r="A240" s="101"/>
      <c r="B240" s="102" t="s">
        <v>366</v>
      </c>
      <c r="C240" s="103" t="n">
        <f aca="false">SUM(C42+C98+C107+C114+C160+C167+C171+C188+C197+C212+C239)</f>
        <v>284547129.75</v>
      </c>
      <c r="D240" s="104" t="n">
        <f aca="false">SUM(D42+D98+D107+D114+D160+D167+D171+D188+D197+D212+D239)</f>
        <v>302635</v>
      </c>
      <c r="E240" s="105" t="e">
        <f aca="false">SUM(E42+E98+E107+E114+E160+E167+E171+E188+E197+E212)</f>
        <v>#REF!</v>
      </c>
      <c r="F240" s="106" t="n">
        <f aca="false">SUM(F42+F98+F107+F114+F160+F167+F171+F188+F197+F212)</f>
        <v>5055</v>
      </c>
      <c r="G240" s="106" t="n">
        <f aca="false">SUM(G42+G98+G107+G114+G160+G167+G171+G188+G197+G212)</f>
        <v>0</v>
      </c>
      <c r="H240" s="106" t="n">
        <f aca="false">SUM(H42+H98+H107+H114+H160+H167+H171+H188+H197+H212)</f>
        <v>0</v>
      </c>
      <c r="I240" s="107"/>
      <c r="J240" s="107"/>
      <c r="K240" s="107"/>
      <c r="L240" s="107"/>
      <c r="M240" s="107"/>
      <c r="N240" s="104" t="n">
        <f aca="false">SUM(N42+N98+N107+N114+N160+N167+N171+N188+N197+N212+N239)</f>
        <v>84855</v>
      </c>
      <c r="O240" s="104" t="n">
        <f aca="false">SUM(O42+O98+O107+O114+O160+O167+O171+O188+O197+O212+O239)</f>
        <v>49075</v>
      </c>
      <c r="P240" s="109" t="n">
        <f aca="false">O240/D240*100</f>
        <v>16.2159036463066</v>
      </c>
      <c r="Q240" s="110" t="n">
        <f aca="false">O240/N240*100</f>
        <v>57.8339520358258</v>
      </c>
    </row>
    <row r="241" s="17" customFormat="true" ht="15.75" hidden="false" customHeight="true" outlineLevel="0" collapsed="false">
      <c r="A241" s="111"/>
      <c r="B241" s="112" t="s">
        <v>367</v>
      </c>
      <c r="C241" s="113" t="n">
        <f aca="false">C13-C240</f>
        <v>-2371129.75</v>
      </c>
      <c r="D241" s="114" t="n">
        <f aca="false">D13-D240</f>
        <v>-2371</v>
      </c>
      <c r="E241" s="115"/>
      <c r="F241" s="115"/>
      <c r="G241" s="115"/>
      <c r="H241" s="115"/>
      <c r="I241" s="22"/>
      <c r="J241" s="22"/>
      <c r="K241" s="22"/>
      <c r="L241" s="22"/>
      <c r="M241" s="22"/>
      <c r="N241" s="114" t="n">
        <f aca="false">N13-N240</f>
        <v>-2371</v>
      </c>
      <c r="O241" s="114" t="n">
        <f aca="false">O13-O240</f>
        <v>11740</v>
      </c>
      <c r="P241" s="114" t="n">
        <f aca="false">P13-P240</f>
        <v>4.03793963826963</v>
      </c>
      <c r="Q241" s="114" t="n">
        <f aca="false">Q13-Q240</f>
        <v>15.8954985242828</v>
      </c>
    </row>
    <row r="242" s="17" customFormat="true" ht="27.75" hidden="false" customHeight="true" outlineLevel="0" collapsed="false">
      <c r="A242" s="9" t="s">
        <v>368</v>
      </c>
      <c r="B242" s="117" t="s">
        <v>369</v>
      </c>
      <c r="C242" s="118"/>
      <c r="D242" s="119"/>
      <c r="E242" s="22"/>
      <c r="F242" s="22"/>
      <c r="G242" s="22"/>
      <c r="H242" s="22"/>
      <c r="I242" s="22"/>
      <c r="J242" s="22"/>
      <c r="K242" s="22"/>
      <c r="L242" s="22"/>
      <c r="M242" s="22"/>
      <c r="N242" s="119"/>
      <c r="O242" s="119"/>
      <c r="P242" s="14"/>
      <c r="Q242" s="14"/>
    </row>
    <row r="243" s="17" customFormat="true" ht="66.75" hidden="true" customHeight="true" outlineLevel="0" collapsed="false">
      <c r="A243" s="120" t="s">
        <v>370</v>
      </c>
      <c r="B243" s="121" t="s">
        <v>371</v>
      </c>
      <c r="C243" s="122" t="n">
        <f aca="false">C244-C250</f>
        <v>0</v>
      </c>
      <c r="D243" s="123" t="n">
        <f aca="false">D244-D250</f>
        <v>0</v>
      </c>
      <c r="E243" s="123" t="n">
        <f aca="false">E244-E250</f>
        <v>0</v>
      </c>
      <c r="F243" s="123" t="n">
        <f aca="false">F244-F250</f>
        <v>0</v>
      </c>
      <c r="G243" s="123" t="n">
        <f aca="false">G244-G250</f>
        <v>0</v>
      </c>
      <c r="H243" s="123" t="n">
        <f aca="false">H244-H250</f>
        <v>0</v>
      </c>
      <c r="I243" s="123" t="n">
        <f aca="false">I244-I250</f>
        <v>0</v>
      </c>
      <c r="J243" s="123" t="n">
        <f aca="false">J244-J250</f>
        <v>0</v>
      </c>
      <c r="K243" s="123" t="n">
        <f aca="false">K244-K250</f>
        <v>0</v>
      </c>
      <c r="L243" s="123" t="n">
        <f aca="false">L244-L250</f>
        <v>0</v>
      </c>
      <c r="M243" s="123" t="n">
        <f aca="false">M244-M250</f>
        <v>0</v>
      </c>
      <c r="N243" s="123" t="n">
        <f aca="false">N244-N250</f>
        <v>0</v>
      </c>
      <c r="O243" s="123" t="n">
        <f aca="false">O244-O250</f>
        <v>0</v>
      </c>
      <c r="P243" s="14"/>
      <c r="Q243" s="14"/>
    </row>
    <row r="244" s="17" customFormat="true" ht="66" hidden="true" customHeight="true" outlineLevel="0" collapsed="false">
      <c r="A244" s="120" t="s">
        <v>372</v>
      </c>
      <c r="B244" s="121" t="s">
        <v>373</v>
      </c>
      <c r="C244" s="122" t="n">
        <f aca="false">C247+C245</f>
        <v>0</v>
      </c>
      <c r="D244" s="123" t="n">
        <f aca="false">D247+D245</f>
        <v>0</v>
      </c>
      <c r="E244" s="123" t="n">
        <f aca="false">E247</f>
        <v>0</v>
      </c>
      <c r="F244" s="123" t="n">
        <f aca="false">F247</f>
        <v>0</v>
      </c>
      <c r="G244" s="123" t="n">
        <f aca="false">G247</f>
        <v>0</v>
      </c>
      <c r="H244" s="123" t="n">
        <f aca="false">H247</f>
        <v>0</v>
      </c>
      <c r="I244" s="123" t="n">
        <f aca="false">I247</f>
        <v>0</v>
      </c>
      <c r="J244" s="123" t="n">
        <f aca="false">J247</f>
        <v>0</v>
      </c>
      <c r="K244" s="123" t="n">
        <f aca="false">K247</f>
        <v>0</v>
      </c>
      <c r="L244" s="123" t="n">
        <f aca="false">L247</f>
        <v>0</v>
      </c>
      <c r="M244" s="123" t="n">
        <f aca="false">M247</f>
        <v>0</v>
      </c>
      <c r="N244" s="123" t="n">
        <f aca="false">N247+N245</f>
        <v>0</v>
      </c>
      <c r="O244" s="123" t="n">
        <f aca="false">O247</f>
        <v>0</v>
      </c>
      <c r="P244" s="14"/>
      <c r="Q244" s="14"/>
    </row>
    <row r="245" s="17" customFormat="true" ht="46.5" hidden="true" customHeight="true" outlineLevel="0" collapsed="false">
      <c r="A245" s="120" t="s">
        <v>374</v>
      </c>
      <c r="B245" s="121" t="s">
        <v>375</v>
      </c>
      <c r="C245" s="122"/>
      <c r="D245" s="123"/>
      <c r="E245" s="124"/>
      <c r="F245" s="124"/>
      <c r="G245" s="124"/>
      <c r="H245" s="124"/>
      <c r="I245" s="124"/>
      <c r="J245" s="124"/>
      <c r="K245" s="124"/>
      <c r="L245" s="124"/>
      <c r="M245" s="124"/>
      <c r="N245" s="123"/>
      <c r="O245" s="123"/>
      <c r="P245" s="14"/>
      <c r="Q245" s="14"/>
    </row>
    <row r="246" s="17" customFormat="true" ht="48.75" hidden="true" customHeight="true" outlineLevel="0" collapsed="false">
      <c r="A246" s="120" t="s">
        <v>376</v>
      </c>
      <c r="B246" s="121" t="s">
        <v>377</v>
      </c>
      <c r="C246" s="122"/>
      <c r="D246" s="123"/>
      <c r="E246" s="124"/>
      <c r="F246" s="124"/>
      <c r="G246" s="124"/>
      <c r="H246" s="124"/>
      <c r="I246" s="124"/>
      <c r="J246" s="124"/>
      <c r="K246" s="124"/>
      <c r="L246" s="124"/>
      <c r="M246" s="124"/>
      <c r="N246" s="123"/>
      <c r="O246" s="123"/>
      <c r="P246" s="14"/>
      <c r="Q246" s="14"/>
    </row>
    <row r="247" s="17" customFormat="true" ht="54" hidden="true" customHeight="true" outlineLevel="0" collapsed="false">
      <c r="A247" s="120" t="s">
        <v>378</v>
      </c>
      <c r="B247" s="125" t="s">
        <v>379</v>
      </c>
      <c r="C247" s="122"/>
      <c r="D247" s="123"/>
      <c r="E247" s="22"/>
      <c r="F247" s="22"/>
      <c r="G247" s="22"/>
      <c r="H247" s="22"/>
      <c r="I247" s="22"/>
      <c r="J247" s="22"/>
      <c r="K247" s="22"/>
      <c r="L247" s="22"/>
      <c r="M247" s="22"/>
      <c r="N247" s="123"/>
      <c r="O247" s="123"/>
      <c r="P247" s="14"/>
      <c r="Q247" s="14"/>
    </row>
    <row r="248" s="17" customFormat="true" ht="51" hidden="true" customHeight="true" outlineLevel="0" collapsed="false">
      <c r="A248" s="120" t="s">
        <v>380</v>
      </c>
      <c r="B248" s="125" t="s">
        <v>381</v>
      </c>
      <c r="C248" s="122"/>
      <c r="D248" s="123"/>
      <c r="E248" s="22"/>
      <c r="F248" s="22"/>
      <c r="G248" s="22"/>
      <c r="H248" s="22"/>
      <c r="I248" s="22"/>
      <c r="J248" s="22"/>
      <c r="K248" s="22"/>
      <c r="L248" s="22"/>
      <c r="M248" s="22"/>
      <c r="N248" s="123"/>
      <c r="O248" s="123"/>
      <c r="P248" s="14"/>
      <c r="Q248" s="14"/>
    </row>
    <row r="249" s="17" customFormat="true" ht="91.5" hidden="true" customHeight="true" outlineLevel="0" collapsed="false">
      <c r="A249" s="120"/>
      <c r="B249" s="125"/>
      <c r="C249" s="122"/>
      <c r="D249" s="123"/>
      <c r="E249" s="22"/>
      <c r="F249" s="22"/>
      <c r="G249" s="22"/>
      <c r="H249" s="22"/>
      <c r="I249" s="22"/>
      <c r="J249" s="22"/>
      <c r="K249" s="22"/>
      <c r="L249" s="22"/>
      <c r="M249" s="22"/>
      <c r="N249" s="123"/>
      <c r="O249" s="123"/>
      <c r="P249" s="14"/>
      <c r="Q249" s="14"/>
    </row>
    <row r="250" s="17" customFormat="true" ht="66.75" hidden="true" customHeight="true" outlineLevel="0" collapsed="false">
      <c r="A250" s="120" t="s">
        <v>382</v>
      </c>
      <c r="B250" s="121" t="s">
        <v>383</v>
      </c>
      <c r="C250" s="123" t="n">
        <f aca="false">C253+C251</f>
        <v>0</v>
      </c>
      <c r="D250" s="123" t="n">
        <f aca="false">D253+D251</f>
        <v>0</v>
      </c>
      <c r="E250" s="123" t="n">
        <f aca="false">E253</f>
        <v>0</v>
      </c>
      <c r="F250" s="123" t="n">
        <f aca="false">F253</f>
        <v>0</v>
      </c>
      <c r="G250" s="123" t="n">
        <f aca="false">G253</f>
        <v>0</v>
      </c>
      <c r="H250" s="123" t="n">
        <f aca="false">H253</f>
        <v>0</v>
      </c>
      <c r="I250" s="123" t="n">
        <f aca="false">I253</f>
        <v>0</v>
      </c>
      <c r="J250" s="123" t="n">
        <f aca="false">J253</f>
        <v>0</v>
      </c>
      <c r="K250" s="123" t="n">
        <f aca="false">K253</f>
        <v>0</v>
      </c>
      <c r="L250" s="123" t="n">
        <f aca="false">L253</f>
        <v>0</v>
      </c>
      <c r="M250" s="123" t="n">
        <f aca="false">M253</f>
        <v>0</v>
      </c>
      <c r="N250" s="123" t="n">
        <f aca="false">N253+N251</f>
        <v>0</v>
      </c>
      <c r="O250" s="123" t="n">
        <f aca="false">O253</f>
        <v>0</v>
      </c>
      <c r="P250" s="14"/>
      <c r="Q250" s="14"/>
    </row>
    <row r="251" s="17" customFormat="true" ht="51.75" hidden="true" customHeight="true" outlineLevel="0" collapsed="false">
      <c r="A251" s="120" t="s">
        <v>384</v>
      </c>
      <c r="B251" s="121" t="s">
        <v>385</v>
      </c>
      <c r="C251" s="122"/>
      <c r="D251" s="123"/>
      <c r="E251" s="124"/>
      <c r="F251" s="124"/>
      <c r="G251" s="124"/>
      <c r="H251" s="124"/>
      <c r="I251" s="124"/>
      <c r="J251" s="124"/>
      <c r="K251" s="124"/>
      <c r="L251" s="124"/>
      <c r="M251" s="124"/>
      <c r="N251" s="123"/>
      <c r="O251" s="123"/>
      <c r="P251" s="14"/>
      <c r="Q251" s="14"/>
    </row>
    <row r="252" s="17" customFormat="true" ht="65.25" hidden="true" customHeight="true" outlineLevel="0" collapsed="false">
      <c r="A252" s="120" t="s">
        <v>386</v>
      </c>
      <c r="B252" s="121" t="s">
        <v>377</v>
      </c>
      <c r="C252" s="122"/>
      <c r="D252" s="123"/>
      <c r="E252" s="124"/>
      <c r="F252" s="124"/>
      <c r="G252" s="124"/>
      <c r="H252" s="124"/>
      <c r="I252" s="124"/>
      <c r="J252" s="124"/>
      <c r="K252" s="124"/>
      <c r="L252" s="124"/>
      <c r="M252" s="124"/>
      <c r="N252" s="123"/>
      <c r="O252" s="123"/>
      <c r="P252" s="14"/>
      <c r="Q252" s="14"/>
    </row>
    <row r="253" s="17" customFormat="true" ht="48.75" hidden="true" customHeight="true" outlineLevel="0" collapsed="false">
      <c r="A253" s="120" t="s">
        <v>387</v>
      </c>
      <c r="B253" s="125" t="s">
        <v>388</v>
      </c>
      <c r="C253" s="122"/>
      <c r="D253" s="123"/>
      <c r="E253" s="22"/>
      <c r="F253" s="22"/>
      <c r="G253" s="22"/>
      <c r="H253" s="22"/>
      <c r="I253" s="22"/>
      <c r="J253" s="22"/>
      <c r="K253" s="22"/>
      <c r="L253" s="22"/>
      <c r="M253" s="22"/>
      <c r="N253" s="123"/>
      <c r="O253" s="123"/>
      <c r="P253" s="14"/>
      <c r="Q253" s="14"/>
    </row>
    <row r="254" s="17" customFormat="true" ht="54.75" hidden="true" customHeight="true" outlineLevel="0" collapsed="false">
      <c r="A254" s="126" t="s">
        <v>389</v>
      </c>
      <c r="B254" s="125" t="s">
        <v>390</v>
      </c>
      <c r="C254" s="122"/>
      <c r="D254" s="123"/>
      <c r="E254" s="22"/>
      <c r="F254" s="22"/>
      <c r="G254" s="22"/>
      <c r="H254" s="22"/>
      <c r="I254" s="22"/>
      <c r="J254" s="22"/>
      <c r="K254" s="22"/>
      <c r="L254" s="22"/>
      <c r="M254" s="22"/>
      <c r="N254" s="123"/>
      <c r="O254" s="123"/>
      <c r="P254" s="14" t="e">
        <f aca="false">O254/D254*100</f>
        <v>#DIV/0!</v>
      </c>
      <c r="Q254" s="14" t="e">
        <f aca="false">O254/N254*100</f>
        <v>#DIV/0!</v>
      </c>
    </row>
    <row r="255" s="17" customFormat="true" ht="54" hidden="true" customHeight="true" outlineLevel="0" collapsed="false">
      <c r="A255" s="120" t="s">
        <v>391</v>
      </c>
      <c r="B255" s="125" t="s">
        <v>381</v>
      </c>
      <c r="C255" s="122"/>
      <c r="D255" s="123"/>
      <c r="E255" s="22"/>
      <c r="F255" s="22"/>
      <c r="G255" s="22"/>
      <c r="H255" s="22"/>
      <c r="I255" s="22"/>
      <c r="J255" s="22"/>
      <c r="K255" s="22"/>
      <c r="L255" s="22"/>
      <c r="M255" s="22"/>
      <c r="N255" s="123"/>
      <c r="O255" s="123"/>
      <c r="P255" s="14"/>
      <c r="Q255" s="14"/>
    </row>
    <row r="256" s="17" customFormat="true" ht="48.75" hidden="true" customHeight="true" outlineLevel="0" collapsed="false">
      <c r="A256" s="120" t="s">
        <v>392</v>
      </c>
      <c r="B256" s="125" t="s">
        <v>393</v>
      </c>
      <c r="C256" s="122"/>
      <c r="D256" s="123"/>
      <c r="E256" s="22"/>
      <c r="F256" s="22"/>
      <c r="G256" s="22"/>
      <c r="H256" s="22"/>
      <c r="I256" s="22"/>
      <c r="J256" s="22"/>
      <c r="K256" s="22"/>
      <c r="L256" s="22"/>
      <c r="M256" s="22"/>
      <c r="N256" s="123"/>
      <c r="O256" s="123"/>
      <c r="P256" s="14"/>
      <c r="Q256" s="14"/>
    </row>
    <row r="257" s="17" customFormat="true" ht="33" hidden="true" customHeight="true" outlineLevel="0" collapsed="false">
      <c r="A257" s="120" t="s">
        <v>394</v>
      </c>
      <c r="B257" s="125" t="s">
        <v>433</v>
      </c>
      <c r="C257" s="122"/>
      <c r="D257" s="123"/>
      <c r="E257" s="22"/>
      <c r="F257" s="22"/>
      <c r="G257" s="22"/>
      <c r="H257" s="22"/>
      <c r="I257" s="22"/>
      <c r="J257" s="22"/>
      <c r="K257" s="22"/>
      <c r="L257" s="22"/>
      <c r="M257" s="22"/>
      <c r="N257" s="123"/>
      <c r="O257" s="123"/>
      <c r="P257" s="14"/>
      <c r="Q257" s="14"/>
    </row>
    <row r="258" s="17" customFormat="true" ht="22.5" hidden="false" customHeight="true" outlineLevel="0" collapsed="false">
      <c r="A258" s="120" t="s">
        <v>396</v>
      </c>
      <c r="B258" s="125" t="s">
        <v>397</v>
      </c>
      <c r="C258" s="122" t="n">
        <f aca="false">C260-C259</f>
        <v>2371129.75</v>
      </c>
      <c r="D258" s="123" t="n">
        <f aca="false">D260-D259</f>
        <v>2371</v>
      </c>
      <c r="E258" s="123" t="e">
        <f aca="false">E260-E259</f>
        <v>#REF!</v>
      </c>
      <c r="F258" s="123" t="n">
        <f aca="false">F260-F259</f>
        <v>5055</v>
      </c>
      <c r="G258" s="123" t="n">
        <f aca="false">G260-G259</f>
        <v>0</v>
      </c>
      <c r="H258" s="123" t="n">
        <f aca="false">H260-H259</f>
        <v>0</v>
      </c>
      <c r="I258" s="123" t="n">
        <f aca="false">I260-I259</f>
        <v>0</v>
      </c>
      <c r="J258" s="123" t="n">
        <f aca="false">J260-J259</f>
        <v>0</v>
      </c>
      <c r="K258" s="123" t="n">
        <f aca="false">K260-K259</f>
        <v>0</v>
      </c>
      <c r="L258" s="123" t="n">
        <f aca="false">L260-L259</f>
        <v>0</v>
      </c>
      <c r="M258" s="123" t="n">
        <f aca="false">M260-M259</f>
        <v>0</v>
      </c>
      <c r="N258" s="123" t="n">
        <f aca="false">N260-N259</f>
        <v>2371</v>
      </c>
      <c r="O258" s="123" t="n">
        <f aca="false">O260-O259</f>
        <v>-11770</v>
      </c>
      <c r="P258" s="14"/>
      <c r="Q258" s="14"/>
    </row>
    <row r="259" s="17" customFormat="true" ht="38.25" hidden="false" customHeight="true" outlineLevel="0" collapsed="false">
      <c r="A259" s="120" t="s">
        <v>398</v>
      </c>
      <c r="B259" s="125" t="s">
        <v>399</v>
      </c>
      <c r="C259" s="122" t="n">
        <f aca="false">C13+C247+C256+C257-C60</f>
        <v>282176000</v>
      </c>
      <c r="D259" s="123" t="n">
        <f aca="false">D13+D247+D256+D257-D60</f>
        <v>300264</v>
      </c>
      <c r="E259" s="123" t="n">
        <f aca="false">E13+E247+E256+E257-E60</f>
        <v>0</v>
      </c>
      <c r="F259" s="123" t="n">
        <f aca="false">F13+F247+F256+F257-F60</f>
        <v>0</v>
      </c>
      <c r="G259" s="123" t="n">
        <f aca="false">G13+G247+G256+G257-G60</f>
        <v>0</v>
      </c>
      <c r="H259" s="123" t="n">
        <f aca="false">H13+H247+H256+H257-H60</f>
        <v>0</v>
      </c>
      <c r="I259" s="123" t="n">
        <f aca="false">I13+I247+I256+I257-I60</f>
        <v>0</v>
      </c>
      <c r="J259" s="123" t="n">
        <f aca="false">J13+J247+J256+J257-J60</f>
        <v>0</v>
      </c>
      <c r="K259" s="123" t="n">
        <f aca="false">K13+K247+K256+K257-K60</f>
        <v>0</v>
      </c>
      <c r="L259" s="123" t="n">
        <f aca="false">L13+L247+L256+L257-L60</f>
        <v>0</v>
      </c>
      <c r="M259" s="123" t="n">
        <f aca="false">M13+M247+M256+M257-M60</f>
        <v>0</v>
      </c>
      <c r="N259" s="123" t="n">
        <f aca="false">N13+N247+N256+N257-N60</f>
        <v>82484</v>
      </c>
      <c r="O259" s="123" t="n">
        <f aca="false">O13+O247+O256+O257-O60</f>
        <v>60815</v>
      </c>
      <c r="P259" s="14"/>
      <c r="Q259" s="14"/>
    </row>
    <row r="260" s="17" customFormat="true" ht="34.5" hidden="false" customHeight="true" outlineLevel="0" collapsed="false">
      <c r="A260" s="120" t="s">
        <v>400</v>
      </c>
      <c r="B260" s="125" t="s">
        <v>401</v>
      </c>
      <c r="C260" s="122" t="n">
        <f aca="false">C240+C253+C59</f>
        <v>284547129.75</v>
      </c>
      <c r="D260" s="123" t="n">
        <f aca="false">D240+D253+D59</f>
        <v>302635</v>
      </c>
      <c r="E260" s="123" t="e">
        <f aca="false">E240+E253+E59-E58</f>
        <v>#REF!</v>
      </c>
      <c r="F260" s="123" t="n">
        <f aca="false">F240+F253+F59-F58</f>
        <v>5055</v>
      </c>
      <c r="G260" s="123" t="n">
        <f aca="false">G240+G253+G59-G58</f>
        <v>0</v>
      </c>
      <c r="H260" s="123" t="n">
        <f aca="false">H240+H253+H59-H58</f>
        <v>0</v>
      </c>
      <c r="I260" s="123" t="n">
        <f aca="false">I240+I253+I59-I58</f>
        <v>0</v>
      </c>
      <c r="J260" s="123" t="n">
        <f aca="false">J240+J253+J59-J58</f>
        <v>0</v>
      </c>
      <c r="K260" s="123" t="n">
        <f aca="false">K240+K253+K59-K58</f>
        <v>0</v>
      </c>
      <c r="L260" s="123" t="n">
        <f aca="false">L240+L253+L59-L58</f>
        <v>0</v>
      </c>
      <c r="M260" s="123" t="n">
        <f aca="false">M240+M253+M59-M58</f>
        <v>0</v>
      </c>
      <c r="N260" s="123" t="n">
        <f aca="false">N240+N253+N59</f>
        <v>84855</v>
      </c>
      <c r="O260" s="123" t="n">
        <f aca="false">O240+O253+O59-O58</f>
        <v>49045</v>
      </c>
      <c r="P260" s="14"/>
      <c r="Q260" s="14"/>
    </row>
    <row r="261" s="17" customFormat="true" ht="18.75" hidden="false" customHeight="true" outlineLevel="0" collapsed="false">
      <c r="A261" s="30" t="s">
        <v>402</v>
      </c>
      <c r="B261" s="30"/>
      <c r="C261" s="128" t="n">
        <f aca="false">C256+C254+C247-C253+C258+C257</f>
        <v>2371129.75</v>
      </c>
      <c r="D261" s="129" t="n">
        <f aca="false">D256+D254+D247-D253+D258+D257</f>
        <v>2371</v>
      </c>
      <c r="E261" s="129" t="e">
        <f aca="false">E256+E254+E247-E253+E258+E257</f>
        <v>#REF!</v>
      </c>
      <c r="F261" s="129" t="n">
        <f aca="false">F256+F254+F247-F253+F258+F257</f>
        <v>5055</v>
      </c>
      <c r="G261" s="129" t="n">
        <f aca="false">G256+G254+G247-G253+G258+G257</f>
        <v>0</v>
      </c>
      <c r="H261" s="129" t="n">
        <f aca="false">H256+H254+H247-H253+H258+H257</f>
        <v>0</v>
      </c>
      <c r="I261" s="129" t="n">
        <f aca="false">I256+I254+I247-I253+I258+I257</f>
        <v>0</v>
      </c>
      <c r="J261" s="129" t="n">
        <f aca="false">J256+J254+J247-J253+J258+J257</f>
        <v>0</v>
      </c>
      <c r="K261" s="129" t="n">
        <f aca="false">K256+K254+K247-K253+K258+K257</f>
        <v>0</v>
      </c>
      <c r="L261" s="129" t="n">
        <f aca="false">L256+L254+L247-L253+L258+L257</f>
        <v>0</v>
      </c>
      <c r="M261" s="129" t="n">
        <f aca="false">M256+M254+M247-M253+M258+M257</f>
        <v>0</v>
      </c>
      <c r="N261" s="129" t="n">
        <f aca="false">N256+N254+N247-N253+N258+N257</f>
        <v>2371</v>
      </c>
      <c r="O261" s="129" t="n">
        <f aca="false">O256+O254+O247-O253+O258+O257</f>
        <v>-11770</v>
      </c>
      <c r="P261" s="14"/>
      <c r="Q261" s="14"/>
    </row>
    <row r="262" s="17" customFormat="true" ht="18.75" hidden="false" customHeight="false" outlineLevel="0" collapsed="false"/>
    <row r="263" s="17" customFormat="true" ht="18.75" hidden="false" customHeight="false" outlineLevel="0" collapsed="false">
      <c r="A263" s="130"/>
      <c r="B263" s="131"/>
      <c r="C263" s="131"/>
      <c r="D263" s="131"/>
      <c r="E263" s="131"/>
      <c r="F263" s="130"/>
      <c r="G263" s="130"/>
      <c r="H263" s="131"/>
      <c r="N263" s="130"/>
      <c r="P263" s="132"/>
    </row>
    <row r="264" s="17" customFormat="true" ht="18.75" hidden="false" customHeight="false" outlineLevel="0" collapsed="false">
      <c r="A264" s="130"/>
      <c r="B264" s="131"/>
      <c r="C264" s="131"/>
      <c r="D264" s="131"/>
      <c r="E264" s="131"/>
      <c r="F264" s="130"/>
      <c r="G264" s="130"/>
      <c r="H264" s="131"/>
    </row>
    <row r="265" s="17" customFormat="true" ht="18.75" hidden="false" customHeight="false" outlineLevel="0" collapsed="false"/>
    <row r="266" s="17" customFormat="true" ht="18.75" hidden="false" customHeight="false" outlineLevel="0" collapsed="false"/>
    <row r="267" s="17" customFormat="true" ht="18.75" hidden="false" customHeight="false" outlineLevel="0" collapsed="false">
      <c r="A267" s="130"/>
      <c r="N267" s="130"/>
    </row>
    <row r="268" s="17" customFormat="true" ht="18.75" hidden="true" customHeight="false" outlineLevel="0" collapsed="false"/>
    <row r="269" s="17" customFormat="true" ht="18.75" hidden="true" customHeight="false" outlineLevel="0" collapsed="false">
      <c r="A269" s="130"/>
      <c r="N269" s="130"/>
    </row>
    <row r="270" s="17" customFormat="true" ht="18.75" hidden="true" customHeight="false" outlineLevel="0" collapsed="false"/>
    <row r="271" s="17" customFormat="true" ht="18.75" hidden="false" customHeight="false" outlineLevel="0" collapsed="false"/>
    <row r="272" s="17" customFormat="true" ht="18.75" hidden="false" customHeight="false" outlineLevel="0" collapsed="false"/>
    <row r="273" s="17" customFormat="true" ht="18.75" hidden="false" customHeight="false" outlineLevel="0" collapsed="false"/>
    <row r="274" s="17" customFormat="true" ht="18.75" hidden="false" customHeight="false" outlineLevel="0" collapsed="false"/>
  </sheetData>
  <mergeCells count="1">
    <mergeCell ref="A261:B261"/>
  </mergeCells>
  <printOptions headings="false" gridLines="false" gridLinesSet="true" horizontalCentered="false" verticalCentered="false"/>
  <pageMargins left="0.747916666666667" right="0.747916666666667" top="0.7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8T14:17:07Z</dcterms:created>
  <dc:creator>f316k</dc:creator>
  <dc:description/>
  <dc:language>en-US</dc:language>
  <cp:lastModifiedBy>user</cp:lastModifiedBy>
  <cp:lastPrinted>2007-05-30T13:58:16Z</cp:lastPrinted>
  <dcterms:modified xsi:type="dcterms:W3CDTF">2007-06-09T07:31:26Z</dcterms:modified>
  <cp:revision>0</cp:revision>
  <dc:subject/>
  <dc:title/>
</cp:coreProperties>
</file>