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 07.07.2011 г" sheetId="1" state="visible" r:id="rId2"/>
  </sheets>
  <definedNames>
    <definedName function="false" hidden="false" localSheetId="0" name="_xlnm.Print_Area" vbProcedure="false">'уточн. 07.07.2011 г'!$A$1:$N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78">
  <si>
    <t xml:space="preserve">Приложение №5                                                                      к постановлению администрации                         городского округа "Город Калининград"                                       от  "10"__10___2011 г     № 1676</t>
  </si>
  <si>
    <t xml:space="preserve">Адресный перечень капитальных ремонтов многоквартирных домов жилищного фонда, пострадавших в результате аномальных погодных явлений и находящихся в аварийном состоянии крыш домов, являющихся общим имуществом многоквартирных домов, расположенных на территории городского округа "Город Калининград", на условиях софинансирования собственниками помещений многоквартирных домов в размере не менее 5%</t>
  </si>
  <si>
    <t xml:space="preserve">№п\п</t>
  </si>
  <si>
    <t xml:space="preserve">Адрес</t>
  </si>
  <si>
    <t xml:space="preserve">Управляющая компания</t>
  </si>
  <si>
    <t xml:space="preserve">Вид ремонта :текущий, поддерживающий, капитальный</t>
  </si>
  <si>
    <t xml:space="preserve">Площадь ( объем) ремонта</t>
  </si>
  <si>
    <t xml:space="preserve">Примечание (возможности УК к проведению работ, уже проведены).</t>
  </si>
  <si>
    <t xml:space="preserve">Объем крыши, кв.м</t>
  </si>
  <si>
    <t xml:space="preserve">в том числе</t>
  </si>
  <si>
    <t xml:space="preserve">Стоимость работ          ВСЕГО  (рублей)</t>
  </si>
  <si>
    <t xml:space="preserve">Средства городского бюджета 95%</t>
  </si>
  <si>
    <t xml:space="preserve">Средства собственников 5%</t>
  </si>
  <si>
    <t xml:space="preserve">Ленинградский район</t>
  </si>
  <si>
    <t xml:space="preserve">пер.Партизанский, д.1-5</t>
  </si>
  <si>
    <t xml:space="preserve">ООО "Старый город"</t>
  </si>
  <si>
    <t xml:space="preserve">капитальный</t>
  </si>
  <si>
    <t xml:space="preserve">Шифер – 1100 м2,</t>
  </si>
  <si>
    <t xml:space="preserve">Подрядная организация/ обращений не было</t>
  </si>
  <si>
    <t xml:space="preserve">пер.Краснодонский, д.13-15А</t>
  </si>
  <si>
    <t xml:space="preserve">ООО "УКЛР"</t>
  </si>
  <si>
    <t xml:space="preserve">Черепица – 656 м2</t>
  </si>
  <si>
    <t xml:space="preserve">ул.Краснодонская, д.1</t>
  </si>
  <si>
    <t xml:space="preserve">Шифер – 314,04 м2</t>
  </si>
  <si>
    <t xml:space="preserve">ул.Малоярославская, д.5</t>
  </si>
  <si>
    <t xml:space="preserve">Черепица – 458,1 м2</t>
  </si>
  <si>
    <t xml:space="preserve">ул.Звездная, д.7-13</t>
  </si>
  <si>
    <t xml:space="preserve">ООО "ЖЭУ № 7"</t>
  </si>
  <si>
    <t xml:space="preserve">ул.Черняховского, д.6а-12а,                                        ул.Иванникова, д.9-13</t>
  </si>
  <si>
    <t xml:space="preserve">ООО "МУП ЖЭУ- 7"</t>
  </si>
  <si>
    <t xml:space="preserve">ул.Пролетарская, д.37-39</t>
  </si>
  <si>
    <t xml:space="preserve">ул.Соммера, д.6-10</t>
  </si>
  <si>
    <t xml:space="preserve">ул.Ярославская, д.13</t>
  </si>
  <si>
    <t xml:space="preserve">ООО "ЖЭУ-9 Ленинградского района"</t>
  </si>
  <si>
    <t xml:space="preserve">329,3 м2,черепица</t>
  </si>
  <si>
    <t xml:space="preserve">Подрядная организация/имеются обращения в УО и ГЖИ</t>
  </si>
  <si>
    <t xml:space="preserve">пер.Краснодонский, д.8</t>
  </si>
  <si>
    <t xml:space="preserve">900м2, мягкая</t>
  </si>
  <si>
    <t xml:space="preserve">ул.Грига, д.2-8</t>
  </si>
  <si>
    <t xml:space="preserve">ООО "МУП ЖЭУ-29"</t>
  </si>
  <si>
    <t xml:space="preserve">892 м2, мягкая</t>
  </si>
  <si>
    <t xml:space="preserve">Подрядная организация/ обращения имеются</t>
  </si>
  <si>
    <t xml:space="preserve">ул.Яновская, д.5-7</t>
  </si>
  <si>
    <t xml:space="preserve">530 м2,мягкая</t>
  </si>
  <si>
    <t xml:space="preserve">ул.Гражданская, д.26-32</t>
  </si>
  <si>
    <t xml:space="preserve">900 м2,мягкая</t>
  </si>
  <si>
    <t xml:space="preserve">ул.Фрунзе, д.37-43</t>
  </si>
  <si>
    <t xml:space="preserve">843 м2,мягкая</t>
  </si>
  <si>
    <t xml:space="preserve">ул.Черняховского, д.76-76б</t>
  </si>
  <si>
    <t xml:space="preserve">912,1 м2, мягкая</t>
  </si>
  <si>
    <t xml:space="preserve">ул.Фрунзе, д.59-67</t>
  </si>
  <si>
    <t xml:space="preserve">1208 м2,мягкая</t>
  </si>
  <si>
    <t xml:space="preserve">ул.Пролетарская, д.52-62</t>
  </si>
  <si>
    <t xml:space="preserve">1350 м2,мягкая</t>
  </si>
  <si>
    <t xml:space="preserve">ул.Севастьянова, д.15-25</t>
  </si>
  <si>
    <t xml:space="preserve">1500 м2,мягкая</t>
  </si>
  <si>
    <t xml:space="preserve">ул.Ю.Гагарина, д.47-53</t>
  </si>
  <si>
    <t xml:space="preserve">1026м2,черепица</t>
  </si>
  <si>
    <t xml:space="preserve">обращения имеются</t>
  </si>
  <si>
    <t xml:space="preserve">ул.Ю.Гагарина, д.50-52</t>
  </si>
  <si>
    <t xml:space="preserve">ул.Артиллерийская, д.49</t>
  </si>
  <si>
    <t xml:space="preserve">990м2, мягкая</t>
  </si>
  <si>
    <t xml:space="preserve">ул.Парковая аллея, д.10-12</t>
  </si>
  <si>
    <t xml:space="preserve">825м2, черепица</t>
  </si>
  <si>
    <t xml:space="preserve">Пер.Краснодонский, д.2</t>
  </si>
  <si>
    <t xml:space="preserve">643м2,шифер</t>
  </si>
  <si>
    <t xml:space="preserve">ул.Гагарина, д.81</t>
  </si>
  <si>
    <t xml:space="preserve">859м2,черепица</t>
  </si>
  <si>
    <t xml:space="preserve">ул.Молодой Гвардии, д.30-32</t>
  </si>
  <si>
    <t xml:space="preserve">434м2,черепица</t>
  </si>
  <si>
    <t xml:space="preserve">ул.Миклухо-Маклая, д.10-12</t>
  </si>
  <si>
    <t xml:space="preserve">555м2,черепица</t>
  </si>
  <si>
    <t xml:space="preserve">ул.Тамбовская, д.29-31</t>
  </si>
  <si>
    <t xml:space="preserve">244м2,черепица</t>
  </si>
  <si>
    <t xml:space="preserve">ул.Ю.Гагарина, д.137-139</t>
  </si>
  <si>
    <t xml:space="preserve">487м2,черепица</t>
  </si>
  <si>
    <t xml:space="preserve">ул.Ялтинская, д.32-34</t>
  </si>
  <si>
    <t xml:space="preserve">420м2,черепица</t>
  </si>
  <si>
    <t xml:space="preserve">ул.Ленинградская, д.18</t>
  </si>
  <si>
    <t xml:space="preserve">396м2,шифер</t>
  </si>
  <si>
    <t xml:space="preserve">ул.Молодой Гвардии, д.22-24</t>
  </si>
  <si>
    <t xml:space="preserve">470м2,черепица</t>
  </si>
  <si>
    <t xml:space="preserve">ул.Молодой Гвардии, д.26-28</t>
  </si>
  <si>
    <t xml:space="preserve">460 м2,черепица</t>
  </si>
  <si>
    <t xml:space="preserve">ул.Ялтинская, д.28-30</t>
  </si>
  <si>
    <t xml:space="preserve">ул.Ялтинская, д.38-40</t>
  </si>
  <si>
    <t xml:space="preserve">448м2,черепица</t>
  </si>
  <si>
    <t xml:space="preserve">ул.Ялтинская, д.83-83а</t>
  </si>
  <si>
    <t xml:space="preserve">404м2,черепица</t>
  </si>
  <si>
    <t xml:space="preserve">ул.Ялтинская, д.86</t>
  </si>
  <si>
    <t xml:space="preserve">580м2,черепица</t>
  </si>
  <si>
    <t xml:space="preserve">ул.Куйбышева, д.60-62,                                     ул.Костикова, д.40</t>
  </si>
  <si>
    <t xml:space="preserve">ООО "Пруссия Сервис"</t>
  </si>
  <si>
    <t xml:space="preserve">701,7м2,шифер</t>
  </si>
  <si>
    <t xml:space="preserve">ул.1812 года, д.106</t>
  </si>
  <si>
    <t xml:space="preserve">391м2, шифер</t>
  </si>
  <si>
    <t xml:space="preserve">ул.Салтыкова-Щедрина, д.1-3</t>
  </si>
  <si>
    <t xml:space="preserve">681,0м2,черепица</t>
  </si>
  <si>
    <t xml:space="preserve">ул.Еловая аллея , д.17-19</t>
  </si>
  <si>
    <t xml:space="preserve">125м2, шифер</t>
  </si>
  <si>
    <t xml:space="preserve">ул.Нарвская, д.79</t>
  </si>
  <si>
    <t xml:space="preserve">ООО "ЖЭУ №23"</t>
  </si>
  <si>
    <t xml:space="preserve">ул.Сибирякова, д.26-36</t>
  </si>
  <si>
    <t xml:space="preserve">1221м2, мягкая</t>
  </si>
  <si>
    <t xml:space="preserve">ул.Тульская, д.10</t>
  </si>
  <si>
    <t xml:space="preserve">375м2,черепица</t>
  </si>
  <si>
    <t xml:space="preserve">ул.Литовский вал, д.47</t>
  </si>
  <si>
    <t xml:space="preserve">ул.Кирпичная, д.17а</t>
  </si>
  <si>
    <t xml:space="preserve">ул.1812 года, д.23-29</t>
  </si>
  <si>
    <t xml:space="preserve">ул.1812 года, д.31-37</t>
  </si>
  <si>
    <t xml:space="preserve">ул.Еловая аллея, д.36-40</t>
  </si>
  <si>
    <t xml:space="preserve">ул.Беломорская, д.17-19</t>
  </si>
  <si>
    <t xml:space="preserve">ООО "МУП ЖЭУ -23"</t>
  </si>
  <si>
    <t xml:space="preserve">ул.Беломорская, д.21-37</t>
  </si>
  <si>
    <t xml:space="preserve">ул.Нарвская, д.102, ул.Гайдара, д.101</t>
  </si>
  <si>
    <t xml:space="preserve">ТСЖ "КОМЗ"</t>
  </si>
  <si>
    <t xml:space="preserve">ул.Соммера, д.24-30</t>
  </si>
  <si>
    <t xml:space="preserve">ООО "МУП ЖЭУ-7"</t>
  </si>
  <si>
    <t xml:space="preserve">ул.Береговая, д.2</t>
  </si>
  <si>
    <t xml:space="preserve">Итого по Ленинградскому району </t>
  </si>
  <si>
    <t xml:space="preserve">ИТОГО </t>
  </si>
  <si>
    <t xml:space="preserve">Московский район</t>
  </si>
  <si>
    <t xml:space="preserve">ул.Парковая, д.13 </t>
  </si>
  <si>
    <t xml:space="preserve">ООО "УКБР №5"</t>
  </si>
  <si>
    <t xml:space="preserve">пер.Рабочий, д.4 </t>
  </si>
  <si>
    <t xml:space="preserve">С.В.Козлов</t>
  </si>
  <si>
    <t xml:space="preserve">ул. Дрожжевая, д.28-32;                                            ул. С.Щедина, д.1</t>
  </si>
  <si>
    <t xml:space="preserve">ООО "УК Мегадом"</t>
  </si>
  <si>
    <t xml:space="preserve">ул.Летняя, д.10</t>
  </si>
  <si>
    <t xml:space="preserve">ул.Летняя, д.34-46</t>
  </si>
  <si>
    <t xml:space="preserve">ул.Товарная, д.5-7</t>
  </si>
  <si>
    <t xml:space="preserve">ООО "УК РСУ-26"</t>
  </si>
  <si>
    <t xml:space="preserve">ул.Судостроительная, д.30-34</t>
  </si>
  <si>
    <t xml:space="preserve">ул.Типографская, д.2-6</t>
  </si>
  <si>
    <t xml:space="preserve">ООО "УК РСУ-6"</t>
  </si>
  <si>
    <t xml:space="preserve">пер.Трамвайный, д.31-41</t>
  </si>
  <si>
    <t xml:space="preserve">ООО "УКБР №4"</t>
  </si>
  <si>
    <t xml:space="preserve">пл.Калинина, д.29-37,                                           ул.Ольштынская, д.2-4,                                                пр-т Калинина, д.1-5</t>
  </si>
  <si>
    <t xml:space="preserve">ООО "МУП РСУ 24"</t>
  </si>
  <si>
    <t xml:space="preserve">ул.Киевская, д. 83-85</t>
  </si>
  <si>
    <t xml:space="preserve">ООО "УКБР №1"</t>
  </si>
  <si>
    <t xml:space="preserve">ул.П. Морозова , д.124-130</t>
  </si>
  <si>
    <t xml:space="preserve">ООО "Уют-сервис"</t>
  </si>
  <si>
    <t xml:space="preserve">ул.Нансена, д.42</t>
  </si>
  <si>
    <t xml:space="preserve">пер. Восточный, д.5</t>
  </si>
  <si>
    <t xml:space="preserve">ООО "Мастер19"</t>
  </si>
  <si>
    <t xml:space="preserve">пер. Восточный, д.3</t>
  </si>
  <si>
    <t xml:space="preserve">ул.Баумана, д.36-38</t>
  </si>
  <si>
    <t xml:space="preserve">ООО "Новые технологии плюс"</t>
  </si>
  <si>
    <t xml:space="preserve">пер.Немировича-Данченко, д.6-8</t>
  </si>
  <si>
    <t xml:space="preserve">ул.Заводская, д.9</t>
  </si>
  <si>
    <t xml:space="preserve">ул.Железнодорожная, д.51-59</t>
  </si>
  <si>
    <t xml:space="preserve">ул.Железнодорожная, д.43-49</t>
  </si>
  <si>
    <t xml:space="preserve">ул.Камская, д.19</t>
  </si>
  <si>
    <t xml:space="preserve">ООО "Мастер 19"</t>
  </si>
  <si>
    <t xml:space="preserve">ул.Камская, д.21</t>
  </si>
  <si>
    <t xml:space="preserve">ул.Камская, д.23</t>
  </si>
  <si>
    <t xml:space="preserve">ул.Камская, д.25</t>
  </si>
  <si>
    <t xml:space="preserve">пер. Лаптевых, д.5а</t>
  </si>
  <si>
    <t xml:space="preserve">ул.Можайская, д.45</t>
  </si>
  <si>
    <t xml:space="preserve">ул.Можайская, д.49</t>
  </si>
  <si>
    <t xml:space="preserve">ул.Аллея Смелых, д.11-17</t>
  </si>
  <si>
    <t xml:space="preserve">ул.З.Космодемьянской, д.49-49а,        ул.Дзержинского, д.128</t>
  </si>
  <si>
    <t xml:space="preserve">ул.Можайская, д.26</t>
  </si>
  <si>
    <t xml:space="preserve">ТСЖ "Можайское 26"</t>
  </si>
  <si>
    <t xml:space="preserve">ул.Парковая, д.20</t>
  </si>
  <si>
    <t xml:space="preserve">ул.П.Морозова, д.35-59</t>
  </si>
  <si>
    <t xml:space="preserve">ул.Дарвина, д.6</t>
  </si>
  <si>
    <t xml:space="preserve">ул.Л.Иванихиной, д.14</t>
  </si>
  <si>
    <t xml:space="preserve">ул.Ангарская, д.80-82</t>
  </si>
  <si>
    <t xml:space="preserve">ООО "УК РСУ 6"</t>
  </si>
  <si>
    <t xml:space="preserve">ул.Дзержинского, д.164</t>
  </si>
  <si>
    <t xml:space="preserve">ООО "УК РСУ-5"</t>
  </si>
  <si>
    <t xml:space="preserve">ул.Ген. Павлова, д.30                              </t>
  </si>
  <si>
    <t xml:space="preserve">ООО "УК РСУ-25"</t>
  </si>
  <si>
    <t xml:space="preserve">ул.Ген. Павлова, д.40                               </t>
  </si>
  <si>
    <t xml:space="preserve">ул.Ген. Павлова, д.26                               </t>
  </si>
  <si>
    <t xml:space="preserve">ул.Младшего лейтенанта Ротко, д.1-7</t>
  </si>
  <si>
    <t xml:space="preserve">ООО "МУП РСУ №24"</t>
  </si>
  <si>
    <t xml:space="preserve">ул.Киевская, д.111-119;                                      ул.Фабричная, д.1</t>
  </si>
  <si>
    <t xml:space="preserve">ООО "Теплосервис"</t>
  </si>
  <si>
    <t xml:space="preserve">ул.Б.Хмельницкого, д.81-87</t>
  </si>
  <si>
    <t xml:space="preserve">ул.Парковая, д.3а</t>
  </si>
  <si>
    <t xml:space="preserve">ул.Заводская, д.37</t>
  </si>
  <si>
    <t xml:space="preserve">ул.Дарвина, д.1а,                                       Киевская, д.32-34</t>
  </si>
  <si>
    <t xml:space="preserve">ул.Дарвина, д.15-17</t>
  </si>
  <si>
    <t xml:space="preserve">ул.Дзержинского, д.100-100в</t>
  </si>
  <si>
    <t xml:space="preserve">ПЖСК "Дружба -7"</t>
  </si>
  <si>
    <t xml:space="preserve">ул.Дзержинского, д.102-102д</t>
  </si>
  <si>
    <t xml:space="preserve">ул.Дзержинского, д.106-106д</t>
  </si>
  <si>
    <t xml:space="preserve">ул.Б.Хмельницкого, д.24-30</t>
  </si>
  <si>
    <t xml:space="preserve">ТСЖ "Волна-2"</t>
  </si>
  <si>
    <t xml:space="preserve">ул.С.Щедина, д.19-25</t>
  </si>
  <si>
    <t xml:space="preserve">ООО "Мастер плюс"</t>
  </si>
  <si>
    <t xml:space="preserve">ул.Береговая, д.64а</t>
  </si>
  <si>
    <t xml:space="preserve">ул.Береговая, д.23</t>
  </si>
  <si>
    <t xml:space="preserve">ул.Заводская, д.32</t>
  </si>
  <si>
    <t xml:space="preserve">ул.Воскресенская, д. 4</t>
  </si>
  <si>
    <t xml:space="preserve">ул.Крещенская, д.3</t>
  </si>
  <si>
    <t xml:space="preserve">ТСЖ "Наш дом"</t>
  </si>
  <si>
    <t xml:space="preserve">ул.Дзержинского, д.166</t>
  </si>
  <si>
    <t xml:space="preserve">ООО "УК РСУ №5"</t>
  </si>
  <si>
    <t xml:space="preserve">ул.Багратиона, д.1-13</t>
  </si>
  <si>
    <t xml:space="preserve">ул.Дарвина, д.19-23</t>
  </si>
  <si>
    <t xml:space="preserve">ул.Аллея Смелых, д.154</t>
  </si>
  <si>
    <t xml:space="preserve">ул.Подполковника Емельянова, д.248-256</t>
  </si>
  <si>
    <t xml:space="preserve">ТСЖ "Борисово"</t>
  </si>
  <si>
    <t xml:space="preserve">Итого по Московскому району </t>
  </si>
  <si>
    <t xml:space="preserve">Центральный район</t>
  </si>
  <si>
    <t xml:space="preserve">пр-т Победы, д.201-203</t>
  </si>
  <si>
    <t xml:space="preserve">ООО "ЖЭК №17"</t>
  </si>
  <si>
    <t xml:space="preserve">пр-т Мира, д.23-27,                                            ул.Свободная, д.2,                                                 ул.Сержанта Колоскова, д.1а</t>
  </si>
  <si>
    <t xml:space="preserve">ООО "ЖЭУ -18"</t>
  </si>
  <si>
    <t xml:space="preserve">ул.Пугачева, д.5-7а</t>
  </si>
  <si>
    <t xml:space="preserve">ООО "ЖЭУ №12Ц"</t>
  </si>
  <si>
    <t xml:space="preserve">ул. Леонова, д.19 </t>
  </si>
  <si>
    <t xml:space="preserve">ООО "УЮТ"</t>
  </si>
  <si>
    <t xml:space="preserve">ул. Чайковского, д.46-48</t>
  </si>
  <si>
    <t xml:space="preserve">ул.Чернышевского, д. 44а-44б,                                      ул.Коммунальная, д.45-63,                                                                    ул.Банковская, д.17-23,                                                      пер.Чернышевского, д.12-14</t>
  </si>
  <si>
    <t xml:space="preserve">ул. Каменная, д.12а,                                      ул.С.Разина, д.34,                            ул.Коммунальная, д.19-27</t>
  </si>
  <si>
    <t xml:space="preserve">ул. Комсомольская, д.33</t>
  </si>
  <si>
    <t xml:space="preserve">ул. Минина и Пожарского, д.6</t>
  </si>
  <si>
    <t xml:space="preserve">ул. Аральская, д.10-12</t>
  </si>
  <si>
    <t xml:space="preserve">ООО "УК "Эдельвейс"</t>
  </si>
  <si>
    <t xml:space="preserve">ул. Аральская, д.14-16</t>
  </si>
  <si>
    <t xml:space="preserve">ул.Аральская, д.18</t>
  </si>
  <si>
    <t xml:space="preserve">ул.1я Алтайская, д.21</t>
  </si>
  <si>
    <t xml:space="preserve">ул.Адмиральская, д.3-3а</t>
  </si>
  <si>
    <t xml:space="preserve">ул.Адмиральская, д.8</t>
  </si>
  <si>
    <t xml:space="preserve">ул. Разина, д.35-37</t>
  </si>
  <si>
    <t xml:space="preserve">ул.Беланова, д.31-37</t>
  </si>
  <si>
    <t xml:space="preserve">ООО "ЖКХ Чкаловск"</t>
  </si>
  <si>
    <t xml:space="preserve">ул. Каштановая аллея, д.68-70</t>
  </si>
  <si>
    <t xml:space="preserve">ул. Пугачева, д.9</t>
  </si>
  <si>
    <t xml:space="preserve">ул. Е. Ковальчук, д.3а-7а</t>
  </si>
  <si>
    <t xml:space="preserve">ул. Е. Ковальчук, д.3-9</t>
  </si>
  <si>
    <t xml:space="preserve">ул.Селенгинская, д.12</t>
  </si>
  <si>
    <t xml:space="preserve">ул. Мусоргского, д.19</t>
  </si>
  <si>
    <t xml:space="preserve">ул.Космонавта Леонова, д.21-25а</t>
  </si>
  <si>
    <t xml:space="preserve">ООО "Центр"</t>
  </si>
  <si>
    <t xml:space="preserve">пер. Нарвский, д. 5-13</t>
  </si>
  <si>
    <t xml:space="preserve">ул. Дунайская, д.6-16</t>
  </si>
  <si>
    <t xml:space="preserve">ООО "МУП ЖЭУ -14"</t>
  </si>
  <si>
    <t xml:space="preserve">ул. Красносельская, д.80</t>
  </si>
  <si>
    <t xml:space="preserve">ул. Карташева, д.32 а-е</t>
  </si>
  <si>
    <t xml:space="preserve">ул. Лужская, д.29</t>
  </si>
  <si>
    <t xml:space="preserve">ул. Радистов, д. 54</t>
  </si>
  <si>
    <t xml:space="preserve">ООО "ЖЭУ "Вагоностроитель"</t>
  </si>
  <si>
    <t xml:space="preserve">ул. Энгельса, д.1</t>
  </si>
  <si>
    <t xml:space="preserve">ул. Огарева, д.15</t>
  </si>
  <si>
    <t xml:space="preserve">ул. В. Дубинина, д.8</t>
  </si>
  <si>
    <t xml:space="preserve">ул. Тихоненко, д.5</t>
  </si>
  <si>
    <t xml:space="preserve">ул. В. Дубинина, д 6</t>
  </si>
  <si>
    <t xml:space="preserve">ул.Красная, д.74,                                                                ул. Щорса, д. 14</t>
  </si>
  <si>
    <t xml:space="preserve">ООО " ЖЭУ №14"</t>
  </si>
  <si>
    <t xml:space="preserve">ул.Алданская, д.20</t>
  </si>
  <si>
    <t xml:space="preserve">ул. Нарвская, д.6-8а</t>
  </si>
  <si>
    <t xml:space="preserve">ул. Шиллера, д.25-27</t>
  </si>
  <si>
    <t xml:space="preserve">пер.Карташева, д.18</t>
  </si>
  <si>
    <t xml:space="preserve">ул.Юношеская, д.6-8Б</t>
  </si>
  <si>
    <t xml:space="preserve">ООО "ЖЭУ №13"</t>
  </si>
  <si>
    <t xml:space="preserve">ул. Комсомольская, д.22-22а</t>
  </si>
  <si>
    <t xml:space="preserve">ул. Шиллера, д.9-9а</t>
  </si>
  <si>
    <t xml:space="preserve">ул. Репина, д.60</t>
  </si>
  <si>
    <t xml:space="preserve">ул.Леонова, д.1-5а</t>
  </si>
  <si>
    <t xml:space="preserve">ул.Алданская, д.4</t>
  </si>
  <si>
    <t xml:space="preserve">ул.Алданская, д.24</t>
  </si>
  <si>
    <t xml:space="preserve">ул.Чекистов, д.83</t>
  </si>
  <si>
    <t xml:space="preserve">ТСЖ "Чекистов, 83"</t>
  </si>
  <si>
    <t xml:space="preserve">ул.Чекистов, д.66-72</t>
  </si>
  <si>
    <t xml:space="preserve">ТСЖ "Чекистов, 66-72"</t>
  </si>
  <si>
    <t xml:space="preserve">ул.Чапаева, д.3</t>
  </si>
  <si>
    <t xml:space="preserve">ул.Щорса, д.6</t>
  </si>
  <si>
    <t xml:space="preserve">ООО "ЖЭУ №14"</t>
  </si>
  <si>
    <t xml:space="preserve">Итого по Центральному району </t>
  </si>
  <si>
    <t xml:space="preserve">Всего</t>
  </si>
  <si>
    <t xml:space="preserve">* Софинансирование собственниками помещений многоквартирных домов 5% -11 052 630 рублей</t>
  </si>
  <si>
    <t xml:space="preserve">5% соф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7" topLeftCell="M33" activePane="bottomRight" state="frozen"/>
      <selection pane="topLeft" activeCell="A1" activeCellId="0" sqref="A1"/>
      <selection pane="topRight" activeCell="M1" activeCellId="0" sqref="M1"/>
      <selection pane="bottomLeft" activeCell="A33" activeCellId="0" sqref="A33"/>
      <selection pane="bottomRight" activeCell="H1" activeCellId="0" sqref="H1:L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6.24"/>
    <col collapsed="false" customWidth="true" hidden="false" outlineLevel="0" max="3" min="3" style="1" width="19.74"/>
    <col collapsed="false" customWidth="true" hidden="true" outlineLevel="0" max="4" min="4" style="1" width="14.74"/>
    <col collapsed="false" customWidth="true" hidden="true" outlineLevel="0" max="5" min="5" style="1" width="24.12"/>
    <col collapsed="false" customWidth="true" hidden="true" outlineLevel="0" max="6" min="6" style="1" width="24.25"/>
    <col collapsed="false" customWidth="true" hidden="false" outlineLevel="0" max="7" min="7" style="1" width="11.12"/>
    <col collapsed="false" customWidth="true" hidden="true" outlineLevel="0" max="9" min="8" style="0" width="17.74"/>
    <col collapsed="false" customWidth="true" hidden="false" outlineLevel="0" max="10" min="10" style="0" width="15.25"/>
    <col collapsed="false" customWidth="true" hidden="false" outlineLevel="0" max="11" min="11" style="0" width="15.37"/>
    <col collapsed="false" customWidth="true" hidden="false" outlineLevel="0" max="12" min="12" style="0" width="13.99"/>
    <col collapsed="false" customWidth="true" hidden="false" outlineLevel="0" max="13" min="13" style="0" width="11.99"/>
  </cols>
  <sheetData>
    <row r="1" customFormat="false" ht="15.75" hidden="false" customHeight="true" outlineLevel="0" collapsed="false"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44.25" hidden="false" customHeight="true" outlineLevel="0" collapsed="false">
      <c r="C2" s="4"/>
      <c r="D2" s="4"/>
      <c r="E2" s="4"/>
      <c r="F2" s="4"/>
      <c r="G2" s="4"/>
      <c r="H2" s="3"/>
      <c r="I2" s="3"/>
      <c r="J2" s="3"/>
      <c r="K2" s="3"/>
      <c r="L2" s="3"/>
    </row>
    <row r="3" customFormat="false" ht="9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B4" s="6"/>
      <c r="C4" s="7"/>
      <c r="L4" s="8"/>
    </row>
    <row r="5" customFormat="false" ht="17.25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9" t="s">
        <v>8</v>
      </c>
      <c r="H5" s="11" t="s">
        <v>9</v>
      </c>
      <c r="I5" s="11"/>
      <c r="J5" s="12" t="s">
        <v>10</v>
      </c>
      <c r="K5" s="11" t="s">
        <v>9</v>
      </c>
      <c r="L5" s="11"/>
    </row>
    <row r="6" customFormat="false" ht="47.25" hidden="false" customHeight="true" outlineLevel="0" collapsed="false">
      <c r="A6" s="9"/>
      <c r="B6" s="9"/>
      <c r="C6" s="9"/>
      <c r="D6" s="10"/>
      <c r="E6" s="10"/>
      <c r="F6" s="10"/>
      <c r="G6" s="9"/>
      <c r="H6" s="11" t="s">
        <v>11</v>
      </c>
      <c r="I6" s="11" t="s">
        <v>12</v>
      </c>
      <c r="J6" s="12"/>
      <c r="K6" s="11" t="s">
        <v>11</v>
      </c>
      <c r="L6" s="11" t="s">
        <v>12</v>
      </c>
    </row>
    <row r="7" customFormat="false" ht="23.2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4"/>
      <c r="I7" s="14"/>
      <c r="J7" s="15"/>
      <c r="K7" s="14"/>
      <c r="L7" s="14"/>
    </row>
    <row r="8" customFormat="false" ht="30" hidden="false" customHeight="true" outlineLevel="0" collapsed="false">
      <c r="A8" s="16" t="n">
        <v>1</v>
      </c>
      <c r="B8" s="17" t="s">
        <v>14</v>
      </c>
      <c r="C8" s="17" t="s">
        <v>15</v>
      </c>
      <c r="D8" s="18" t="s">
        <v>16</v>
      </c>
      <c r="E8" s="18" t="s">
        <v>17</v>
      </c>
      <c r="F8" s="18" t="s">
        <v>18</v>
      </c>
      <c r="G8" s="19" t="n">
        <v>1120</v>
      </c>
      <c r="H8" s="20" t="e">
        <f aca="false">#REF!*95/100</f>
        <v>#REF!</v>
      </c>
      <c r="I8" s="20" t="e">
        <f aca="false">#REF!*5/100</f>
        <v>#REF!</v>
      </c>
      <c r="J8" s="20" t="n">
        <v>2015881</v>
      </c>
      <c r="K8" s="20" t="n">
        <f aca="false">J8*95/100</f>
        <v>1915086.95</v>
      </c>
      <c r="L8" s="20" t="n">
        <f aca="false">J8*5/100</f>
        <v>100794.05</v>
      </c>
    </row>
    <row r="9" customFormat="false" ht="30" hidden="false" customHeight="true" outlineLevel="0" collapsed="false">
      <c r="A9" s="21" t="n">
        <v>2</v>
      </c>
      <c r="B9" s="22" t="s">
        <v>19</v>
      </c>
      <c r="C9" s="22" t="s">
        <v>20</v>
      </c>
      <c r="D9" s="23" t="s">
        <v>16</v>
      </c>
      <c r="E9" s="23" t="s">
        <v>21</v>
      </c>
      <c r="F9" s="23" t="s">
        <v>18</v>
      </c>
      <c r="G9" s="24" t="n">
        <v>610</v>
      </c>
      <c r="H9" s="20" t="e">
        <f aca="false">#REF!*95/100</f>
        <v>#REF!</v>
      </c>
      <c r="I9" s="20" t="e">
        <f aca="false">#REF!*5/100</f>
        <v>#REF!</v>
      </c>
      <c r="J9" s="20" t="n">
        <v>1401064</v>
      </c>
      <c r="K9" s="20" t="n">
        <f aca="false">J9*95/100</f>
        <v>1331010.8</v>
      </c>
      <c r="L9" s="20" t="n">
        <f aca="false">J9*5/100</f>
        <v>70053.2</v>
      </c>
    </row>
    <row r="10" customFormat="false" ht="30" hidden="false" customHeight="true" outlineLevel="0" collapsed="false">
      <c r="A10" s="21" t="n">
        <v>3</v>
      </c>
      <c r="B10" s="22" t="s">
        <v>22</v>
      </c>
      <c r="C10" s="22" t="s">
        <v>20</v>
      </c>
      <c r="D10" s="23" t="s">
        <v>16</v>
      </c>
      <c r="E10" s="23" t="s">
        <v>23</v>
      </c>
      <c r="F10" s="23" t="s">
        <v>18</v>
      </c>
      <c r="G10" s="24" t="n">
        <v>428</v>
      </c>
      <c r="H10" s="20" t="e">
        <f aca="false">#REF!*95/100</f>
        <v>#REF!</v>
      </c>
      <c r="I10" s="20" t="e">
        <f aca="false">#REF!*5/100</f>
        <v>#REF!</v>
      </c>
      <c r="J10" s="20" t="n">
        <v>862519</v>
      </c>
      <c r="K10" s="20" t="n">
        <f aca="false">J10*95/100</f>
        <v>819393.05</v>
      </c>
      <c r="L10" s="20" t="n">
        <f aca="false">J10*5/100</f>
        <v>43125.95</v>
      </c>
    </row>
    <row r="11" customFormat="false" ht="30" hidden="false" customHeight="true" outlineLevel="0" collapsed="false">
      <c r="A11" s="21" t="n">
        <v>4</v>
      </c>
      <c r="B11" s="22" t="s">
        <v>24</v>
      </c>
      <c r="C11" s="22" t="s">
        <v>20</v>
      </c>
      <c r="D11" s="23" t="s">
        <v>16</v>
      </c>
      <c r="E11" s="23" t="s">
        <v>25</v>
      </c>
      <c r="F11" s="23" t="s">
        <v>18</v>
      </c>
      <c r="G11" s="24" t="n">
        <v>665</v>
      </c>
      <c r="H11" s="20" t="e">
        <f aca="false">#REF!*95/100</f>
        <v>#REF!</v>
      </c>
      <c r="I11" s="20" t="e">
        <f aca="false">#REF!*5/100</f>
        <v>#REF!</v>
      </c>
      <c r="J11" s="20" t="n">
        <v>1882753</v>
      </c>
      <c r="K11" s="20" t="n">
        <f aca="false">J11*95/100</f>
        <v>1788615.35</v>
      </c>
      <c r="L11" s="20" t="n">
        <f aca="false">J11*5/100</f>
        <v>94137.65</v>
      </c>
    </row>
    <row r="12" customFormat="false" ht="30" hidden="false" customHeight="true" outlineLevel="0" collapsed="false">
      <c r="A12" s="16" t="n">
        <v>5</v>
      </c>
      <c r="B12" s="22" t="s">
        <v>26</v>
      </c>
      <c r="C12" s="22" t="s">
        <v>27</v>
      </c>
      <c r="D12" s="23"/>
      <c r="E12" s="23"/>
      <c r="F12" s="23"/>
      <c r="G12" s="24" t="n">
        <v>1069</v>
      </c>
      <c r="H12" s="20" t="e">
        <f aca="false">#REF!*95/100</f>
        <v>#REF!</v>
      </c>
      <c r="I12" s="20" t="e">
        <f aca="false">#REF!*5/100</f>
        <v>#REF!</v>
      </c>
      <c r="J12" s="20" t="n">
        <v>1634072</v>
      </c>
      <c r="K12" s="20" t="n">
        <f aca="false">J12*95/100</f>
        <v>1552368.4</v>
      </c>
      <c r="L12" s="20" t="n">
        <f aca="false">J12*5/100</f>
        <v>81703.6</v>
      </c>
    </row>
    <row r="13" customFormat="false" ht="30" hidden="false" customHeight="true" outlineLevel="0" collapsed="false">
      <c r="A13" s="21" t="n">
        <v>6</v>
      </c>
      <c r="B13" s="22" t="s">
        <v>28</v>
      </c>
      <c r="C13" s="22" t="s">
        <v>29</v>
      </c>
      <c r="D13" s="23"/>
      <c r="E13" s="23"/>
      <c r="F13" s="23"/>
      <c r="G13" s="24" t="n">
        <v>3532</v>
      </c>
      <c r="H13" s="20" t="e">
        <f aca="false">#REF!*95/100</f>
        <v>#REF!</v>
      </c>
      <c r="I13" s="20" t="e">
        <f aca="false">#REF!*5/100</f>
        <v>#REF!</v>
      </c>
      <c r="J13" s="20" t="n">
        <v>2962090</v>
      </c>
      <c r="K13" s="20" t="n">
        <f aca="false">J13*95/100</f>
        <v>2813985.5</v>
      </c>
      <c r="L13" s="20" t="n">
        <f aca="false">J13*5/100</f>
        <v>148104.5</v>
      </c>
    </row>
    <row r="14" customFormat="false" ht="30" hidden="false" customHeight="true" outlineLevel="0" collapsed="false">
      <c r="A14" s="21" t="n">
        <v>7</v>
      </c>
      <c r="B14" s="22" t="s">
        <v>30</v>
      </c>
      <c r="C14" s="22" t="s">
        <v>27</v>
      </c>
      <c r="D14" s="23"/>
      <c r="E14" s="23"/>
      <c r="F14" s="23"/>
      <c r="G14" s="24" t="n">
        <v>678</v>
      </c>
      <c r="H14" s="20" t="e">
        <f aca="false">#REF!*95/100</f>
        <v>#REF!</v>
      </c>
      <c r="I14" s="20" t="e">
        <f aca="false">#REF!*5/100</f>
        <v>#REF!</v>
      </c>
      <c r="J14" s="20" t="n">
        <v>651171</v>
      </c>
      <c r="K14" s="20" t="n">
        <f aca="false">J14*95/100</f>
        <v>618612.45</v>
      </c>
      <c r="L14" s="20" t="n">
        <f aca="false">J14*5/100</f>
        <v>32558.55</v>
      </c>
    </row>
    <row r="15" customFormat="false" ht="30" hidden="false" customHeight="true" outlineLevel="0" collapsed="false">
      <c r="A15" s="21" t="n">
        <v>8</v>
      </c>
      <c r="B15" s="22" t="s">
        <v>31</v>
      </c>
      <c r="C15" s="22" t="s">
        <v>27</v>
      </c>
      <c r="D15" s="23"/>
      <c r="E15" s="23"/>
      <c r="F15" s="23"/>
      <c r="G15" s="24" t="n">
        <v>859</v>
      </c>
      <c r="H15" s="20" t="e">
        <f aca="false">#REF!*95/100</f>
        <v>#REF!</v>
      </c>
      <c r="I15" s="20" t="e">
        <f aca="false">#REF!*5/100</f>
        <v>#REF!</v>
      </c>
      <c r="J15" s="20" t="n">
        <v>828000</v>
      </c>
      <c r="K15" s="20" t="n">
        <f aca="false">J15*95/100</f>
        <v>786600</v>
      </c>
      <c r="L15" s="20" t="n">
        <f aca="false">J15*5/100</f>
        <v>41400</v>
      </c>
    </row>
    <row r="16" customFormat="false" ht="45" hidden="false" customHeight="true" outlineLevel="0" collapsed="false">
      <c r="A16" s="16" t="n">
        <v>9</v>
      </c>
      <c r="B16" s="22" t="s">
        <v>32</v>
      </c>
      <c r="C16" s="22" t="s">
        <v>33</v>
      </c>
      <c r="D16" s="23" t="s">
        <v>16</v>
      </c>
      <c r="E16" s="23" t="s">
        <v>34</v>
      </c>
      <c r="F16" s="23" t="s">
        <v>35</v>
      </c>
      <c r="G16" s="24" t="n">
        <v>329.3</v>
      </c>
      <c r="H16" s="20" t="e">
        <f aca="false">#REF!*95/100</f>
        <v>#REF!</v>
      </c>
      <c r="I16" s="20" t="e">
        <f aca="false">#REF!*5/100</f>
        <v>#REF!</v>
      </c>
      <c r="J16" s="20" t="n">
        <v>1233926</v>
      </c>
      <c r="K16" s="20" t="n">
        <f aca="false">J16*95/100</f>
        <v>1172229.7</v>
      </c>
      <c r="L16" s="20" t="n">
        <f aca="false">J16*5/100</f>
        <v>61696.3</v>
      </c>
    </row>
    <row r="17" customFormat="false" ht="30" hidden="false" customHeight="true" outlineLevel="0" collapsed="false">
      <c r="A17" s="21" t="n">
        <v>10</v>
      </c>
      <c r="B17" s="22" t="s">
        <v>36</v>
      </c>
      <c r="C17" s="22" t="s">
        <v>20</v>
      </c>
      <c r="D17" s="23" t="s">
        <v>16</v>
      </c>
      <c r="E17" s="23" t="s">
        <v>37</v>
      </c>
      <c r="F17" s="23" t="s">
        <v>18</v>
      </c>
      <c r="G17" s="24" t="n">
        <v>895</v>
      </c>
      <c r="H17" s="20" t="e">
        <f aca="false">#REF!*95/100</f>
        <v>#REF!</v>
      </c>
      <c r="I17" s="20" t="e">
        <f aca="false">#REF!*5/100</f>
        <v>#REF!</v>
      </c>
      <c r="J17" s="20" t="n">
        <v>794386</v>
      </c>
      <c r="K17" s="20" t="n">
        <f aca="false">J17*95/100</f>
        <v>754666.7</v>
      </c>
      <c r="L17" s="20" t="n">
        <f aca="false">J17*5/100</f>
        <v>39719.3</v>
      </c>
    </row>
    <row r="18" customFormat="false" ht="30" hidden="false" customHeight="true" outlineLevel="0" collapsed="false">
      <c r="A18" s="21" t="n">
        <v>11</v>
      </c>
      <c r="B18" s="22" t="s">
        <v>38</v>
      </c>
      <c r="C18" s="22" t="s">
        <v>39</v>
      </c>
      <c r="D18" s="23" t="s">
        <v>16</v>
      </c>
      <c r="E18" s="23" t="s">
        <v>40</v>
      </c>
      <c r="F18" s="23" t="s">
        <v>41</v>
      </c>
      <c r="G18" s="24" t="n">
        <v>892</v>
      </c>
      <c r="H18" s="20" t="e">
        <f aca="false">#REF!*95/100</f>
        <v>#REF!</v>
      </c>
      <c r="I18" s="20" t="e">
        <f aca="false">#REF!*5/100</f>
        <v>#REF!</v>
      </c>
      <c r="J18" s="20" t="n">
        <v>1003356</v>
      </c>
      <c r="K18" s="20" t="n">
        <f aca="false">J18*95/100</f>
        <v>953188.2</v>
      </c>
      <c r="L18" s="20" t="n">
        <f aca="false">J18*5/100</f>
        <v>50167.8</v>
      </c>
    </row>
    <row r="19" customFormat="false" ht="30" hidden="false" customHeight="true" outlineLevel="0" collapsed="false">
      <c r="A19" s="21" t="n">
        <v>12</v>
      </c>
      <c r="B19" s="22" t="s">
        <v>42</v>
      </c>
      <c r="C19" s="22" t="s">
        <v>39</v>
      </c>
      <c r="D19" s="23" t="s">
        <v>16</v>
      </c>
      <c r="E19" s="23" t="s">
        <v>43</v>
      </c>
      <c r="F19" s="23" t="s">
        <v>41</v>
      </c>
      <c r="G19" s="24" t="n">
        <v>530</v>
      </c>
      <c r="H19" s="20" t="e">
        <f aca="false">#REF!*95/100</f>
        <v>#REF!</v>
      </c>
      <c r="I19" s="20" t="e">
        <f aca="false">#REF!*5/100</f>
        <v>#REF!</v>
      </c>
      <c r="J19" s="20" t="n">
        <v>429310</v>
      </c>
      <c r="K19" s="20" t="n">
        <f aca="false">J19*95/100</f>
        <v>407844.5</v>
      </c>
      <c r="L19" s="20" t="n">
        <f aca="false">J19*5/100</f>
        <v>21465.5</v>
      </c>
    </row>
    <row r="20" customFormat="false" ht="51" hidden="false" customHeight="true" outlineLevel="0" collapsed="false">
      <c r="A20" s="16" t="n">
        <v>13</v>
      </c>
      <c r="B20" s="22" t="s">
        <v>44</v>
      </c>
      <c r="C20" s="22" t="s">
        <v>33</v>
      </c>
      <c r="D20" s="23" t="s">
        <v>16</v>
      </c>
      <c r="E20" s="23" t="s">
        <v>45</v>
      </c>
      <c r="F20" s="23" t="s">
        <v>41</v>
      </c>
      <c r="G20" s="24" t="n">
        <v>900</v>
      </c>
      <c r="H20" s="20" t="e">
        <f aca="false">#REF!*95/100</f>
        <v>#REF!</v>
      </c>
      <c r="I20" s="20" t="e">
        <f aca="false">#REF!*5/100</f>
        <v>#REF!</v>
      </c>
      <c r="J20" s="20" t="n">
        <v>1073788</v>
      </c>
      <c r="K20" s="20" t="n">
        <f aca="false">J20*95/100</f>
        <v>1020098.6</v>
      </c>
      <c r="L20" s="20" t="n">
        <f aca="false">J20*5/100</f>
        <v>53689.4</v>
      </c>
    </row>
    <row r="21" customFormat="false" ht="48.75" hidden="false" customHeight="true" outlineLevel="0" collapsed="false">
      <c r="A21" s="21" t="n">
        <v>14</v>
      </c>
      <c r="B21" s="22" t="s">
        <v>46</v>
      </c>
      <c r="C21" s="22" t="s">
        <v>33</v>
      </c>
      <c r="D21" s="23" t="s">
        <v>16</v>
      </c>
      <c r="E21" s="23" t="s">
        <v>47</v>
      </c>
      <c r="F21" s="23" t="s">
        <v>41</v>
      </c>
      <c r="G21" s="24" t="n">
        <v>843</v>
      </c>
      <c r="H21" s="20" t="e">
        <f aca="false">#REF!*95/100</f>
        <v>#REF!</v>
      </c>
      <c r="I21" s="20" t="e">
        <f aca="false">#REF!*5/100</f>
        <v>#REF!</v>
      </c>
      <c r="J21" s="20" t="n">
        <v>1152576</v>
      </c>
      <c r="K21" s="20" t="n">
        <f aca="false">J21*95/100</f>
        <v>1094947.2</v>
      </c>
      <c r="L21" s="20" t="n">
        <f aca="false">J21*5/100</f>
        <v>57628.8</v>
      </c>
    </row>
    <row r="22" customFormat="false" ht="30" hidden="false" customHeight="true" outlineLevel="0" collapsed="false">
      <c r="A22" s="21" t="n">
        <v>15</v>
      </c>
      <c r="B22" s="22" t="s">
        <v>48</v>
      </c>
      <c r="C22" s="22" t="s">
        <v>27</v>
      </c>
      <c r="D22" s="23" t="s">
        <v>16</v>
      </c>
      <c r="E22" s="23" t="s">
        <v>49</v>
      </c>
      <c r="F22" s="23" t="s">
        <v>41</v>
      </c>
      <c r="G22" s="24" t="n">
        <v>912.1</v>
      </c>
      <c r="H22" s="20" t="e">
        <f aca="false">#REF!*95/100</f>
        <v>#REF!</v>
      </c>
      <c r="I22" s="20" t="e">
        <f aca="false">#REF!*5/100</f>
        <v>#REF!</v>
      </c>
      <c r="J22" s="20" t="n">
        <v>934752</v>
      </c>
      <c r="K22" s="20" t="n">
        <f aca="false">J22*95/100</f>
        <v>888014.4</v>
      </c>
      <c r="L22" s="20" t="n">
        <f aca="false">J22*5/100</f>
        <v>46737.6</v>
      </c>
    </row>
    <row r="23" customFormat="false" ht="48.75" hidden="false" customHeight="true" outlineLevel="0" collapsed="false">
      <c r="A23" s="21" t="n">
        <v>16</v>
      </c>
      <c r="B23" s="22" t="s">
        <v>50</v>
      </c>
      <c r="C23" s="22" t="s">
        <v>33</v>
      </c>
      <c r="D23" s="23" t="s">
        <v>16</v>
      </c>
      <c r="E23" s="23" t="s">
        <v>51</v>
      </c>
      <c r="F23" s="23" t="s">
        <v>41</v>
      </c>
      <c r="G23" s="24" t="n">
        <v>1208</v>
      </c>
      <c r="H23" s="20" t="e">
        <f aca="false">#REF!*95/100</f>
        <v>#REF!</v>
      </c>
      <c r="I23" s="20" t="e">
        <f aca="false">#REF!*5/100</f>
        <v>#REF!</v>
      </c>
      <c r="J23" s="20" t="n">
        <v>1652854</v>
      </c>
      <c r="K23" s="20" t="n">
        <f aca="false">J23*95/100</f>
        <v>1570211.3</v>
      </c>
      <c r="L23" s="20" t="n">
        <f aca="false">J23*5/100</f>
        <v>82642.7</v>
      </c>
    </row>
    <row r="24" customFormat="false" ht="30" hidden="false" customHeight="true" outlineLevel="0" collapsed="false">
      <c r="A24" s="16" t="n">
        <v>17</v>
      </c>
      <c r="B24" s="22" t="s">
        <v>52</v>
      </c>
      <c r="C24" s="22" t="s">
        <v>27</v>
      </c>
      <c r="D24" s="23" t="s">
        <v>16</v>
      </c>
      <c r="E24" s="23" t="s">
        <v>53</v>
      </c>
      <c r="F24" s="23" t="s">
        <v>41</v>
      </c>
      <c r="G24" s="24" t="n">
        <v>1350</v>
      </c>
      <c r="H24" s="20" t="e">
        <f aca="false">#REF!*95/100</f>
        <v>#REF!</v>
      </c>
      <c r="I24" s="20" t="e">
        <f aca="false">#REF!*5/100</f>
        <v>#REF!</v>
      </c>
      <c r="J24" s="20" t="n">
        <v>1239046</v>
      </c>
      <c r="K24" s="20" t="n">
        <f aca="false">J24*95/100</f>
        <v>1177093.7</v>
      </c>
      <c r="L24" s="20" t="n">
        <f aca="false">J24*5/100</f>
        <v>61952.3</v>
      </c>
    </row>
    <row r="25" customFormat="false" ht="30" hidden="false" customHeight="true" outlineLevel="0" collapsed="false">
      <c r="A25" s="21" t="n">
        <v>18</v>
      </c>
      <c r="B25" s="22" t="s">
        <v>54</v>
      </c>
      <c r="C25" s="22" t="s">
        <v>27</v>
      </c>
      <c r="D25" s="23" t="s">
        <v>16</v>
      </c>
      <c r="E25" s="23" t="s">
        <v>55</v>
      </c>
      <c r="F25" s="23" t="s">
        <v>41</v>
      </c>
      <c r="G25" s="24" t="n">
        <v>1500</v>
      </c>
      <c r="H25" s="20" t="e">
        <f aca="false">#REF!*95/100</f>
        <v>#REF!</v>
      </c>
      <c r="I25" s="20" t="e">
        <f aca="false">#REF!*5/100</f>
        <v>#REF!</v>
      </c>
      <c r="J25" s="20" t="n">
        <v>1781296</v>
      </c>
      <c r="K25" s="20" t="n">
        <f aca="false">J25*95/100</f>
        <v>1692231.2</v>
      </c>
      <c r="L25" s="20" t="n">
        <f aca="false">J25*5/100</f>
        <v>89064.8</v>
      </c>
    </row>
    <row r="26" customFormat="false" ht="26.25" hidden="false" customHeight="true" outlineLevel="0" collapsed="false">
      <c r="A26" s="21" t="n">
        <v>19</v>
      </c>
      <c r="B26" s="22" t="s">
        <v>56</v>
      </c>
      <c r="C26" s="22" t="s">
        <v>20</v>
      </c>
      <c r="D26" s="23" t="s">
        <v>16</v>
      </c>
      <c r="E26" s="23" t="s">
        <v>57</v>
      </c>
      <c r="F26" s="23" t="s">
        <v>58</v>
      </c>
      <c r="G26" s="24" t="n">
        <v>970.6</v>
      </c>
      <c r="H26" s="20" t="e">
        <f aca="false">#REF!*95/100</f>
        <v>#REF!</v>
      </c>
      <c r="I26" s="20" t="e">
        <f aca="false">#REF!*5/100</f>
        <v>#REF!</v>
      </c>
      <c r="J26" s="20" t="n">
        <v>2144795</v>
      </c>
      <c r="K26" s="20" t="n">
        <f aca="false">J26*95/100</f>
        <v>2037555.25</v>
      </c>
      <c r="L26" s="20" t="n">
        <f aca="false">J26*5/100</f>
        <v>107239.75</v>
      </c>
    </row>
    <row r="27" customFormat="false" ht="26.25" hidden="false" customHeight="true" outlineLevel="0" collapsed="false">
      <c r="A27" s="21" t="n">
        <v>20</v>
      </c>
      <c r="B27" s="22" t="s">
        <v>59</v>
      </c>
      <c r="C27" s="22" t="s">
        <v>20</v>
      </c>
      <c r="D27" s="23"/>
      <c r="E27" s="23"/>
      <c r="F27" s="23"/>
      <c r="G27" s="24" t="n">
        <v>1118</v>
      </c>
      <c r="H27" s="20" t="e">
        <f aca="false">#REF!*95/100</f>
        <v>#REF!</v>
      </c>
      <c r="I27" s="20" t="e">
        <f aca="false">#REF!*5/100</f>
        <v>#REF!</v>
      </c>
      <c r="J27" s="20" t="n">
        <v>2071000</v>
      </c>
      <c r="K27" s="20" t="n">
        <f aca="false">J27*95/100</f>
        <v>1967450</v>
      </c>
      <c r="L27" s="20" t="n">
        <f aca="false">J27*5/100</f>
        <v>103550</v>
      </c>
    </row>
    <row r="28" customFormat="false" ht="30" hidden="false" customHeight="true" outlineLevel="0" collapsed="false">
      <c r="A28" s="16" t="n">
        <v>21</v>
      </c>
      <c r="B28" s="22" t="s">
        <v>60</v>
      </c>
      <c r="C28" s="22" t="s">
        <v>20</v>
      </c>
      <c r="D28" s="23" t="s">
        <v>16</v>
      </c>
      <c r="E28" s="23" t="s">
        <v>61</v>
      </c>
      <c r="F28" s="23" t="s">
        <v>58</v>
      </c>
      <c r="G28" s="24" t="n">
        <v>990</v>
      </c>
      <c r="H28" s="20" t="e">
        <f aca="false">#REF!*95/100</f>
        <v>#REF!</v>
      </c>
      <c r="I28" s="20" t="e">
        <f aca="false">#REF!*5/100</f>
        <v>#REF!</v>
      </c>
      <c r="J28" s="20" t="n">
        <v>412024.06</v>
      </c>
      <c r="K28" s="20" t="n">
        <f aca="false">J28*95/100</f>
        <v>391422.857</v>
      </c>
      <c r="L28" s="20" t="n">
        <f aca="false">J28*5/100</f>
        <v>20601.203</v>
      </c>
    </row>
    <row r="29" customFormat="false" ht="30" hidden="false" customHeight="true" outlineLevel="0" collapsed="false">
      <c r="A29" s="21" t="n">
        <v>22</v>
      </c>
      <c r="B29" s="22" t="s">
        <v>62</v>
      </c>
      <c r="C29" s="22" t="s">
        <v>20</v>
      </c>
      <c r="D29" s="23" t="s">
        <v>16</v>
      </c>
      <c r="E29" s="23" t="s">
        <v>63</v>
      </c>
      <c r="F29" s="23" t="s">
        <v>58</v>
      </c>
      <c r="G29" s="24" t="n">
        <v>654</v>
      </c>
      <c r="H29" s="20" t="e">
        <f aca="false">#REF!*95/100</f>
        <v>#REF!</v>
      </c>
      <c r="I29" s="20" t="e">
        <f aca="false">#REF!*5/100</f>
        <v>#REF!</v>
      </c>
      <c r="J29" s="20" t="n">
        <v>1272503</v>
      </c>
      <c r="K29" s="20" t="n">
        <f aca="false">J29*95/100</f>
        <v>1208877.85</v>
      </c>
      <c r="L29" s="20" t="n">
        <f aca="false">J29*5/100</f>
        <v>63625.15</v>
      </c>
    </row>
    <row r="30" customFormat="false" ht="30" hidden="false" customHeight="true" outlineLevel="0" collapsed="false">
      <c r="A30" s="21" t="n">
        <v>23</v>
      </c>
      <c r="B30" s="22" t="s">
        <v>64</v>
      </c>
      <c r="C30" s="22" t="s">
        <v>20</v>
      </c>
      <c r="D30" s="23" t="s">
        <v>16</v>
      </c>
      <c r="E30" s="23" t="s">
        <v>65</v>
      </c>
      <c r="F30" s="23" t="s">
        <v>58</v>
      </c>
      <c r="G30" s="24" t="n">
        <v>595</v>
      </c>
      <c r="H30" s="20" t="e">
        <f aca="false">#REF!*95/100</f>
        <v>#REF!</v>
      </c>
      <c r="I30" s="20" t="e">
        <f aca="false">#REF!*5/100</f>
        <v>#REF!</v>
      </c>
      <c r="J30" s="20" t="n">
        <v>886088</v>
      </c>
      <c r="K30" s="20" t="n">
        <f aca="false">J30*95/100</f>
        <v>841783.6</v>
      </c>
      <c r="L30" s="20" t="n">
        <f aca="false">J30*5/100</f>
        <v>44304.4</v>
      </c>
    </row>
    <row r="31" customFormat="false" ht="30" hidden="false" customHeight="true" outlineLevel="0" collapsed="false">
      <c r="A31" s="21" t="n">
        <v>24</v>
      </c>
      <c r="B31" s="22" t="s">
        <v>66</v>
      </c>
      <c r="C31" s="22" t="s">
        <v>20</v>
      </c>
      <c r="D31" s="23" t="s">
        <v>16</v>
      </c>
      <c r="E31" s="23" t="s">
        <v>67</v>
      </c>
      <c r="F31" s="23" t="s">
        <v>58</v>
      </c>
      <c r="G31" s="24" t="n">
        <v>425</v>
      </c>
      <c r="H31" s="20" t="e">
        <f aca="false">#REF!*95/100</f>
        <v>#REF!</v>
      </c>
      <c r="I31" s="20" t="e">
        <f aca="false">#REF!*5/100</f>
        <v>#REF!</v>
      </c>
      <c r="J31" s="20" t="n">
        <v>990581.82</v>
      </c>
      <c r="K31" s="20" t="n">
        <f aca="false">J31*95/100</f>
        <v>941052.729</v>
      </c>
      <c r="L31" s="20" t="n">
        <f aca="false">J31*5/100</f>
        <v>49529.091</v>
      </c>
    </row>
    <row r="32" customFormat="false" ht="30" hidden="false" customHeight="true" outlineLevel="0" collapsed="false">
      <c r="A32" s="16" t="n">
        <v>25</v>
      </c>
      <c r="B32" s="22" t="s">
        <v>68</v>
      </c>
      <c r="C32" s="22" t="s">
        <v>20</v>
      </c>
      <c r="D32" s="23" t="s">
        <v>16</v>
      </c>
      <c r="E32" s="23" t="s">
        <v>69</v>
      </c>
      <c r="F32" s="23" t="s">
        <v>58</v>
      </c>
      <c r="G32" s="24" t="n">
        <v>463</v>
      </c>
      <c r="H32" s="20" t="e">
        <f aca="false">#REF!*95/100</f>
        <v>#REF!</v>
      </c>
      <c r="I32" s="20" t="e">
        <f aca="false">#REF!*5/100</f>
        <v>#REF!</v>
      </c>
      <c r="J32" s="20" t="n">
        <v>1335032</v>
      </c>
      <c r="K32" s="20" t="n">
        <f aca="false">J32*95/100</f>
        <v>1268280.4</v>
      </c>
      <c r="L32" s="20" t="n">
        <f aca="false">J32*5/100</f>
        <v>66751.6</v>
      </c>
    </row>
    <row r="33" customFormat="false" ht="30" hidden="false" customHeight="true" outlineLevel="0" collapsed="false">
      <c r="A33" s="21" t="n">
        <v>26</v>
      </c>
      <c r="B33" s="22" t="s">
        <v>70</v>
      </c>
      <c r="C33" s="22" t="s">
        <v>39</v>
      </c>
      <c r="D33" s="23" t="s">
        <v>16</v>
      </c>
      <c r="E33" s="23" t="s">
        <v>71</v>
      </c>
      <c r="F33" s="23" t="s">
        <v>58</v>
      </c>
      <c r="G33" s="24" t="n">
        <v>555</v>
      </c>
      <c r="H33" s="20" t="e">
        <f aca="false">#REF!*95/100</f>
        <v>#REF!</v>
      </c>
      <c r="I33" s="20" t="e">
        <f aca="false">#REF!*5/100</f>
        <v>#REF!</v>
      </c>
      <c r="J33" s="20" t="n">
        <v>838012</v>
      </c>
      <c r="K33" s="20" t="n">
        <f aca="false">J33*95/100</f>
        <v>796111.4</v>
      </c>
      <c r="L33" s="20" t="n">
        <f aca="false">J33*5/100</f>
        <v>41900.6</v>
      </c>
    </row>
    <row r="34" customFormat="false" ht="30" hidden="false" customHeight="true" outlineLevel="0" collapsed="false">
      <c r="A34" s="21" t="n">
        <v>27</v>
      </c>
      <c r="B34" s="22" t="s">
        <v>72</v>
      </c>
      <c r="C34" s="22" t="s">
        <v>39</v>
      </c>
      <c r="D34" s="23" t="s">
        <v>16</v>
      </c>
      <c r="E34" s="23" t="s">
        <v>73</v>
      </c>
      <c r="F34" s="23" t="s">
        <v>58</v>
      </c>
      <c r="G34" s="24" t="n">
        <v>244</v>
      </c>
      <c r="H34" s="20" t="e">
        <f aca="false">#REF!*95/100</f>
        <v>#REF!</v>
      </c>
      <c r="I34" s="20" t="e">
        <f aca="false">#REF!*5/100</f>
        <v>#REF!</v>
      </c>
      <c r="J34" s="20" t="n">
        <v>578300</v>
      </c>
      <c r="K34" s="20" t="n">
        <f aca="false">J34*95/100</f>
        <v>549385</v>
      </c>
      <c r="L34" s="20" t="n">
        <f aca="false">J34*5/100</f>
        <v>28915</v>
      </c>
    </row>
    <row r="35" customFormat="false" ht="30" hidden="false" customHeight="true" outlineLevel="0" collapsed="false">
      <c r="A35" s="21" t="n">
        <v>28</v>
      </c>
      <c r="B35" s="22" t="s">
        <v>74</v>
      </c>
      <c r="C35" s="22" t="s">
        <v>39</v>
      </c>
      <c r="D35" s="23" t="s">
        <v>16</v>
      </c>
      <c r="E35" s="23" t="s">
        <v>75</v>
      </c>
      <c r="F35" s="23" t="s">
        <v>58</v>
      </c>
      <c r="G35" s="24" t="n">
        <v>487</v>
      </c>
      <c r="H35" s="20" t="e">
        <f aca="false">#REF!*95/100</f>
        <v>#REF!</v>
      </c>
      <c r="I35" s="20" t="e">
        <f aca="false">#REF!*5/100</f>
        <v>#REF!</v>
      </c>
      <c r="J35" s="20" t="n">
        <v>1200100</v>
      </c>
      <c r="K35" s="20" t="n">
        <f aca="false">J35*95/100</f>
        <v>1140095</v>
      </c>
      <c r="L35" s="20" t="n">
        <f aca="false">J35*5/100</f>
        <v>60005</v>
      </c>
    </row>
    <row r="36" customFormat="false" ht="30" hidden="false" customHeight="true" outlineLevel="0" collapsed="false">
      <c r="A36" s="16" t="n">
        <v>29</v>
      </c>
      <c r="B36" s="22" t="s">
        <v>76</v>
      </c>
      <c r="C36" s="22" t="s">
        <v>39</v>
      </c>
      <c r="D36" s="23" t="s">
        <v>16</v>
      </c>
      <c r="E36" s="23" t="s">
        <v>77</v>
      </c>
      <c r="F36" s="23" t="s">
        <v>58</v>
      </c>
      <c r="G36" s="24" t="n">
        <v>420</v>
      </c>
      <c r="H36" s="20" t="e">
        <f aca="false">#REF!*95/100</f>
        <v>#REF!</v>
      </c>
      <c r="I36" s="20" t="e">
        <f aca="false">#REF!*5/100</f>
        <v>#REF!</v>
      </c>
      <c r="J36" s="20" t="n">
        <v>1012373</v>
      </c>
      <c r="K36" s="20" t="n">
        <f aca="false">J36*95/100</f>
        <v>961754.35</v>
      </c>
      <c r="L36" s="20" t="n">
        <f aca="false">J36*5/100</f>
        <v>50618.65</v>
      </c>
    </row>
    <row r="37" customFormat="false" ht="30" hidden="false" customHeight="true" outlineLevel="0" collapsed="false">
      <c r="A37" s="21" t="n">
        <v>30</v>
      </c>
      <c r="B37" s="22" t="s">
        <v>78</v>
      </c>
      <c r="C37" s="22" t="s">
        <v>20</v>
      </c>
      <c r="D37" s="23" t="s">
        <v>16</v>
      </c>
      <c r="E37" s="23" t="s">
        <v>79</v>
      </c>
      <c r="F37" s="23" t="s">
        <v>58</v>
      </c>
      <c r="G37" s="24" t="n">
        <v>410</v>
      </c>
      <c r="H37" s="20" t="e">
        <f aca="false">#REF!*95/100</f>
        <v>#REF!</v>
      </c>
      <c r="I37" s="20" t="e">
        <f aca="false">#REF!*5/100</f>
        <v>#REF!</v>
      </c>
      <c r="J37" s="20" t="n">
        <v>759088.73</v>
      </c>
      <c r="K37" s="20" t="n">
        <f aca="false">J37*95/100</f>
        <v>721134.2935</v>
      </c>
      <c r="L37" s="20" t="n">
        <f aca="false">J37*5/100</f>
        <v>37954.4365</v>
      </c>
    </row>
    <row r="38" customFormat="false" ht="30" hidden="false" customHeight="true" outlineLevel="0" collapsed="false">
      <c r="A38" s="21" t="n">
        <v>31</v>
      </c>
      <c r="B38" s="22" t="s">
        <v>80</v>
      </c>
      <c r="C38" s="22" t="s">
        <v>20</v>
      </c>
      <c r="D38" s="23" t="s">
        <v>16</v>
      </c>
      <c r="E38" s="23" t="s">
        <v>81</v>
      </c>
      <c r="F38" s="23" t="s">
        <v>58</v>
      </c>
      <c r="G38" s="24" t="n">
        <v>463</v>
      </c>
      <c r="H38" s="20" t="e">
        <f aca="false">#REF!*95/100</f>
        <v>#REF!</v>
      </c>
      <c r="I38" s="20" t="e">
        <f aca="false">#REF!*5/100</f>
        <v>#REF!</v>
      </c>
      <c r="J38" s="20" t="n">
        <v>1342616</v>
      </c>
      <c r="K38" s="20" t="n">
        <f aca="false">J38*95/100</f>
        <v>1275485.2</v>
      </c>
      <c r="L38" s="20" t="n">
        <f aca="false">J38*5/100</f>
        <v>67130.8</v>
      </c>
    </row>
    <row r="39" customFormat="false" ht="30" hidden="false" customHeight="true" outlineLevel="0" collapsed="false">
      <c r="A39" s="21" t="n">
        <v>32</v>
      </c>
      <c r="B39" s="22" t="s">
        <v>82</v>
      </c>
      <c r="C39" s="22" t="s">
        <v>20</v>
      </c>
      <c r="D39" s="23" t="s">
        <v>16</v>
      </c>
      <c r="E39" s="23" t="s">
        <v>83</v>
      </c>
      <c r="F39" s="23" t="s">
        <v>58</v>
      </c>
      <c r="G39" s="24" t="n">
        <v>463</v>
      </c>
      <c r="H39" s="20" t="e">
        <f aca="false">#REF!*95/100</f>
        <v>#REF!</v>
      </c>
      <c r="I39" s="20" t="e">
        <f aca="false">#REF!*5/100</f>
        <v>#REF!</v>
      </c>
      <c r="J39" s="20" t="n">
        <v>1372774</v>
      </c>
      <c r="K39" s="20" t="n">
        <f aca="false">J39*95/100</f>
        <v>1304135.3</v>
      </c>
      <c r="L39" s="20" t="n">
        <f aca="false">J39*5/100</f>
        <v>68638.7</v>
      </c>
    </row>
    <row r="40" customFormat="false" ht="30" hidden="false" customHeight="true" outlineLevel="0" collapsed="false">
      <c r="A40" s="16" t="n">
        <v>33</v>
      </c>
      <c r="B40" s="22" t="s">
        <v>84</v>
      </c>
      <c r="C40" s="22" t="s">
        <v>39</v>
      </c>
      <c r="D40" s="23" t="s">
        <v>16</v>
      </c>
      <c r="E40" s="23" t="s">
        <v>77</v>
      </c>
      <c r="F40" s="23" t="s">
        <v>58</v>
      </c>
      <c r="G40" s="24" t="n">
        <v>420</v>
      </c>
      <c r="H40" s="20" t="e">
        <f aca="false">#REF!*95/100</f>
        <v>#REF!</v>
      </c>
      <c r="I40" s="20" t="e">
        <f aca="false">#REF!*5/100</f>
        <v>#REF!</v>
      </c>
      <c r="J40" s="20" t="n">
        <v>1032559</v>
      </c>
      <c r="K40" s="20" t="n">
        <f aca="false">J40*95/100</f>
        <v>980931.05</v>
      </c>
      <c r="L40" s="20" t="n">
        <f aca="false">J40*5/100</f>
        <v>51627.95</v>
      </c>
    </row>
    <row r="41" customFormat="false" ht="30" hidden="false" customHeight="true" outlineLevel="0" collapsed="false">
      <c r="A41" s="21" t="n">
        <v>34</v>
      </c>
      <c r="B41" s="22" t="s">
        <v>85</v>
      </c>
      <c r="C41" s="22" t="s">
        <v>39</v>
      </c>
      <c r="D41" s="23" t="s">
        <v>16</v>
      </c>
      <c r="E41" s="23" t="s">
        <v>86</v>
      </c>
      <c r="F41" s="23" t="s">
        <v>58</v>
      </c>
      <c r="G41" s="24" t="n">
        <v>448</v>
      </c>
      <c r="H41" s="20" t="e">
        <f aca="false">#REF!*95/100</f>
        <v>#REF!</v>
      </c>
      <c r="I41" s="20" t="e">
        <f aca="false">#REF!*5/100</f>
        <v>#REF!</v>
      </c>
      <c r="J41" s="20" t="n">
        <v>1094027</v>
      </c>
      <c r="K41" s="20" t="n">
        <f aca="false">J41*95/100</f>
        <v>1039325.65</v>
      </c>
      <c r="L41" s="20" t="n">
        <f aca="false">J41*5/100</f>
        <v>54701.35</v>
      </c>
    </row>
    <row r="42" customFormat="false" ht="30" hidden="false" customHeight="true" outlineLevel="0" collapsed="false">
      <c r="A42" s="21" t="n">
        <v>35</v>
      </c>
      <c r="B42" s="22" t="s">
        <v>87</v>
      </c>
      <c r="C42" s="22" t="s">
        <v>39</v>
      </c>
      <c r="D42" s="23" t="s">
        <v>16</v>
      </c>
      <c r="E42" s="23" t="s">
        <v>88</v>
      </c>
      <c r="F42" s="23" t="s">
        <v>58</v>
      </c>
      <c r="G42" s="24" t="n">
        <v>404</v>
      </c>
      <c r="H42" s="20" t="e">
        <f aca="false">#REF!*95/100</f>
        <v>#REF!</v>
      </c>
      <c r="I42" s="20" t="e">
        <f aca="false">#REF!*5/100</f>
        <v>#REF!</v>
      </c>
      <c r="J42" s="20" t="n">
        <v>917113.33</v>
      </c>
      <c r="K42" s="20" t="n">
        <f aca="false">J42*95/100</f>
        <v>871257.6635</v>
      </c>
      <c r="L42" s="20" t="n">
        <f aca="false">J42*5/100</f>
        <v>45855.6665</v>
      </c>
    </row>
    <row r="43" customFormat="false" ht="27" hidden="false" customHeight="true" outlineLevel="0" collapsed="false">
      <c r="A43" s="21" t="n">
        <v>36</v>
      </c>
      <c r="B43" s="22" t="s">
        <v>89</v>
      </c>
      <c r="C43" s="22" t="s">
        <v>39</v>
      </c>
      <c r="D43" s="23" t="s">
        <v>16</v>
      </c>
      <c r="E43" s="23" t="s">
        <v>90</v>
      </c>
      <c r="F43" s="23" t="s">
        <v>58</v>
      </c>
      <c r="G43" s="24" t="n">
        <v>580</v>
      </c>
      <c r="H43" s="20" t="e">
        <f aca="false">#REF!*95/100</f>
        <v>#REF!</v>
      </c>
      <c r="I43" s="20" t="e">
        <f aca="false">#REF!*5/100</f>
        <v>#REF!</v>
      </c>
      <c r="J43" s="20" t="n">
        <v>1296000</v>
      </c>
      <c r="K43" s="20" t="n">
        <f aca="false">J43*95/100</f>
        <v>1231200</v>
      </c>
      <c r="L43" s="20" t="n">
        <f aca="false">J43*5/100</f>
        <v>64800</v>
      </c>
    </row>
    <row r="44" customFormat="false" ht="36" hidden="false" customHeight="true" outlineLevel="0" collapsed="false">
      <c r="A44" s="16" t="n">
        <v>37</v>
      </c>
      <c r="B44" s="22" t="s">
        <v>91</v>
      </c>
      <c r="C44" s="22" t="s">
        <v>92</v>
      </c>
      <c r="D44" s="23" t="s">
        <v>16</v>
      </c>
      <c r="E44" s="23" t="s">
        <v>93</v>
      </c>
      <c r="F44" s="23" t="s">
        <v>58</v>
      </c>
      <c r="G44" s="24" t="n">
        <v>701.7</v>
      </c>
      <c r="H44" s="20" t="e">
        <f aca="false">#REF!*95/100</f>
        <v>#REF!</v>
      </c>
      <c r="I44" s="20" t="e">
        <f aca="false">#REF!*5/100</f>
        <v>#REF!</v>
      </c>
      <c r="J44" s="20" t="n">
        <v>1570461</v>
      </c>
      <c r="K44" s="20" t="n">
        <f aca="false">J44*95/100</f>
        <v>1491937.95</v>
      </c>
      <c r="L44" s="20" t="n">
        <f aca="false">J44*5/100</f>
        <v>78523.05</v>
      </c>
    </row>
    <row r="45" customFormat="false" ht="30" hidden="false" customHeight="true" outlineLevel="0" collapsed="false">
      <c r="A45" s="21" t="n">
        <v>38</v>
      </c>
      <c r="B45" s="22" t="s">
        <v>94</v>
      </c>
      <c r="C45" s="22" t="s">
        <v>39</v>
      </c>
      <c r="D45" s="23" t="s">
        <v>16</v>
      </c>
      <c r="E45" s="23" t="s">
        <v>95</v>
      </c>
      <c r="F45" s="23" t="s">
        <v>58</v>
      </c>
      <c r="G45" s="24" t="n">
        <v>391</v>
      </c>
      <c r="H45" s="20" t="e">
        <f aca="false">#REF!*95/100</f>
        <v>#REF!</v>
      </c>
      <c r="I45" s="20" t="e">
        <f aca="false">#REF!*5/100</f>
        <v>#REF!</v>
      </c>
      <c r="J45" s="20" t="n">
        <v>731202</v>
      </c>
      <c r="K45" s="20" t="n">
        <f aca="false">J45*95/100</f>
        <v>694641.9</v>
      </c>
      <c r="L45" s="20" t="n">
        <f aca="false">J45*5/100</f>
        <v>36560.1</v>
      </c>
    </row>
    <row r="46" customFormat="false" ht="30" hidden="false" customHeight="true" outlineLevel="0" collapsed="false">
      <c r="A46" s="21" t="n">
        <v>39</v>
      </c>
      <c r="B46" s="22" t="s">
        <v>96</v>
      </c>
      <c r="C46" s="22" t="s">
        <v>27</v>
      </c>
      <c r="D46" s="23" t="s">
        <v>16</v>
      </c>
      <c r="E46" s="23" t="s">
        <v>97</v>
      </c>
      <c r="F46" s="23" t="s">
        <v>58</v>
      </c>
      <c r="G46" s="24" t="n">
        <v>681</v>
      </c>
      <c r="H46" s="20" t="e">
        <f aca="false">#REF!*95/100</f>
        <v>#REF!</v>
      </c>
      <c r="I46" s="20" t="e">
        <f aca="false">#REF!*5/100</f>
        <v>#REF!</v>
      </c>
      <c r="J46" s="20" t="n">
        <v>1448344</v>
      </c>
      <c r="K46" s="20" t="n">
        <f aca="false">J46*95/100</f>
        <v>1375926.8</v>
      </c>
      <c r="L46" s="20" t="n">
        <f aca="false">J46*5/100</f>
        <v>72417.2</v>
      </c>
    </row>
    <row r="47" customFormat="false" ht="33" hidden="false" customHeight="true" outlineLevel="0" collapsed="false">
      <c r="A47" s="21" t="n">
        <v>40</v>
      </c>
      <c r="B47" s="22" t="s">
        <v>98</v>
      </c>
      <c r="C47" s="22" t="s">
        <v>15</v>
      </c>
      <c r="D47" s="23" t="s">
        <v>16</v>
      </c>
      <c r="E47" s="23" t="s">
        <v>99</v>
      </c>
      <c r="F47" s="23" t="s">
        <v>58</v>
      </c>
      <c r="G47" s="24" t="n">
        <v>376</v>
      </c>
      <c r="H47" s="20" t="e">
        <f aca="false">#REF!*95/100</f>
        <v>#REF!</v>
      </c>
      <c r="I47" s="20" t="e">
        <f aca="false">#REF!*5/100</f>
        <v>#REF!</v>
      </c>
      <c r="J47" s="20" t="n">
        <v>1255047</v>
      </c>
      <c r="K47" s="20" t="n">
        <f aca="false">J47*95/100</f>
        <v>1192294.65</v>
      </c>
      <c r="L47" s="20" t="n">
        <f aca="false">J47*5/100</f>
        <v>62752.35</v>
      </c>
    </row>
    <row r="48" customFormat="false" ht="30" hidden="false" customHeight="true" outlineLevel="0" collapsed="false">
      <c r="A48" s="16" t="n">
        <v>41</v>
      </c>
      <c r="B48" s="22" t="s">
        <v>100</v>
      </c>
      <c r="C48" s="22" t="s">
        <v>101</v>
      </c>
      <c r="D48" s="23"/>
      <c r="E48" s="23"/>
      <c r="F48" s="23"/>
      <c r="G48" s="24" t="n">
        <v>852</v>
      </c>
      <c r="H48" s="20" t="e">
        <f aca="false">#REF!*95/100</f>
        <v>#REF!</v>
      </c>
      <c r="I48" s="20" t="e">
        <f aca="false">#REF!*5/100</f>
        <v>#REF!</v>
      </c>
      <c r="J48" s="20" t="n">
        <v>655616</v>
      </c>
      <c r="K48" s="20" t="n">
        <f aca="false">J48*95/100</f>
        <v>622835.2</v>
      </c>
      <c r="L48" s="20" t="n">
        <f aca="false">J48*5/100</f>
        <v>32780.8</v>
      </c>
    </row>
    <row r="49" customFormat="false" ht="30" hidden="false" customHeight="true" outlineLevel="0" collapsed="false">
      <c r="A49" s="21" t="n">
        <v>42</v>
      </c>
      <c r="B49" s="22" t="s">
        <v>102</v>
      </c>
      <c r="C49" s="22" t="s">
        <v>101</v>
      </c>
      <c r="D49" s="23" t="s">
        <v>16</v>
      </c>
      <c r="E49" s="23" t="s">
        <v>103</v>
      </c>
      <c r="F49" s="23" t="s">
        <v>58</v>
      </c>
      <c r="G49" s="24" t="n">
        <v>1221</v>
      </c>
      <c r="H49" s="20" t="e">
        <f aca="false">#REF!*95/100</f>
        <v>#REF!</v>
      </c>
      <c r="I49" s="20" t="e">
        <f aca="false">#REF!*5/100</f>
        <v>#REF!</v>
      </c>
      <c r="J49" s="20" t="n">
        <v>996283</v>
      </c>
      <c r="K49" s="20" t="n">
        <f aca="false">J49*95/100</f>
        <v>946468.85</v>
      </c>
      <c r="L49" s="20" t="n">
        <f aca="false">J49*5/100</f>
        <v>49814.15</v>
      </c>
    </row>
    <row r="50" customFormat="false" ht="30" hidden="false" customHeight="true" outlineLevel="0" collapsed="false">
      <c r="A50" s="25" t="n">
        <v>43</v>
      </c>
      <c r="B50" s="26" t="s">
        <v>104</v>
      </c>
      <c r="C50" s="22" t="s">
        <v>39</v>
      </c>
      <c r="D50" s="27" t="s">
        <v>16</v>
      </c>
      <c r="E50" s="27" t="s">
        <v>105</v>
      </c>
      <c r="F50" s="27" t="s">
        <v>58</v>
      </c>
      <c r="G50" s="28" t="n">
        <v>375</v>
      </c>
      <c r="H50" s="20" t="e">
        <f aca="false">#REF!*95/100</f>
        <v>#REF!</v>
      </c>
      <c r="I50" s="20" t="e">
        <f aca="false">#REF!*5/100</f>
        <v>#REF!</v>
      </c>
      <c r="J50" s="20" t="n">
        <v>622100</v>
      </c>
      <c r="K50" s="20" t="n">
        <f aca="false">J50*95/100</f>
        <v>590995</v>
      </c>
      <c r="L50" s="20" t="n">
        <f aca="false">J50*5/100</f>
        <v>31105</v>
      </c>
    </row>
    <row r="51" customFormat="false" ht="30" hidden="false" customHeight="true" outlineLevel="0" collapsed="false">
      <c r="A51" s="21" t="n">
        <v>44</v>
      </c>
      <c r="B51" s="22" t="s">
        <v>106</v>
      </c>
      <c r="C51" s="22" t="s">
        <v>39</v>
      </c>
      <c r="D51" s="23"/>
      <c r="E51" s="23"/>
      <c r="F51" s="23"/>
      <c r="G51" s="29" t="n">
        <v>468</v>
      </c>
      <c r="H51" s="20" t="e">
        <f aca="false">#REF!*95/100</f>
        <v>#REF!</v>
      </c>
      <c r="I51" s="20" t="e">
        <f aca="false">#REF!*5/100</f>
        <v>#REF!</v>
      </c>
      <c r="J51" s="20" t="n">
        <v>726190</v>
      </c>
      <c r="K51" s="20" t="n">
        <f aca="false">J51*95/100</f>
        <v>689880.5</v>
      </c>
      <c r="L51" s="20" t="n">
        <f aca="false">J51*5/100</f>
        <v>36309.5</v>
      </c>
    </row>
    <row r="52" customFormat="false" ht="50.25" hidden="false" customHeight="true" outlineLevel="0" collapsed="false">
      <c r="A52" s="21" t="n">
        <v>45</v>
      </c>
      <c r="B52" s="22" t="s">
        <v>107</v>
      </c>
      <c r="C52" s="22" t="s">
        <v>33</v>
      </c>
      <c r="D52" s="23"/>
      <c r="E52" s="23"/>
      <c r="F52" s="23"/>
      <c r="G52" s="29" t="n">
        <v>269</v>
      </c>
      <c r="H52" s="20" t="e">
        <f aca="false">#REF!*95/100</f>
        <v>#REF!</v>
      </c>
      <c r="I52" s="20" t="e">
        <f aca="false">#REF!*5/100</f>
        <v>#REF!</v>
      </c>
      <c r="J52" s="20" t="n">
        <v>577907</v>
      </c>
      <c r="K52" s="20" t="n">
        <f aca="false">J52*95/100</f>
        <v>549011.65</v>
      </c>
      <c r="L52" s="20" t="n">
        <f aca="false">J52*5/100</f>
        <v>28895.35</v>
      </c>
    </row>
    <row r="53" customFormat="false" ht="48" hidden="false" customHeight="true" outlineLevel="0" collapsed="false">
      <c r="A53" s="25" t="n">
        <v>46</v>
      </c>
      <c r="B53" s="22" t="s">
        <v>108</v>
      </c>
      <c r="C53" s="22" t="s">
        <v>33</v>
      </c>
      <c r="D53" s="23"/>
      <c r="E53" s="23"/>
      <c r="F53" s="23"/>
      <c r="G53" s="29" t="n">
        <v>936</v>
      </c>
      <c r="H53" s="20" t="e">
        <f aca="false">#REF!*95/100</f>
        <v>#REF!</v>
      </c>
      <c r="I53" s="20" t="e">
        <f aca="false">#REF!*5/100</f>
        <v>#REF!</v>
      </c>
      <c r="J53" s="20" t="n">
        <v>997503</v>
      </c>
      <c r="K53" s="20" t="n">
        <f aca="false">J53*95/100</f>
        <v>947627.85</v>
      </c>
      <c r="L53" s="20" t="n">
        <f aca="false">J53*5/100</f>
        <v>49875.15</v>
      </c>
    </row>
    <row r="54" customFormat="false" ht="44.25" hidden="false" customHeight="true" outlineLevel="0" collapsed="false">
      <c r="A54" s="21" t="n">
        <v>47</v>
      </c>
      <c r="B54" s="22" t="s">
        <v>109</v>
      </c>
      <c r="C54" s="22" t="s">
        <v>33</v>
      </c>
      <c r="D54" s="23"/>
      <c r="E54" s="23"/>
      <c r="F54" s="23"/>
      <c r="G54" s="30" t="n">
        <v>936</v>
      </c>
      <c r="H54" s="20" t="e">
        <f aca="false">#REF!*95/100</f>
        <v>#REF!</v>
      </c>
      <c r="I54" s="20" t="e">
        <f aca="false">#REF!*5/100</f>
        <v>#REF!</v>
      </c>
      <c r="J54" s="20" t="n">
        <v>968559</v>
      </c>
      <c r="K54" s="20" t="n">
        <f aca="false">J54*95/100</f>
        <v>920131.05</v>
      </c>
      <c r="L54" s="20" t="n">
        <f aca="false">J54*5/100</f>
        <v>48427.95</v>
      </c>
    </row>
    <row r="55" customFormat="false" ht="30" hidden="false" customHeight="true" outlineLevel="0" collapsed="false">
      <c r="A55" s="21" t="n">
        <v>48</v>
      </c>
      <c r="B55" s="22" t="s">
        <v>110</v>
      </c>
      <c r="C55" s="22" t="s">
        <v>20</v>
      </c>
      <c r="D55" s="23"/>
      <c r="E55" s="23"/>
      <c r="F55" s="23"/>
      <c r="G55" s="29" t="n">
        <v>720</v>
      </c>
      <c r="H55" s="20" t="e">
        <f aca="false">#REF!*95/100</f>
        <v>#REF!</v>
      </c>
      <c r="I55" s="20" t="e">
        <f aca="false">#REF!*5/100</f>
        <v>#REF!</v>
      </c>
      <c r="J55" s="20" t="n">
        <v>998890</v>
      </c>
      <c r="K55" s="20" t="n">
        <f aca="false">J55*95/100</f>
        <v>948945.5</v>
      </c>
      <c r="L55" s="20" t="n">
        <f aca="false">J55*5/100</f>
        <v>49944.5</v>
      </c>
    </row>
    <row r="56" customFormat="false" ht="30" hidden="false" customHeight="true" outlineLevel="0" collapsed="false">
      <c r="A56" s="25" t="n">
        <v>49</v>
      </c>
      <c r="B56" s="22" t="s">
        <v>111</v>
      </c>
      <c r="C56" s="22" t="s">
        <v>112</v>
      </c>
      <c r="D56" s="23"/>
      <c r="E56" s="23"/>
      <c r="F56" s="23"/>
      <c r="G56" s="29" t="n">
        <v>305</v>
      </c>
      <c r="H56" s="20" t="e">
        <f aca="false">#REF!*95/100</f>
        <v>#REF!</v>
      </c>
      <c r="I56" s="20" t="e">
        <f aca="false">#REF!*5/100</f>
        <v>#REF!</v>
      </c>
      <c r="J56" s="20" t="n">
        <v>890820</v>
      </c>
      <c r="K56" s="20" t="n">
        <f aca="false">J56*95/100</f>
        <v>846279</v>
      </c>
      <c r="L56" s="20" t="n">
        <f aca="false">J56*5/100</f>
        <v>44541</v>
      </c>
    </row>
    <row r="57" customFormat="false" ht="30" hidden="false" customHeight="true" outlineLevel="0" collapsed="false">
      <c r="A57" s="21" t="n">
        <v>50</v>
      </c>
      <c r="B57" s="22" t="s">
        <v>113</v>
      </c>
      <c r="C57" s="22" t="s">
        <v>112</v>
      </c>
      <c r="D57" s="23"/>
      <c r="E57" s="23"/>
      <c r="F57" s="23"/>
      <c r="G57" s="29" t="n">
        <v>1338</v>
      </c>
      <c r="H57" s="20" t="e">
        <f aca="false">#REF!*95/100</f>
        <v>#REF!</v>
      </c>
      <c r="I57" s="20" t="e">
        <f aca="false">#REF!*5/100</f>
        <v>#REF!</v>
      </c>
      <c r="J57" s="20" t="n">
        <v>5041920</v>
      </c>
      <c r="K57" s="20" t="n">
        <f aca="false">J57*95/100</f>
        <v>4789824</v>
      </c>
      <c r="L57" s="20" t="n">
        <f aca="false">J57*5/100</f>
        <v>252096</v>
      </c>
    </row>
    <row r="58" customFormat="false" ht="30" hidden="false" customHeight="true" outlineLevel="0" collapsed="false">
      <c r="A58" s="21" t="n">
        <v>51</v>
      </c>
      <c r="B58" s="22" t="s">
        <v>114</v>
      </c>
      <c r="C58" s="31" t="s">
        <v>115</v>
      </c>
      <c r="D58" s="23"/>
      <c r="E58" s="23"/>
      <c r="F58" s="23"/>
      <c r="G58" s="29" t="n">
        <v>1474</v>
      </c>
      <c r="H58" s="20" t="e">
        <f aca="false">#REF!*95/100</f>
        <v>#REF!</v>
      </c>
      <c r="I58" s="20" t="e">
        <f aca="false">#REF!*5/100</f>
        <v>#REF!</v>
      </c>
      <c r="J58" s="20" t="n">
        <v>1068580</v>
      </c>
      <c r="K58" s="20" t="n">
        <f aca="false">J58*95/100</f>
        <v>1015151</v>
      </c>
      <c r="L58" s="20" t="n">
        <f aca="false">J58*5/100</f>
        <v>53429</v>
      </c>
    </row>
    <row r="59" customFormat="false" ht="30" hidden="false" customHeight="true" outlineLevel="0" collapsed="false">
      <c r="A59" s="25" t="n">
        <v>52</v>
      </c>
      <c r="B59" s="17" t="s">
        <v>116</v>
      </c>
      <c r="C59" s="17" t="s">
        <v>117</v>
      </c>
      <c r="D59" s="18"/>
      <c r="E59" s="32"/>
      <c r="F59" s="18"/>
      <c r="G59" s="19" t="n">
        <v>1128</v>
      </c>
      <c r="H59" s="20" t="e">
        <f aca="false">#REF!*95/100</f>
        <v>#REF!</v>
      </c>
      <c r="I59" s="20" t="e">
        <f aca="false">#REF!*5/100</f>
        <v>#REF!</v>
      </c>
      <c r="J59" s="20" t="n">
        <v>1252400</v>
      </c>
      <c r="K59" s="20" t="n">
        <f aca="false">J59*95/100</f>
        <v>1189780</v>
      </c>
      <c r="L59" s="20" t="n">
        <f aca="false">J59*5/100</f>
        <v>62620</v>
      </c>
    </row>
    <row r="60" customFormat="false" ht="30" hidden="false" customHeight="true" outlineLevel="0" collapsed="false">
      <c r="A60" s="21" t="n">
        <v>53</v>
      </c>
      <c r="B60" s="17" t="s">
        <v>118</v>
      </c>
      <c r="C60" s="17" t="s">
        <v>20</v>
      </c>
      <c r="D60" s="18"/>
      <c r="E60" s="32"/>
      <c r="F60" s="18"/>
      <c r="G60" s="19" t="n">
        <v>258</v>
      </c>
      <c r="H60" s="20" t="e">
        <f aca="false">#REF!*95/100</f>
        <v>#REF!</v>
      </c>
      <c r="I60" s="20" t="e">
        <f aca="false">#REF!*5/100</f>
        <v>#REF!</v>
      </c>
      <c r="J60" s="20" t="n">
        <v>545363.64</v>
      </c>
      <c r="K60" s="20" t="n">
        <f aca="false">J60*95/100</f>
        <v>518095.458</v>
      </c>
      <c r="L60" s="20" t="n">
        <f aca="false">J60*5/100</f>
        <v>27268.182</v>
      </c>
    </row>
    <row r="61" customFormat="false" ht="39" hidden="false" customHeight="true" outlineLevel="0" collapsed="false">
      <c r="A61" s="33" t="s">
        <v>119</v>
      </c>
      <c r="B61" s="33"/>
      <c r="C61" s="33"/>
      <c r="D61" s="33"/>
      <c r="E61" s="32"/>
      <c r="F61" s="18" t="s">
        <v>120</v>
      </c>
      <c r="G61" s="34" t="n">
        <f aca="false">SUM(G8:G60)</f>
        <v>40859.7</v>
      </c>
      <c r="H61" s="35" t="e">
        <f aca="false">SUM(H8:H60)</f>
        <v>#REF!</v>
      </c>
      <c r="I61" s="35" t="e">
        <f aca="false">SUM(I8:I60)</f>
        <v>#REF!</v>
      </c>
      <c r="J61" s="36" t="n">
        <f aca="false">SUM(J8:J60)</f>
        <v>64435012.58</v>
      </c>
      <c r="K61" s="36" t="n">
        <f aca="false">SUM(K8:K60)</f>
        <v>61213261.951</v>
      </c>
      <c r="L61" s="36" t="n">
        <f aca="false">SUM(L8:L60)</f>
        <v>3221750.629</v>
      </c>
    </row>
    <row r="62" customFormat="false" ht="30" hidden="false" customHeight="true" outlineLevel="0" collapsed="false">
      <c r="A62" s="37" t="s">
        <v>121</v>
      </c>
      <c r="B62" s="37"/>
      <c r="C62" s="37"/>
      <c r="D62" s="37"/>
      <c r="E62" s="38"/>
      <c r="F62" s="39"/>
      <c r="G62" s="40"/>
      <c r="H62" s="20"/>
      <c r="I62" s="20"/>
      <c r="J62" s="20"/>
      <c r="K62" s="20"/>
      <c r="L62" s="20"/>
    </row>
    <row r="63" customFormat="false" ht="30" hidden="false" customHeight="true" outlineLevel="0" collapsed="false">
      <c r="A63" s="18" t="n">
        <v>1</v>
      </c>
      <c r="B63" s="17" t="s">
        <v>122</v>
      </c>
      <c r="C63" s="17" t="s">
        <v>123</v>
      </c>
      <c r="D63" s="41"/>
      <c r="E63" s="42"/>
      <c r="F63" s="42"/>
      <c r="G63" s="43" t="n">
        <v>356</v>
      </c>
      <c r="H63" s="20" t="e">
        <f aca="false">#REF!*95/100</f>
        <v>#REF!</v>
      </c>
      <c r="I63" s="20" t="e">
        <f aca="false">#REF!*5/100</f>
        <v>#REF!</v>
      </c>
      <c r="J63" s="20" t="n">
        <v>684588.75</v>
      </c>
      <c r="K63" s="20" t="n">
        <f aca="false">J63*95/100</f>
        <v>650359.3125</v>
      </c>
      <c r="L63" s="20" t="n">
        <f aca="false">J63*5/100</f>
        <v>34229.4375</v>
      </c>
    </row>
    <row r="64" customFormat="false" ht="30" hidden="false" customHeight="true" outlineLevel="0" collapsed="false">
      <c r="A64" s="23" t="n">
        <v>2</v>
      </c>
      <c r="B64" s="22" t="s">
        <v>124</v>
      </c>
      <c r="C64" s="22" t="s">
        <v>123</v>
      </c>
      <c r="D64" s="44"/>
      <c r="E64" s="42"/>
      <c r="F64" s="22" t="s">
        <v>125</v>
      </c>
      <c r="G64" s="43" t="n">
        <v>294</v>
      </c>
      <c r="H64" s="20" t="e">
        <f aca="false">#REF!*95/100</f>
        <v>#REF!</v>
      </c>
      <c r="I64" s="20" t="e">
        <f aca="false">#REF!*5/100</f>
        <v>#REF!</v>
      </c>
      <c r="J64" s="20" t="n">
        <v>592228.66</v>
      </c>
      <c r="K64" s="20" t="n">
        <f aca="false">J64*95/100</f>
        <v>562617.227</v>
      </c>
      <c r="L64" s="20" t="n">
        <f aca="false">J64*5/100</f>
        <v>29611.433</v>
      </c>
    </row>
    <row r="65" customFormat="false" ht="30" hidden="false" customHeight="true" outlineLevel="0" collapsed="false">
      <c r="A65" s="23" t="n">
        <v>3</v>
      </c>
      <c r="B65" s="22" t="s">
        <v>126</v>
      </c>
      <c r="C65" s="22" t="s">
        <v>127</v>
      </c>
      <c r="D65" s="44"/>
      <c r="E65" s="42"/>
      <c r="F65" s="42"/>
      <c r="G65" s="43" t="n">
        <v>962</v>
      </c>
      <c r="H65" s="20" t="e">
        <f aca="false">#REF!*95/100</f>
        <v>#REF!</v>
      </c>
      <c r="I65" s="20" t="e">
        <f aca="false">#REF!*5/100</f>
        <v>#REF!</v>
      </c>
      <c r="J65" s="20" t="n">
        <v>1654083</v>
      </c>
      <c r="K65" s="20" t="n">
        <f aca="false">J65*95/100</f>
        <v>1571378.85</v>
      </c>
      <c r="L65" s="20" t="n">
        <f aca="false">J65*5/100</f>
        <v>82704.15</v>
      </c>
    </row>
    <row r="66" customFormat="false" ht="30" hidden="false" customHeight="true" outlineLevel="0" collapsed="false">
      <c r="A66" s="18" t="n">
        <v>4</v>
      </c>
      <c r="B66" s="22" t="s">
        <v>128</v>
      </c>
      <c r="C66" s="45" t="s">
        <v>127</v>
      </c>
      <c r="D66" s="44"/>
      <c r="E66" s="42"/>
      <c r="F66" s="42"/>
      <c r="G66" s="43" t="n">
        <v>340</v>
      </c>
      <c r="H66" s="20" t="e">
        <f aca="false">#REF!*95/100</f>
        <v>#REF!</v>
      </c>
      <c r="I66" s="20" t="e">
        <f aca="false">#REF!*5/100</f>
        <v>#REF!</v>
      </c>
      <c r="J66" s="20" t="n">
        <v>530991</v>
      </c>
      <c r="K66" s="20" t="n">
        <f aca="false">J66*95/100</f>
        <v>504441.45</v>
      </c>
      <c r="L66" s="20" t="n">
        <f aca="false">J66*5/100</f>
        <v>26549.55</v>
      </c>
    </row>
    <row r="67" customFormat="false" ht="30" hidden="false" customHeight="true" outlineLevel="0" collapsed="false">
      <c r="A67" s="23" t="n">
        <v>5</v>
      </c>
      <c r="B67" s="22" t="s">
        <v>129</v>
      </c>
      <c r="C67" s="45" t="s">
        <v>127</v>
      </c>
      <c r="D67" s="44"/>
      <c r="E67" s="42"/>
      <c r="F67" s="42"/>
      <c r="G67" s="43" t="n">
        <v>1022</v>
      </c>
      <c r="H67" s="20" t="e">
        <f aca="false">#REF!*95/100</f>
        <v>#REF!</v>
      </c>
      <c r="I67" s="20" t="e">
        <f aca="false">#REF!*5/100</f>
        <v>#REF!</v>
      </c>
      <c r="J67" s="20" t="n">
        <v>1771532</v>
      </c>
      <c r="K67" s="20" t="n">
        <f aca="false">J67*95/100</f>
        <v>1682955.4</v>
      </c>
      <c r="L67" s="20" t="n">
        <f aca="false">J67*5/100</f>
        <v>88576.6</v>
      </c>
    </row>
    <row r="68" customFormat="false" ht="30" hidden="false" customHeight="true" outlineLevel="0" collapsed="false">
      <c r="A68" s="23" t="n">
        <v>6</v>
      </c>
      <c r="B68" s="22" t="s">
        <v>130</v>
      </c>
      <c r="C68" s="45" t="s">
        <v>131</v>
      </c>
      <c r="D68" s="44"/>
      <c r="E68" s="42"/>
      <c r="F68" s="42"/>
      <c r="G68" s="43" t="n">
        <v>351</v>
      </c>
      <c r="H68" s="20" t="e">
        <f aca="false">#REF!*95/100</f>
        <v>#REF!</v>
      </c>
      <c r="I68" s="20" t="e">
        <f aca="false">#REF!*5/100</f>
        <v>#REF!</v>
      </c>
      <c r="J68" s="20" t="n">
        <v>648916.92</v>
      </c>
      <c r="K68" s="20" t="n">
        <f aca="false">J68*95/100</f>
        <v>616471.074</v>
      </c>
      <c r="L68" s="20" t="n">
        <f aca="false">J68*5/100</f>
        <v>32445.846</v>
      </c>
    </row>
    <row r="69" customFormat="false" ht="30" hidden="false" customHeight="true" outlineLevel="0" collapsed="false">
      <c r="A69" s="18" t="n">
        <v>7</v>
      </c>
      <c r="B69" s="22" t="s">
        <v>132</v>
      </c>
      <c r="C69" s="45" t="s">
        <v>131</v>
      </c>
      <c r="D69" s="44"/>
      <c r="E69" s="42"/>
      <c r="F69" s="42"/>
      <c r="G69" s="43" t="n">
        <v>463</v>
      </c>
      <c r="H69" s="20" t="e">
        <f aca="false">#REF!*95/100</f>
        <v>#REF!</v>
      </c>
      <c r="I69" s="20" t="e">
        <f aca="false">#REF!*5/100</f>
        <v>#REF!</v>
      </c>
      <c r="J69" s="20" t="n">
        <v>681365.94</v>
      </c>
      <c r="K69" s="20" t="n">
        <f aca="false">J69*95/100</f>
        <v>647297.643</v>
      </c>
      <c r="L69" s="20" t="n">
        <f aca="false">J69*5/100</f>
        <v>34068.297</v>
      </c>
    </row>
    <row r="70" customFormat="false" ht="30" hidden="false" customHeight="true" outlineLevel="0" collapsed="false">
      <c r="A70" s="23" t="n">
        <v>8</v>
      </c>
      <c r="B70" s="22" t="s">
        <v>133</v>
      </c>
      <c r="C70" s="22" t="s">
        <v>134</v>
      </c>
      <c r="D70" s="44"/>
      <c r="E70" s="42"/>
      <c r="F70" s="42"/>
      <c r="G70" s="43" t="n">
        <v>646</v>
      </c>
      <c r="H70" s="20" t="e">
        <f aca="false">#REF!*95/100</f>
        <v>#REF!</v>
      </c>
      <c r="I70" s="20" t="e">
        <f aca="false">#REF!*5/100</f>
        <v>#REF!</v>
      </c>
      <c r="J70" s="20" t="n">
        <v>1666000</v>
      </c>
      <c r="K70" s="20" t="n">
        <f aca="false">J70*95/100</f>
        <v>1582700</v>
      </c>
      <c r="L70" s="20" t="n">
        <f aca="false">J70*5/100</f>
        <v>83300</v>
      </c>
    </row>
    <row r="71" customFormat="false" ht="30" hidden="false" customHeight="true" outlineLevel="0" collapsed="false">
      <c r="A71" s="23" t="n">
        <v>9</v>
      </c>
      <c r="B71" s="22" t="s">
        <v>135</v>
      </c>
      <c r="C71" s="22" t="s">
        <v>136</v>
      </c>
      <c r="D71" s="44"/>
      <c r="E71" s="42"/>
      <c r="F71" s="42"/>
      <c r="G71" s="43" t="n">
        <v>915</v>
      </c>
      <c r="H71" s="20" t="e">
        <f aca="false">#REF!*95/100</f>
        <v>#REF!</v>
      </c>
      <c r="I71" s="20" t="e">
        <f aca="false">#REF!*5/100</f>
        <v>#REF!</v>
      </c>
      <c r="J71" s="20" t="n">
        <v>2351799</v>
      </c>
      <c r="K71" s="20" t="n">
        <f aca="false">J71*95/100</f>
        <v>2234209.05</v>
      </c>
      <c r="L71" s="20" t="n">
        <f aca="false">J71*5/100</f>
        <v>117589.95</v>
      </c>
    </row>
    <row r="72" customFormat="false" ht="54" hidden="false" customHeight="true" outlineLevel="0" collapsed="false">
      <c r="A72" s="18" t="n">
        <v>10</v>
      </c>
      <c r="B72" s="22" t="s">
        <v>137</v>
      </c>
      <c r="C72" s="22" t="s">
        <v>138</v>
      </c>
      <c r="D72" s="44"/>
      <c r="E72" s="42"/>
      <c r="F72" s="42"/>
      <c r="G72" s="43" t="n">
        <v>2265</v>
      </c>
      <c r="H72" s="20" t="e">
        <f aca="false">#REF!*95/100</f>
        <v>#REF!</v>
      </c>
      <c r="I72" s="20" t="e">
        <f aca="false">#REF!*5/100</f>
        <v>#REF!</v>
      </c>
      <c r="J72" s="20" t="n">
        <v>3596947.32</v>
      </c>
      <c r="K72" s="20" t="n">
        <f aca="false">J72*95/100+0.02</f>
        <v>3417099.974</v>
      </c>
      <c r="L72" s="20" t="n">
        <f aca="false">J72*5/100-0.02</f>
        <v>179847.346</v>
      </c>
    </row>
    <row r="73" customFormat="false" ht="30" hidden="false" customHeight="true" outlineLevel="0" collapsed="false">
      <c r="A73" s="23" t="n">
        <v>11</v>
      </c>
      <c r="B73" s="22" t="s">
        <v>139</v>
      </c>
      <c r="C73" s="22" t="s">
        <v>140</v>
      </c>
      <c r="D73" s="44"/>
      <c r="E73" s="42"/>
      <c r="F73" s="42"/>
      <c r="G73" s="43" t="n">
        <v>706</v>
      </c>
      <c r="H73" s="20" t="e">
        <f aca="false">#REF!*95/100</f>
        <v>#REF!</v>
      </c>
      <c r="I73" s="20" t="e">
        <f aca="false">#REF!*5/100</f>
        <v>#REF!</v>
      </c>
      <c r="J73" s="20" t="n">
        <v>1621517</v>
      </c>
      <c r="K73" s="20" t="n">
        <f aca="false">J73*95/100</f>
        <v>1540441.15</v>
      </c>
      <c r="L73" s="20" t="n">
        <f aca="false">J73*5/100</f>
        <v>81075.85</v>
      </c>
    </row>
    <row r="74" customFormat="false" ht="30" hidden="false" customHeight="true" outlineLevel="0" collapsed="false">
      <c r="A74" s="23" t="n">
        <v>12</v>
      </c>
      <c r="B74" s="22" t="s">
        <v>141</v>
      </c>
      <c r="C74" s="45" t="s">
        <v>142</v>
      </c>
      <c r="D74" s="44"/>
      <c r="E74" s="42"/>
      <c r="F74" s="42"/>
      <c r="G74" s="43" t="n">
        <v>667</v>
      </c>
      <c r="H74" s="20" t="e">
        <f aca="false">#REF!*95/100</f>
        <v>#REF!</v>
      </c>
      <c r="I74" s="20" t="e">
        <f aca="false">#REF!*5/100</f>
        <v>#REF!</v>
      </c>
      <c r="J74" s="20" t="n">
        <v>1314644</v>
      </c>
      <c r="K74" s="20" t="n">
        <f aca="false">J74*95/100</f>
        <v>1248911.8</v>
      </c>
      <c r="L74" s="20" t="n">
        <f aca="false">J74*5/100</f>
        <v>65732.2</v>
      </c>
    </row>
    <row r="75" customFormat="false" ht="30" hidden="false" customHeight="true" outlineLevel="0" collapsed="false">
      <c r="A75" s="18" t="n">
        <v>13</v>
      </c>
      <c r="B75" s="22" t="s">
        <v>143</v>
      </c>
      <c r="C75" s="45" t="s">
        <v>136</v>
      </c>
      <c r="D75" s="44"/>
      <c r="E75" s="42"/>
      <c r="F75" s="42"/>
      <c r="G75" s="43" t="n">
        <v>250</v>
      </c>
      <c r="H75" s="20" t="e">
        <f aca="false">#REF!*95/100</f>
        <v>#REF!</v>
      </c>
      <c r="I75" s="20" t="e">
        <f aca="false">#REF!*5/100</f>
        <v>#REF!</v>
      </c>
      <c r="J75" s="20" t="n">
        <v>581754</v>
      </c>
      <c r="K75" s="20" t="n">
        <f aca="false">J75*95/100</f>
        <v>552666.3</v>
      </c>
      <c r="L75" s="20" t="n">
        <f aca="false">J75*5/100</f>
        <v>29087.7</v>
      </c>
    </row>
    <row r="76" customFormat="false" ht="30" hidden="false" customHeight="true" outlineLevel="0" collapsed="false">
      <c r="A76" s="23" t="n">
        <v>14</v>
      </c>
      <c r="B76" s="22" t="s">
        <v>144</v>
      </c>
      <c r="C76" s="45" t="s">
        <v>145</v>
      </c>
      <c r="D76" s="44"/>
      <c r="E76" s="42"/>
      <c r="F76" s="42"/>
      <c r="G76" s="43" t="n">
        <v>270</v>
      </c>
      <c r="H76" s="20" t="e">
        <f aca="false">#REF!*95/100</f>
        <v>#REF!</v>
      </c>
      <c r="I76" s="20" t="e">
        <f aca="false">#REF!*5/100</f>
        <v>#REF!</v>
      </c>
      <c r="J76" s="20" t="n">
        <v>594750</v>
      </c>
      <c r="K76" s="20" t="n">
        <f aca="false">J76*95/100</f>
        <v>565012.5</v>
      </c>
      <c r="L76" s="20" t="n">
        <f aca="false">J76*5/100</f>
        <v>29737.5</v>
      </c>
    </row>
    <row r="77" customFormat="false" ht="30" hidden="false" customHeight="true" outlineLevel="0" collapsed="false">
      <c r="A77" s="23" t="n">
        <v>15</v>
      </c>
      <c r="B77" s="22" t="s">
        <v>146</v>
      </c>
      <c r="C77" s="45" t="s">
        <v>145</v>
      </c>
      <c r="D77" s="44"/>
      <c r="E77" s="42"/>
      <c r="F77" s="42"/>
      <c r="G77" s="43" t="n">
        <v>293</v>
      </c>
      <c r="H77" s="20" t="e">
        <f aca="false">#REF!*95/100</f>
        <v>#REF!</v>
      </c>
      <c r="I77" s="20" t="e">
        <f aca="false">#REF!*5/100</f>
        <v>#REF!</v>
      </c>
      <c r="J77" s="20" t="n">
        <v>655200</v>
      </c>
      <c r="K77" s="20" t="n">
        <f aca="false">J77*95/100</f>
        <v>622440</v>
      </c>
      <c r="L77" s="20" t="n">
        <f aca="false">J77*5/100</f>
        <v>32760</v>
      </c>
    </row>
    <row r="78" customFormat="false" ht="30" hidden="false" customHeight="true" outlineLevel="0" collapsed="false">
      <c r="A78" s="18" t="n">
        <v>16</v>
      </c>
      <c r="B78" s="22" t="s">
        <v>147</v>
      </c>
      <c r="C78" s="45" t="s">
        <v>148</v>
      </c>
      <c r="D78" s="44"/>
      <c r="E78" s="42"/>
      <c r="F78" s="42"/>
      <c r="G78" s="43" t="n">
        <v>398</v>
      </c>
      <c r="H78" s="20" t="e">
        <f aca="false">#REF!*95/100</f>
        <v>#REF!</v>
      </c>
      <c r="I78" s="20" t="e">
        <f aca="false">#REF!*5/100</f>
        <v>#REF!</v>
      </c>
      <c r="J78" s="20" t="n">
        <v>1096175</v>
      </c>
      <c r="K78" s="20" t="n">
        <f aca="false">J78*95/100</f>
        <v>1041366.25</v>
      </c>
      <c r="L78" s="20" t="n">
        <f aca="false">J78*5/100</f>
        <v>54808.75</v>
      </c>
    </row>
    <row r="79" customFormat="false" ht="30" hidden="false" customHeight="true" outlineLevel="0" collapsed="false">
      <c r="A79" s="23" t="n">
        <v>17</v>
      </c>
      <c r="B79" s="22" t="s">
        <v>149</v>
      </c>
      <c r="C79" s="45" t="s">
        <v>148</v>
      </c>
      <c r="D79" s="44"/>
      <c r="E79" s="42"/>
      <c r="F79" s="42"/>
      <c r="G79" s="43" t="n">
        <v>301</v>
      </c>
      <c r="H79" s="20" t="e">
        <f aca="false">#REF!*95/100</f>
        <v>#REF!</v>
      </c>
      <c r="I79" s="20" t="e">
        <f aca="false">#REF!*5/100</f>
        <v>#REF!</v>
      </c>
      <c r="J79" s="20" t="n">
        <v>741827</v>
      </c>
      <c r="K79" s="20" t="n">
        <f aca="false">J79*95/100</f>
        <v>704735.65</v>
      </c>
      <c r="L79" s="20" t="n">
        <f aca="false">J79*5/100</f>
        <v>37091.35</v>
      </c>
    </row>
    <row r="80" customFormat="false" ht="30" hidden="false" customHeight="true" outlineLevel="0" collapsed="false">
      <c r="A80" s="23" t="n">
        <v>18</v>
      </c>
      <c r="B80" s="22" t="s">
        <v>150</v>
      </c>
      <c r="C80" s="22" t="s">
        <v>148</v>
      </c>
      <c r="D80" s="44"/>
      <c r="E80" s="42"/>
      <c r="F80" s="42"/>
      <c r="G80" s="43" t="n">
        <v>268</v>
      </c>
      <c r="H80" s="20" t="e">
        <f aca="false">#REF!*95/100</f>
        <v>#REF!</v>
      </c>
      <c r="I80" s="20" t="e">
        <f aca="false">#REF!*5/100</f>
        <v>#REF!</v>
      </c>
      <c r="J80" s="20" t="n">
        <v>755235</v>
      </c>
      <c r="K80" s="20" t="n">
        <f aca="false">J80*95/100</f>
        <v>717473.25</v>
      </c>
      <c r="L80" s="20" t="n">
        <f aca="false">J80*5/100</f>
        <v>37761.75</v>
      </c>
    </row>
    <row r="81" customFormat="false" ht="30" hidden="false" customHeight="true" outlineLevel="0" collapsed="false">
      <c r="A81" s="18" t="n">
        <v>19</v>
      </c>
      <c r="B81" s="22" t="s">
        <v>151</v>
      </c>
      <c r="C81" s="22" t="s">
        <v>136</v>
      </c>
      <c r="D81" s="44"/>
      <c r="E81" s="42"/>
      <c r="F81" s="42"/>
      <c r="G81" s="43" t="n">
        <v>1375</v>
      </c>
      <c r="H81" s="20" t="e">
        <f aca="false">#REF!*95/100</f>
        <v>#REF!</v>
      </c>
      <c r="I81" s="20" t="e">
        <f aca="false">#REF!*5/100</f>
        <v>#REF!</v>
      </c>
      <c r="J81" s="20" t="n">
        <v>3165803.61</v>
      </c>
      <c r="K81" s="20" t="n">
        <f aca="false">J81*95/100-0.01</f>
        <v>3007513.4195</v>
      </c>
      <c r="L81" s="20" t="n">
        <f aca="false">J81*5/100+0.01</f>
        <v>158290.1905</v>
      </c>
    </row>
    <row r="82" customFormat="false" ht="30" hidden="false" customHeight="true" outlineLevel="0" collapsed="false">
      <c r="A82" s="23" t="n">
        <v>20</v>
      </c>
      <c r="B82" s="22" t="s">
        <v>152</v>
      </c>
      <c r="C82" s="22" t="s">
        <v>136</v>
      </c>
      <c r="D82" s="44"/>
      <c r="E82" s="42"/>
      <c r="F82" s="42"/>
      <c r="G82" s="43" t="n">
        <v>1120</v>
      </c>
      <c r="H82" s="20" t="e">
        <f aca="false">#REF!*95/100</f>
        <v>#REF!</v>
      </c>
      <c r="I82" s="20" t="e">
        <f aca="false">#REF!*5/100</f>
        <v>#REF!</v>
      </c>
      <c r="J82" s="20" t="n">
        <v>2349689.25</v>
      </c>
      <c r="K82" s="20" t="n">
        <f aca="false">J82*95/100</f>
        <v>2232204.7875</v>
      </c>
      <c r="L82" s="20" t="n">
        <f aca="false">J82*5/100</f>
        <v>117484.4625</v>
      </c>
    </row>
    <row r="83" customFormat="false" ht="30" hidden="false" customHeight="true" outlineLevel="0" collapsed="false">
      <c r="A83" s="23" t="n">
        <v>21</v>
      </c>
      <c r="B83" s="22" t="s">
        <v>153</v>
      </c>
      <c r="C83" s="22" t="s">
        <v>154</v>
      </c>
      <c r="D83" s="44"/>
      <c r="E83" s="42"/>
      <c r="F83" s="42"/>
      <c r="G83" s="43" t="n">
        <v>270</v>
      </c>
      <c r="H83" s="20" t="e">
        <f aca="false">#REF!*95/100</f>
        <v>#REF!</v>
      </c>
      <c r="I83" s="20" t="e">
        <f aca="false">#REF!*5/100</f>
        <v>#REF!</v>
      </c>
      <c r="J83" s="20" t="n">
        <v>679474.24</v>
      </c>
      <c r="K83" s="20" t="n">
        <f aca="false">J83*95/100</f>
        <v>645500.528</v>
      </c>
      <c r="L83" s="20" t="n">
        <f aca="false">J83*5/100</f>
        <v>33973.712</v>
      </c>
    </row>
    <row r="84" customFormat="false" ht="30" hidden="false" customHeight="true" outlineLevel="0" collapsed="false">
      <c r="A84" s="18" t="n">
        <v>22</v>
      </c>
      <c r="B84" s="22" t="s">
        <v>155</v>
      </c>
      <c r="C84" s="22" t="s">
        <v>154</v>
      </c>
      <c r="D84" s="44"/>
      <c r="E84" s="42"/>
      <c r="F84" s="42"/>
      <c r="G84" s="43" t="n">
        <v>180</v>
      </c>
      <c r="H84" s="20" t="e">
        <f aca="false">#REF!*95/100</f>
        <v>#REF!</v>
      </c>
      <c r="I84" s="20" t="e">
        <f aca="false">#REF!*5/100</f>
        <v>#REF!</v>
      </c>
      <c r="J84" s="20" t="n">
        <v>437753.31</v>
      </c>
      <c r="K84" s="20" t="n">
        <f aca="false">J84*95/100</f>
        <v>415865.6445</v>
      </c>
      <c r="L84" s="20" t="n">
        <f aca="false">J84*5/100</f>
        <v>21887.6655</v>
      </c>
    </row>
    <row r="85" customFormat="false" ht="30" hidden="false" customHeight="true" outlineLevel="0" collapsed="false">
      <c r="A85" s="23" t="n">
        <v>23</v>
      </c>
      <c r="B85" s="22" t="s">
        <v>156</v>
      </c>
      <c r="C85" s="22" t="s">
        <v>154</v>
      </c>
      <c r="D85" s="44"/>
      <c r="E85" s="42"/>
      <c r="F85" s="42"/>
      <c r="G85" s="43" t="n">
        <v>230</v>
      </c>
      <c r="H85" s="20" t="e">
        <f aca="false">#REF!*95/100</f>
        <v>#REF!</v>
      </c>
      <c r="I85" s="20" t="e">
        <f aca="false">#REF!*5/100</f>
        <v>#REF!</v>
      </c>
      <c r="J85" s="20" t="n">
        <v>546531.48</v>
      </c>
      <c r="K85" s="20" t="n">
        <f aca="false">J85*95/100</f>
        <v>519204.906</v>
      </c>
      <c r="L85" s="20" t="n">
        <f aca="false">J85*5/100</f>
        <v>27326.574</v>
      </c>
    </row>
    <row r="86" customFormat="false" ht="30" hidden="false" customHeight="true" outlineLevel="0" collapsed="false">
      <c r="A86" s="23" t="n">
        <v>24</v>
      </c>
      <c r="B86" s="22" t="s">
        <v>157</v>
      </c>
      <c r="C86" s="22" t="s">
        <v>154</v>
      </c>
      <c r="D86" s="44"/>
      <c r="E86" s="42"/>
      <c r="F86" s="42"/>
      <c r="G86" s="43" t="n">
        <v>390</v>
      </c>
      <c r="H86" s="20" t="e">
        <f aca="false">#REF!*95/100</f>
        <v>#REF!</v>
      </c>
      <c r="I86" s="20" t="e">
        <f aca="false">#REF!*5/100</f>
        <v>#REF!</v>
      </c>
      <c r="J86" s="20" t="n">
        <v>801898.71</v>
      </c>
      <c r="K86" s="20" t="n">
        <f aca="false">J86*95/100</f>
        <v>761803.7745</v>
      </c>
      <c r="L86" s="20" t="n">
        <f aca="false">J86*5/100</f>
        <v>40094.9355</v>
      </c>
    </row>
    <row r="87" customFormat="false" ht="30" hidden="false" customHeight="true" outlineLevel="0" collapsed="false">
      <c r="A87" s="18" t="n">
        <v>25</v>
      </c>
      <c r="B87" s="22" t="s">
        <v>158</v>
      </c>
      <c r="C87" s="22" t="s">
        <v>148</v>
      </c>
      <c r="D87" s="44"/>
      <c r="E87" s="42"/>
      <c r="F87" s="42"/>
      <c r="G87" s="43" t="n">
        <v>141</v>
      </c>
      <c r="H87" s="20" t="e">
        <f aca="false">#REF!*95/100</f>
        <v>#REF!</v>
      </c>
      <c r="I87" s="20" t="e">
        <f aca="false">#REF!*5/100</f>
        <v>#REF!</v>
      </c>
      <c r="J87" s="20" t="n">
        <v>306924</v>
      </c>
      <c r="K87" s="20" t="n">
        <f aca="false">J87*95/100</f>
        <v>291577.8</v>
      </c>
      <c r="L87" s="20" t="n">
        <f aca="false">J87*5/100</f>
        <v>15346.2</v>
      </c>
    </row>
    <row r="88" customFormat="false" ht="30" hidden="false" customHeight="true" outlineLevel="0" collapsed="false">
      <c r="A88" s="23" t="n">
        <v>26</v>
      </c>
      <c r="B88" s="22" t="s">
        <v>159</v>
      </c>
      <c r="C88" s="22" t="s">
        <v>148</v>
      </c>
      <c r="D88" s="44"/>
      <c r="E88" s="42"/>
      <c r="F88" s="42"/>
      <c r="G88" s="43" t="n">
        <v>252</v>
      </c>
      <c r="H88" s="20" t="e">
        <f aca="false">#REF!*95/100</f>
        <v>#REF!</v>
      </c>
      <c r="I88" s="20" t="e">
        <f aca="false">#REF!*5/100</f>
        <v>#REF!</v>
      </c>
      <c r="J88" s="20" t="n">
        <v>516735</v>
      </c>
      <c r="K88" s="20" t="n">
        <f aca="false">J88*95/100</f>
        <v>490898.25</v>
      </c>
      <c r="L88" s="20" t="n">
        <f aca="false">J88*5/100</f>
        <v>25836.75</v>
      </c>
    </row>
    <row r="89" customFormat="false" ht="30" hidden="false" customHeight="true" outlineLevel="0" collapsed="false">
      <c r="A89" s="23" t="n">
        <v>27</v>
      </c>
      <c r="B89" s="22" t="s">
        <v>160</v>
      </c>
      <c r="C89" s="22" t="s">
        <v>148</v>
      </c>
      <c r="D89" s="44"/>
      <c r="E89" s="42"/>
      <c r="F89" s="42"/>
      <c r="G89" s="43" t="n">
        <v>252</v>
      </c>
      <c r="H89" s="20" t="e">
        <f aca="false">#REF!*95/100</f>
        <v>#REF!</v>
      </c>
      <c r="I89" s="20" t="e">
        <f aca="false">#REF!*5/100</f>
        <v>#REF!</v>
      </c>
      <c r="J89" s="20" t="n">
        <v>489316</v>
      </c>
      <c r="K89" s="20" t="n">
        <f aca="false">J89*95/100</f>
        <v>464850.2</v>
      </c>
      <c r="L89" s="20" t="n">
        <f aca="false">J89*5/100</f>
        <v>24465.8</v>
      </c>
    </row>
    <row r="90" customFormat="false" ht="30" hidden="false" customHeight="true" outlineLevel="0" collapsed="false">
      <c r="A90" s="18" t="n">
        <v>28</v>
      </c>
      <c r="B90" s="22" t="s">
        <v>161</v>
      </c>
      <c r="C90" s="22" t="s">
        <v>134</v>
      </c>
      <c r="D90" s="44"/>
      <c r="E90" s="42"/>
      <c r="F90" s="42"/>
      <c r="G90" s="43" t="n">
        <v>900</v>
      </c>
      <c r="H90" s="20" t="e">
        <f aca="false">#REF!*95/100</f>
        <v>#REF!</v>
      </c>
      <c r="I90" s="20" t="e">
        <f aca="false">#REF!*5/100</f>
        <v>#REF!</v>
      </c>
      <c r="J90" s="20" t="n">
        <v>2075626.07</v>
      </c>
      <c r="K90" s="20" t="n">
        <f aca="false">J90*95/100</f>
        <v>1971844.7665</v>
      </c>
      <c r="L90" s="20" t="n">
        <f aca="false">J90*5/100</f>
        <v>103781.3035</v>
      </c>
    </row>
    <row r="91" customFormat="false" ht="53.25" hidden="false" customHeight="true" outlineLevel="0" collapsed="false">
      <c r="A91" s="23" t="n">
        <v>29</v>
      </c>
      <c r="B91" s="22" t="s">
        <v>162</v>
      </c>
      <c r="C91" s="22" t="s">
        <v>134</v>
      </c>
      <c r="D91" s="44"/>
      <c r="E91" s="42"/>
      <c r="F91" s="42"/>
      <c r="G91" s="43" t="n">
        <v>944</v>
      </c>
      <c r="H91" s="20" t="e">
        <f aca="false">#REF!*95/100</f>
        <v>#REF!</v>
      </c>
      <c r="I91" s="20" t="e">
        <f aca="false">#REF!*5/100</f>
        <v>#REF!</v>
      </c>
      <c r="J91" s="20" t="n">
        <v>2206500</v>
      </c>
      <c r="K91" s="20" t="n">
        <f aca="false">J91*95/100</f>
        <v>2096175</v>
      </c>
      <c r="L91" s="20" t="n">
        <f aca="false">J91*5/100</f>
        <v>110325</v>
      </c>
    </row>
    <row r="92" customFormat="false" ht="30" hidden="false" customHeight="true" outlineLevel="0" collapsed="false">
      <c r="A92" s="23" t="n">
        <v>30</v>
      </c>
      <c r="B92" s="22" t="s">
        <v>163</v>
      </c>
      <c r="C92" s="22" t="s">
        <v>164</v>
      </c>
      <c r="D92" s="44"/>
      <c r="E92" s="42"/>
      <c r="F92" s="42"/>
      <c r="G92" s="43" t="n">
        <v>204.5</v>
      </c>
      <c r="H92" s="20" t="e">
        <f aca="false">#REF!*95/100</f>
        <v>#REF!</v>
      </c>
      <c r="I92" s="20" t="e">
        <f aca="false">#REF!*5/100</f>
        <v>#REF!</v>
      </c>
      <c r="J92" s="20" t="n">
        <v>426644.03</v>
      </c>
      <c r="K92" s="20" t="n">
        <f aca="false">J92*95/100-0.01</f>
        <v>405311.8185</v>
      </c>
      <c r="L92" s="20" t="n">
        <f aca="false">J92*5/100+0.01</f>
        <v>21332.2115</v>
      </c>
    </row>
    <row r="93" customFormat="false" ht="30" hidden="false" customHeight="true" outlineLevel="0" collapsed="false">
      <c r="A93" s="18" t="n">
        <v>31</v>
      </c>
      <c r="B93" s="22" t="s">
        <v>165</v>
      </c>
      <c r="C93" s="22" t="s">
        <v>123</v>
      </c>
      <c r="D93" s="44"/>
      <c r="E93" s="42"/>
      <c r="F93" s="42"/>
      <c r="G93" s="43" t="n">
        <v>356</v>
      </c>
      <c r="H93" s="20" t="e">
        <f aca="false">#REF!*95/100</f>
        <v>#REF!</v>
      </c>
      <c r="I93" s="20" t="e">
        <f aca="false">#REF!*5/100</f>
        <v>#REF!</v>
      </c>
      <c r="J93" s="20" t="n">
        <v>757500</v>
      </c>
      <c r="K93" s="20" t="n">
        <f aca="false">J93*95/100</f>
        <v>719625</v>
      </c>
      <c r="L93" s="20" t="n">
        <f aca="false">J93*5/100</f>
        <v>37875</v>
      </c>
    </row>
    <row r="94" customFormat="false" ht="30" hidden="false" customHeight="true" outlineLevel="0" collapsed="false">
      <c r="A94" s="23" t="n">
        <v>32</v>
      </c>
      <c r="B94" s="22" t="s">
        <v>166</v>
      </c>
      <c r="C94" s="22" t="s">
        <v>142</v>
      </c>
      <c r="D94" s="44"/>
      <c r="E94" s="42"/>
      <c r="F94" s="42"/>
      <c r="G94" s="43" t="n">
        <v>1890</v>
      </c>
      <c r="H94" s="20" t="e">
        <f aca="false">#REF!*95/100</f>
        <v>#REF!</v>
      </c>
      <c r="I94" s="20" t="e">
        <f aca="false">#REF!*5/100</f>
        <v>#REF!</v>
      </c>
      <c r="J94" s="20" t="n">
        <v>4662069</v>
      </c>
      <c r="K94" s="20" t="n">
        <f aca="false">J94*95/100</f>
        <v>4428965.55</v>
      </c>
      <c r="L94" s="20" t="n">
        <f aca="false">J94*5/100</f>
        <v>233103.45</v>
      </c>
    </row>
    <row r="95" customFormat="false" ht="30" hidden="false" customHeight="true" outlineLevel="0" collapsed="false">
      <c r="A95" s="23" t="n">
        <v>33</v>
      </c>
      <c r="B95" s="22" t="s">
        <v>167</v>
      </c>
      <c r="C95" s="22" t="s">
        <v>154</v>
      </c>
      <c r="D95" s="44"/>
      <c r="E95" s="42"/>
      <c r="F95" s="42"/>
      <c r="G95" s="43" t="n">
        <v>820</v>
      </c>
      <c r="H95" s="20" t="e">
        <f aca="false">#REF!*95/100</f>
        <v>#REF!</v>
      </c>
      <c r="I95" s="20" t="e">
        <f aca="false">#REF!*5/100</f>
        <v>#REF!</v>
      </c>
      <c r="J95" s="20" t="n">
        <v>696300</v>
      </c>
      <c r="K95" s="20" t="n">
        <f aca="false">J95*95/100</f>
        <v>661485</v>
      </c>
      <c r="L95" s="20" t="n">
        <f aca="false">J95*5/100</f>
        <v>34815</v>
      </c>
    </row>
    <row r="96" customFormat="false" ht="30" hidden="false" customHeight="true" outlineLevel="0" collapsed="false">
      <c r="A96" s="18" t="n">
        <v>34</v>
      </c>
      <c r="B96" s="22" t="s">
        <v>168</v>
      </c>
      <c r="C96" s="22" t="s">
        <v>127</v>
      </c>
      <c r="D96" s="44"/>
      <c r="E96" s="42"/>
      <c r="F96" s="42"/>
      <c r="G96" s="43" t="n">
        <v>304</v>
      </c>
      <c r="H96" s="20" t="e">
        <f aca="false">#REF!*95/100</f>
        <v>#REF!</v>
      </c>
      <c r="I96" s="20" t="e">
        <f aca="false">#REF!*5/100</f>
        <v>#REF!</v>
      </c>
      <c r="J96" s="20" t="n">
        <v>290864</v>
      </c>
      <c r="K96" s="20" t="n">
        <f aca="false">J96*95/100</f>
        <v>276320.8</v>
      </c>
      <c r="L96" s="20" t="n">
        <f aca="false">J96*5/100</f>
        <v>14543.2</v>
      </c>
    </row>
    <row r="97" customFormat="false" ht="30" hidden="false" customHeight="true" outlineLevel="0" collapsed="false">
      <c r="A97" s="23" t="n">
        <v>35</v>
      </c>
      <c r="B97" s="22" t="s">
        <v>169</v>
      </c>
      <c r="C97" s="22" t="s">
        <v>170</v>
      </c>
      <c r="D97" s="44"/>
      <c r="E97" s="42"/>
      <c r="F97" s="42"/>
      <c r="G97" s="43" t="n">
        <v>1322</v>
      </c>
      <c r="H97" s="20" t="e">
        <f aca="false">#REF!*95/100</f>
        <v>#REF!</v>
      </c>
      <c r="I97" s="20" t="e">
        <f aca="false">#REF!*5/100</f>
        <v>#REF!</v>
      </c>
      <c r="J97" s="20" t="n">
        <v>1357119.21</v>
      </c>
      <c r="K97" s="20" t="n">
        <f aca="false">J97*95/100+0.01</f>
        <v>1289263.2595</v>
      </c>
      <c r="L97" s="20" t="n">
        <f aca="false">J97*5/100-0.01</f>
        <v>67855.9505</v>
      </c>
    </row>
    <row r="98" customFormat="false" ht="30" hidden="false" customHeight="true" outlineLevel="0" collapsed="false">
      <c r="A98" s="23" t="n">
        <v>36</v>
      </c>
      <c r="B98" s="22" t="s">
        <v>171</v>
      </c>
      <c r="C98" s="22" t="s">
        <v>172</v>
      </c>
      <c r="D98" s="44"/>
      <c r="E98" s="42"/>
      <c r="F98" s="42"/>
      <c r="G98" s="43" t="n">
        <v>798</v>
      </c>
      <c r="H98" s="20" t="e">
        <f aca="false">#REF!*95/100</f>
        <v>#REF!</v>
      </c>
      <c r="I98" s="20" t="e">
        <f aca="false">#REF!*5/100</f>
        <v>#REF!</v>
      </c>
      <c r="J98" s="20" t="n">
        <v>656500</v>
      </c>
      <c r="K98" s="20" t="n">
        <f aca="false">J98*95/100</f>
        <v>623675</v>
      </c>
      <c r="L98" s="20" t="n">
        <f aca="false">J98*5/100</f>
        <v>32825</v>
      </c>
    </row>
    <row r="99" customFormat="false" ht="30" hidden="false" customHeight="true" outlineLevel="0" collapsed="false">
      <c r="A99" s="18" t="n">
        <v>37</v>
      </c>
      <c r="B99" s="22" t="s">
        <v>173</v>
      </c>
      <c r="C99" s="22" t="s">
        <v>174</v>
      </c>
      <c r="D99" s="44"/>
      <c r="E99" s="42"/>
      <c r="F99" s="42"/>
      <c r="G99" s="43" t="n">
        <v>614</v>
      </c>
      <c r="H99" s="20" t="e">
        <f aca="false">#REF!*95/100</f>
        <v>#REF!</v>
      </c>
      <c r="I99" s="20" t="e">
        <f aca="false">#REF!*5/100</f>
        <v>#REF!</v>
      </c>
      <c r="J99" s="20" t="n">
        <v>867876</v>
      </c>
      <c r="K99" s="20" t="n">
        <f aca="false">J99*95/100</f>
        <v>824482.2</v>
      </c>
      <c r="L99" s="20" t="n">
        <f aca="false">J99*5/100</f>
        <v>43393.8</v>
      </c>
    </row>
    <row r="100" customFormat="false" ht="30" hidden="false" customHeight="true" outlineLevel="0" collapsed="false">
      <c r="A100" s="23" t="n">
        <v>38</v>
      </c>
      <c r="B100" s="22" t="s">
        <v>175</v>
      </c>
      <c r="C100" s="22" t="s">
        <v>174</v>
      </c>
      <c r="D100" s="44"/>
      <c r="E100" s="42"/>
      <c r="F100" s="42"/>
      <c r="G100" s="43" t="n">
        <v>306</v>
      </c>
      <c r="H100" s="20" t="e">
        <f aca="false">#REF!*95/100</f>
        <v>#REF!</v>
      </c>
      <c r="I100" s="20" t="e">
        <f aca="false">#REF!*5/100</f>
        <v>#REF!</v>
      </c>
      <c r="J100" s="20" t="n">
        <v>727323</v>
      </c>
      <c r="K100" s="20" t="n">
        <f aca="false">J100*95/100</f>
        <v>690956.85</v>
      </c>
      <c r="L100" s="20" t="n">
        <f aca="false">J100*5/100</f>
        <v>36366.15</v>
      </c>
    </row>
    <row r="101" customFormat="false" ht="30" hidden="false" customHeight="true" outlineLevel="0" collapsed="false">
      <c r="A101" s="23" t="n">
        <v>39</v>
      </c>
      <c r="B101" s="22" t="s">
        <v>176</v>
      </c>
      <c r="C101" s="22" t="s">
        <v>174</v>
      </c>
      <c r="D101" s="44"/>
      <c r="E101" s="42"/>
      <c r="F101" s="42"/>
      <c r="G101" s="43" t="n">
        <v>284</v>
      </c>
      <c r="H101" s="20" t="e">
        <f aca="false">#REF!*95/100</f>
        <v>#REF!</v>
      </c>
      <c r="I101" s="20" t="e">
        <f aca="false">#REF!*5/100</f>
        <v>#REF!</v>
      </c>
      <c r="J101" s="20" t="n">
        <v>512590</v>
      </c>
      <c r="K101" s="20" t="n">
        <f aca="false">J101*95/100</f>
        <v>486960.5</v>
      </c>
      <c r="L101" s="20" t="n">
        <f aca="false">J101*5/100</f>
        <v>25629.5</v>
      </c>
    </row>
    <row r="102" customFormat="false" ht="30" hidden="false" customHeight="true" outlineLevel="0" collapsed="false">
      <c r="A102" s="18" t="n">
        <v>40</v>
      </c>
      <c r="B102" s="22" t="s">
        <v>177</v>
      </c>
      <c r="C102" s="22" t="s">
        <v>178</v>
      </c>
      <c r="D102" s="44"/>
      <c r="E102" s="42"/>
      <c r="F102" s="42"/>
      <c r="G102" s="43" t="n">
        <v>842</v>
      </c>
      <c r="H102" s="20" t="e">
        <f aca="false">#REF!*95/100</f>
        <v>#REF!</v>
      </c>
      <c r="I102" s="20" t="e">
        <f aca="false">#REF!*5/100</f>
        <v>#REF!</v>
      </c>
      <c r="J102" s="20" t="n">
        <v>823150</v>
      </c>
      <c r="K102" s="20" t="n">
        <f aca="false">J102*95/100</f>
        <v>781992.5</v>
      </c>
      <c r="L102" s="20" t="n">
        <f aca="false">J102*5/100</f>
        <v>41157.5</v>
      </c>
    </row>
    <row r="103" customFormat="false" ht="33" hidden="false" customHeight="true" outlineLevel="0" collapsed="false">
      <c r="A103" s="23" t="n">
        <v>41</v>
      </c>
      <c r="B103" s="22" t="s">
        <v>179</v>
      </c>
      <c r="C103" s="22" t="s">
        <v>180</v>
      </c>
      <c r="D103" s="44"/>
      <c r="E103" s="42"/>
      <c r="F103" s="42"/>
      <c r="G103" s="43" t="n">
        <v>1261</v>
      </c>
      <c r="H103" s="20" t="e">
        <f aca="false">#REF!*95/100</f>
        <v>#REF!</v>
      </c>
      <c r="I103" s="20" t="e">
        <f aca="false">#REF!*5/100</f>
        <v>#REF!</v>
      </c>
      <c r="J103" s="20" t="n">
        <v>1300315</v>
      </c>
      <c r="K103" s="20" t="n">
        <f aca="false">J103*95/100</f>
        <v>1235299.25</v>
      </c>
      <c r="L103" s="20" t="n">
        <f aca="false">J103*5/100</f>
        <v>65015.75</v>
      </c>
    </row>
    <row r="104" customFormat="false" ht="30" hidden="false" customHeight="true" outlineLevel="0" collapsed="false">
      <c r="A104" s="23" t="n">
        <v>42</v>
      </c>
      <c r="B104" s="22" t="s">
        <v>181</v>
      </c>
      <c r="C104" s="22" t="s">
        <v>178</v>
      </c>
      <c r="D104" s="44"/>
      <c r="E104" s="42"/>
      <c r="F104" s="42"/>
      <c r="G104" s="43" t="n">
        <v>892</v>
      </c>
      <c r="H104" s="20" t="e">
        <f aca="false">#REF!*95/100</f>
        <v>#REF!</v>
      </c>
      <c r="I104" s="20" t="e">
        <f aca="false">#REF!*5/100</f>
        <v>#REF!</v>
      </c>
      <c r="J104" s="20" t="n">
        <v>815070</v>
      </c>
      <c r="K104" s="20" t="n">
        <f aca="false">J104*95/100</f>
        <v>774316.5</v>
      </c>
      <c r="L104" s="20" t="n">
        <f aca="false">J104*5/100</f>
        <v>40753.5</v>
      </c>
    </row>
    <row r="105" customFormat="false" ht="30" hidden="false" customHeight="true" outlineLevel="0" collapsed="false">
      <c r="A105" s="18" t="n">
        <v>43</v>
      </c>
      <c r="B105" s="22" t="s">
        <v>182</v>
      </c>
      <c r="C105" s="22" t="s">
        <v>123</v>
      </c>
      <c r="D105" s="44"/>
      <c r="E105" s="42"/>
      <c r="F105" s="42"/>
      <c r="G105" s="43" t="n">
        <v>600</v>
      </c>
      <c r="H105" s="20" t="e">
        <f aca="false">#REF!*95/100</f>
        <v>#REF!</v>
      </c>
      <c r="I105" s="20" t="e">
        <f aca="false">#REF!*5/100</f>
        <v>#REF!</v>
      </c>
      <c r="J105" s="20" t="n">
        <v>621040.92</v>
      </c>
      <c r="K105" s="20" t="n">
        <f aca="false">J105*95/100</f>
        <v>589988.874</v>
      </c>
      <c r="L105" s="20" t="n">
        <f aca="false">J105*5/100</f>
        <v>31052.046</v>
      </c>
    </row>
    <row r="106" customFormat="false" ht="30" hidden="false" customHeight="true" outlineLevel="0" collapsed="false">
      <c r="A106" s="23" t="n">
        <v>44</v>
      </c>
      <c r="B106" s="22" t="s">
        <v>183</v>
      </c>
      <c r="C106" s="22" t="s">
        <v>123</v>
      </c>
      <c r="D106" s="44"/>
      <c r="E106" s="42"/>
      <c r="F106" s="42"/>
      <c r="G106" s="43" t="n">
        <v>1125</v>
      </c>
      <c r="H106" s="20" t="e">
        <f aca="false">#REF!*95/100</f>
        <v>#REF!</v>
      </c>
      <c r="I106" s="20" t="e">
        <f aca="false">#REF!*5/100</f>
        <v>#REF!</v>
      </c>
      <c r="J106" s="20" t="n">
        <v>1176100</v>
      </c>
      <c r="K106" s="20" t="n">
        <f aca="false">J106*95/100</f>
        <v>1117295</v>
      </c>
      <c r="L106" s="20" t="n">
        <f aca="false">J106*5/100</f>
        <v>58805</v>
      </c>
    </row>
    <row r="107" customFormat="false" ht="31.5" hidden="false" customHeight="true" outlineLevel="0" collapsed="false">
      <c r="A107" s="23" t="n">
        <v>45</v>
      </c>
      <c r="B107" s="22" t="s">
        <v>184</v>
      </c>
      <c r="C107" s="22" t="s">
        <v>140</v>
      </c>
      <c r="D107" s="44"/>
      <c r="E107" s="42"/>
      <c r="F107" s="42"/>
      <c r="G107" s="43" t="n">
        <v>610</v>
      </c>
      <c r="H107" s="20" t="e">
        <f aca="false">#REF!*95/100</f>
        <v>#REF!</v>
      </c>
      <c r="I107" s="20" t="e">
        <f aca="false">#REF!*5/100</f>
        <v>#REF!</v>
      </c>
      <c r="J107" s="20" t="n">
        <v>683559.92</v>
      </c>
      <c r="K107" s="20" t="n">
        <f aca="false">J107*95/100</f>
        <v>649381.924</v>
      </c>
      <c r="L107" s="20" t="n">
        <f aca="false">J107*5/100</f>
        <v>34177.996</v>
      </c>
    </row>
    <row r="108" customFormat="false" ht="30" hidden="false" customHeight="true" outlineLevel="0" collapsed="false">
      <c r="A108" s="18" t="n">
        <v>46</v>
      </c>
      <c r="B108" s="22" t="s">
        <v>185</v>
      </c>
      <c r="C108" s="22" t="s">
        <v>140</v>
      </c>
      <c r="D108" s="44"/>
      <c r="E108" s="42"/>
      <c r="F108" s="42"/>
      <c r="G108" s="43" t="n">
        <v>672</v>
      </c>
      <c r="H108" s="20" t="e">
        <f aca="false">#REF!*95/100</f>
        <v>#REF!</v>
      </c>
      <c r="I108" s="20" t="e">
        <f aca="false">#REF!*5/100</f>
        <v>#REF!</v>
      </c>
      <c r="J108" s="20" t="n">
        <v>660907.64</v>
      </c>
      <c r="K108" s="20" t="n">
        <f aca="false">J108*95/100</f>
        <v>627862.258</v>
      </c>
      <c r="L108" s="20" t="n">
        <f aca="false">J108*5/100</f>
        <v>33045.382</v>
      </c>
    </row>
    <row r="109" customFormat="false" ht="30" hidden="false" customHeight="true" outlineLevel="0" collapsed="false">
      <c r="A109" s="23" t="n">
        <v>47</v>
      </c>
      <c r="B109" s="22" t="s">
        <v>186</v>
      </c>
      <c r="C109" s="22" t="s">
        <v>187</v>
      </c>
      <c r="D109" s="44"/>
      <c r="E109" s="42"/>
      <c r="F109" s="42"/>
      <c r="G109" s="43" t="n">
        <v>724</v>
      </c>
      <c r="H109" s="20" t="e">
        <f aca="false">#REF!*95/100</f>
        <v>#REF!</v>
      </c>
      <c r="I109" s="20" t="e">
        <f aca="false">#REF!*5/100</f>
        <v>#REF!</v>
      </c>
      <c r="J109" s="20" t="n">
        <v>746700</v>
      </c>
      <c r="K109" s="20" t="n">
        <f aca="false">J109*95/100</f>
        <v>709365</v>
      </c>
      <c r="L109" s="20" t="n">
        <f aca="false">J109*5/100</f>
        <v>37335</v>
      </c>
    </row>
    <row r="110" customFormat="false" ht="30" hidden="false" customHeight="true" outlineLevel="0" collapsed="false">
      <c r="A110" s="23" t="n">
        <v>48</v>
      </c>
      <c r="B110" s="22" t="s">
        <v>188</v>
      </c>
      <c r="C110" s="22" t="s">
        <v>187</v>
      </c>
      <c r="D110" s="44"/>
      <c r="E110" s="42"/>
      <c r="F110" s="42"/>
      <c r="G110" s="43" t="n">
        <v>1250</v>
      </c>
      <c r="H110" s="20" t="e">
        <f aca="false">#REF!*95/100</f>
        <v>#REF!</v>
      </c>
      <c r="I110" s="20" t="e">
        <f aca="false">#REF!*5/100</f>
        <v>#REF!</v>
      </c>
      <c r="J110" s="20" t="n">
        <v>1245260</v>
      </c>
      <c r="K110" s="20" t="n">
        <f aca="false">J110*95/100</f>
        <v>1182997</v>
      </c>
      <c r="L110" s="20" t="n">
        <f aca="false">J110*5/100</f>
        <v>62263</v>
      </c>
    </row>
    <row r="111" customFormat="false" ht="30" hidden="false" customHeight="true" outlineLevel="0" collapsed="false">
      <c r="A111" s="18" t="n">
        <v>49</v>
      </c>
      <c r="B111" s="22" t="s">
        <v>189</v>
      </c>
      <c r="C111" s="22" t="s">
        <v>187</v>
      </c>
      <c r="D111" s="44"/>
      <c r="E111" s="42"/>
      <c r="F111" s="42"/>
      <c r="G111" s="43" t="n">
        <v>1245</v>
      </c>
      <c r="H111" s="20" t="e">
        <f aca="false">#REF!*95/100</f>
        <v>#REF!</v>
      </c>
      <c r="I111" s="20" t="e">
        <f aca="false">#REF!*5/100</f>
        <v>#REF!</v>
      </c>
      <c r="J111" s="20" t="n">
        <v>1241220</v>
      </c>
      <c r="K111" s="20" t="n">
        <f aca="false">J111*95/100</f>
        <v>1179159</v>
      </c>
      <c r="L111" s="20" t="n">
        <f aca="false">J111*5/100</f>
        <v>62061</v>
      </c>
    </row>
    <row r="112" customFormat="false" ht="30" hidden="false" customHeight="true" outlineLevel="0" collapsed="false">
      <c r="A112" s="23" t="n">
        <v>50</v>
      </c>
      <c r="B112" s="22" t="s">
        <v>190</v>
      </c>
      <c r="C112" s="22" t="s">
        <v>191</v>
      </c>
      <c r="D112" s="44"/>
      <c r="E112" s="42"/>
      <c r="F112" s="42"/>
      <c r="G112" s="43" t="n">
        <v>1335</v>
      </c>
      <c r="H112" s="20" t="e">
        <f aca="false">#REF!*95/100</f>
        <v>#REF!</v>
      </c>
      <c r="I112" s="20" t="e">
        <f aca="false">#REF!*5/100</f>
        <v>#REF!</v>
      </c>
      <c r="J112" s="20" t="n">
        <v>1050400</v>
      </c>
      <c r="K112" s="20" t="n">
        <f aca="false">J112*95/100</f>
        <v>997880</v>
      </c>
      <c r="L112" s="20" t="n">
        <f aca="false">J112*5/100</f>
        <v>52520</v>
      </c>
    </row>
    <row r="113" customFormat="false" ht="30" hidden="false" customHeight="true" outlineLevel="0" collapsed="false">
      <c r="A113" s="23" t="n">
        <v>51</v>
      </c>
      <c r="B113" s="22" t="s">
        <v>192</v>
      </c>
      <c r="C113" s="22" t="s">
        <v>193</v>
      </c>
      <c r="D113" s="44"/>
      <c r="E113" s="42"/>
      <c r="F113" s="42"/>
      <c r="G113" s="43" t="n">
        <v>858</v>
      </c>
      <c r="H113" s="20" t="e">
        <f aca="false">#REF!*95/100</f>
        <v>#REF!</v>
      </c>
      <c r="I113" s="20" t="e">
        <f aca="false">#REF!*5/100</f>
        <v>#REF!</v>
      </c>
      <c r="J113" s="20" t="n">
        <v>693994.01</v>
      </c>
      <c r="K113" s="20" t="n">
        <f aca="false">J113*95/100-0.01</f>
        <v>659294.2995</v>
      </c>
      <c r="L113" s="20" t="n">
        <f aca="false">J113*5/100+0.01</f>
        <v>34699.7105</v>
      </c>
    </row>
    <row r="114" customFormat="false" ht="30" hidden="false" customHeight="true" outlineLevel="0" collapsed="false">
      <c r="A114" s="18" t="n">
        <v>52</v>
      </c>
      <c r="B114" s="22" t="s">
        <v>194</v>
      </c>
      <c r="C114" s="22" t="s">
        <v>123</v>
      </c>
      <c r="D114" s="44"/>
      <c r="E114" s="42"/>
      <c r="F114" s="42"/>
      <c r="G114" s="43" t="n">
        <v>680</v>
      </c>
      <c r="H114" s="20" t="e">
        <f aca="false">#REF!*95/100</f>
        <v>#REF!</v>
      </c>
      <c r="I114" s="20" t="e">
        <f aca="false">#REF!*5/100</f>
        <v>#REF!</v>
      </c>
      <c r="J114" s="20" t="n">
        <v>667555.41</v>
      </c>
      <c r="K114" s="20" t="n">
        <f aca="false">J114*95/100</f>
        <v>634177.6395</v>
      </c>
      <c r="L114" s="20" t="n">
        <f aca="false">J114*5/100</f>
        <v>33377.7705</v>
      </c>
    </row>
    <row r="115" customFormat="false" ht="30" hidden="false" customHeight="true" outlineLevel="0" collapsed="false">
      <c r="A115" s="23" t="n">
        <v>53</v>
      </c>
      <c r="B115" s="22" t="s">
        <v>195</v>
      </c>
      <c r="C115" s="22" t="s">
        <v>123</v>
      </c>
      <c r="D115" s="44"/>
      <c r="E115" s="42"/>
      <c r="F115" s="42"/>
      <c r="G115" s="43" t="n">
        <v>696</v>
      </c>
      <c r="H115" s="20" t="e">
        <f aca="false">#REF!*95/100</f>
        <v>#REF!</v>
      </c>
      <c r="I115" s="20" t="e">
        <f aca="false">#REF!*5/100</f>
        <v>#REF!</v>
      </c>
      <c r="J115" s="20" t="n">
        <v>825451.79</v>
      </c>
      <c r="K115" s="20" t="n">
        <f aca="false">J115*95/100</f>
        <v>784179.2005</v>
      </c>
      <c r="L115" s="20" t="n">
        <f aca="false">J115*5/100</f>
        <v>41272.5895</v>
      </c>
    </row>
    <row r="116" customFormat="false" ht="30" hidden="false" customHeight="true" outlineLevel="0" collapsed="false">
      <c r="A116" s="23" t="n">
        <v>54</v>
      </c>
      <c r="B116" s="22" t="s">
        <v>196</v>
      </c>
      <c r="C116" s="22" t="s">
        <v>123</v>
      </c>
      <c r="D116" s="44"/>
      <c r="E116" s="42"/>
      <c r="F116" s="42"/>
      <c r="G116" s="43" t="n">
        <v>894</v>
      </c>
      <c r="H116" s="20" t="e">
        <f aca="false">#REF!*95/100</f>
        <v>#REF!</v>
      </c>
      <c r="I116" s="20" t="e">
        <f aca="false">#REF!*5/100</f>
        <v>#REF!</v>
      </c>
      <c r="J116" s="20" t="n">
        <v>968779.9</v>
      </c>
      <c r="K116" s="20" t="n">
        <f aca="false">J116*95/100-0.01</f>
        <v>920340.895</v>
      </c>
      <c r="L116" s="20" t="n">
        <f aca="false">J116*5/100</f>
        <v>48438.995</v>
      </c>
    </row>
    <row r="117" customFormat="false" ht="30" hidden="false" customHeight="true" outlineLevel="0" collapsed="false">
      <c r="A117" s="18" t="n">
        <v>55</v>
      </c>
      <c r="B117" s="22" t="s">
        <v>197</v>
      </c>
      <c r="C117" s="22" t="s">
        <v>123</v>
      </c>
      <c r="D117" s="44"/>
      <c r="E117" s="42"/>
      <c r="F117" s="42"/>
      <c r="G117" s="43" t="n">
        <v>1038</v>
      </c>
      <c r="H117" s="20" t="e">
        <f aca="false">#REF!*95/100</f>
        <v>#REF!</v>
      </c>
      <c r="I117" s="20" t="e">
        <f aca="false">#REF!*5/100</f>
        <v>#REF!</v>
      </c>
      <c r="J117" s="20" t="n">
        <v>1193935</v>
      </c>
      <c r="K117" s="20" t="n">
        <f aca="false">J117*95/100</f>
        <v>1134238.25</v>
      </c>
      <c r="L117" s="20" t="n">
        <f aca="false">J117*5/100</f>
        <v>59696.75</v>
      </c>
    </row>
    <row r="118" customFormat="false" ht="30" hidden="false" customHeight="true" outlineLevel="0" collapsed="false">
      <c r="A118" s="23" t="n">
        <v>56</v>
      </c>
      <c r="B118" s="22" t="s">
        <v>198</v>
      </c>
      <c r="C118" s="22" t="s">
        <v>199</v>
      </c>
      <c r="D118" s="44"/>
      <c r="E118" s="42"/>
      <c r="F118" s="42"/>
      <c r="G118" s="43" t="n">
        <v>1316</v>
      </c>
      <c r="H118" s="20" t="e">
        <f aca="false">#REF!*95/100</f>
        <v>#REF!</v>
      </c>
      <c r="I118" s="20" t="e">
        <f aca="false">#REF!*5/100</f>
        <v>#REF!</v>
      </c>
      <c r="J118" s="20" t="n">
        <v>1714980</v>
      </c>
      <c r="K118" s="20" t="n">
        <f aca="false">J118*95/100</f>
        <v>1629231</v>
      </c>
      <c r="L118" s="20" t="n">
        <f aca="false">J118*5/100</f>
        <v>85749</v>
      </c>
    </row>
    <row r="119" customFormat="false" ht="30" hidden="false" customHeight="true" outlineLevel="0" collapsed="false">
      <c r="A119" s="23" t="n">
        <v>57</v>
      </c>
      <c r="B119" s="22" t="s">
        <v>200</v>
      </c>
      <c r="C119" s="22" t="s">
        <v>201</v>
      </c>
      <c r="D119" s="44"/>
      <c r="E119" s="42"/>
      <c r="F119" s="42"/>
      <c r="G119" s="43" t="n">
        <v>798</v>
      </c>
      <c r="H119" s="20" t="e">
        <f aca="false">#REF!*95/100</f>
        <v>#REF!</v>
      </c>
      <c r="I119" s="20" t="e">
        <f aca="false">#REF!*5/100</f>
        <v>#REF!</v>
      </c>
      <c r="J119" s="20" t="n">
        <v>769806.3</v>
      </c>
      <c r="K119" s="20" t="n">
        <f aca="false">J119*95/100-0.01</f>
        <v>731315.975</v>
      </c>
      <c r="L119" s="20" t="n">
        <f aca="false">J119*5/100</f>
        <v>38490.315</v>
      </c>
    </row>
    <row r="120" customFormat="false" ht="30" hidden="false" customHeight="true" outlineLevel="0" collapsed="false">
      <c r="A120" s="18" t="n">
        <v>58</v>
      </c>
      <c r="B120" s="22" t="s">
        <v>202</v>
      </c>
      <c r="C120" s="22" t="s">
        <v>180</v>
      </c>
      <c r="D120" s="44"/>
      <c r="E120" s="42"/>
      <c r="F120" s="42"/>
      <c r="G120" s="43" t="n">
        <v>2120</v>
      </c>
      <c r="H120" s="20" t="e">
        <f aca="false">#REF!*95/100</f>
        <v>#REF!</v>
      </c>
      <c r="I120" s="20" t="e">
        <f aca="false">#REF!*5/100</f>
        <v>#REF!</v>
      </c>
      <c r="J120" s="20" t="n">
        <v>2158977</v>
      </c>
      <c r="K120" s="20" t="n">
        <f aca="false">J120*95/100</f>
        <v>2051028.15</v>
      </c>
      <c r="L120" s="20" t="n">
        <f aca="false">J120*5/100</f>
        <v>107948.85</v>
      </c>
    </row>
    <row r="121" customFormat="false" ht="30" hidden="false" customHeight="true" outlineLevel="0" collapsed="false">
      <c r="A121" s="23" t="n">
        <v>59</v>
      </c>
      <c r="B121" s="22" t="s">
        <v>203</v>
      </c>
      <c r="C121" s="22" t="s">
        <v>140</v>
      </c>
      <c r="D121" s="44"/>
      <c r="E121" s="42"/>
      <c r="F121" s="42"/>
      <c r="G121" s="43" t="n">
        <v>698</v>
      </c>
      <c r="H121" s="20" t="e">
        <f aca="false">#REF!*95/100</f>
        <v>#REF!</v>
      </c>
      <c r="I121" s="20" t="e">
        <f aca="false">#REF!*5/100</f>
        <v>#REF!</v>
      </c>
      <c r="J121" s="20" t="n">
        <v>1330413</v>
      </c>
      <c r="K121" s="20" t="n">
        <f aca="false">J121*95/100</f>
        <v>1263892.35</v>
      </c>
      <c r="L121" s="20" t="n">
        <f aca="false">J121*5/100</f>
        <v>66520.65</v>
      </c>
    </row>
    <row r="122" customFormat="false" ht="30" hidden="false" customHeight="true" outlineLevel="0" collapsed="false">
      <c r="A122" s="23" t="n">
        <v>60</v>
      </c>
      <c r="B122" s="22" t="s">
        <v>204</v>
      </c>
      <c r="C122" s="22" t="s">
        <v>134</v>
      </c>
      <c r="D122" s="44"/>
      <c r="E122" s="42"/>
      <c r="F122" s="42"/>
      <c r="G122" s="43" t="n">
        <v>608</v>
      </c>
      <c r="H122" s="20" t="e">
        <f aca="false">#REF!*95/100</f>
        <v>#REF!</v>
      </c>
      <c r="I122" s="20" t="e">
        <f aca="false">#REF!*5/100</f>
        <v>#REF!</v>
      </c>
      <c r="J122" s="20" t="n">
        <v>688014</v>
      </c>
      <c r="K122" s="20" t="n">
        <f aca="false">J122*95/100</f>
        <v>653613.3</v>
      </c>
      <c r="L122" s="20" t="n">
        <f aca="false">J122*5/100</f>
        <v>34400.7</v>
      </c>
    </row>
    <row r="123" customFormat="false" ht="30" hidden="false" customHeight="true" outlineLevel="0" collapsed="false">
      <c r="A123" s="18" t="n">
        <v>61</v>
      </c>
      <c r="B123" s="22" t="s">
        <v>205</v>
      </c>
      <c r="C123" s="22" t="s">
        <v>206</v>
      </c>
      <c r="D123" s="44"/>
      <c r="E123" s="42"/>
      <c r="F123" s="42"/>
      <c r="G123" s="43" t="n">
        <v>934</v>
      </c>
      <c r="H123" s="20" t="e">
        <f aca="false">#REF!*95/100</f>
        <v>#REF!</v>
      </c>
      <c r="I123" s="20" t="e">
        <f aca="false">#REF!*5/100</f>
        <v>#REF!</v>
      </c>
      <c r="J123" s="20" t="n">
        <v>804236.62</v>
      </c>
      <c r="K123" s="20" t="n">
        <f aca="false">J123*95/100</f>
        <v>764024.789</v>
      </c>
      <c r="L123" s="20" t="n">
        <f aca="false">J123*5/100</f>
        <v>40211.831</v>
      </c>
    </row>
    <row r="124" customFormat="false" ht="30" hidden="false" customHeight="true" outlineLevel="0" collapsed="false">
      <c r="A124" s="46" t="s">
        <v>207</v>
      </c>
      <c r="B124" s="46"/>
      <c r="C124" s="46"/>
      <c r="D124" s="46"/>
      <c r="E124" s="39"/>
      <c r="F124" s="39"/>
      <c r="G124" s="47" t="n">
        <f aca="false">SUM(G63:G123)</f>
        <v>44915.5</v>
      </c>
      <c r="H124" s="36" t="e">
        <f aca="false">SUM(H63:H123)</f>
        <v>#REF!</v>
      </c>
      <c r="I124" s="36" t="e">
        <f aca="false">SUM(I63:I123)</f>
        <v>#REF!</v>
      </c>
      <c r="J124" s="36" t="n">
        <f aca="false">SUM(J63:J123)</f>
        <v>68250458.01</v>
      </c>
      <c r="K124" s="36" t="n">
        <f aca="false">SUM(K63:K123)+0.02</f>
        <v>64837935.1095</v>
      </c>
      <c r="L124" s="36" t="n">
        <f aca="false">SUM(L63:L123)</f>
        <v>3412522.9005</v>
      </c>
    </row>
    <row r="125" customFormat="false" ht="30" hidden="false" customHeight="true" outlineLevel="0" collapsed="false">
      <c r="A125" s="46" t="s">
        <v>208</v>
      </c>
      <c r="B125" s="46"/>
      <c r="C125" s="46"/>
      <c r="D125" s="46"/>
      <c r="E125" s="39"/>
      <c r="F125" s="39"/>
      <c r="G125" s="48"/>
      <c r="H125" s="20"/>
      <c r="I125" s="20"/>
      <c r="J125" s="20"/>
      <c r="K125" s="20"/>
      <c r="L125" s="20"/>
    </row>
    <row r="126" customFormat="false" ht="30" hidden="false" customHeight="true" outlineLevel="0" collapsed="false">
      <c r="A126" s="49" t="n">
        <v>1</v>
      </c>
      <c r="B126" s="50" t="s">
        <v>209</v>
      </c>
      <c r="C126" s="50" t="s">
        <v>210</v>
      </c>
      <c r="D126" s="49"/>
      <c r="E126" s="39"/>
      <c r="F126" s="39"/>
      <c r="G126" s="48" t="n">
        <v>721.6</v>
      </c>
      <c r="H126" s="20" t="e">
        <f aca="false">#REF!*95/100</f>
        <v>#REF!</v>
      </c>
      <c r="I126" s="20" t="e">
        <f aca="false">#REF!*5/100</f>
        <v>#REF!</v>
      </c>
      <c r="J126" s="20" t="n">
        <v>1508334</v>
      </c>
      <c r="K126" s="20" t="n">
        <f aca="false">J126*95/100</f>
        <v>1432917.3</v>
      </c>
      <c r="L126" s="20" t="n">
        <f aca="false">J126*5/100</f>
        <v>75416.7</v>
      </c>
    </row>
    <row r="127" customFormat="false" ht="69" hidden="false" customHeight="true" outlineLevel="0" collapsed="false">
      <c r="A127" s="49" t="n">
        <v>2</v>
      </c>
      <c r="B127" s="50" t="s">
        <v>211</v>
      </c>
      <c r="C127" s="22" t="s">
        <v>212</v>
      </c>
      <c r="D127" s="49"/>
      <c r="E127" s="39"/>
      <c r="F127" s="39"/>
      <c r="G127" s="43" t="n">
        <v>1786</v>
      </c>
      <c r="H127" s="20" t="e">
        <f aca="false">#REF!*95/100</f>
        <v>#REF!</v>
      </c>
      <c r="I127" s="20" t="e">
        <f aca="false">#REF!*5/100</f>
        <v>#REF!</v>
      </c>
      <c r="J127" s="20" t="n">
        <v>5068250.7</v>
      </c>
      <c r="K127" s="20" t="n">
        <f aca="false">J127*95/100-0.01</f>
        <v>4814838.155</v>
      </c>
      <c r="L127" s="20" t="n">
        <f aca="false">J127*5/100</f>
        <v>253412.535</v>
      </c>
      <c r="M127" s="51"/>
    </row>
    <row r="128" customFormat="false" ht="30" hidden="false" customHeight="true" outlineLevel="0" collapsed="false">
      <c r="A128" s="49" t="n">
        <v>3</v>
      </c>
      <c r="B128" s="22" t="s">
        <v>213</v>
      </c>
      <c r="C128" s="22" t="s">
        <v>214</v>
      </c>
      <c r="D128" s="22"/>
      <c r="E128" s="42"/>
      <c r="F128" s="42"/>
      <c r="G128" s="43" t="n">
        <v>828</v>
      </c>
      <c r="H128" s="20" t="e">
        <f aca="false">#REF!*95/100</f>
        <v>#REF!</v>
      </c>
      <c r="I128" s="20" t="e">
        <f aca="false">#REF!*5/100</f>
        <v>#REF!</v>
      </c>
      <c r="J128" s="20" t="n">
        <v>1713072.11</v>
      </c>
      <c r="K128" s="20" t="n">
        <f aca="false">J128*95/100</f>
        <v>1627418.5045</v>
      </c>
      <c r="L128" s="20" t="n">
        <f aca="false">J128*5/100</f>
        <v>85653.6055</v>
      </c>
    </row>
    <row r="129" customFormat="false" ht="30" hidden="false" customHeight="true" outlineLevel="0" collapsed="false">
      <c r="A129" s="49" t="n">
        <v>4</v>
      </c>
      <c r="B129" s="22" t="s">
        <v>215</v>
      </c>
      <c r="C129" s="22" t="s">
        <v>216</v>
      </c>
      <c r="D129" s="22"/>
      <c r="E129" s="42"/>
      <c r="F129" s="42"/>
      <c r="G129" s="43" t="n">
        <v>347</v>
      </c>
      <c r="H129" s="20" t="e">
        <f aca="false">#REF!*95/100</f>
        <v>#REF!</v>
      </c>
      <c r="I129" s="20" t="e">
        <f aca="false">#REF!*5/100</f>
        <v>#REF!</v>
      </c>
      <c r="J129" s="20" t="n">
        <v>530779.24</v>
      </c>
      <c r="K129" s="20" t="n">
        <f aca="false">J129*95/100</f>
        <v>504240.278</v>
      </c>
      <c r="L129" s="20" t="n">
        <f aca="false">J129*5/100</f>
        <v>26538.962</v>
      </c>
    </row>
    <row r="130" customFormat="false" ht="30" hidden="false" customHeight="true" outlineLevel="0" collapsed="false">
      <c r="A130" s="49" t="n">
        <v>5</v>
      </c>
      <c r="B130" s="22" t="s">
        <v>217</v>
      </c>
      <c r="C130" s="22" t="s">
        <v>216</v>
      </c>
      <c r="D130" s="22"/>
      <c r="E130" s="42"/>
      <c r="F130" s="42"/>
      <c r="G130" s="43" t="n">
        <v>977</v>
      </c>
      <c r="H130" s="20" t="e">
        <f aca="false">#REF!*95/100</f>
        <v>#REF!</v>
      </c>
      <c r="I130" s="20" t="e">
        <f aca="false">#REF!*5/100</f>
        <v>#REF!</v>
      </c>
      <c r="J130" s="20" t="n">
        <v>2340411.39</v>
      </c>
      <c r="K130" s="20" t="n">
        <f aca="false">J130*95/100</f>
        <v>2223390.8205</v>
      </c>
      <c r="L130" s="20" t="n">
        <f aca="false">J130*5/100</f>
        <v>117020.5695</v>
      </c>
    </row>
    <row r="131" customFormat="false" ht="105.75" hidden="false" customHeight="true" outlineLevel="0" collapsed="false">
      <c r="A131" s="49" t="n">
        <v>6</v>
      </c>
      <c r="B131" s="22" t="s">
        <v>218</v>
      </c>
      <c r="C131" s="22" t="s">
        <v>214</v>
      </c>
      <c r="D131" s="22"/>
      <c r="E131" s="42"/>
      <c r="F131" s="42"/>
      <c r="G131" s="43" t="n">
        <v>4008</v>
      </c>
      <c r="H131" s="20" t="e">
        <f aca="false">#REF!*95/100</f>
        <v>#REF!</v>
      </c>
      <c r="I131" s="20" t="e">
        <f aca="false">#REF!*5/100</f>
        <v>#REF!</v>
      </c>
      <c r="J131" s="20" t="n">
        <v>6613076</v>
      </c>
      <c r="K131" s="20" t="n">
        <f aca="false">J131*95/100</f>
        <v>6282422.2</v>
      </c>
      <c r="L131" s="20" t="n">
        <f aca="false">J131*5/100</f>
        <v>330653.8</v>
      </c>
    </row>
    <row r="132" customFormat="false" ht="67.5" hidden="false" customHeight="true" outlineLevel="0" collapsed="false">
      <c r="A132" s="49" t="n">
        <v>7</v>
      </c>
      <c r="B132" s="22" t="s">
        <v>219</v>
      </c>
      <c r="C132" s="22" t="s">
        <v>214</v>
      </c>
      <c r="D132" s="22"/>
      <c r="E132" s="42"/>
      <c r="F132" s="42"/>
      <c r="G132" s="43" t="n">
        <v>2260</v>
      </c>
      <c r="H132" s="20" t="e">
        <f aca="false">#REF!*95/100</f>
        <v>#REF!</v>
      </c>
      <c r="I132" s="20" t="e">
        <f aca="false">#REF!*5/100</f>
        <v>#REF!</v>
      </c>
      <c r="J132" s="20" t="n">
        <v>5800077.51</v>
      </c>
      <c r="K132" s="20" t="n">
        <f aca="false">J132*95/100</f>
        <v>5510073.6345</v>
      </c>
      <c r="L132" s="20" t="n">
        <f aca="false">J132*5/100</f>
        <v>290003.8755</v>
      </c>
    </row>
    <row r="133" customFormat="false" ht="30" hidden="false" customHeight="true" outlineLevel="0" collapsed="false">
      <c r="A133" s="49" t="n">
        <v>8</v>
      </c>
      <c r="B133" s="22" t="s">
        <v>220</v>
      </c>
      <c r="C133" s="22" t="s">
        <v>214</v>
      </c>
      <c r="D133" s="22"/>
      <c r="E133" s="42"/>
      <c r="F133" s="42"/>
      <c r="G133" s="43" t="n">
        <v>553</v>
      </c>
      <c r="H133" s="20" t="e">
        <f aca="false">#REF!*95/100</f>
        <v>#REF!</v>
      </c>
      <c r="I133" s="20" t="e">
        <f aca="false">#REF!*5/100</f>
        <v>#REF!</v>
      </c>
      <c r="J133" s="20" t="n">
        <v>1197562.05</v>
      </c>
      <c r="K133" s="20" t="n">
        <f aca="false">J133*95/100</f>
        <v>1137683.9475</v>
      </c>
      <c r="L133" s="20" t="n">
        <f aca="false">J133*5/100</f>
        <v>59878.1025</v>
      </c>
    </row>
    <row r="134" customFormat="false" ht="30" hidden="false" customHeight="true" outlineLevel="0" collapsed="false">
      <c r="A134" s="49" t="n">
        <v>9</v>
      </c>
      <c r="B134" s="22" t="s">
        <v>221</v>
      </c>
      <c r="C134" s="22" t="s">
        <v>212</v>
      </c>
      <c r="D134" s="22"/>
      <c r="E134" s="42"/>
      <c r="F134" s="42"/>
      <c r="G134" s="43" t="n">
        <v>483</v>
      </c>
      <c r="H134" s="20" t="e">
        <f aca="false">#REF!*95/100</f>
        <v>#REF!</v>
      </c>
      <c r="I134" s="20" t="e">
        <f aca="false">#REF!*5/100</f>
        <v>#REF!</v>
      </c>
      <c r="J134" s="20" t="n">
        <v>1472883</v>
      </c>
      <c r="K134" s="20" t="n">
        <f aca="false">J134*95/100</f>
        <v>1399238.85</v>
      </c>
      <c r="L134" s="20" t="n">
        <f aca="false">J134*5/100</f>
        <v>73644.15</v>
      </c>
    </row>
    <row r="135" customFormat="false" ht="30" hidden="false" customHeight="true" outlineLevel="0" collapsed="false">
      <c r="A135" s="49" t="n">
        <v>10</v>
      </c>
      <c r="B135" s="22" t="s">
        <v>222</v>
      </c>
      <c r="C135" s="22" t="s">
        <v>223</v>
      </c>
      <c r="D135" s="22"/>
      <c r="E135" s="42"/>
      <c r="F135" s="42"/>
      <c r="G135" s="43" t="n">
        <v>668</v>
      </c>
      <c r="H135" s="20" t="e">
        <f aca="false">#REF!*95/100</f>
        <v>#REF!</v>
      </c>
      <c r="I135" s="20" t="e">
        <f aca="false">#REF!*5/100</f>
        <v>#REF!</v>
      </c>
      <c r="J135" s="20" t="n">
        <v>1001724.06</v>
      </c>
      <c r="K135" s="20" t="n">
        <f aca="false">J135*95/100</f>
        <v>951637.857</v>
      </c>
      <c r="L135" s="20" t="n">
        <f aca="false">J135*5/100</f>
        <v>50086.203</v>
      </c>
    </row>
    <row r="136" customFormat="false" ht="30" hidden="false" customHeight="true" outlineLevel="0" collapsed="false">
      <c r="A136" s="49" t="n">
        <v>11</v>
      </c>
      <c r="B136" s="22" t="s">
        <v>224</v>
      </c>
      <c r="C136" s="22" t="s">
        <v>223</v>
      </c>
      <c r="D136" s="22"/>
      <c r="E136" s="42"/>
      <c r="F136" s="42"/>
      <c r="G136" s="43" t="n">
        <v>1016.82</v>
      </c>
      <c r="H136" s="20" t="e">
        <f aca="false">#REF!*95/100</f>
        <v>#REF!</v>
      </c>
      <c r="I136" s="20" t="e">
        <f aca="false">#REF!*5/100</f>
        <v>#REF!</v>
      </c>
      <c r="J136" s="20" t="n">
        <v>1104335.01</v>
      </c>
      <c r="K136" s="20" t="n">
        <f aca="false">J136*95/100</f>
        <v>1049118.2595</v>
      </c>
      <c r="L136" s="20" t="n">
        <f aca="false">J136*5/100</f>
        <v>55216.7505</v>
      </c>
    </row>
    <row r="137" customFormat="false" ht="30" hidden="false" customHeight="true" outlineLevel="0" collapsed="false">
      <c r="A137" s="49" t="n">
        <v>12</v>
      </c>
      <c r="B137" s="22" t="s">
        <v>225</v>
      </c>
      <c r="C137" s="22" t="s">
        <v>210</v>
      </c>
      <c r="D137" s="22"/>
      <c r="E137" s="42"/>
      <c r="F137" s="42"/>
      <c r="G137" s="43" t="n">
        <v>377.2</v>
      </c>
      <c r="H137" s="20" t="e">
        <f aca="false">#REF!*95/100</f>
        <v>#REF!</v>
      </c>
      <c r="I137" s="20" t="e">
        <f aca="false">#REF!*5/100</f>
        <v>#REF!</v>
      </c>
      <c r="J137" s="20" t="n">
        <v>1053275.47</v>
      </c>
      <c r="K137" s="20" t="n">
        <f aca="false">J137*95/100</f>
        <v>1000611.6965</v>
      </c>
      <c r="L137" s="20" t="n">
        <f aca="false">J137*5/100</f>
        <v>52663.7735</v>
      </c>
    </row>
    <row r="138" customFormat="false" ht="30" hidden="false" customHeight="true" outlineLevel="0" collapsed="false">
      <c r="A138" s="49" t="n">
        <v>13</v>
      </c>
      <c r="B138" s="22" t="s">
        <v>226</v>
      </c>
      <c r="C138" s="22" t="s">
        <v>210</v>
      </c>
      <c r="D138" s="22"/>
      <c r="E138" s="42"/>
      <c r="F138" s="42"/>
      <c r="G138" s="43" t="n">
        <v>244</v>
      </c>
      <c r="H138" s="20" t="e">
        <f aca="false">#REF!*95/100</f>
        <v>#REF!</v>
      </c>
      <c r="I138" s="20" t="e">
        <f aca="false">#REF!*5/100</f>
        <v>#REF!</v>
      </c>
      <c r="J138" s="20" t="n">
        <v>460493.34</v>
      </c>
      <c r="K138" s="20" t="n">
        <f aca="false">J138*95/100</f>
        <v>437468.673</v>
      </c>
      <c r="L138" s="20" t="n">
        <f aca="false">J138*5/100</f>
        <v>23024.667</v>
      </c>
    </row>
    <row r="139" customFormat="false" ht="30" hidden="false" customHeight="true" outlineLevel="0" collapsed="false">
      <c r="A139" s="49" t="n">
        <v>14</v>
      </c>
      <c r="B139" s="22" t="s">
        <v>227</v>
      </c>
      <c r="C139" s="22" t="s">
        <v>212</v>
      </c>
      <c r="D139" s="22"/>
      <c r="E139" s="42"/>
      <c r="F139" s="42"/>
      <c r="G139" s="43" t="n">
        <v>380</v>
      </c>
      <c r="H139" s="20" t="e">
        <f aca="false">#REF!*95/100</f>
        <v>#REF!</v>
      </c>
      <c r="I139" s="20" t="e">
        <f aca="false">#REF!*5/100</f>
        <v>#REF!</v>
      </c>
      <c r="J139" s="20" t="n">
        <v>1038382.01</v>
      </c>
      <c r="K139" s="20" t="n">
        <f aca="false">J139*95/100</f>
        <v>986462.9095</v>
      </c>
      <c r="L139" s="20" t="n">
        <f aca="false">J139*5/100</f>
        <v>51919.1005</v>
      </c>
    </row>
    <row r="140" customFormat="false" ht="30" hidden="false" customHeight="true" outlineLevel="0" collapsed="false">
      <c r="A140" s="49" t="n">
        <v>15</v>
      </c>
      <c r="B140" s="22" t="s">
        <v>228</v>
      </c>
      <c r="C140" s="22" t="s">
        <v>212</v>
      </c>
      <c r="D140" s="22"/>
      <c r="E140" s="42"/>
      <c r="F140" s="42"/>
      <c r="G140" s="43" t="n">
        <v>600</v>
      </c>
      <c r="H140" s="20" t="e">
        <f aca="false">#REF!*95/100</f>
        <v>#REF!</v>
      </c>
      <c r="I140" s="20" t="e">
        <f aca="false">#REF!*5/100</f>
        <v>#REF!</v>
      </c>
      <c r="J140" s="20" t="n">
        <v>1499512.66</v>
      </c>
      <c r="K140" s="20" t="n">
        <f aca="false">J140*95/100</f>
        <v>1424537.027</v>
      </c>
      <c r="L140" s="20" t="n">
        <f aca="false">J140*5/100</f>
        <v>74975.633</v>
      </c>
    </row>
    <row r="141" customFormat="false" ht="30" hidden="false" customHeight="true" outlineLevel="0" collapsed="false">
      <c r="A141" s="49" t="n">
        <v>16</v>
      </c>
      <c r="B141" s="22" t="s">
        <v>229</v>
      </c>
      <c r="C141" s="22" t="s">
        <v>214</v>
      </c>
      <c r="D141" s="22"/>
      <c r="E141" s="42"/>
      <c r="F141" s="42"/>
      <c r="G141" s="43" t="n">
        <v>761</v>
      </c>
      <c r="H141" s="20" t="e">
        <f aca="false">#REF!*95/100</f>
        <v>#REF!</v>
      </c>
      <c r="I141" s="20" t="e">
        <f aca="false">#REF!*5/100</f>
        <v>#REF!</v>
      </c>
      <c r="J141" s="20" t="n">
        <v>1711009.69</v>
      </c>
      <c r="K141" s="20" t="n">
        <f aca="false">J141*95/100</f>
        <v>1625459.2055</v>
      </c>
      <c r="L141" s="20" t="n">
        <f aca="false">J141*5/100</f>
        <v>85550.4845</v>
      </c>
    </row>
    <row r="142" customFormat="false" ht="30" hidden="false" customHeight="true" outlineLevel="0" collapsed="false">
      <c r="A142" s="49" t="n">
        <v>17</v>
      </c>
      <c r="B142" s="22" t="s">
        <v>230</v>
      </c>
      <c r="C142" s="22" t="s">
        <v>231</v>
      </c>
      <c r="D142" s="22"/>
      <c r="E142" s="42"/>
      <c r="F142" s="42"/>
      <c r="G142" s="43" t="n">
        <v>600</v>
      </c>
      <c r="H142" s="20" t="e">
        <f aca="false">#REF!*95/100</f>
        <v>#REF!</v>
      </c>
      <c r="I142" s="20" t="e">
        <f aca="false">#REF!*5/100</f>
        <v>#REF!</v>
      </c>
      <c r="J142" s="20" t="n">
        <v>2989291.95</v>
      </c>
      <c r="K142" s="20" t="n">
        <f aca="false">J142*95/100</f>
        <v>2839827.3525</v>
      </c>
      <c r="L142" s="20" t="n">
        <f aca="false">J142*5/100</f>
        <v>149464.5975</v>
      </c>
    </row>
    <row r="143" customFormat="false" ht="30" hidden="false" customHeight="true" outlineLevel="0" collapsed="false">
      <c r="A143" s="49" t="n">
        <v>18</v>
      </c>
      <c r="B143" s="22" t="s">
        <v>232</v>
      </c>
      <c r="C143" s="22" t="s">
        <v>214</v>
      </c>
      <c r="D143" s="22"/>
      <c r="E143" s="42"/>
      <c r="F143" s="42"/>
      <c r="G143" s="43" t="n">
        <v>590</v>
      </c>
      <c r="H143" s="20" t="e">
        <f aca="false">#REF!*95/100</f>
        <v>#REF!</v>
      </c>
      <c r="I143" s="20" t="e">
        <f aca="false">#REF!*5/100</f>
        <v>#REF!</v>
      </c>
      <c r="J143" s="20" t="n">
        <v>1602367.02</v>
      </c>
      <c r="K143" s="20" t="n">
        <f aca="false">J143*95/100</f>
        <v>1522248.669</v>
      </c>
      <c r="L143" s="20" t="n">
        <f aca="false">J143*5/100</f>
        <v>80118.351</v>
      </c>
    </row>
    <row r="144" customFormat="false" ht="30" hidden="false" customHeight="true" outlineLevel="0" collapsed="false">
      <c r="A144" s="49" t="n">
        <v>19</v>
      </c>
      <c r="B144" s="22" t="s">
        <v>233</v>
      </c>
      <c r="C144" s="22" t="s">
        <v>214</v>
      </c>
      <c r="D144" s="22"/>
      <c r="E144" s="42"/>
      <c r="F144" s="42"/>
      <c r="G144" s="43" t="n">
        <v>720</v>
      </c>
      <c r="H144" s="20" t="e">
        <f aca="false">#REF!*95/100</f>
        <v>#REF!</v>
      </c>
      <c r="I144" s="20" t="e">
        <f aca="false">#REF!*5/100</f>
        <v>#REF!</v>
      </c>
      <c r="J144" s="20" t="n">
        <v>1623425.52</v>
      </c>
      <c r="K144" s="20" t="n">
        <f aca="false">J144*95/100</f>
        <v>1542254.244</v>
      </c>
      <c r="L144" s="20" t="n">
        <f aca="false">J144*5/100</f>
        <v>81171.276</v>
      </c>
    </row>
    <row r="145" customFormat="false" ht="30" hidden="false" customHeight="true" outlineLevel="0" collapsed="false">
      <c r="A145" s="49" t="n">
        <v>20</v>
      </c>
      <c r="B145" s="22" t="s">
        <v>234</v>
      </c>
      <c r="C145" s="22" t="s">
        <v>212</v>
      </c>
      <c r="D145" s="22"/>
      <c r="E145" s="42"/>
      <c r="F145" s="42"/>
      <c r="G145" s="43" t="n">
        <v>912</v>
      </c>
      <c r="H145" s="20" t="e">
        <f aca="false">#REF!*95/100</f>
        <v>#REF!</v>
      </c>
      <c r="I145" s="20" t="e">
        <f aca="false">#REF!*5/100</f>
        <v>#REF!</v>
      </c>
      <c r="J145" s="20" t="n">
        <v>1598054.32</v>
      </c>
      <c r="K145" s="20" t="n">
        <f aca="false">J145*95/100</f>
        <v>1518151.604</v>
      </c>
      <c r="L145" s="20" t="n">
        <f aca="false">J145*5/100</f>
        <v>79902.716</v>
      </c>
    </row>
    <row r="146" customFormat="false" ht="30" hidden="false" customHeight="true" outlineLevel="0" collapsed="false">
      <c r="A146" s="49" t="n">
        <v>21</v>
      </c>
      <c r="B146" s="22" t="s">
        <v>235</v>
      </c>
      <c r="C146" s="22" t="s">
        <v>212</v>
      </c>
      <c r="D146" s="22"/>
      <c r="E146" s="42"/>
      <c r="F146" s="42"/>
      <c r="G146" s="43" t="n">
        <v>1063</v>
      </c>
      <c r="H146" s="20" t="e">
        <f aca="false">#REF!*95/100</f>
        <v>#REF!</v>
      </c>
      <c r="I146" s="20" t="e">
        <f aca="false">#REF!*5/100</f>
        <v>#REF!</v>
      </c>
      <c r="J146" s="20" t="n">
        <v>3080403.04</v>
      </c>
      <c r="K146" s="20" t="n">
        <f aca="false">J146*95/100</f>
        <v>2926382.888</v>
      </c>
      <c r="L146" s="20" t="n">
        <f aca="false">J146*5/100</f>
        <v>154020.152</v>
      </c>
    </row>
    <row r="147" customFormat="false" ht="30" hidden="false" customHeight="true" outlineLevel="0" collapsed="false">
      <c r="A147" s="49" t="n">
        <v>22</v>
      </c>
      <c r="B147" s="22" t="s">
        <v>236</v>
      </c>
      <c r="C147" s="22" t="s">
        <v>210</v>
      </c>
      <c r="D147" s="22"/>
      <c r="E147" s="42"/>
      <c r="F147" s="42"/>
      <c r="G147" s="43" t="n">
        <v>260</v>
      </c>
      <c r="H147" s="20" t="e">
        <f aca="false">#REF!*95/100</f>
        <v>#REF!</v>
      </c>
      <c r="I147" s="20" t="e">
        <f aca="false">#REF!*5/100</f>
        <v>#REF!</v>
      </c>
      <c r="J147" s="20" t="n">
        <v>636245.46</v>
      </c>
      <c r="K147" s="20" t="n">
        <f aca="false">J147*95/100</f>
        <v>604433.187</v>
      </c>
      <c r="L147" s="20" t="n">
        <f aca="false">J147*5/100</f>
        <v>31812.273</v>
      </c>
    </row>
    <row r="148" customFormat="false" ht="30" hidden="false" customHeight="true" outlineLevel="0" collapsed="false">
      <c r="A148" s="49" t="n">
        <v>23</v>
      </c>
      <c r="B148" s="22" t="s">
        <v>237</v>
      </c>
      <c r="C148" s="22" t="s">
        <v>216</v>
      </c>
      <c r="D148" s="22"/>
      <c r="E148" s="42"/>
      <c r="F148" s="42"/>
      <c r="G148" s="43" t="n">
        <v>530</v>
      </c>
      <c r="H148" s="20" t="e">
        <f aca="false">#REF!*95/100</f>
        <v>#REF!</v>
      </c>
      <c r="I148" s="20" t="e">
        <f aca="false">#REF!*5/100</f>
        <v>#REF!</v>
      </c>
      <c r="J148" s="20" t="n">
        <v>599808.7</v>
      </c>
      <c r="K148" s="20" t="n">
        <f aca="false">J148*95/100-0.01</f>
        <v>569818.255</v>
      </c>
      <c r="L148" s="20" t="n">
        <f aca="false">J148*5/100</f>
        <v>29990.435</v>
      </c>
    </row>
    <row r="149" customFormat="false" ht="30" hidden="false" customHeight="true" outlineLevel="0" collapsed="false">
      <c r="A149" s="49" t="n">
        <v>24</v>
      </c>
      <c r="B149" s="22" t="s">
        <v>238</v>
      </c>
      <c r="C149" s="22" t="s">
        <v>239</v>
      </c>
      <c r="D149" s="22"/>
      <c r="E149" s="42"/>
      <c r="F149" s="42"/>
      <c r="G149" s="43" t="n">
        <v>811.1</v>
      </c>
      <c r="H149" s="20" t="e">
        <f aca="false">#REF!*95/100</f>
        <v>#REF!</v>
      </c>
      <c r="I149" s="20" t="e">
        <f aca="false">#REF!*5/100</f>
        <v>#REF!</v>
      </c>
      <c r="J149" s="20" t="n">
        <v>886500.94</v>
      </c>
      <c r="K149" s="20" t="n">
        <f aca="false">J149*95/100</f>
        <v>842175.893</v>
      </c>
      <c r="L149" s="20" t="n">
        <f aca="false">J149*5/100</f>
        <v>44325.047</v>
      </c>
    </row>
    <row r="150" customFormat="false" ht="30" hidden="false" customHeight="true" outlineLevel="0" collapsed="false">
      <c r="A150" s="49" t="n">
        <v>25</v>
      </c>
      <c r="B150" s="22" t="s">
        <v>240</v>
      </c>
      <c r="C150" s="22" t="s">
        <v>216</v>
      </c>
      <c r="D150" s="22"/>
      <c r="E150" s="42"/>
      <c r="F150" s="42"/>
      <c r="G150" s="43" t="n">
        <v>1161</v>
      </c>
      <c r="H150" s="20" t="e">
        <f aca="false">#REF!*95/100</f>
        <v>#REF!</v>
      </c>
      <c r="I150" s="20" t="e">
        <f aca="false">#REF!*5/100</f>
        <v>#REF!</v>
      </c>
      <c r="J150" s="20" t="n">
        <v>890499.83</v>
      </c>
      <c r="K150" s="20" t="n">
        <f aca="false">J150*95/100</f>
        <v>845974.8385</v>
      </c>
      <c r="L150" s="20" t="n">
        <f aca="false">J150*5/100</f>
        <v>44524.9915</v>
      </c>
    </row>
    <row r="151" customFormat="false" ht="30" hidden="false" customHeight="true" outlineLevel="0" collapsed="false">
      <c r="A151" s="49" t="n">
        <v>26</v>
      </c>
      <c r="B151" s="22" t="s">
        <v>241</v>
      </c>
      <c r="C151" s="22" t="s">
        <v>242</v>
      </c>
      <c r="D151" s="22"/>
      <c r="E151" s="42"/>
      <c r="F151" s="42"/>
      <c r="G151" s="43" t="n">
        <v>1224</v>
      </c>
      <c r="H151" s="20" t="e">
        <f aca="false">#REF!*95/100</f>
        <v>#REF!</v>
      </c>
      <c r="I151" s="20" t="e">
        <f aca="false">#REF!*5/100</f>
        <v>#REF!</v>
      </c>
      <c r="J151" s="20" t="n">
        <v>1138089.21</v>
      </c>
      <c r="K151" s="20" t="n">
        <f aca="false">J151*95/100</f>
        <v>1081184.7495</v>
      </c>
      <c r="L151" s="20" t="n">
        <f aca="false">J151*5/100</f>
        <v>56904.4605</v>
      </c>
    </row>
    <row r="152" customFormat="false" ht="30" hidden="false" customHeight="true" outlineLevel="0" collapsed="false">
      <c r="A152" s="49" t="n">
        <v>27</v>
      </c>
      <c r="B152" s="22" t="s">
        <v>243</v>
      </c>
      <c r="C152" s="22" t="s">
        <v>210</v>
      </c>
      <c r="D152" s="22"/>
      <c r="E152" s="42"/>
      <c r="F152" s="42"/>
      <c r="G152" s="43" t="n">
        <v>1716.2</v>
      </c>
      <c r="H152" s="20" t="e">
        <f aca="false">#REF!*95/100</f>
        <v>#REF!</v>
      </c>
      <c r="I152" s="20" t="e">
        <f aca="false">#REF!*5/100</f>
        <v>#REF!</v>
      </c>
      <c r="J152" s="20" t="n">
        <v>1085704.55</v>
      </c>
      <c r="K152" s="20" t="n">
        <f aca="false">J152*95/100</f>
        <v>1031419.3225</v>
      </c>
      <c r="L152" s="20" t="n">
        <f aca="false">J152*5/100</f>
        <v>54285.2275</v>
      </c>
    </row>
    <row r="153" customFormat="false" ht="30" hidden="false" customHeight="true" outlineLevel="0" collapsed="false">
      <c r="A153" s="49" t="n">
        <v>28</v>
      </c>
      <c r="B153" s="22" t="s">
        <v>244</v>
      </c>
      <c r="C153" s="22" t="s">
        <v>210</v>
      </c>
      <c r="D153" s="22"/>
      <c r="E153" s="42"/>
      <c r="F153" s="42"/>
      <c r="G153" s="43" t="n">
        <v>1228.7</v>
      </c>
      <c r="H153" s="20" t="e">
        <f aca="false">#REF!*95/100</f>
        <v>#REF!</v>
      </c>
      <c r="I153" s="20" t="e">
        <f aca="false">#REF!*5/100</f>
        <v>#REF!</v>
      </c>
      <c r="J153" s="20" t="n">
        <v>956237.7</v>
      </c>
      <c r="K153" s="20" t="n">
        <f aca="false">J153*95/100-0.01</f>
        <v>908425.805</v>
      </c>
      <c r="L153" s="20" t="n">
        <f aca="false">J153*5/100</f>
        <v>47811.885</v>
      </c>
    </row>
    <row r="154" customFormat="false" ht="30" hidden="false" customHeight="true" outlineLevel="0" collapsed="false">
      <c r="A154" s="49" t="n">
        <v>29</v>
      </c>
      <c r="B154" s="22" t="s">
        <v>245</v>
      </c>
      <c r="C154" s="22" t="s">
        <v>223</v>
      </c>
      <c r="D154" s="22"/>
      <c r="E154" s="42"/>
      <c r="F154" s="42"/>
      <c r="G154" s="43" t="n">
        <v>1528.8</v>
      </c>
      <c r="H154" s="20" t="e">
        <f aca="false">#REF!*95/100</f>
        <v>#REF!</v>
      </c>
      <c r="I154" s="20" t="e">
        <f aca="false">#REF!*5/100</f>
        <v>#REF!</v>
      </c>
      <c r="J154" s="20" t="n">
        <v>1532136.67</v>
      </c>
      <c r="K154" s="20" t="n">
        <f aca="false">J154*95/100</f>
        <v>1455529.8365</v>
      </c>
      <c r="L154" s="20" t="n">
        <f aca="false">J154*5/100</f>
        <v>76606.8335</v>
      </c>
    </row>
    <row r="155" customFormat="false" ht="30" hidden="false" customHeight="true" outlineLevel="0" collapsed="false">
      <c r="A155" s="49" t="n">
        <v>30</v>
      </c>
      <c r="B155" s="22" t="s">
        <v>246</v>
      </c>
      <c r="C155" s="22" t="s">
        <v>247</v>
      </c>
      <c r="D155" s="22"/>
      <c r="E155" s="42"/>
      <c r="F155" s="42"/>
      <c r="G155" s="43" t="n">
        <v>197.4</v>
      </c>
      <c r="H155" s="20" t="e">
        <f aca="false">#REF!*95/100</f>
        <v>#REF!</v>
      </c>
      <c r="I155" s="20" t="e">
        <f aca="false">#REF!*5/100</f>
        <v>#REF!</v>
      </c>
      <c r="J155" s="20" t="n">
        <v>394309.05</v>
      </c>
      <c r="K155" s="20" t="n">
        <f aca="false">J155*95/100</f>
        <v>374593.5975</v>
      </c>
      <c r="L155" s="20" t="n">
        <f aca="false">J155*5/100</f>
        <v>19715.4525</v>
      </c>
    </row>
    <row r="156" customFormat="false" ht="30" hidden="false" customHeight="true" outlineLevel="0" collapsed="false">
      <c r="A156" s="49" t="n">
        <v>31</v>
      </c>
      <c r="B156" s="22" t="s">
        <v>248</v>
      </c>
      <c r="C156" s="22" t="s">
        <v>212</v>
      </c>
      <c r="D156" s="22"/>
      <c r="E156" s="42"/>
      <c r="F156" s="42"/>
      <c r="G156" s="43" t="n">
        <v>151</v>
      </c>
      <c r="H156" s="20" t="e">
        <f aca="false">#REF!*95/100</f>
        <v>#REF!</v>
      </c>
      <c r="I156" s="20" t="e">
        <f aca="false">#REF!*5/100</f>
        <v>#REF!</v>
      </c>
      <c r="J156" s="20" t="n">
        <v>175006.74</v>
      </c>
      <c r="K156" s="20" t="n">
        <f aca="false">J156*95/100</f>
        <v>166256.403</v>
      </c>
      <c r="L156" s="20" t="n">
        <f aca="false">J156*5/100</f>
        <v>8750.337</v>
      </c>
    </row>
    <row r="157" customFormat="false" ht="24" hidden="false" customHeight="true" outlineLevel="0" collapsed="false">
      <c r="A157" s="49" t="n">
        <v>32</v>
      </c>
      <c r="B157" s="22" t="s">
        <v>249</v>
      </c>
      <c r="C157" s="22" t="s">
        <v>212</v>
      </c>
      <c r="D157" s="22"/>
      <c r="E157" s="42"/>
      <c r="F157" s="42"/>
      <c r="G157" s="43" t="n">
        <v>400</v>
      </c>
      <c r="H157" s="20" t="e">
        <f aca="false">#REF!*95/100</f>
        <v>#REF!</v>
      </c>
      <c r="I157" s="20" t="e">
        <f aca="false">#REF!*5/100</f>
        <v>#REF!</v>
      </c>
      <c r="J157" s="20" t="n">
        <v>750686.54</v>
      </c>
      <c r="K157" s="20" t="n">
        <f aca="false">J157*95/100</f>
        <v>713152.213</v>
      </c>
      <c r="L157" s="20" t="n">
        <f aca="false">J157*5/100</f>
        <v>37534.327</v>
      </c>
    </row>
    <row r="158" customFormat="false" ht="30" hidden="false" customHeight="true" outlineLevel="0" collapsed="false">
      <c r="A158" s="49" t="n">
        <v>33</v>
      </c>
      <c r="B158" s="22" t="s">
        <v>250</v>
      </c>
      <c r="C158" s="22" t="s">
        <v>247</v>
      </c>
      <c r="D158" s="22"/>
      <c r="E158" s="42"/>
      <c r="F158" s="42"/>
      <c r="G158" s="43" t="n">
        <v>216</v>
      </c>
      <c r="H158" s="20" t="e">
        <f aca="false">#REF!*95/100</f>
        <v>#REF!</v>
      </c>
      <c r="I158" s="20" t="e">
        <f aca="false">#REF!*5/100</f>
        <v>#REF!</v>
      </c>
      <c r="J158" s="20" t="n">
        <v>364165.6</v>
      </c>
      <c r="K158" s="20" t="n">
        <f aca="false">J158*95/100</f>
        <v>345957.32</v>
      </c>
      <c r="L158" s="20" t="n">
        <f aca="false">J158*5/100</f>
        <v>18208.28</v>
      </c>
    </row>
    <row r="159" customFormat="false" ht="30" hidden="false" customHeight="true" outlineLevel="0" collapsed="false">
      <c r="A159" s="49" t="n">
        <v>34</v>
      </c>
      <c r="B159" s="22" t="s">
        <v>251</v>
      </c>
      <c r="C159" s="22" t="s">
        <v>247</v>
      </c>
      <c r="D159" s="22"/>
      <c r="E159" s="42"/>
      <c r="F159" s="42"/>
      <c r="G159" s="43" t="n">
        <v>217.1</v>
      </c>
      <c r="H159" s="20" t="e">
        <f aca="false">#REF!*95/100</f>
        <v>#REF!</v>
      </c>
      <c r="I159" s="20" t="e">
        <f aca="false">#REF!*5/100</f>
        <v>#REF!</v>
      </c>
      <c r="J159" s="20" t="n">
        <v>316157</v>
      </c>
      <c r="K159" s="20" t="n">
        <f aca="false">J159*95/100</f>
        <v>300349.15</v>
      </c>
      <c r="L159" s="20" t="n">
        <f aca="false">J159*5/100</f>
        <v>15807.85</v>
      </c>
    </row>
    <row r="160" customFormat="false" ht="30" hidden="false" customHeight="true" outlineLevel="0" collapsed="false">
      <c r="A160" s="49" t="n">
        <v>35</v>
      </c>
      <c r="B160" s="22" t="s">
        <v>252</v>
      </c>
      <c r="C160" s="22" t="s">
        <v>247</v>
      </c>
      <c r="D160" s="22"/>
      <c r="E160" s="42"/>
      <c r="F160" s="42"/>
      <c r="G160" s="43" t="n">
        <v>177.25</v>
      </c>
      <c r="H160" s="20" t="e">
        <f aca="false">#REF!*95/100</f>
        <v>#REF!</v>
      </c>
      <c r="I160" s="20" t="e">
        <f aca="false">#REF!*5/100</f>
        <v>#REF!</v>
      </c>
      <c r="J160" s="20" t="n">
        <v>221967.7</v>
      </c>
      <c r="K160" s="20" t="n">
        <f aca="false">J160*95/100-0.01</f>
        <v>210869.305</v>
      </c>
      <c r="L160" s="20" t="n">
        <f aca="false">J160*5/100</f>
        <v>11098.385</v>
      </c>
    </row>
    <row r="161" customFormat="false" ht="36.75" hidden="false" customHeight="true" outlineLevel="0" collapsed="false">
      <c r="A161" s="49" t="n">
        <v>36</v>
      </c>
      <c r="B161" s="22" t="s">
        <v>253</v>
      </c>
      <c r="C161" s="22" t="s">
        <v>254</v>
      </c>
      <c r="D161" s="22"/>
      <c r="E161" s="42"/>
      <c r="F161" s="42"/>
      <c r="G161" s="43" t="n">
        <v>372</v>
      </c>
      <c r="H161" s="20" t="e">
        <f aca="false">#REF!*95/100</f>
        <v>#REF!</v>
      </c>
      <c r="I161" s="20" t="e">
        <f aca="false">#REF!*5/100</f>
        <v>#REF!</v>
      </c>
      <c r="J161" s="20" t="n">
        <v>516579.65</v>
      </c>
      <c r="K161" s="20" t="n">
        <f aca="false">J161*95/100</f>
        <v>490750.6675</v>
      </c>
      <c r="L161" s="20" t="n">
        <f aca="false">J161*5/100</f>
        <v>25828.9825</v>
      </c>
    </row>
    <row r="162" customFormat="false" ht="30" hidden="false" customHeight="true" outlineLevel="0" collapsed="false">
      <c r="A162" s="49" t="n">
        <v>37</v>
      </c>
      <c r="B162" s="22" t="s">
        <v>255</v>
      </c>
      <c r="C162" s="22" t="s">
        <v>223</v>
      </c>
      <c r="D162" s="22"/>
      <c r="E162" s="42"/>
      <c r="F162" s="42"/>
      <c r="G162" s="43" t="n">
        <v>1104</v>
      </c>
      <c r="H162" s="20" t="e">
        <f aca="false">#REF!*95/100</f>
        <v>#REF!</v>
      </c>
      <c r="I162" s="20" t="e">
        <f aca="false">#REF!*5/100</f>
        <v>#REF!</v>
      </c>
      <c r="J162" s="20" t="n">
        <v>1417670.34</v>
      </c>
      <c r="K162" s="20" t="n">
        <f aca="false">J162*95/100</f>
        <v>1346786.823</v>
      </c>
      <c r="L162" s="20" t="n">
        <f aca="false">J162*5/100</f>
        <v>70883.517</v>
      </c>
    </row>
    <row r="163" customFormat="false" ht="22.5" hidden="false" customHeight="true" outlineLevel="0" collapsed="false">
      <c r="A163" s="49" t="n">
        <v>38</v>
      </c>
      <c r="B163" s="22" t="s">
        <v>256</v>
      </c>
      <c r="C163" s="22" t="s">
        <v>216</v>
      </c>
      <c r="D163" s="22"/>
      <c r="E163" s="42"/>
      <c r="F163" s="42"/>
      <c r="G163" s="43" t="n">
        <v>895</v>
      </c>
      <c r="H163" s="20" t="e">
        <f aca="false">#REF!*95/100</f>
        <v>#REF!</v>
      </c>
      <c r="I163" s="20" t="e">
        <f aca="false">#REF!*5/100</f>
        <v>#REF!</v>
      </c>
      <c r="J163" s="20" t="n">
        <v>732483.31</v>
      </c>
      <c r="K163" s="20" t="n">
        <f aca="false">J163*95/100</f>
        <v>695859.1445</v>
      </c>
      <c r="L163" s="20" t="n">
        <f aca="false">J163*5/100</f>
        <v>36624.1655</v>
      </c>
    </row>
    <row r="164" customFormat="false" ht="30" hidden="false" customHeight="true" outlineLevel="0" collapsed="false">
      <c r="A164" s="49" t="n">
        <v>39</v>
      </c>
      <c r="B164" s="22" t="s">
        <v>257</v>
      </c>
      <c r="C164" s="22" t="s">
        <v>214</v>
      </c>
      <c r="D164" s="22"/>
      <c r="E164" s="42"/>
      <c r="F164" s="42"/>
      <c r="G164" s="43" t="n">
        <v>690.8</v>
      </c>
      <c r="H164" s="20" t="e">
        <f aca="false">#REF!*95/100</f>
        <v>#REF!</v>
      </c>
      <c r="I164" s="20" t="e">
        <f aca="false">#REF!*5/100</f>
        <v>#REF!</v>
      </c>
      <c r="J164" s="20" t="n">
        <v>593558.82</v>
      </c>
      <c r="K164" s="20" t="n">
        <f aca="false">J164*95/100</f>
        <v>563880.879</v>
      </c>
      <c r="L164" s="20" t="n">
        <f aca="false">J164*5/100</f>
        <v>29677.941</v>
      </c>
    </row>
    <row r="165" customFormat="false" ht="30" hidden="false" customHeight="true" outlineLevel="0" collapsed="false">
      <c r="A165" s="49" t="n">
        <v>40</v>
      </c>
      <c r="B165" s="22" t="s">
        <v>258</v>
      </c>
      <c r="C165" s="22" t="s">
        <v>223</v>
      </c>
      <c r="D165" s="22"/>
      <c r="E165" s="42"/>
      <c r="F165" s="42"/>
      <c r="G165" s="43" t="n">
        <v>1285</v>
      </c>
      <c r="H165" s="20" t="e">
        <f aca="false">#REF!*95/100</f>
        <v>#REF!</v>
      </c>
      <c r="I165" s="20" t="e">
        <f aca="false">#REF!*5/100</f>
        <v>#REF!</v>
      </c>
      <c r="J165" s="20" t="n">
        <v>1500466.1</v>
      </c>
      <c r="K165" s="20" t="n">
        <f aca="false">J165*95/100-0.01</f>
        <v>1425442.785</v>
      </c>
      <c r="L165" s="20" t="n">
        <f aca="false">J165*5/100</f>
        <v>75023.305</v>
      </c>
    </row>
    <row r="166" customFormat="false" ht="30" hidden="false" customHeight="true" outlineLevel="0" collapsed="false">
      <c r="A166" s="49" t="n">
        <v>41</v>
      </c>
      <c r="B166" s="22" t="s">
        <v>259</v>
      </c>
      <c r="C166" s="22" t="s">
        <v>260</v>
      </c>
      <c r="D166" s="22"/>
      <c r="E166" s="42"/>
      <c r="F166" s="42"/>
      <c r="G166" s="43" t="n">
        <v>919</v>
      </c>
      <c r="H166" s="20" t="e">
        <f aca="false">#REF!*95/100</f>
        <v>#REF!</v>
      </c>
      <c r="I166" s="20" t="e">
        <f aca="false">#REF!*5/100</f>
        <v>#REF!</v>
      </c>
      <c r="J166" s="20" t="n">
        <v>619752.16</v>
      </c>
      <c r="K166" s="20" t="n">
        <f aca="false">J166*95/100</f>
        <v>588764.552</v>
      </c>
      <c r="L166" s="20" t="n">
        <f aca="false">J166*5/100</f>
        <v>30987.608</v>
      </c>
    </row>
    <row r="167" customFormat="false" ht="30" hidden="false" customHeight="true" outlineLevel="0" collapsed="false">
      <c r="A167" s="49" t="n">
        <v>42</v>
      </c>
      <c r="B167" s="22" t="s">
        <v>261</v>
      </c>
      <c r="C167" s="22" t="s">
        <v>214</v>
      </c>
      <c r="D167" s="22"/>
      <c r="E167" s="42"/>
      <c r="F167" s="42"/>
      <c r="G167" s="43" t="n">
        <v>362</v>
      </c>
      <c r="H167" s="20" t="e">
        <f aca="false">#REF!*95/100</f>
        <v>#REF!</v>
      </c>
      <c r="I167" s="20" t="e">
        <f aca="false">#REF!*5/100</f>
        <v>#REF!</v>
      </c>
      <c r="J167" s="20" t="n">
        <v>307577.32</v>
      </c>
      <c r="K167" s="20" t="n">
        <f aca="false">J167*95/100</f>
        <v>292198.454</v>
      </c>
      <c r="L167" s="20" t="n">
        <f aca="false">J167*5/100</f>
        <v>15378.866</v>
      </c>
    </row>
    <row r="168" customFormat="false" ht="30" hidden="false" customHeight="true" outlineLevel="0" collapsed="false">
      <c r="A168" s="49" t="n">
        <v>43</v>
      </c>
      <c r="B168" s="22" t="s">
        <v>262</v>
      </c>
      <c r="C168" s="22" t="s">
        <v>214</v>
      </c>
      <c r="D168" s="22"/>
      <c r="E168" s="42"/>
      <c r="F168" s="42"/>
      <c r="G168" s="43" t="n">
        <v>368</v>
      </c>
      <c r="H168" s="20" t="e">
        <f aca="false">#REF!*95/100</f>
        <v>#REF!</v>
      </c>
      <c r="I168" s="20" t="e">
        <f aca="false">#REF!*5/100</f>
        <v>#REF!</v>
      </c>
      <c r="J168" s="20" t="n">
        <v>329151.93</v>
      </c>
      <c r="K168" s="20" t="n">
        <f aca="false">J168*95/100</f>
        <v>312694.3335</v>
      </c>
      <c r="L168" s="20" t="n">
        <f aca="false">J168*5/100</f>
        <v>16457.5965</v>
      </c>
    </row>
    <row r="169" customFormat="false" ht="24" hidden="false" customHeight="true" outlineLevel="0" collapsed="false">
      <c r="A169" s="49" t="n">
        <v>44</v>
      </c>
      <c r="B169" s="26" t="s">
        <v>263</v>
      </c>
      <c r="C169" s="26" t="s">
        <v>260</v>
      </c>
      <c r="D169" s="26"/>
      <c r="E169" s="52"/>
      <c r="F169" s="52"/>
      <c r="G169" s="53" t="n">
        <v>390</v>
      </c>
      <c r="H169" s="20" t="e">
        <f aca="false">#REF!*95/100</f>
        <v>#REF!</v>
      </c>
      <c r="I169" s="20" t="e">
        <f aca="false">#REF!*5/100</f>
        <v>#REF!</v>
      </c>
      <c r="J169" s="20" t="n">
        <v>382600.12</v>
      </c>
      <c r="K169" s="20" t="n">
        <f aca="false">J169*95/100</f>
        <v>363470.114</v>
      </c>
      <c r="L169" s="20" t="n">
        <f aca="false">J169*5/100</f>
        <v>19130.006</v>
      </c>
    </row>
    <row r="170" customFormat="false" ht="26.25" hidden="false" customHeight="true" outlineLevel="0" collapsed="false">
      <c r="A170" s="49" t="n">
        <v>45</v>
      </c>
      <c r="B170" s="22" t="s">
        <v>264</v>
      </c>
      <c r="C170" s="22" t="s">
        <v>216</v>
      </c>
      <c r="D170" s="22"/>
      <c r="E170" s="42"/>
      <c r="F170" s="42"/>
      <c r="G170" s="43" t="n">
        <v>1332</v>
      </c>
      <c r="H170" s="20" t="e">
        <f aca="false">#REF!*95/100</f>
        <v>#REF!</v>
      </c>
      <c r="I170" s="20" t="e">
        <f aca="false">#REF!*5/100</f>
        <v>#REF!</v>
      </c>
      <c r="J170" s="20" t="n">
        <v>1438006.69</v>
      </c>
      <c r="K170" s="20" t="n">
        <f aca="false">J170*95/100</f>
        <v>1366106.3555</v>
      </c>
      <c r="L170" s="20" t="n">
        <f aca="false">J170*5/100</f>
        <v>71900.3345</v>
      </c>
    </row>
    <row r="171" customFormat="false" ht="31.5" hidden="false" customHeight="true" outlineLevel="0" collapsed="false">
      <c r="A171" s="49" t="n">
        <v>46</v>
      </c>
      <c r="B171" s="22" t="s">
        <v>265</v>
      </c>
      <c r="C171" s="22" t="s">
        <v>223</v>
      </c>
      <c r="D171" s="22"/>
      <c r="E171" s="42"/>
      <c r="F171" s="42"/>
      <c r="G171" s="20" t="n">
        <v>1290</v>
      </c>
      <c r="H171" s="20" t="e">
        <f aca="false">#REF!*95/100</f>
        <v>#REF!</v>
      </c>
      <c r="I171" s="20" t="e">
        <f aca="false">#REF!*5/100</f>
        <v>#REF!</v>
      </c>
      <c r="J171" s="20" t="n">
        <v>1489563.88</v>
      </c>
      <c r="K171" s="20" t="n">
        <f aca="false">J171*95/100</f>
        <v>1415085.686</v>
      </c>
      <c r="L171" s="20" t="n">
        <f aca="false">J171*5/100</f>
        <v>74478.194</v>
      </c>
    </row>
    <row r="172" customFormat="false" ht="30" hidden="false" customHeight="true" outlineLevel="0" collapsed="false">
      <c r="A172" s="49" t="n">
        <v>47</v>
      </c>
      <c r="B172" s="54" t="s">
        <v>266</v>
      </c>
      <c r="C172" s="22" t="s">
        <v>223</v>
      </c>
      <c r="D172" s="22"/>
      <c r="E172" s="42"/>
      <c r="F172" s="42"/>
      <c r="G172" s="20" t="n">
        <v>290</v>
      </c>
      <c r="H172" s="20" t="e">
        <f aca="false">#REF!*95/100</f>
        <v>#REF!</v>
      </c>
      <c r="I172" s="20" t="e">
        <f aca="false">#REF!*5/100</f>
        <v>#REF!</v>
      </c>
      <c r="J172" s="20" t="n">
        <v>469058.2</v>
      </c>
      <c r="K172" s="20" t="n">
        <f aca="false">J172*95/100</f>
        <v>445605.29</v>
      </c>
      <c r="L172" s="20" t="n">
        <f aca="false">J172*5/100</f>
        <v>23452.91</v>
      </c>
    </row>
    <row r="173" customFormat="false" ht="31.5" hidden="false" customHeight="true" outlineLevel="0" collapsed="false">
      <c r="A173" s="49" t="n">
        <v>48</v>
      </c>
      <c r="B173" s="22" t="s">
        <v>267</v>
      </c>
      <c r="C173" s="22" t="s">
        <v>268</v>
      </c>
      <c r="D173" s="22"/>
      <c r="E173" s="42"/>
      <c r="F173" s="42"/>
      <c r="G173" s="20" t="n">
        <v>590</v>
      </c>
      <c r="H173" s="20" t="e">
        <f aca="false">#REF!*95/100</f>
        <v>#REF!</v>
      </c>
      <c r="I173" s="20" t="e">
        <f aca="false">#REF!*5/100</f>
        <v>#REF!</v>
      </c>
      <c r="J173" s="20" t="n">
        <v>711031.92</v>
      </c>
      <c r="K173" s="20" t="n">
        <f aca="false">J173*95/100</f>
        <v>675480.324</v>
      </c>
      <c r="L173" s="20" t="n">
        <f aca="false">J173*5/100</f>
        <v>35551.596</v>
      </c>
    </row>
    <row r="174" customFormat="false" ht="30" hidden="false" customHeight="true" outlineLevel="0" collapsed="false">
      <c r="A174" s="49" t="n">
        <v>49</v>
      </c>
      <c r="B174" s="22" t="s">
        <v>269</v>
      </c>
      <c r="C174" s="22" t="s">
        <v>270</v>
      </c>
      <c r="D174" s="22"/>
      <c r="E174" s="42"/>
      <c r="F174" s="42"/>
      <c r="G174" s="20" t="n">
        <v>881</v>
      </c>
      <c r="H174" s="20" t="e">
        <f aca="false">#REF!*95/100</f>
        <v>#REF!</v>
      </c>
      <c r="I174" s="20" t="e">
        <f aca="false">#REF!*5/100</f>
        <v>#REF!</v>
      </c>
      <c r="J174" s="20" t="n">
        <v>1178505</v>
      </c>
      <c r="K174" s="20" t="n">
        <f aca="false">J174*95/100</f>
        <v>1119579.75</v>
      </c>
      <c r="L174" s="20" t="n">
        <f aca="false">J174*5/100</f>
        <v>58925.25</v>
      </c>
    </row>
    <row r="175" customFormat="false" ht="30" hidden="false" customHeight="true" outlineLevel="0" collapsed="false">
      <c r="A175" s="49" t="n">
        <v>50</v>
      </c>
      <c r="B175" s="22" t="s">
        <v>271</v>
      </c>
      <c r="C175" s="22" t="s">
        <v>212</v>
      </c>
      <c r="D175" s="22"/>
      <c r="E175" s="42"/>
      <c r="F175" s="42"/>
      <c r="G175" s="20" t="n">
        <v>914</v>
      </c>
      <c r="H175" s="20"/>
      <c r="I175" s="20"/>
      <c r="J175" s="20" t="n">
        <v>2488957</v>
      </c>
      <c r="K175" s="20" t="n">
        <f aca="false">J175*95/100</f>
        <v>2364509.15</v>
      </c>
      <c r="L175" s="20" t="n">
        <f aca="false">J175*5/100</f>
        <v>124447.85</v>
      </c>
    </row>
    <row r="176" customFormat="false" ht="30" hidden="false" customHeight="true" outlineLevel="0" collapsed="false">
      <c r="A176" s="49" t="n">
        <v>51</v>
      </c>
      <c r="B176" s="22" t="s">
        <v>272</v>
      </c>
      <c r="C176" s="22" t="s">
        <v>273</v>
      </c>
      <c r="D176" s="22"/>
      <c r="E176" s="42"/>
      <c r="F176" s="42"/>
      <c r="G176" s="20" t="n">
        <v>531.8</v>
      </c>
      <c r="H176" s="20"/>
      <c r="I176" s="20"/>
      <c r="J176" s="20" t="n">
        <v>1258431.05</v>
      </c>
      <c r="K176" s="20" t="n">
        <f aca="false">J176*95/100</f>
        <v>1195509.4975</v>
      </c>
      <c r="L176" s="20" t="n">
        <f aca="false">J176*5/100</f>
        <v>62921.5525</v>
      </c>
    </row>
    <row r="177" customFormat="false" ht="36.75" hidden="false" customHeight="true" outlineLevel="0" collapsed="false">
      <c r="A177" s="55" t="s">
        <v>274</v>
      </c>
      <c r="B177" s="55"/>
      <c r="C177" s="55"/>
      <c r="D177" s="55"/>
      <c r="E177" s="56"/>
      <c r="F177" s="57"/>
      <c r="G177" s="58" t="n">
        <f aca="false">SUM(G126:G176)</f>
        <v>41928.77</v>
      </c>
      <c r="H177" s="35" t="e">
        <f aca="false">SUM(H126:H174)</f>
        <v>#REF!</v>
      </c>
      <c r="I177" s="35" t="e">
        <f aca="false">SUM(I126:I174)</f>
        <v>#REF!</v>
      </c>
      <c r="J177" s="36" t="n">
        <f aca="false">SUM(J126:J176)</f>
        <v>70387629.27</v>
      </c>
      <c r="K177" s="36" t="n">
        <f aca="false">SUM(K126:K176)+0.05</f>
        <v>66868247.8065</v>
      </c>
      <c r="L177" s="36" t="n">
        <f aca="false">SUM(L126:L176)</f>
        <v>3519381.4635</v>
      </c>
    </row>
    <row r="178" customFormat="false" ht="23.25" hidden="false" customHeight="true" outlineLevel="0" collapsed="false">
      <c r="A178" s="59" t="s">
        <v>275</v>
      </c>
      <c r="B178" s="59"/>
      <c r="C178" s="59"/>
      <c r="D178" s="59"/>
      <c r="E178" s="60"/>
      <c r="F178" s="60"/>
      <c r="G178" s="61" t="n">
        <f aca="false">G61+G124+G177</f>
        <v>127703.97</v>
      </c>
      <c r="H178" s="61" t="e">
        <f aca="false">H61+H124+H177</f>
        <v>#REF!</v>
      </c>
      <c r="I178" s="61" t="e">
        <f aca="false">I61+I124+I177</f>
        <v>#REF!</v>
      </c>
      <c r="J178" s="61" t="n">
        <f aca="false">J61+J124+J177</f>
        <v>203073099.86</v>
      </c>
      <c r="K178" s="61" t="n">
        <f aca="false">K61+K124+K177</f>
        <v>192919444.867</v>
      </c>
      <c r="L178" s="61" t="n">
        <f aca="false">L61+L124+L177</f>
        <v>10153654.993</v>
      </c>
    </row>
    <row r="179" customFormat="false" ht="15" hidden="false" customHeight="false" outlineLevel="0" collapsed="false">
      <c r="A179" s="62"/>
      <c r="B179" s="62"/>
      <c r="C179" s="60"/>
      <c r="D179" s="60"/>
      <c r="E179" s="60"/>
      <c r="F179" s="60"/>
      <c r="G179" s="60"/>
      <c r="H179" s="63"/>
      <c r="I179" s="63"/>
      <c r="J179" s="63"/>
      <c r="K179" s="62"/>
      <c r="L179" s="62"/>
    </row>
    <row r="180" customFormat="false" ht="32.25" hidden="true" customHeight="true" outlineLevel="0" collapsed="false">
      <c r="A180" s="64" t="s">
        <v>276</v>
      </c>
      <c r="B180" s="64"/>
      <c r="C180" s="64"/>
      <c r="D180" s="60"/>
      <c r="E180" s="60"/>
      <c r="F180" s="60"/>
      <c r="G180" s="60"/>
      <c r="H180" s="63"/>
      <c r="I180" s="63"/>
      <c r="J180" s="63"/>
      <c r="K180" s="62"/>
      <c r="L180" s="62"/>
    </row>
    <row r="181" customFormat="false" ht="15" hidden="true" customHeight="false" outlineLevel="0" collapsed="false">
      <c r="A181" s="62"/>
      <c r="B181" s="65" t="n">
        <v>3684210</v>
      </c>
      <c r="C181" s="66" t="s">
        <v>277</v>
      </c>
      <c r="D181" s="60"/>
      <c r="E181" s="60"/>
      <c r="F181" s="60"/>
      <c r="G181" s="60"/>
      <c r="H181" s="63"/>
      <c r="I181" s="63"/>
      <c r="J181" s="63"/>
      <c r="K181" s="62"/>
      <c r="L181" s="62"/>
    </row>
    <row r="182" customFormat="false" ht="15" hidden="false" customHeight="false" outlineLevel="0" collapsed="false">
      <c r="A182" s="62"/>
      <c r="B182" s="62"/>
      <c r="C182" s="60"/>
      <c r="D182" s="60"/>
      <c r="E182" s="60"/>
      <c r="F182" s="60"/>
      <c r="G182" s="60"/>
      <c r="H182" s="63"/>
      <c r="I182" s="63"/>
      <c r="J182" s="63"/>
      <c r="K182" s="67"/>
      <c r="L182" s="62"/>
    </row>
    <row r="183" customFormat="false" ht="15" hidden="false" customHeight="false" outlineLevel="0" collapsed="false">
      <c r="A183" s="62"/>
      <c r="B183" s="62"/>
      <c r="C183" s="60"/>
      <c r="D183" s="60"/>
      <c r="E183" s="60"/>
      <c r="F183" s="60"/>
      <c r="G183" s="60"/>
      <c r="H183" s="63"/>
      <c r="I183" s="63"/>
      <c r="J183" s="63"/>
      <c r="K183" s="62"/>
      <c r="L183" s="62"/>
    </row>
    <row r="184" customFormat="false" ht="15" hidden="false" customHeight="false" outlineLevel="0" collapsed="false">
      <c r="A184" s="62"/>
      <c r="B184" s="62"/>
      <c r="C184" s="60"/>
      <c r="D184" s="60"/>
      <c r="E184" s="60"/>
      <c r="F184" s="60"/>
      <c r="G184" s="60"/>
      <c r="H184" s="63"/>
      <c r="I184" s="63"/>
      <c r="J184" s="63"/>
      <c r="K184" s="62"/>
      <c r="L184" s="62"/>
    </row>
    <row r="185" customFormat="false" ht="15" hidden="false" customHeight="false" outlineLevel="0" collapsed="false">
      <c r="A185" s="62"/>
      <c r="B185" s="62"/>
      <c r="C185" s="60"/>
      <c r="D185" s="60"/>
      <c r="E185" s="60"/>
      <c r="F185" s="60"/>
      <c r="G185" s="60"/>
      <c r="H185" s="63"/>
      <c r="I185" s="63"/>
      <c r="J185" s="63"/>
      <c r="K185" s="62"/>
      <c r="L185" s="62"/>
    </row>
    <row r="186" customFormat="false" ht="15" hidden="false" customHeight="false" outlineLevel="0" collapsed="false">
      <c r="A186" s="62"/>
      <c r="B186" s="62"/>
      <c r="C186" s="60"/>
      <c r="D186" s="60"/>
      <c r="E186" s="60"/>
      <c r="F186" s="60"/>
      <c r="G186" s="60"/>
      <c r="H186" s="63"/>
      <c r="I186" s="63"/>
      <c r="J186" s="63"/>
      <c r="K186" s="62"/>
      <c r="L186" s="62"/>
    </row>
    <row r="187" customFormat="false" ht="15" hidden="false" customHeight="false" outlineLevel="0" collapsed="false">
      <c r="A187" s="62"/>
      <c r="B187" s="62"/>
      <c r="C187" s="60"/>
      <c r="D187" s="60"/>
      <c r="E187" s="60"/>
      <c r="F187" s="60"/>
      <c r="G187" s="60"/>
      <c r="H187" s="63"/>
      <c r="I187" s="63"/>
      <c r="J187" s="63"/>
      <c r="K187" s="62"/>
      <c r="L187" s="62"/>
    </row>
    <row r="188" customFormat="false" ht="15" hidden="false" customHeight="false" outlineLevel="0" collapsed="false">
      <c r="A188" s="62"/>
      <c r="B188" s="62"/>
      <c r="C188" s="60"/>
      <c r="D188" s="60"/>
      <c r="E188" s="60"/>
      <c r="F188" s="60"/>
      <c r="G188" s="60"/>
      <c r="H188" s="63"/>
      <c r="I188" s="63"/>
      <c r="J188" s="63"/>
      <c r="K188" s="62"/>
      <c r="L188" s="62"/>
    </row>
    <row r="189" customFormat="false" ht="15" hidden="false" customHeight="false" outlineLevel="0" collapsed="false">
      <c r="A189" s="62"/>
      <c r="B189" s="62"/>
      <c r="C189" s="60"/>
      <c r="D189" s="60"/>
      <c r="E189" s="60"/>
      <c r="F189" s="60"/>
      <c r="G189" s="60"/>
      <c r="H189" s="63"/>
      <c r="I189" s="63"/>
      <c r="J189" s="63"/>
      <c r="K189" s="62"/>
      <c r="L189" s="62"/>
    </row>
    <row r="190" customFormat="false" ht="15" hidden="false" customHeight="false" outlineLevel="0" collapsed="false">
      <c r="A190" s="62"/>
      <c r="B190" s="62"/>
      <c r="C190" s="60"/>
      <c r="D190" s="60"/>
      <c r="E190" s="60"/>
      <c r="F190" s="60"/>
      <c r="G190" s="60"/>
      <c r="H190" s="63"/>
      <c r="I190" s="63"/>
      <c r="J190" s="63"/>
      <c r="K190" s="62"/>
      <c r="L190" s="62"/>
    </row>
    <row r="191" customFormat="false" ht="15" hidden="false" customHeight="false" outlineLevel="0" collapsed="false">
      <c r="A191" s="62"/>
      <c r="B191" s="62"/>
      <c r="C191" s="60"/>
      <c r="D191" s="60"/>
      <c r="E191" s="60"/>
      <c r="F191" s="60"/>
      <c r="G191" s="60"/>
      <c r="H191" s="63"/>
      <c r="I191" s="63"/>
      <c r="J191" s="63"/>
      <c r="K191" s="62"/>
      <c r="L191" s="62"/>
    </row>
    <row r="192" customFormat="false" ht="15" hidden="false" customHeight="false" outlineLevel="0" collapsed="false">
      <c r="A192" s="62"/>
      <c r="B192" s="62"/>
      <c r="C192" s="60"/>
      <c r="D192" s="60"/>
      <c r="E192" s="60"/>
      <c r="F192" s="60"/>
      <c r="G192" s="60"/>
      <c r="H192" s="63"/>
      <c r="I192" s="63"/>
      <c r="J192" s="63"/>
      <c r="K192" s="62"/>
      <c r="L192" s="62"/>
    </row>
    <row r="193" customFormat="false" ht="15" hidden="false" customHeight="false" outlineLevel="0" collapsed="false">
      <c r="A193" s="62"/>
      <c r="B193" s="62"/>
      <c r="C193" s="60"/>
      <c r="D193" s="60"/>
      <c r="E193" s="60"/>
      <c r="F193" s="60"/>
      <c r="G193" s="60"/>
      <c r="H193" s="63"/>
      <c r="I193" s="63"/>
      <c r="J193" s="63"/>
      <c r="K193" s="62"/>
      <c r="L193" s="62"/>
    </row>
    <row r="194" customFormat="false" ht="15" hidden="false" customHeight="false" outlineLevel="0" collapsed="false">
      <c r="A194" s="62"/>
      <c r="B194" s="62"/>
      <c r="C194" s="60"/>
      <c r="D194" s="60"/>
      <c r="E194" s="60"/>
      <c r="F194" s="60"/>
      <c r="G194" s="60"/>
      <c r="H194" s="63"/>
      <c r="I194" s="63"/>
      <c r="J194" s="63"/>
      <c r="K194" s="62"/>
      <c r="L194" s="62"/>
    </row>
    <row r="195" customFormat="false" ht="15" hidden="false" customHeight="false" outlineLevel="0" collapsed="false">
      <c r="A195" s="62"/>
      <c r="B195" s="62"/>
      <c r="C195" s="60"/>
      <c r="D195" s="60"/>
      <c r="E195" s="60"/>
      <c r="F195" s="60"/>
      <c r="G195" s="60"/>
      <c r="H195" s="63"/>
      <c r="I195" s="63"/>
      <c r="J195" s="63"/>
      <c r="K195" s="62"/>
      <c r="L195" s="62"/>
    </row>
    <row r="196" customFormat="false" ht="15" hidden="false" customHeight="false" outlineLevel="0" collapsed="false">
      <c r="A196" s="62"/>
      <c r="B196" s="62"/>
      <c r="C196" s="60"/>
      <c r="D196" s="60"/>
      <c r="E196" s="60"/>
      <c r="F196" s="60"/>
      <c r="G196" s="60"/>
      <c r="H196" s="63"/>
      <c r="I196" s="63"/>
      <c r="J196" s="63"/>
      <c r="K196" s="62"/>
      <c r="L196" s="62"/>
    </row>
    <row r="197" customFormat="false" ht="15" hidden="false" customHeight="false" outlineLevel="0" collapsed="false">
      <c r="A197" s="62"/>
      <c r="B197" s="62"/>
      <c r="C197" s="60"/>
      <c r="D197" s="60"/>
      <c r="E197" s="60"/>
      <c r="F197" s="60"/>
      <c r="G197" s="60"/>
      <c r="H197" s="63"/>
      <c r="I197" s="63"/>
      <c r="J197" s="63"/>
      <c r="K197" s="62"/>
      <c r="L197" s="62"/>
    </row>
    <row r="198" customFormat="false" ht="15" hidden="false" customHeight="false" outlineLevel="0" collapsed="false">
      <c r="A198" s="62"/>
      <c r="B198" s="62"/>
      <c r="C198" s="60"/>
      <c r="D198" s="60"/>
      <c r="E198" s="60"/>
      <c r="F198" s="60"/>
      <c r="G198" s="60"/>
      <c r="H198" s="63"/>
      <c r="I198" s="63"/>
      <c r="J198" s="63"/>
      <c r="K198" s="62"/>
      <c r="L198" s="62"/>
    </row>
    <row r="199" customFormat="false" ht="15" hidden="false" customHeight="false" outlineLevel="0" collapsed="false">
      <c r="A199" s="62"/>
      <c r="B199" s="62"/>
      <c r="C199" s="60"/>
      <c r="D199" s="60"/>
      <c r="E199" s="60"/>
      <c r="F199" s="60"/>
      <c r="G199" s="60"/>
      <c r="H199" s="63"/>
      <c r="I199" s="63"/>
      <c r="J199" s="63"/>
      <c r="K199" s="62"/>
      <c r="L199" s="62"/>
    </row>
    <row r="200" customFormat="false" ht="15" hidden="false" customHeight="false" outlineLevel="0" collapsed="false">
      <c r="A200" s="62"/>
      <c r="B200" s="62"/>
      <c r="C200" s="60"/>
      <c r="D200" s="60"/>
      <c r="E200" s="60"/>
      <c r="F200" s="60"/>
      <c r="G200" s="60"/>
      <c r="H200" s="63"/>
      <c r="I200" s="63"/>
      <c r="J200" s="63"/>
      <c r="K200" s="62"/>
      <c r="L200" s="62"/>
    </row>
    <row r="201" customFormat="false" ht="15" hidden="false" customHeight="false" outlineLevel="0" collapsed="false">
      <c r="A201" s="62"/>
      <c r="B201" s="62"/>
      <c r="C201" s="60"/>
      <c r="D201" s="60"/>
      <c r="E201" s="60"/>
      <c r="F201" s="60"/>
      <c r="G201" s="60"/>
      <c r="H201" s="63"/>
      <c r="I201" s="63"/>
      <c r="J201" s="63"/>
      <c r="K201" s="62"/>
      <c r="L201" s="62"/>
    </row>
    <row r="202" customFormat="false" ht="15" hidden="false" customHeight="false" outlineLevel="0" collapsed="false">
      <c r="A202" s="62"/>
      <c r="B202" s="62"/>
      <c r="C202" s="60"/>
      <c r="D202" s="60"/>
      <c r="E202" s="60"/>
      <c r="F202" s="60"/>
      <c r="G202" s="60"/>
      <c r="H202" s="63"/>
      <c r="I202" s="63"/>
      <c r="J202" s="63"/>
      <c r="K202" s="62"/>
      <c r="L202" s="62"/>
    </row>
    <row r="203" customFormat="false" ht="15" hidden="false" customHeight="false" outlineLevel="0" collapsed="false">
      <c r="A203" s="62"/>
      <c r="B203" s="62"/>
      <c r="C203" s="60"/>
      <c r="D203" s="60"/>
      <c r="E203" s="60"/>
      <c r="F203" s="60"/>
      <c r="G203" s="60"/>
      <c r="H203" s="63"/>
      <c r="I203" s="63"/>
      <c r="J203" s="63"/>
      <c r="K203" s="62"/>
      <c r="L203" s="62"/>
    </row>
    <row r="204" customFormat="false" ht="15" hidden="false" customHeight="false" outlineLevel="0" collapsed="false">
      <c r="A204" s="62"/>
      <c r="B204" s="62"/>
      <c r="C204" s="60"/>
      <c r="D204" s="60"/>
      <c r="E204" s="60"/>
      <c r="F204" s="60"/>
      <c r="G204" s="60"/>
      <c r="H204" s="63"/>
      <c r="I204" s="63"/>
      <c r="J204" s="63"/>
      <c r="K204" s="62"/>
      <c r="L204" s="62"/>
    </row>
    <row r="205" customFormat="false" ht="15" hidden="false" customHeight="false" outlineLevel="0" collapsed="false">
      <c r="A205" s="62"/>
      <c r="B205" s="62"/>
      <c r="C205" s="60"/>
      <c r="D205" s="60"/>
      <c r="E205" s="60"/>
      <c r="F205" s="60"/>
      <c r="G205" s="60"/>
      <c r="H205" s="63"/>
      <c r="I205" s="63"/>
      <c r="J205" s="63"/>
      <c r="K205" s="62"/>
      <c r="L205" s="62"/>
    </row>
    <row r="206" customFormat="false" ht="15" hidden="false" customHeight="false" outlineLevel="0" collapsed="false">
      <c r="A206" s="62"/>
      <c r="B206" s="62"/>
      <c r="C206" s="60"/>
      <c r="D206" s="60"/>
      <c r="E206" s="60"/>
      <c r="F206" s="60"/>
      <c r="G206" s="60"/>
      <c r="H206" s="63"/>
      <c r="I206" s="63"/>
      <c r="J206" s="63"/>
      <c r="K206" s="62"/>
      <c r="L206" s="62"/>
    </row>
    <row r="207" customFormat="false" ht="15" hidden="false" customHeight="false" outlineLevel="0" collapsed="false">
      <c r="A207" s="62"/>
      <c r="B207" s="62"/>
      <c r="C207" s="60"/>
      <c r="D207" s="60"/>
      <c r="E207" s="60"/>
      <c r="F207" s="60"/>
      <c r="G207" s="60"/>
      <c r="H207" s="68"/>
      <c r="I207" s="68"/>
      <c r="J207" s="63"/>
      <c r="K207" s="62"/>
      <c r="L207" s="62"/>
    </row>
    <row r="208" customFormat="false" ht="15" hidden="false" customHeight="false" outlineLevel="0" collapsed="false">
      <c r="A208" s="62"/>
      <c r="B208" s="62"/>
      <c r="C208" s="60"/>
      <c r="D208" s="60"/>
      <c r="E208" s="60"/>
      <c r="F208" s="60"/>
      <c r="G208" s="60"/>
      <c r="H208" s="68"/>
      <c r="I208" s="68"/>
      <c r="J208" s="63"/>
      <c r="K208" s="62"/>
      <c r="L208" s="62"/>
    </row>
    <row r="209" customFormat="false" ht="15" hidden="false" customHeight="false" outlineLevel="0" collapsed="false">
      <c r="A209" s="62"/>
      <c r="B209" s="62"/>
      <c r="C209" s="60"/>
      <c r="D209" s="60"/>
      <c r="E209" s="60"/>
      <c r="F209" s="60"/>
      <c r="G209" s="60"/>
      <c r="H209" s="68"/>
      <c r="I209" s="68"/>
      <c r="J209" s="63"/>
      <c r="K209" s="62"/>
      <c r="L209" s="62"/>
    </row>
    <row r="210" customFormat="false" ht="15" hidden="false" customHeight="false" outlineLevel="0" collapsed="false">
      <c r="A210" s="62"/>
      <c r="B210" s="62"/>
      <c r="C210" s="60"/>
      <c r="D210" s="60"/>
      <c r="E210" s="60"/>
      <c r="F210" s="60"/>
      <c r="G210" s="60"/>
      <c r="H210" s="68"/>
      <c r="I210" s="68"/>
      <c r="J210" s="69"/>
      <c r="K210" s="62"/>
      <c r="L210" s="62"/>
    </row>
    <row r="211" customFormat="false" ht="15" hidden="false" customHeight="false" outlineLevel="0" collapsed="false">
      <c r="A211" s="62"/>
      <c r="B211" s="62"/>
      <c r="C211" s="60"/>
      <c r="D211" s="60"/>
      <c r="E211" s="60"/>
      <c r="F211" s="60"/>
      <c r="G211" s="60"/>
      <c r="H211" s="68"/>
      <c r="I211" s="68"/>
      <c r="J211" s="69"/>
      <c r="K211" s="62"/>
      <c r="L211" s="62"/>
    </row>
    <row r="212" customFormat="false" ht="15" hidden="false" customHeight="false" outlineLevel="0" collapsed="false">
      <c r="A212" s="62"/>
      <c r="B212" s="62"/>
      <c r="C212" s="60"/>
      <c r="D212" s="60"/>
      <c r="E212" s="60"/>
      <c r="F212" s="60"/>
      <c r="G212" s="60"/>
      <c r="H212" s="68"/>
      <c r="I212" s="68"/>
      <c r="J212" s="69"/>
      <c r="K212" s="62"/>
      <c r="L212" s="62"/>
    </row>
    <row r="213" customFormat="false" ht="15" hidden="false" customHeight="false" outlineLevel="0" collapsed="false">
      <c r="A213" s="62"/>
      <c r="B213" s="62"/>
      <c r="C213" s="60"/>
      <c r="D213" s="60"/>
      <c r="E213" s="60"/>
      <c r="F213" s="60"/>
      <c r="G213" s="60"/>
      <c r="H213" s="68"/>
      <c r="I213" s="68"/>
      <c r="J213" s="69"/>
      <c r="K213" s="62"/>
      <c r="L213" s="62"/>
    </row>
    <row r="214" customFormat="false" ht="15" hidden="false" customHeight="false" outlineLevel="0" collapsed="false">
      <c r="A214" s="62"/>
      <c r="B214" s="62"/>
      <c r="C214" s="60"/>
      <c r="D214" s="60"/>
      <c r="E214" s="60"/>
      <c r="F214" s="60"/>
      <c r="G214" s="60"/>
      <c r="H214" s="68"/>
      <c r="I214" s="68"/>
      <c r="J214" s="70"/>
      <c r="K214" s="62"/>
      <c r="L214" s="62"/>
    </row>
    <row r="215" customFormat="false" ht="15" hidden="false" customHeight="false" outlineLevel="0" collapsed="false">
      <c r="A215" s="62"/>
      <c r="B215" s="62"/>
      <c r="C215" s="60"/>
      <c r="D215" s="60"/>
      <c r="E215" s="60"/>
      <c r="F215" s="60"/>
      <c r="G215" s="60"/>
      <c r="H215" s="68"/>
      <c r="I215" s="68"/>
      <c r="J215" s="70"/>
      <c r="K215" s="62"/>
      <c r="L215" s="62"/>
    </row>
    <row r="216" customFormat="false" ht="15" hidden="false" customHeight="false" outlineLevel="0" collapsed="false">
      <c r="A216" s="62"/>
      <c r="B216" s="62"/>
      <c r="C216" s="60"/>
      <c r="D216" s="60"/>
      <c r="E216" s="60"/>
      <c r="F216" s="60"/>
      <c r="G216" s="60"/>
      <c r="H216" s="68"/>
      <c r="I216" s="68"/>
      <c r="J216" s="70"/>
      <c r="K216" s="62"/>
      <c r="L216" s="62"/>
    </row>
    <row r="217" customFormat="false" ht="15" hidden="false" customHeight="false" outlineLevel="0" collapsed="false">
      <c r="A217" s="62"/>
      <c r="B217" s="62"/>
      <c r="C217" s="60"/>
      <c r="D217" s="60"/>
      <c r="E217" s="60"/>
      <c r="F217" s="60"/>
      <c r="G217" s="60"/>
      <c r="H217" s="68"/>
      <c r="I217" s="68"/>
      <c r="J217" s="70"/>
      <c r="K217" s="62"/>
      <c r="L217" s="62"/>
    </row>
    <row r="218" customFormat="false" ht="15" hidden="false" customHeight="false" outlineLevel="0" collapsed="false">
      <c r="A218" s="62"/>
      <c r="B218" s="62"/>
      <c r="C218" s="60"/>
      <c r="D218" s="60"/>
      <c r="E218" s="60"/>
      <c r="F218" s="60"/>
      <c r="G218" s="60"/>
      <c r="H218" s="68"/>
      <c r="I218" s="68"/>
      <c r="J218" s="70"/>
      <c r="K218" s="62"/>
      <c r="L218" s="62"/>
    </row>
    <row r="219" customFormat="false" ht="15" hidden="false" customHeight="false" outlineLevel="0" collapsed="false">
      <c r="A219" s="62"/>
      <c r="B219" s="62"/>
      <c r="C219" s="60"/>
      <c r="D219" s="60"/>
      <c r="E219" s="60"/>
      <c r="F219" s="60"/>
      <c r="G219" s="60"/>
      <c r="H219" s="68"/>
      <c r="I219" s="68"/>
      <c r="J219" s="70"/>
      <c r="K219" s="62"/>
      <c r="L219" s="62"/>
    </row>
    <row r="220" customFormat="false" ht="15" hidden="false" customHeight="false" outlineLevel="0" collapsed="false">
      <c r="A220" s="62"/>
      <c r="B220" s="62"/>
      <c r="C220" s="60"/>
      <c r="D220" s="60"/>
      <c r="E220" s="60"/>
      <c r="F220" s="60"/>
      <c r="G220" s="60"/>
      <c r="H220" s="68"/>
      <c r="I220" s="68"/>
      <c r="J220" s="70"/>
      <c r="K220" s="62"/>
      <c r="L220" s="62"/>
    </row>
    <row r="221" customFormat="false" ht="15" hidden="false" customHeight="false" outlineLevel="0" collapsed="false">
      <c r="A221" s="62"/>
      <c r="B221" s="62"/>
      <c r="C221" s="60"/>
      <c r="D221" s="60"/>
      <c r="E221" s="60"/>
      <c r="F221" s="60"/>
      <c r="G221" s="60"/>
      <c r="H221" s="68"/>
      <c r="I221" s="68"/>
      <c r="J221" s="70"/>
      <c r="K221" s="62"/>
      <c r="L221" s="62"/>
    </row>
    <row r="222" customFormat="false" ht="15" hidden="false" customHeight="false" outlineLevel="0" collapsed="false">
      <c r="A222" s="62"/>
      <c r="B222" s="62"/>
      <c r="C222" s="60"/>
      <c r="D222" s="60"/>
      <c r="E222" s="60"/>
      <c r="F222" s="60"/>
      <c r="G222" s="60"/>
      <c r="H222" s="68"/>
      <c r="I222" s="68"/>
      <c r="J222" s="70"/>
      <c r="K222" s="62"/>
      <c r="L222" s="62"/>
    </row>
    <row r="223" customFormat="false" ht="15" hidden="false" customHeight="false" outlineLevel="0" collapsed="false">
      <c r="H223" s="71"/>
      <c r="I223" s="71"/>
      <c r="J223" s="8"/>
    </row>
    <row r="224" customFormat="false" ht="15" hidden="false" customHeight="false" outlineLevel="0" collapsed="false">
      <c r="H224" s="71"/>
      <c r="I224" s="71"/>
      <c r="J224" s="8"/>
    </row>
    <row r="225" customFormat="false" ht="15" hidden="false" customHeight="false" outlineLevel="0" collapsed="false">
      <c r="H225" s="71"/>
      <c r="I225" s="71"/>
      <c r="J225" s="8"/>
    </row>
    <row r="226" customFormat="false" ht="15" hidden="false" customHeight="false" outlineLevel="0" collapsed="false">
      <c r="H226" s="71"/>
      <c r="I226" s="71"/>
      <c r="J226" s="8"/>
    </row>
    <row r="227" customFormat="false" ht="15" hidden="false" customHeight="false" outlineLevel="0" collapsed="false">
      <c r="H227" s="71"/>
      <c r="I227" s="71"/>
      <c r="J227" s="8"/>
    </row>
    <row r="228" customFormat="false" ht="15" hidden="false" customHeight="false" outlineLevel="0" collapsed="false">
      <c r="H228" s="71"/>
      <c r="I228" s="71"/>
      <c r="J228" s="8"/>
    </row>
    <row r="229" customFormat="false" ht="15" hidden="false" customHeight="false" outlineLevel="0" collapsed="false">
      <c r="H229" s="71"/>
      <c r="I229" s="71"/>
      <c r="J229" s="8"/>
    </row>
    <row r="230" customFormat="false" ht="15" hidden="false" customHeight="false" outlineLevel="0" collapsed="false">
      <c r="H230" s="71"/>
      <c r="I230" s="71"/>
      <c r="J230" s="8"/>
    </row>
    <row r="231" customFormat="false" ht="15" hidden="false" customHeight="false" outlineLevel="0" collapsed="false">
      <c r="H231" s="71"/>
      <c r="I231" s="71"/>
      <c r="J231" s="8"/>
    </row>
    <row r="232" customFormat="false" ht="15" hidden="false" customHeight="false" outlineLevel="0" collapsed="false">
      <c r="H232" s="71"/>
      <c r="I232" s="71"/>
      <c r="J232" s="8"/>
    </row>
    <row r="233" customFormat="false" ht="15" hidden="false" customHeight="false" outlineLevel="0" collapsed="false">
      <c r="H233" s="71"/>
      <c r="I233" s="71"/>
      <c r="J233" s="8"/>
    </row>
    <row r="234" customFormat="false" ht="15" hidden="false" customHeight="false" outlineLevel="0" collapsed="false">
      <c r="H234" s="71"/>
      <c r="I234" s="71"/>
      <c r="J234" s="8"/>
    </row>
    <row r="235" customFormat="false" ht="15" hidden="false" customHeight="false" outlineLevel="0" collapsed="false">
      <c r="H235" s="71"/>
      <c r="I235" s="71"/>
      <c r="J235" s="8"/>
    </row>
    <row r="236" customFormat="false" ht="15" hidden="false" customHeight="false" outlineLevel="0" collapsed="false">
      <c r="H236" s="71"/>
      <c r="I236" s="71"/>
      <c r="J236" s="8"/>
    </row>
    <row r="237" customFormat="false" ht="15" hidden="false" customHeight="false" outlineLevel="0" collapsed="false">
      <c r="H237" s="71"/>
      <c r="I237" s="71"/>
      <c r="J237" s="8"/>
    </row>
    <row r="238" customFormat="false" ht="15" hidden="false" customHeight="false" outlineLevel="0" collapsed="false">
      <c r="H238" s="71"/>
      <c r="I238" s="71"/>
      <c r="J238" s="8"/>
    </row>
    <row r="239" customFormat="false" ht="15" hidden="false" customHeight="false" outlineLevel="0" collapsed="false">
      <c r="H239" s="71"/>
      <c r="I239" s="71"/>
      <c r="J239" s="8"/>
    </row>
    <row r="240" customFormat="false" ht="15" hidden="false" customHeight="false" outlineLevel="0" collapsed="false">
      <c r="H240" s="71"/>
      <c r="I240" s="71"/>
      <c r="J240" s="8"/>
    </row>
    <row r="241" customFormat="false" ht="15" hidden="false" customHeight="false" outlineLevel="0" collapsed="false">
      <c r="H241" s="71"/>
      <c r="I241" s="71"/>
      <c r="J241" s="8"/>
    </row>
    <row r="242" customFormat="false" ht="15" hidden="false" customHeight="false" outlineLevel="0" collapsed="false">
      <c r="H242" s="71"/>
      <c r="I242" s="71"/>
      <c r="J242" s="8"/>
    </row>
    <row r="243" customFormat="false" ht="15" hidden="false" customHeight="false" outlineLevel="0" collapsed="false">
      <c r="H243" s="71"/>
      <c r="I243" s="71"/>
      <c r="J243" s="8"/>
    </row>
    <row r="244" customFormat="false" ht="15" hidden="false" customHeight="false" outlineLevel="0" collapsed="false">
      <c r="H244" s="71"/>
      <c r="I244" s="71"/>
      <c r="J244" s="8"/>
    </row>
    <row r="245" customFormat="false" ht="15" hidden="false" customHeight="false" outlineLevel="0" collapsed="false">
      <c r="H245" s="71"/>
      <c r="I245" s="71"/>
      <c r="J245" s="8"/>
    </row>
    <row r="246" customFormat="false" ht="15" hidden="false" customHeight="false" outlineLevel="0" collapsed="false">
      <c r="H246" s="71"/>
      <c r="I246" s="71"/>
      <c r="J246" s="8"/>
    </row>
    <row r="247" customFormat="false" ht="15" hidden="false" customHeight="false" outlineLevel="0" collapsed="false">
      <c r="H247" s="71"/>
      <c r="I247" s="71"/>
      <c r="J247" s="8"/>
    </row>
    <row r="248" customFormat="false" ht="15" hidden="false" customHeight="false" outlineLevel="0" collapsed="false">
      <c r="H248" s="71"/>
      <c r="I248" s="71"/>
      <c r="J248" s="8"/>
    </row>
    <row r="249" customFormat="false" ht="15" hidden="false" customHeight="false" outlineLevel="0" collapsed="false">
      <c r="H249" s="71"/>
      <c r="I249" s="71"/>
      <c r="J249" s="8"/>
    </row>
    <row r="250" customFormat="false" ht="15" hidden="false" customHeight="false" outlineLevel="0" collapsed="false">
      <c r="H250" s="71"/>
      <c r="I250" s="71"/>
      <c r="J250" s="8"/>
    </row>
    <row r="251" customFormat="false" ht="15" hidden="false" customHeight="false" outlineLevel="0" collapsed="false">
      <c r="H251" s="71"/>
      <c r="I251" s="71"/>
      <c r="J251" s="8"/>
    </row>
    <row r="252" customFormat="false" ht="15" hidden="false" customHeight="false" outlineLevel="0" collapsed="false">
      <c r="H252" s="71"/>
      <c r="I252" s="71"/>
      <c r="J252" s="8"/>
    </row>
    <row r="253" customFormat="false" ht="15" hidden="false" customHeight="false" outlineLevel="0" collapsed="false">
      <c r="H253" s="71"/>
      <c r="I253" s="71"/>
      <c r="J253" s="8"/>
    </row>
    <row r="254" customFormat="false" ht="15" hidden="false" customHeight="false" outlineLevel="0" collapsed="false">
      <c r="H254" s="71"/>
      <c r="I254" s="71"/>
      <c r="J254" s="8"/>
    </row>
    <row r="255" customFormat="false" ht="15" hidden="false" customHeight="false" outlineLevel="0" collapsed="false">
      <c r="H255" s="71"/>
      <c r="I255" s="71"/>
      <c r="J255" s="8"/>
    </row>
    <row r="256" customFormat="false" ht="15" hidden="false" customHeight="false" outlineLevel="0" collapsed="false">
      <c r="H256" s="71"/>
      <c r="I256" s="71"/>
      <c r="J256" s="8"/>
    </row>
    <row r="257" customFormat="false" ht="15" hidden="false" customHeight="false" outlineLevel="0" collapsed="false">
      <c r="H257" s="71"/>
      <c r="I257" s="71"/>
      <c r="J257" s="8"/>
    </row>
    <row r="258" customFormat="false" ht="15" hidden="false" customHeight="false" outlineLevel="0" collapsed="false">
      <c r="H258" s="71"/>
      <c r="I258" s="71"/>
      <c r="J258" s="8"/>
    </row>
    <row r="259" customFormat="false" ht="15" hidden="false" customHeight="false" outlineLevel="0" collapsed="false">
      <c r="H259" s="71"/>
      <c r="I259" s="71"/>
      <c r="J259" s="8"/>
    </row>
    <row r="260" customFormat="false" ht="15" hidden="false" customHeight="false" outlineLevel="0" collapsed="false">
      <c r="H260" s="71"/>
      <c r="I260" s="71"/>
      <c r="J260" s="8"/>
    </row>
    <row r="261" customFormat="false" ht="15" hidden="false" customHeight="false" outlineLevel="0" collapsed="false">
      <c r="H261" s="71"/>
      <c r="I261" s="71"/>
      <c r="J261" s="8"/>
    </row>
    <row r="262" customFormat="false" ht="15" hidden="false" customHeight="false" outlineLevel="0" collapsed="false">
      <c r="H262" s="71"/>
      <c r="I262" s="71"/>
      <c r="J262" s="8"/>
    </row>
    <row r="263" customFormat="false" ht="15" hidden="false" customHeight="false" outlineLevel="0" collapsed="false">
      <c r="H263" s="71"/>
      <c r="I263" s="71"/>
      <c r="J263" s="8"/>
    </row>
    <row r="264" customFormat="false" ht="15" hidden="false" customHeight="false" outlineLevel="0" collapsed="false">
      <c r="H264" s="71"/>
      <c r="I264" s="71"/>
      <c r="J264" s="8"/>
    </row>
    <row r="265" customFormat="false" ht="15" hidden="false" customHeight="false" outlineLevel="0" collapsed="false">
      <c r="H265" s="71"/>
      <c r="I265" s="71"/>
      <c r="J265" s="8"/>
    </row>
    <row r="266" customFormat="false" ht="15" hidden="false" customHeight="false" outlineLevel="0" collapsed="false">
      <c r="H266" s="71"/>
      <c r="I266" s="71"/>
      <c r="J266" s="8"/>
    </row>
    <row r="267" customFormat="false" ht="15" hidden="false" customHeight="false" outlineLevel="0" collapsed="false">
      <c r="H267" s="71"/>
      <c r="I267" s="71"/>
      <c r="J267" s="8"/>
    </row>
    <row r="268" customFormat="false" ht="15" hidden="false" customHeight="false" outlineLevel="0" collapsed="false">
      <c r="H268" s="71"/>
      <c r="I268" s="71"/>
      <c r="J268" s="8"/>
    </row>
    <row r="269" customFormat="false" ht="15" hidden="false" customHeight="false" outlineLevel="0" collapsed="false">
      <c r="H269" s="71"/>
      <c r="I269" s="71"/>
      <c r="J269" s="8"/>
    </row>
    <row r="270" customFormat="false" ht="15" hidden="false" customHeight="false" outlineLevel="0" collapsed="false">
      <c r="H270" s="71"/>
      <c r="I270" s="71"/>
      <c r="J270" s="8"/>
    </row>
    <row r="271" customFormat="false" ht="15" hidden="false" customHeight="false" outlineLevel="0" collapsed="false">
      <c r="H271" s="71"/>
      <c r="I271" s="71"/>
      <c r="J271" s="8"/>
    </row>
    <row r="272" customFormat="false" ht="15" hidden="false" customHeight="false" outlineLevel="0" collapsed="false">
      <c r="H272" s="71"/>
      <c r="I272" s="71"/>
      <c r="J272" s="8"/>
    </row>
    <row r="273" customFormat="false" ht="15" hidden="false" customHeight="false" outlineLevel="0" collapsed="false">
      <c r="H273" s="71"/>
      <c r="I273" s="71"/>
      <c r="J273" s="8"/>
    </row>
    <row r="274" customFormat="false" ht="15" hidden="false" customHeight="false" outlineLevel="0" collapsed="false">
      <c r="H274" s="71"/>
      <c r="I274" s="71"/>
      <c r="J274" s="8"/>
    </row>
    <row r="275" customFormat="false" ht="15" hidden="false" customHeight="false" outlineLevel="0" collapsed="false">
      <c r="H275" s="71"/>
      <c r="I275" s="71"/>
      <c r="J275" s="8"/>
    </row>
    <row r="276" customFormat="false" ht="15" hidden="false" customHeight="false" outlineLevel="0" collapsed="false">
      <c r="H276" s="71"/>
      <c r="I276" s="71"/>
      <c r="J276" s="8"/>
    </row>
    <row r="277" customFormat="false" ht="15" hidden="false" customHeight="false" outlineLevel="0" collapsed="false">
      <c r="H277" s="71"/>
      <c r="I277" s="71"/>
      <c r="J277" s="8"/>
    </row>
    <row r="278" customFormat="false" ht="15" hidden="false" customHeight="false" outlineLevel="0" collapsed="false">
      <c r="H278" s="71"/>
      <c r="I278" s="71"/>
      <c r="J278" s="8"/>
    </row>
    <row r="279" customFormat="false" ht="15" hidden="false" customHeight="false" outlineLevel="0" collapsed="false">
      <c r="H279" s="71"/>
      <c r="I279" s="71"/>
      <c r="J279" s="8"/>
    </row>
    <row r="280" customFormat="false" ht="15" hidden="false" customHeight="false" outlineLevel="0" collapsed="false">
      <c r="H280" s="71"/>
      <c r="I280" s="71"/>
      <c r="J280" s="8"/>
    </row>
    <row r="281" customFormat="false" ht="15" hidden="false" customHeight="false" outlineLevel="0" collapsed="false">
      <c r="H281" s="71"/>
      <c r="I281" s="71"/>
      <c r="J281" s="8"/>
    </row>
    <row r="282" customFormat="false" ht="15" hidden="false" customHeight="false" outlineLevel="0" collapsed="false">
      <c r="H282" s="71"/>
      <c r="I282" s="71"/>
      <c r="J282" s="8"/>
    </row>
    <row r="283" customFormat="false" ht="15" hidden="false" customHeight="false" outlineLevel="0" collapsed="false">
      <c r="H283" s="71"/>
      <c r="I283" s="71"/>
      <c r="J283" s="8"/>
    </row>
    <row r="284" customFormat="false" ht="15" hidden="false" customHeight="false" outlineLevel="0" collapsed="false">
      <c r="H284" s="71"/>
      <c r="I284" s="71"/>
      <c r="J284" s="8"/>
    </row>
    <row r="285" customFormat="false" ht="15" hidden="false" customHeight="false" outlineLevel="0" collapsed="false">
      <c r="H285" s="71"/>
      <c r="I285" s="71"/>
      <c r="J285" s="8"/>
    </row>
    <row r="286" customFormat="false" ht="15" hidden="false" customHeight="false" outlineLevel="0" collapsed="false">
      <c r="H286" s="71"/>
      <c r="I286" s="71"/>
      <c r="J286" s="8"/>
    </row>
    <row r="287" customFormat="false" ht="15" hidden="false" customHeight="false" outlineLevel="0" collapsed="false">
      <c r="H287" s="71"/>
      <c r="I287" s="71"/>
      <c r="J287" s="8"/>
    </row>
    <row r="288" customFormat="false" ht="15" hidden="false" customHeight="false" outlineLevel="0" collapsed="false">
      <c r="H288" s="71"/>
      <c r="I288" s="71"/>
      <c r="J288" s="8"/>
    </row>
    <row r="289" customFormat="false" ht="14.25" hidden="false" customHeight="false" outlineLevel="0" collapsed="false">
      <c r="H289" s="71"/>
      <c r="I289" s="71"/>
    </row>
    <row r="290" customFormat="false" ht="14.25" hidden="false" customHeight="false" outlineLevel="0" collapsed="false">
      <c r="H290" s="71"/>
      <c r="I290" s="71"/>
    </row>
    <row r="291" customFormat="false" ht="14.25" hidden="false" customHeight="false" outlineLevel="0" collapsed="false">
      <c r="H291" s="71"/>
      <c r="I291" s="71"/>
    </row>
    <row r="292" customFormat="false" ht="14.25" hidden="false" customHeight="false" outlineLevel="0" collapsed="false">
      <c r="H292" s="71"/>
      <c r="I292" s="71"/>
    </row>
    <row r="293" customFormat="false" ht="14.25" hidden="false" customHeight="false" outlineLevel="0" collapsed="false">
      <c r="H293" s="71"/>
      <c r="I293" s="71"/>
    </row>
    <row r="294" customFormat="false" ht="14.25" hidden="false" customHeight="false" outlineLevel="0" collapsed="false">
      <c r="H294" s="71"/>
      <c r="I294" s="71"/>
    </row>
    <row r="295" customFormat="false" ht="14.25" hidden="false" customHeight="false" outlineLevel="0" collapsed="false">
      <c r="H295" s="71"/>
      <c r="I295" s="71"/>
    </row>
    <row r="296" customFormat="false" ht="14.25" hidden="false" customHeight="false" outlineLevel="0" collapsed="false">
      <c r="H296" s="71"/>
      <c r="I296" s="71"/>
    </row>
    <row r="297" customFormat="false" ht="14.25" hidden="false" customHeight="false" outlineLevel="0" collapsed="false">
      <c r="H297" s="71"/>
      <c r="I297" s="71"/>
    </row>
    <row r="298" customFormat="false" ht="14.25" hidden="false" customHeight="false" outlineLevel="0" collapsed="false">
      <c r="H298" s="71"/>
      <c r="I298" s="71"/>
    </row>
    <row r="299" customFormat="false" ht="14.25" hidden="false" customHeight="false" outlineLevel="0" collapsed="false">
      <c r="H299" s="71"/>
      <c r="I299" s="71"/>
    </row>
    <row r="300" customFormat="false" ht="14.25" hidden="false" customHeight="false" outlineLevel="0" collapsed="false">
      <c r="H300" s="71"/>
      <c r="I300" s="71"/>
    </row>
    <row r="301" customFormat="false" ht="14.25" hidden="false" customHeight="false" outlineLevel="0" collapsed="false">
      <c r="H301" s="71"/>
      <c r="I301" s="71"/>
    </row>
    <row r="302" customFormat="false" ht="14.25" hidden="false" customHeight="false" outlineLevel="0" collapsed="false">
      <c r="H302" s="71"/>
      <c r="I302" s="71"/>
    </row>
    <row r="303" customFormat="false" ht="14.25" hidden="false" customHeight="false" outlineLevel="0" collapsed="false">
      <c r="H303" s="71"/>
      <c r="I303" s="71"/>
    </row>
    <row r="304" customFormat="false" ht="14.25" hidden="false" customHeight="false" outlineLevel="0" collapsed="false">
      <c r="H304" s="71"/>
      <c r="I304" s="71"/>
    </row>
    <row r="305" customFormat="false" ht="14.25" hidden="false" customHeight="false" outlineLevel="0" collapsed="false">
      <c r="H305" s="71"/>
      <c r="I305" s="71"/>
    </row>
    <row r="306" customFormat="false" ht="14.25" hidden="false" customHeight="false" outlineLevel="0" collapsed="false">
      <c r="H306" s="71"/>
      <c r="I306" s="71"/>
    </row>
    <row r="307" customFormat="false" ht="14.25" hidden="false" customHeight="false" outlineLevel="0" collapsed="false">
      <c r="H307" s="71"/>
      <c r="I307" s="71"/>
    </row>
    <row r="308" customFormat="false" ht="14.25" hidden="false" customHeight="false" outlineLevel="0" collapsed="false">
      <c r="H308" s="71"/>
      <c r="I308" s="71"/>
    </row>
    <row r="309" customFormat="false" ht="14.25" hidden="false" customHeight="false" outlineLevel="0" collapsed="false">
      <c r="H309" s="71"/>
      <c r="I309" s="71"/>
    </row>
    <row r="310" customFormat="false" ht="14.25" hidden="false" customHeight="false" outlineLevel="0" collapsed="false">
      <c r="H310" s="71"/>
      <c r="I310" s="71"/>
    </row>
    <row r="311" customFormat="false" ht="14.25" hidden="false" customHeight="false" outlineLevel="0" collapsed="false">
      <c r="H311" s="71"/>
      <c r="I311" s="71"/>
    </row>
    <row r="312" customFormat="false" ht="14.25" hidden="false" customHeight="false" outlineLevel="0" collapsed="false">
      <c r="H312" s="71"/>
      <c r="I312" s="71"/>
    </row>
    <row r="313" customFormat="false" ht="14.25" hidden="false" customHeight="false" outlineLevel="0" collapsed="false">
      <c r="H313" s="71"/>
      <c r="I313" s="71"/>
    </row>
    <row r="314" customFormat="false" ht="14.25" hidden="false" customHeight="false" outlineLevel="0" collapsed="false">
      <c r="H314" s="71"/>
      <c r="I314" s="71"/>
    </row>
    <row r="315" customFormat="false" ht="14.25" hidden="false" customHeight="false" outlineLevel="0" collapsed="false">
      <c r="H315" s="71"/>
      <c r="I315" s="71"/>
    </row>
    <row r="316" customFormat="false" ht="14.25" hidden="false" customHeight="false" outlineLevel="0" collapsed="false">
      <c r="H316" s="71"/>
      <c r="I316" s="71"/>
    </row>
    <row r="317" customFormat="false" ht="14.25" hidden="false" customHeight="false" outlineLevel="0" collapsed="false">
      <c r="H317" s="71"/>
      <c r="I317" s="71"/>
    </row>
    <row r="318" customFormat="false" ht="14.25" hidden="false" customHeight="false" outlineLevel="0" collapsed="false">
      <c r="H318" s="71"/>
      <c r="I318" s="71"/>
    </row>
    <row r="319" customFormat="false" ht="14.25" hidden="false" customHeight="false" outlineLevel="0" collapsed="false">
      <c r="H319" s="71"/>
      <c r="I319" s="71"/>
    </row>
    <row r="320" customFormat="false" ht="14.25" hidden="false" customHeight="false" outlineLevel="0" collapsed="false">
      <c r="H320" s="71"/>
      <c r="I320" s="71"/>
    </row>
    <row r="321" customFormat="false" ht="14.25" hidden="false" customHeight="false" outlineLevel="0" collapsed="false">
      <c r="H321" s="71"/>
      <c r="I321" s="71"/>
    </row>
    <row r="322" customFormat="false" ht="14.25" hidden="false" customHeight="false" outlineLevel="0" collapsed="false">
      <c r="H322" s="71"/>
      <c r="I322" s="71"/>
    </row>
    <row r="323" customFormat="false" ht="14.25" hidden="false" customHeight="false" outlineLevel="0" collapsed="false">
      <c r="H323" s="71"/>
      <c r="I323" s="71"/>
    </row>
    <row r="324" customFormat="false" ht="14.25" hidden="false" customHeight="false" outlineLevel="0" collapsed="false">
      <c r="H324" s="71"/>
      <c r="I324" s="71"/>
    </row>
    <row r="325" customFormat="false" ht="14.25" hidden="false" customHeight="false" outlineLevel="0" collapsed="false">
      <c r="H325" s="71"/>
      <c r="I325" s="71"/>
    </row>
    <row r="326" customFormat="false" ht="14.25" hidden="false" customHeight="false" outlineLevel="0" collapsed="false">
      <c r="H326" s="71"/>
      <c r="I326" s="71"/>
    </row>
    <row r="327" customFormat="false" ht="14.25" hidden="false" customHeight="false" outlineLevel="0" collapsed="false">
      <c r="H327" s="71"/>
      <c r="I327" s="71"/>
    </row>
    <row r="328" customFormat="false" ht="14.25" hidden="false" customHeight="false" outlineLevel="0" collapsed="false">
      <c r="H328" s="71"/>
      <c r="I328" s="71"/>
    </row>
    <row r="329" customFormat="false" ht="14.25" hidden="false" customHeight="false" outlineLevel="0" collapsed="false">
      <c r="H329" s="71"/>
      <c r="I329" s="71"/>
    </row>
    <row r="330" customFormat="false" ht="14.25" hidden="false" customHeight="false" outlineLevel="0" collapsed="false">
      <c r="H330" s="71"/>
      <c r="I330" s="71"/>
    </row>
    <row r="331" customFormat="false" ht="14.25" hidden="false" customHeight="false" outlineLevel="0" collapsed="false">
      <c r="H331" s="71"/>
      <c r="I331" s="71"/>
    </row>
    <row r="332" customFormat="false" ht="14.25" hidden="false" customHeight="false" outlineLevel="0" collapsed="false">
      <c r="H332" s="71"/>
      <c r="I332" s="71"/>
    </row>
    <row r="333" customFormat="false" ht="14.25" hidden="false" customHeight="false" outlineLevel="0" collapsed="false">
      <c r="H333" s="71"/>
      <c r="I333" s="71"/>
    </row>
    <row r="334" customFormat="false" ht="14.25" hidden="false" customHeight="false" outlineLevel="0" collapsed="false">
      <c r="H334" s="71"/>
      <c r="I334" s="71"/>
    </row>
    <row r="335" customFormat="false" ht="14.25" hidden="false" customHeight="false" outlineLevel="0" collapsed="false">
      <c r="H335" s="71"/>
      <c r="I335" s="71"/>
    </row>
    <row r="336" customFormat="false" ht="14.25" hidden="false" customHeight="false" outlineLevel="0" collapsed="false">
      <c r="H336" s="71"/>
      <c r="I336" s="71"/>
    </row>
    <row r="337" customFormat="false" ht="14.25" hidden="false" customHeight="false" outlineLevel="0" collapsed="false">
      <c r="H337" s="71"/>
      <c r="I337" s="71"/>
    </row>
    <row r="338" customFormat="false" ht="14.25" hidden="false" customHeight="false" outlineLevel="0" collapsed="false">
      <c r="H338" s="71"/>
      <c r="I338" s="71"/>
    </row>
    <row r="339" customFormat="false" ht="14.25" hidden="false" customHeight="false" outlineLevel="0" collapsed="false">
      <c r="H339" s="71"/>
      <c r="I339" s="71"/>
    </row>
    <row r="340" customFormat="false" ht="14.25" hidden="false" customHeight="false" outlineLevel="0" collapsed="false">
      <c r="H340" s="71"/>
      <c r="I340" s="71"/>
    </row>
    <row r="341" customFormat="false" ht="14.25" hidden="false" customHeight="false" outlineLevel="0" collapsed="false">
      <c r="H341" s="71"/>
      <c r="I341" s="71"/>
    </row>
    <row r="342" customFormat="false" ht="14.25" hidden="false" customHeight="false" outlineLevel="0" collapsed="false">
      <c r="H342" s="71"/>
      <c r="I342" s="71"/>
    </row>
    <row r="343" customFormat="false" ht="14.25" hidden="false" customHeight="false" outlineLevel="0" collapsed="false">
      <c r="H343" s="71"/>
      <c r="I343" s="71"/>
    </row>
  </sheetData>
  <mergeCells count="19">
    <mergeCell ref="C1:G1"/>
    <mergeCell ref="H1:L2"/>
    <mergeCell ref="C2:G2"/>
    <mergeCell ref="A3:L3"/>
    <mergeCell ref="A5:A6"/>
    <mergeCell ref="B5:B6"/>
    <mergeCell ref="C5:C6"/>
    <mergeCell ref="G5:G6"/>
    <mergeCell ref="H5:I5"/>
    <mergeCell ref="J5:J6"/>
    <mergeCell ref="K5:L5"/>
    <mergeCell ref="A7:G7"/>
    <mergeCell ref="A61:D61"/>
    <mergeCell ref="A62:D62"/>
    <mergeCell ref="A124:D124"/>
    <mergeCell ref="A125:D125"/>
    <mergeCell ref="A177:D177"/>
    <mergeCell ref="A178:D178"/>
    <mergeCell ref="A180:C180"/>
  </mergeCells>
  <printOptions headings="false" gridLines="false" gridLinesSet="true" horizontalCentered="false" verticalCentered="false"/>
  <pageMargins left="0.590277777777778" right="0" top="0.511805555555556" bottom="0.55138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14:04Z</dcterms:created>
  <dc:creator>User</dc:creator>
  <dc:description/>
  <dc:language>en-US</dc:language>
  <cp:lastModifiedBy>Вирченко</cp:lastModifiedBy>
  <cp:lastPrinted>2011-09-30T08:06:43Z</cp:lastPrinted>
  <dcterms:modified xsi:type="dcterms:W3CDTF">2011-10-10T12:15:45Z</dcterms:modified>
  <cp:revision>0</cp:revision>
  <dc:subject/>
  <dc:title/>
</cp:coreProperties>
</file>