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Приложение №6                                                 к постановлению администрации городского округа                          "Город Калининград" от"10"__10___2011 г № 1676</t>
  </si>
  <si>
    <t xml:space="preserve">                                              Перечень многоквартирных домов, подлежащих в 2011 году капитальному ремонту, для которых планируется предоставление финансовой поддержки за счет средств Фонда содействия реформированию жилищно-коммунального хозяйства, средств долевого финансирования областного бюджета и местных бюджетов                                                                                                       на проведение капитального ремонта</t>
  </si>
  <si>
    <t xml:space="preserve">№ п/п</t>
  </si>
  <si>
    <t xml:space="preserve">Адрес МКД</t>
  </si>
  <si>
    <t xml:space="preserve">общая 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 ул А.Невского д.39-43а</t>
  </si>
  <si>
    <t xml:space="preserve"> Утепление и ремонт фасада,  ремонт внутридомовых инженерных систем, установка коллективных (общедомовых) приборов учета, ремонт подвальных помещений, энергетическое обследование дома</t>
  </si>
  <si>
    <t xml:space="preserve">12.2011</t>
  </si>
  <si>
    <t xml:space="preserve"> ул Батальная д.47-53</t>
  </si>
  <si>
    <t xml:space="preserve">Ремонт крыши, утепление и ремонт фасада,  ремонт внутридомовых инженерных систем, установка коллективных (общедомовых) приборов учета, ремонт подвальных помещений, энергетическое обследование дома</t>
  </si>
  <si>
    <t xml:space="preserve"> ул Белинского д.41</t>
  </si>
  <si>
    <t xml:space="preserve">Ремонт крыши, утепление и ремонт фасада,  ремонт внутридомовых инженерных систем, ремонт подвальных помещений, энергетическое обследование дома</t>
  </si>
  <si>
    <t xml:space="preserve"> ул Колхозная д.31</t>
  </si>
  <si>
    <t xml:space="preserve"> ул Машиностроительная д.12-18</t>
  </si>
  <si>
    <t xml:space="preserve">Ремонт крыши, энергетическое обследование дома</t>
  </si>
  <si>
    <t xml:space="preserve"> ул Можайская д.32-36</t>
  </si>
  <si>
    <t xml:space="preserve"> ул Молодой Гвардии д.22-24</t>
  </si>
  <si>
    <t xml:space="preserve">ул Нарвская д.91-93</t>
  </si>
  <si>
    <t xml:space="preserve">ул Некрасова д.8</t>
  </si>
  <si>
    <t xml:space="preserve">Утепление и ремонт фасада,  ремонт внутридомовых инженерных систем, установка коллективных (общедомовых) приборов учета, ремонт подвальных помещений, энергетическое обследование дома</t>
  </si>
  <si>
    <t xml:space="preserve"> ул Тихоненко д.38-40</t>
  </si>
  <si>
    <t xml:space="preserve"> ул Чернышевского д.70</t>
  </si>
  <si>
    <t xml:space="preserve">ул.Нарвская, д.105</t>
  </si>
  <si>
    <t xml:space="preserve">Ремонт крыши, утепление и ремонт фасада, ремонт подвальных помещений, установка коллективных (общедомовых) приборов учета, энергетическое обследование дома</t>
  </si>
  <si>
    <t xml:space="preserve">ул.П.Морозова, д.102-108, ул.Печатная, д.2</t>
  </si>
  <si>
    <t xml:space="preserve">Ремонт крыши, утепление и ремонт фасада,  ремонт внутридомовых инженерных систем, установка коллективных (общедомовых) приборов учета, энергетическое обследование дома</t>
  </si>
  <si>
    <t xml:space="preserve">Итого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"/>
    <numFmt numFmtId="166" formatCode="###\ ###\ ###\ ##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0.28"/>
    <col collapsed="false" customWidth="true" hidden="false" outlineLevel="0" max="5" min="4" style="0" width="10.56"/>
    <col collapsed="false" customWidth="true" hidden="false" outlineLevel="0" max="6" min="6" style="0" width="6.7"/>
    <col collapsed="false" customWidth="true" hidden="false" outlineLevel="0" max="7" min="7" style="0" width="35.7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14.85"/>
    <col collapsed="false" customWidth="true" hidden="false" outlineLevel="0" max="12" min="12" style="0" width="13.56"/>
    <col collapsed="false" customWidth="true" hidden="false" outlineLevel="0" max="14" min="13" style="0" width="11.42"/>
  </cols>
  <sheetData>
    <row r="1" customFormat="false" ht="67.5" hidden="false" customHeight="true" outlineLevel="0" collapsed="false">
      <c r="M1" s="1" t="s">
        <v>0</v>
      </c>
      <c r="N1" s="1"/>
      <c r="O1" s="1"/>
    </row>
    <row r="3" customFormat="false" ht="5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24.75" hidden="false" customHeight="tru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/>
      <c r="F5" s="7" t="s">
        <v>6</v>
      </c>
      <c r="G5" s="5" t="s">
        <v>7</v>
      </c>
      <c r="H5" s="4" t="s">
        <v>8</v>
      </c>
      <c r="I5" s="4"/>
      <c r="J5" s="4"/>
      <c r="K5" s="4"/>
      <c r="L5" s="4"/>
      <c r="M5" s="7" t="s">
        <v>9</v>
      </c>
      <c r="N5" s="7" t="s">
        <v>10</v>
      </c>
      <c r="O5" s="5" t="s">
        <v>11</v>
      </c>
    </row>
    <row r="6" customFormat="false" ht="15" hidden="false" customHeight="true" outlineLevel="0" collapsed="false">
      <c r="A6" s="4"/>
      <c r="B6" s="4"/>
      <c r="C6" s="4"/>
      <c r="D6" s="5" t="s">
        <v>12</v>
      </c>
      <c r="E6" s="7" t="s">
        <v>13</v>
      </c>
      <c r="F6" s="7"/>
      <c r="G6" s="7"/>
      <c r="H6" s="5" t="s">
        <v>12</v>
      </c>
      <c r="I6" s="4" t="s">
        <v>14</v>
      </c>
      <c r="J6" s="4"/>
      <c r="K6" s="4"/>
      <c r="L6" s="4"/>
      <c r="M6" s="7"/>
      <c r="N6" s="7"/>
      <c r="O6" s="7"/>
    </row>
    <row r="7" customFormat="false" ht="200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15</v>
      </c>
      <c r="J7" s="7" t="s">
        <v>16</v>
      </c>
      <c r="K7" s="5" t="s">
        <v>17</v>
      </c>
      <c r="L7" s="7" t="s">
        <v>18</v>
      </c>
      <c r="M7" s="7"/>
      <c r="N7" s="7"/>
      <c r="O7" s="7"/>
    </row>
    <row r="8" customFormat="false" ht="15" hidden="false" customHeight="false" outlineLevel="0" collapsed="false">
      <c r="A8" s="4"/>
      <c r="B8" s="4"/>
      <c r="C8" s="4" t="s">
        <v>19</v>
      </c>
      <c r="D8" s="4" t="s">
        <v>19</v>
      </c>
      <c r="E8" s="4" t="s">
        <v>19</v>
      </c>
      <c r="F8" s="4" t="s">
        <v>20</v>
      </c>
      <c r="G8" s="5"/>
      <c r="H8" s="4" t="s">
        <v>21</v>
      </c>
      <c r="I8" s="4" t="s">
        <v>21</v>
      </c>
      <c r="J8" s="4" t="s">
        <v>21</v>
      </c>
      <c r="K8" s="4" t="s">
        <v>21</v>
      </c>
      <c r="L8" s="4" t="s">
        <v>21</v>
      </c>
      <c r="M8" s="4" t="s">
        <v>22</v>
      </c>
      <c r="N8" s="4" t="s">
        <v>22</v>
      </c>
      <c r="O8" s="5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n">
        <v>14</v>
      </c>
      <c r="O9" s="4" t="n">
        <v>15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09.5" hidden="false" customHeight="true" outlineLevel="0" collapsed="false">
      <c r="A11" s="4" t="n">
        <v>1</v>
      </c>
      <c r="B11" s="8" t="s">
        <v>23</v>
      </c>
      <c r="C11" s="9" t="n">
        <v>3221.2</v>
      </c>
      <c r="D11" s="9" t="n">
        <v>3176.4</v>
      </c>
      <c r="E11" s="9" t="n">
        <v>2829.2</v>
      </c>
      <c r="F11" s="10" t="n">
        <v>146</v>
      </c>
      <c r="G11" s="11" t="s">
        <v>24</v>
      </c>
      <c r="H11" s="12" t="n">
        <f aca="false">I11+J11+K11+L11</f>
        <v>11405648.35</v>
      </c>
      <c r="I11" s="9" t="n">
        <v>6584708.91</v>
      </c>
      <c r="J11" s="9" t="n">
        <v>622018.44</v>
      </c>
      <c r="K11" s="9" t="n">
        <v>2488073.75</v>
      </c>
      <c r="L11" s="9" t="n">
        <v>1710847.25</v>
      </c>
      <c r="M11" s="9" t="n">
        <f aca="false">H11/D14</f>
        <v>24272.5012768674</v>
      </c>
      <c r="N11" s="9" t="n">
        <v>9807</v>
      </c>
      <c r="O11" s="4" t="s">
        <v>25</v>
      </c>
    </row>
    <row r="12" customFormat="false" ht="110.25" hidden="false" customHeight="true" outlineLevel="0" collapsed="false">
      <c r="A12" s="4" t="n">
        <v>2</v>
      </c>
      <c r="B12" s="8" t="s">
        <v>26</v>
      </c>
      <c r="C12" s="9" t="n">
        <v>1354.9</v>
      </c>
      <c r="D12" s="9" t="n">
        <v>1296.5</v>
      </c>
      <c r="E12" s="9" t="n">
        <v>1070</v>
      </c>
      <c r="F12" s="10" t="n">
        <v>82</v>
      </c>
      <c r="G12" s="11" t="s">
        <v>27</v>
      </c>
      <c r="H12" s="12" t="n">
        <f aca="false">I12+J12+K12+L12</f>
        <v>12231149.3</v>
      </c>
      <c r="I12" s="9" t="n">
        <v>7061287.11</v>
      </c>
      <c r="J12" s="9" t="n">
        <v>667037.96</v>
      </c>
      <c r="K12" s="9" t="n">
        <v>2668151.83</v>
      </c>
      <c r="L12" s="9" t="n">
        <v>1834672.4</v>
      </c>
      <c r="M12" s="9" t="n">
        <f aca="false">H12/D11</f>
        <v>3850.63257146455</v>
      </c>
      <c r="N12" s="9" t="n">
        <v>9807</v>
      </c>
      <c r="O12" s="4" t="s">
        <v>25</v>
      </c>
    </row>
    <row r="13" customFormat="false" ht="99.95" hidden="false" customHeight="true" outlineLevel="0" collapsed="false">
      <c r="A13" s="4" t="n">
        <v>3</v>
      </c>
      <c r="B13" s="8" t="s">
        <v>28</v>
      </c>
      <c r="C13" s="9" t="n">
        <v>316.3</v>
      </c>
      <c r="D13" s="9" t="n">
        <v>208.2</v>
      </c>
      <c r="E13" s="9" t="n">
        <v>208.2</v>
      </c>
      <c r="F13" s="10" t="n">
        <v>10</v>
      </c>
      <c r="G13" s="11" t="s">
        <v>29</v>
      </c>
      <c r="H13" s="12" t="n">
        <f aca="false">I13+J13+K13+L13</f>
        <v>2122812.37</v>
      </c>
      <c r="I13" s="9" t="n">
        <v>1297632.74</v>
      </c>
      <c r="J13" s="9" t="n">
        <v>122579.68</v>
      </c>
      <c r="K13" s="9" t="n">
        <v>490318.71</v>
      </c>
      <c r="L13" s="9" t="n">
        <v>212281.24</v>
      </c>
      <c r="M13" s="9" t="n">
        <f aca="false">H13/D15</f>
        <v>699.328733322352</v>
      </c>
      <c r="N13" s="9" t="n">
        <v>9807</v>
      </c>
      <c r="O13" s="4" t="s">
        <v>25</v>
      </c>
    </row>
    <row r="14" customFormat="false" ht="108.75" hidden="false" customHeight="true" outlineLevel="0" collapsed="false">
      <c r="A14" s="4" t="n">
        <v>4</v>
      </c>
      <c r="B14" s="8" t="s">
        <v>30</v>
      </c>
      <c r="C14" s="9" t="n">
        <v>475</v>
      </c>
      <c r="D14" s="9" t="n">
        <v>469.9</v>
      </c>
      <c r="E14" s="9" t="n">
        <v>469.9</v>
      </c>
      <c r="F14" s="10" t="n">
        <v>16</v>
      </c>
      <c r="G14" s="11" t="s">
        <v>27</v>
      </c>
      <c r="H14" s="12" t="n">
        <f aca="false">I14+J14+K14+L14</f>
        <v>4171695</v>
      </c>
      <c r="I14" s="9" t="n">
        <f aca="false">2691744.48-0.48</f>
        <v>2691744</v>
      </c>
      <c r="J14" s="9" t="n">
        <f aca="false">254273.15-0.15</f>
        <v>254273</v>
      </c>
      <c r="K14" s="9" t="n">
        <f aca="false">1017092.62+0.38</f>
        <v>1017093</v>
      </c>
      <c r="L14" s="9" t="n">
        <f aca="false">208584.75+0.25</f>
        <v>208585</v>
      </c>
      <c r="M14" s="9" t="n">
        <f aca="false">H14/D13</f>
        <v>20036.9596541787</v>
      </c>
      <c r="N14" s="9" t="n">
        <v>16737</v>
      </c>
      <c r="O14" s="4" t="s">
        <v>25</v>
      </c>
    </row>
    <row r="15" customFormat="false" ht="99.95" hidden="false" customHeight="true" outlineLevel="0" collapsed="false">
      <c r="A15" s="4" t="n">
        <v>5</v>
      </c>
      <c r="B15" s="8" t="s">
        <v>31</v>
      </c>
      <c r="C15" s="9" t="n">
        <v>4230.1</v>
      </c>
      <c r="D15" s="9" t="n">
        <v>3035.5</v>
      </c>
      <c r="E15" s="9" t="n">
        <v>3035.5</v>
      </c>
      <c r="F15" s="10" t="n">
        <v>137</v>
      </c>
      <c r="G15" s="11" t="s">
        <v>32</v>
      </c>
      <c r="H15" s="12" t="n">
        <f aca="false">I15+J15+K15+L15</f>
        <v>2550000</v>
      </c>
      <c r="I15" s="9" t="n">
        <v>1645362</v>
      </c>
      <c r="J15" s="9" t="n">
        <v>155428</v>
      </c>
      <c r="K15" s="9" t="n">
        <v>621710</v>
      </c>
      <c r="L15" s="9" t="n">
        <v>127500</v>
      </c>
      <c r="M15" s="9" t="n">
        <f aca="false">H15/D15</f>
        <v>840.05929830341</v>
      </c>
      <c r="N15" s="9" t="n">
        <v>9807</v>
      </c>
      <c r="O15" s="4" t="s">
        <v>25</v>
      </c>
    </row>
    <row r="16" customFormat="false" ht="99.95" hidden="false" customHeight="true" outlineLevel="0" collapsed="false">
      <c r="A16" s="4" t="n">
        <v>6</v>
      </c>
      <c r="B16" s="8" t="s">
        <v>33</v>
      </c>
      <c r="C16" s="9" t="n">
        <v>1036.6</v>
      </c>
      <c r="D16" s="9" t="n">
        <v>967.1</v>
      </c>
      <c r="E16" s="9" t="n">
        <v>734</v>
      </c>
      <c r="F16" s="10" t="n">
        <v>48</v>
      </c>
      <c r="G16" s="11" t="s">
        <v>29</v>
      </c>
      <c r="H16" s="12" t="n">
        <f aca="false">I16+J16+K16+L16</f>
        <v>10211874.17</v>
      </c>
      <c r="I16" s="9" t="n">
        <v>6589109.69</v>
      </c>
      <c r="J16" s="9" t="n">
        <v>622434.15</v>
      </c>
      <c r="K16" s="9" t="n">
        <v>2489736.62</v>
      </c>
      <c r="L16" s="9" t="n">
        <v>510593.71</v>
      </c>
      <c r="M16" s="9" t="n">
        <f aca="false">H16/D16</f>
        <v>10559.2742942819</v>
      </c>
      <c r="N16" s="9" t="n">
        <v>16737</v>
      </c>
      <c r="O16" s="4" t="s">
        <v>25</v>
      </c>
    </row>
    <row r="17" customFormat="false" ht="99.95" hidden="false" customHeight="true" outlineLevel="0" collapsed="false">
      <c r="A17" s="4" t="n">
        <v>7</v>
      </c>
      <c r="B17" s="8" t="s">
        <v>34</v>
      </c>
      <c r="C17" s="9" t="n">
        <v>741</v>
      </c>
      <c r="D17" s="9" t="n">
        <v>731</v>
      </c>
      <c r="E17" s="9" t="n">
        <v>683.1</v>
      </c>
      <c r="F17" s="10" t="n">
        <v>34</v>
      </c>
      <c r="G17" s="11" t="s">
        <v>24</v>
      </c>
      <c r="H17" s="12" t="n">
        <f aca="false">I17+J17+K17+L17</f>
        <v>5233076.16</v>
      </c>
      <c r="I17" s="9" t="n">
        <v>3376590.05</v>
      </c>
      <c r="J17" s="9" t="n">
        <v>318966.46</v>
      </c>
      <c r="K17" s="9" t="n">
        <v>1275865.84</v>
      </c>
      <c r="L17" s="9" t="n">
        <v>261653.81</v>
      </c>
      <c r="M17" s="9" t="n">
        <f aca="false">H17/D12</f>
        <v>4036.3101889703</v>
      </c>
      <c r="N17" s="9" t="n">
        <v>9807</v>
      </c>
      <c r="O17" s="4" t="s">
        <v>25</v>
      </c>
    </row>
    <row r="18" customFormat="false" ht="108.75" hidden="false" customHeight="true" outlineLevel="0" collapsed="false">
      <c r="A18" s="4" t="n">
        <v>8</v>
      </c>
      <c r="B18" s="8" t="s">
        <v>35</v>
      </c>
      <c r="C18" s="9" t="n">
        <v>969</v>
      </c>
      <c r="D18" s="9" t="n">
        <v>887.7</v>
      </c>
      <c r="E18" s="9" t="n">
        <v>786.9</v>
      </c>
      <c r="F18" s="10" t="n">
        <v>27</v>
      </c>
      <c r="G18" s="11" t="s">
        <v>27</v>
      </c>
      <c r="H18" s="12" t="n">
        <f aca="false">I18+J18+K18+L18</f>
        <v>8012281</v>
      </c>
      <c r="I18" s="9" t="n">
        <v>5169844</v>
      </c>
      <c r="J18" s="9" t="n">
        <v>488365</v>
      </c>
      <c r="K18" s="9" t="n">
        <v>1953458</v>
      </c>
      <c r="L18" s="9" t="n">
        <v>400614</v>
      </c>
      <c r="M18" s="9" t="n">
        <f aca="false">H18/D18</f>
        <v>9025.88825053509</v>
      </c>
      <c r="N18" s="9" t="n">
        <v>9807</v>
      </c>
      <c r="O18" s="4" t="s">
        <v>25</v>
      </c>
    </row>
    <row r="19" customFormat="false" ht="99.95" hidden="false" customHeight="true" outlineLevel="0" collapsed="false">
      <c r="A19" s="4" t="n">
        <v>9</v>
      </c>
      <c r="B19" s="8" t="s">
        <v>36</v>
      </c>
      <c r="C19" s="9" t="n">
        <v>482</v>
      </c>
      <c r="D19" s="9" t="n">
        <v>354.6</v>
      </c>
      <c r="E19" s="9" t="n">
        <v>339.6</v>
      </c>
      <c r="F19" s="10" t="n">
        <v>15</v>
      </c>
      <c r="G19" s="11" t="s">
        <v>37</v>
      </c>
      <c r="H19" s="12" t="n">
        <f aca="false">I19+J19+K19+L19</f>
        <v>2644065</v>
      </c>
      <c r="I19" s="9" t="n">
        <v>1706057.42</v>
      </c>
      <c r="J19" s="9" t="n">
        <v>161160.57</v>
      </c>
      <c r="K19" s="9" t="n">
        <v>644644.27</v>
      </c>
      <c r="L19" s="9" t="n">
        <v>132202.74</v>
      </c>
      <c r="M19" s="9" t="n">
        <f aca="false">H19/D20</f>
        <v>8224.15241057543</v>
      </c>
      <c r="N19" s="9" t="n">
        <v>16737</v>
      </c>
      <c r="O19" s="4" t="s">
        <v>25</v>
      </c>
    </row>
    <row r="20" customFormat="false" ht="107.25" hidden="false" customHeight="true" outlineLevel="0" collapsed="false">
      <c r="A20" s="4" t="n">
        <v>10</v>
      </c>
      <c r="B20" s="8" t="s">
        <v>38</v>
      </c>
      <c r="C20" s="9" t="n">
        <v>501.5</v>
      </c>
      <c r="D20" s="9" t="n">
        <v>321.5</v>
      </c>
      <c r="E20" s="9" t="n">
        <v>226.3</v>
      </c>
      <c r="F20" s="10" t="n">
        <v>20</v>
      </c>
      <c r="G20" s="11" t="s">
        <v>27</v>
      </c>
      <c r="H20" s="12" t="n">
        <f aca="false">I20+J20+K20+L20</f>
        <v>3233654</v>
      </c>
      <c r="I20" s="9" t="n">
        <v>1757038</v>
      </c>
      <c r="J20" s="9" t="n">
        <v>165977</v>
      </c>
      <c r="K20" s="9" t="n">
        <v>663908</v>
      </c>
      <c r="L20" s="9" t="n">
        <v>646731</v>
      </c>
      <c r="M20" s="9" t="n">
        <f aca="false">H20/D19</f>
        <v>9119.15961646926</v>
      </c>
      <c r="N20" s="9" t="n">
        <v>18174</v>
      </c>
      <c r="O20" s="4" t="s">
        <v>25</v>
      </c>
    </row>
    <row r="21" customFormat="false" ht="112.5" hidden="false" customHeight="true" outlineLevel="0" collapsed="false">
      <c r="A21" s="4" t="n">
        <v>11</v>
      </c>
      <c r="B21" s="8" t="s">
        <v>39</v>
      </c>
      <c r="C21" s="9" t="n">
        <v>943.2</v>
      </c>
      <c r="D21" s="9" t="n">
        <v>934.3</v>
      </c>
      <c r="E21" s="9" t="n">
        <v>821.9</v>
      </c>
      <c r="F21" s="10" t="n">
        <v>33</v>
      </c>
      <c r="G21" s="11" t="s">
        <v>27</v>
      </c>
      <c r="H21" s="12" t="n">
        <f aca="false">I21+J21+K21+L21</f>
        <v>7286783</v>
      </c>
      <c r="I21" s="9" t="n">
        <v>4454264.71</v>
      </c>
      <c r="J21" s="9" t="n">
        <v>420768</v>
      </c>
      <c r="K21" s="9" t="n">
        <v>1683071.99</v>
      </c>
      <c r="L21" s="9" t="n">
        <v>728678.3</v>
      </c>
      <c r="M21" s="9" t="n">
        <f aca="false">H21/D21</f>
        <v>7799.18976774056</v>
      </c>
      <c r="N21" s="9" t="n">
        <v>9807</v>
      </c>
      <c r="O21" s="4" t="s">
        <v>25</v>
      </c>
    </row>
    <row r="22" customFormat="false" ht="99.95" hidden="false" customHeight="true" outlineLevel="0" collapsed="false">
      <c r="A22" s="4" t="n">
        <v>12</v>
      </c>
      <c r="B22" s="8" t="s">
        <v>40</v>
      </c>
      <c r="C22" s="9" t="n">
        <v>257</v>
      </c>
      <c r="D22" s="9" t="n">
        <v>181.3</v>
      </c>
      <c r="E22" s="9" t="n">
        <v>153.4</v>
      </c>
      <c r="F22" s="10" t="n">
        <v>6</v>
      </c>
      <c r="G22" s="11" t="s">
        <v>41</v>
      </c>
      <c r="H22" s="12" t="n">
        <f aca="false">I22+J22+K22+L22</f>
        <v>3034418.1</v>
      </c>
      <c r="I22" s="9" t="n">
        <v>1648781.41</v>
      </c>
      <c r="J22" s="9" t="n">
        <v>155750.61</v>
      </c>
      <c r="K22" s="9" t="n">
        <v>623002.46</v>
      </c>
      <c r="L22" s="9" t="n">
        <v>606883.62</v>
      </c>
      <c r="M22" s="9" t="n">
        <f aca="false">H22/D22</f>
        <v>16737</v>
      </c>
      <c r="N22" s="9" t="n">
        <v>16737</v>
      </c>
      <c r="O22" s="4" t="s">
        <v>25</v>
      </c>
    </row>
    <row r="23" customFormat="false" ht="99.95" hidden="false" customHeight="true" outlineLevel="0" collapsed="false">
      <c r="A23" s="4" t="n">
        <v>13</v>
      </c>
      <c r="B23" s="8" t="s">
        <v>42</v>
      </c>
      <c r="C23" s="9" t="n">
        <v>1628.6</v>
      </c>
      <c r="D23" s="9" t="n">
        <v>1625.8</v>
      </c>
      <c r="E23" s="9" t="n">
        <v>1331.8</v>
      </c>
      <c r="F23" s="10" t="n">
        <v>60</v>
      </c>
      <c r="G23" s="11" t="s">
        <v>43</v>
      </c>
      <c r="H23" s="12" t="n">
        <f aca="false">I23+J23+K23+L23</f>
        <v>9844228.47</v>
      </c>
      <c r="I23" s="9" t="n">
        <v>6017579.96</v>
      </c>
      <c r="J23" s="9" t="n">
        <v>568445.13</v>
      </c>
      <c r="K23" s="9" t="n">
        <v>2273780.53</v>
      </c>
      <c r="L23" s="9" t="n">
        <v>984422.85</v>
      </c>
      <c r="M23" s="9" t="n">
        <f aca="false">H23/D23</f>
        <v>6055.0058248247</v>
      </c>
      <c r="N23" s="9" t="n">
        <v>9807</v>
      </c>
      <c r="O23" s="4" t="s">
        <v>25</v>
      </c>
    </row>
    <row r="24" customFormat="false" ht="30" hidden="false" customHeight="true" outlineLevel="0" collapsed="false">
      <c r="A24" s="13" t="s">
        <v>44</v>
      </c>
      <c r="B24" s="13"/>
      <c r="C24" s="9" t="n">
        <f aca="false">SUM(C11:C21)</f>
        <v>14270.8</v>
      </c>
      <c r="D24" s="9" t="n">
        <f aca="false">SUM(D11:D21)</f>
        <v>12382.7</v>
      </c>
      <c r="E24" s="9" t="n">
        <f aca="false">SUM(E11:E21)</f>
        <v>11204.6</v>
      </c>
      <c r="F24" s="10" t="n">
        <f aca="false">SUM(F11:F23)</f>
        <v>634</v>
      </c>
      <c r="G24" s="11" t="s">
        <v>45</v>
      </c>
      <c r="H24" s="12" t="n">
        <f aca="false">SUM(H11:H23)</f>
        <v>81981684.92</v>
      </c>
      <c r="I24" s="9" t="n">
        <f aca="false">SUM(I11:I23)</f>
        <v>50000000</v>
      </c>
      <c r="J24" s="9" t="n">
        <f aca="false">SUM(J11:J23)</f>
        <v>4723204</v>
      </c>
      <c r="K24" s="9" t="n">
        <f aca="false">SUM(K11:K23)</f>
        <v>18892815</v>
      </c>
      <c r="L24" s="9" t="n">
        <f aca="false">SUM(L11:L23)</f>
        <v>8365665.92</v>
      </c>
      <c r="M24" s="9"/>
      <c r="N24" s="9"/>
      <c r="O24" s="4"/>
    </row>
    <row r="25" customFormat="false" ht="30" hidden="false" customHeight="true" outlineLevel="0" collapsed="false">
      <c r="H25" s="14"/>
    </row>
    <row r="26" customFormat="false" ht="30" hidden="false" customHeight="true" outlineLevel="0" collapsed="false">
      <c r="G26" s="15"/>
      <c r="H26" s="16"/>
      <c r="I26" s="17"/>
      <c r="J26" s="17"/>
      <c r="K26" s="17"/>
      <c r="L26" s="17"/>
    </row>
    <row r="27" customFormat="false" ht="30" hidden="false" customHeight="true" outlineLevel="0" collapsed="false">
      <c r="G27" s="15"/>
      <c r="H27" s="18"/>
      <c r="I27" s="19"/>
      <c r="J27" s="19"/>
      <c r="K27" s="19"/>
      <c r="L27" s="19"/>
    </row>
    <row r="28" customFormat="false" ht="30" hidden="false" customHeight="true" outlineLevel="0" collapsed="false">
      <c r="D28" s="2"/>
      <c r="E28" s="2"/>
      <c r="F28" s="2"/>
      <c r="G28" s="2"/>
      <c r="H28" s="20"/>
      <c r="I28" s="21"/>
      <c r="J28" s="21"/>
      <c r="K28" s="21"/>
      <c r="L28" s="21"/>
    </row>
    <row r="29" customFormat="false" ht="30" hidden="false" customHeight="true" outlineLevel="0" collapsed="false">
      <c r="D29" s="2"/>
      <c r="E29" s="2"/>
      <c r="F29" s="2"/>
      <c r="G29" s="2"/>
      <c r="H29" s="20"/>
      <c r="I29" s="21"/>
      <c r="J29" s="21"/>
      <c r="K29" s="21"/>
      <c r="L29" s="21"/>
    </row>
    <row r="30" customFormat="false" ht="30" hidden="false" customHeight="true" outlineLevel="0" collapsed="false">
      <c r="D30" s="2"/>
      <c r="E30" s="2"/>
      <c r="F30" s="2"/>
      <c r="G30" s="2"/>
      <c r="H30" s="22"/>
      <c r="I30" s="23"/>
      <c r="J30" s="23"/>
      <c r="K30" s="23"/>
      <c r="L30" s="23"/>
    </row>
    <row r="31" customFormat="false" ht="30" hidden="false" customHeight="true" outlineLevel="0" collapsed="false">
      <c r="D31" s="2"/>
      <c r="E31" s="2"/>
      <c r="F31" s="2"/>
      <c r="G31" s="2"/>
      <c r="H31" s="24"/>
      <c r="I31" s="2"/>
      <c r="J31" s="2"/>
      <c r="K31" s="2"/>
      <c r="L31" s="2"/>
    </row>
    <row r="32" customFormat="false" ht="30" hidden="false" customHeight="true" outlineLevel="0" collapsed="false">
      <c r="D32" s="2"/>
      <c r="E32" s="2"/>
      <c r="F32" s="2"/>
      <c r="G32" s="2"/>
      <c r="H32" s="14"/>
    </row>
    <row r="33" customFormat="false" ht="30" hidden="false" customHeight="true" outlineLevel="0" collapsed="false">
      <c r="H33" s="14"/>
    </row>
    <row r="34" customFormat="false" ht="30" hidden="false" customHeight="true" outlineLevel="0" collapsed="false">
      <c r="H34" s="14"/>
    </row>
    <row r="35" customFormat="false" ht="30" hidden="false" customHeight="true" outlineLevel="0" collapsed="false">
      <c r="H35" s="14"/>
    </row>
    <row r="36" customFormat="false" ht="30" hidden="false" customHeight="true" outlineLevel="0" collapsed="false">
      <c r="H36" s="14"/>
    </row>
    <row r="37" customFormat="false" ht="12.75" hidden="false" customHeight="false" outlineLevel="0" collapsed="false">
      <c r="H37" s="14"/>
    </row>
    <row r="38" customFormat="false" ht="12.75" hidden="false" customHeight="false" outlineLevel="0" collapsed="false">
      <c r="H38" s="14"/>
    </row>
    <row r="39" customFormat="false" ht="12.75" hidden="false" customHeight="false" outlineLevel="0" collapsed="false">
      <c r="H39" s="14"/>
    </row>
    <row r="40" customFormat="false" ht="12.75" hidden="false" customHeight="false" outlineLevel="0" collapsed="false">
      <c r="H40" s="14"/>
    </row>
    <row r="41" customFormat="false" ht="12.75" hidden="false" customHeight="false" outlineLevel="0" collapsed="false">
      <c r="H41" s="14"/>
    </row>
    <row r="42" customFormat="false" ht="12.75" hidden="false" customHeight="false" outlineLevel="0" collapsed="false">
      <c r="H42" s="14"/>
    </row>
    <row r="43" customFormat="false" ht="12.75" hidden="false" customHeight="false" outlineLevel="0" collapsed="false">
      <c r="H43" s="14"/>
    </row>
    <row r="44" customFormat="false" ht="12.75" hidden="false" customHeight="false" outlineLevel="0" collapsed="false">
      <c r="H44" s="14"/>
    </row>
    <row r="45" customFormat="false" ht="12.75" hidden="false" customHeight="false" outlineLevel="0" collapsed="false">
      <c r="H45" s="14"/>
    </row>
    <row r="46" customFormat="false" ht="12.75" hidden="false" customHeight="false" outlineLevel="0" collapsed="false">
      <c r="H46" s="14"/>
    </row>
    <row r="47" customFormat="false" ht="12.75" hidden="false" customHeight="false" outlineLevel="0" collapsed="false">
      <c r="H47" s="14"/>
    </row>
    <row r="48" customFormat="false" ht="12.75" hidden="false" customHeight="false" outlineLevel="0" collapsed="false">
      <c r="H48" s="14"/>
    </row>
    <row r="49" customFormat="false" ht="12.75" hidden="false" customHeight="false" outlineLevel="0" collapsed="false">
      <c r="H49" s="14"/>
    </row>
    <row r="50" customFormat="false" ht="12.75" hidden="false" customHeight="false" outlineLevel="0" collapsed="false">
      <c r="H50" s="14"/>
    </row>
    <row r="51" customFormat="false" ht="12.75" hidden="false" customHeight="false" outlineLevel="0" collapsed="false">
      <c r="H51" s="14"/>
    </row>
    <row r="52" customFormat="false" ht="12.75" hidden="false" customHeight="false" outlineLevel="0" collapsed="false">
      <c r="H52" s="14"/>
    </row>
    <row r="53" customFormat="false" ht="12.75" hidden="false" customHeight="false" outlineLevel="0" collapsed="false">
      <c r="H53" s="14"/>
    </row>
    <row r="54" customFormat="false" ht="12.75" hidden="false" customHeight="false" outlineLevel="0" collapsed="false">
      <c r="H54" s="14"/>
    </row>
    <row r="55" customFormat="false" ht="12.75" hidden="false" customHeight="false" outlineLevel="0" collapsed="false">
      <c r="H55" s="14"/>
    </row>
    <row r="56" customFormat="false" ht="12.75" hidden="false" customHeight="false" outlineLevel="0" collapsed="false">
      <c r="H56" s="14"/>
    </row>
    <row r="57" customFormat="false" ht="12.75" hidden="false" customHeight="false" outlineLevel="0" collapsed="false">
      <c r="H57" s="14"/>
    </row>
    <row r="58" customFormat="false" ht="12.75" hidden="false" customHeight="false" outlineLevel="0" collapsed="false">
      <c r="H58" s="14"/>
    </row>
    <row r="59" customFormat="false" ht="12.75" hidden="false" customHeight="false" outlineLevel="0" collapsed="false">
      <c r="H59" s="14"/>
    </row>
    <row r="60" customFormat="false" ht="12.75" hidden="false" customHeight="false" outlineLevel="0" collapsed="false">
      <c r="H60" s="14"/>
    </row>
    <row r="61" customFormat="false" ht="12.75" hidden="false" customHeight="false" outlineLevel="0" collapsed="false">
      <c r="H61" s="14"/>
    </row>
    <row r="62" customFormat="false" ht="12.75" hidden="false" customHeight="false" outlineLevel="0" collapsed="false">
      <c r="H62" s="14"/>
    </row>
    <row r="63" customFormat="false" ht="12.75" hidden="false" customHeight="false" outlineLevel="0" collapsed="false">
      <c r="H63" s="14"/>
    </row>
    <row r="64" customFormat="false" ht="12.75" hidden="false" customHeight="false" outlineLevel="0" collapsed="false">
      <c r="H64" s="14"/>
    </row>
    <row r="65" customFormat="false" ht="12.75" hidden="false" customHeight="false" outlineLevel="0" collapsed="false">
      <c r="H65" s="14"/>
    </row>
    <row r="66" customFormat="false" ht="12.75" hidden="false" customHeight="false" outlineLevel="0" collapsed="false">
      <c r="H66" s="14"/>
    </row>
    <row r="67" customFormat="false" ht="12.75" hidden="false" customHeight="false" outlineLevel="0" collapsed="false">
      <c r="H67" s="14"/>
    </row>
    <row r="68" customFormat="false" ht="12.75" hidden="false" customHeight="false" outlineLevel="0" collapsed="false">
      <c r="H68" s="14"/>
    </row>
  </sheetData>
  <mergeCells count="17">
    <mergeCell ref="M1:O1"/>
    <mergeCell ref="B3:O3"/>
    <mergeCell ref="A5:A8"/>
    <mergeCell ref="B5:B8"/>
    <mergeCell ref="C5:C7"/>
    <mergeCell ref="D5:E5"/>
    <mergeCell ref="F5:F7"/>
    <mergeCell ref="G5:G8"/>
    <mergeCell ref="H5:L5"/>
    <mergeCell ref="M5:M7"/>
    <mergeCell ref="N5:N7"/>
    <mergeCell ref="O5:O8"/>
    <mergeCell ref="D6:D7"/>
    <mergeCell ref="E6:E7"/>
    <mergeCell ref="H6:H7"/>
    <mergeCell ref="I6:L6"/>
    <mergeCell ref="A24:B2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8: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5:47:11Z</dcterms:created>
  <dc:creator>Городкова</dc:creator>
  <dc:description/>
  <dc:language>en-US</dc:language>
  <cp:lastModifiedBy>Вирченко</cp:lastModifiedBy>
  <cp:lastPrinted>2011-09-30T14:03:57Z</cp:lastPrinted>
  <dcterms:modified xsi:type="dcterms:W3CDTF">2011-10-10T12:17:34Z</dcterms:modified>
  <cp:revision>0</cp:revision>
  <dc:subject/>
  <dc:title/>
</cp:coreProperties>
</file>