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овая редакция сверено с Правит" sheetId="1" state="visible" r:id="rId2"/>
    <sheet name="заявка № 1 с изменениями" sheetId="2" state="visible" r:id="rId3"/>
    <sheet name="распоряжение 405" sheetId="3" state="visible" r:id="rId4"/>
    <sheet name="Лист1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65">
  <si>
    <t xml:space="preserve">Приложение </t>
  </si>
  <si>
    <t xml:space="preserve">к распоряжению главы администрации</t>
  </si>
  <si>
    <t xml:space="preserve">городского округа" Город Калининград"</t>
  </si>
  <si>
    <t xml:space="preserve">от "_____"__________2009 г.  №_______</t>
  </si>
  <si>
    <t xml:space="preserve">Таблица 1</t>
  </si>
  <si>
    <t xml:space="preserve">     Адресный перечень многоквартирных домов, подлежащих капитальному ремонту, по которому принято решение о                                                                         предоставлении финансовой поддержки в 2008 году</t>
  </si>
  <si>
    <t xml:space="preserve">№ п\п</t>
  </si>
  <si>
    <t xml:space="preserve">адрес многоквартирного дома</t>
  </si>
  <si>
    <t xml:space="preserve">Год ввода в эксплуатацию</t>
  </si>
  <si>
    <t xml:space="preserve">Общая площадь помещений, кв. м</t>
  </si>
  <si>
    <t xml:space="preserve">Наименование управляющей организации, товарищества собственников жилья </t>
  </si>
  <si>
    <t xml:space="preserve">Район городского округа</t>
  </si>
  <si>
    <t xml:space="preserve">планируемый перечень работ по капитальному ремонту</t>
  </si>
  <si>
    <t xml:space="preserve">Стоимость капитального ремонта, тыс. руб.</t>
  </si>
  <si>
    <t xml:space="preserve">всего:</t>
  </si>
  <si>
    <t xml:space="preserve">в том числе за счет средств</t>
  </si>
  <si>
    <t xml:space="preserve">местного бюджета (субсидия)</t>
  </si>
  <si>
    <t xml:space="preserve">ТСЖ, других кооперативов либо  собственников помещений в МКД</t>
  </si>
  <si>
    <t xml:space="preserve">за счет средств Фонда</t>
  </si>
  <si>
    <t xml:space="preserve">за счет средств</t>
  </si>
  <si>
    <t xml:space="preserve">предусмотренные в местном бюджете на долевое финансирование</t>
  </si>
  <si>
    <t xml:space="preserve">бюджета субъекта Российской Федерации </t>
  </si>
  <si>
    <t xml:space="preserve">Ул. Третьяковская, д.7</t>
  </si>
  <si>
    <t xml:space="preserve">до 1945</t>
  </si>
  <si>
    <t xml:space="preserve">ТСЖ «Третьяковская, 7»</t>
  </si>
  <si>
    <t xml:space="preserve">Центр.</t>
  </si>
  <si>
    <t xml:space="preserve">фасад,кровля,  вдс</t>
  </si>
  <si>
    <t xml:space="preserve">Ул. Зарайская, д.5</t>
  </si>
  <si>
    <t xml:space="preserve">ТСЖ «Лагуна»</t>
  </si>
  <si>
    <t xml:space="preserve">Лен.</t>
  </si>
  <si>
    <t xml:space="preserve">кровля,фасад,  вдс,подвал</t>
  </si>
  <si>
    <t xml:space="preserve">Советский проспект,             д. 169-171</t>
  </si>
  <si>
    <t xml:space="preserve">ТСЖ «Лермонтовский»</t>
  </si>
  <si>
    <t xml:space="preserve">фасад,вдс,          подвал</t>
  </si>
  <si>
    <t xml:space="preserve">Ул. Зарайская, д.1-3</t>
  </si>
  <si>
    <t xml:space="preserve">кровля,фасад,        вдс,подвал</t>
  </si>
  <si>
    <t xml:space="preserve">Ул. Батальная,              д. 92</t>
  </si>
  <si>
    <t xml:space="preserve">ТСЖ «Батальная 92»</t>
  </si>
  <si>
    <t xml:space="preserve">Балт.</t>
  </si>
  <si>
    <t xml:space="preserve">фасад, вдс, лифт, подвал</t>
  </si>
  <si>
    <t xml:space="preserve">Советский проспект,              д. 175-177</t>
  </si>
  <si>
    <t xml:space="preserve">фасад,подвал,       вдс,кровля</t>
  </si>
  <si>
    <t xml:space="preserve">Ул. Колхозная,              д. 27-29</t>
  </si>
  <si>
    <t xml:space="preserve">МКП «Управляющая компания Ленинградского района»</t>
  </si>
  <si>
    <t xml:space="preserve">вдс, кровля, фасад</t>
  </si>
  <si>
    <t xml:space="preserve">Переулок Загородный,              д. 18-20</t>
  </si>
  <si>
    <t xml:space="preserve">Ул. Нефтяная,                    д. 7-9</t>
  </si>
  <si>
    <t xml:space="preserve">ООО «ЖЭУ Вагоностроитель»</t>
  </si>
  <si>
    <t xml:space="preserve">Окт.</t>
  </si>
  <si>
    <t xml:space="preserve">кровля,фасад,         подвал</t>
  </si>
  <si>
    <t xml:space="preserve">Ул. Радищева,               д.94-96</t>
  </si>
  <si>
    <t xml:space="preserve">вдс, кровля, фасад, подвал</t>
  </si>
  <si>
    <t xml:space="preserve">Ул. Тихоненко,             д.46-48</t>
  </si>
  <si>
    <t xml:space="preserve">Переулок Ялтинский, д.15</t>
  </si>
  <si>
    <t xml:space="preserve">ООО «МУП ЖЭУ-29»</t>
  </si>
  <si>
    <t xml:space="preserve">кровля, фасад, вдс</t>
  </si>
  <si>
    <t xml:space="preserve">Переулок Ялтинский, д. 17</t>
  </si>
  <si>
    <t xml:space="preserve">Ул. Красная,           д.26-28</t>
  </si>
  <si>
    <t xml:space="preserve">ООО «ЖЭУ№12 Ц»</t>
  </si>
  <si>
    <t xml:space="preserve">вдс,кровля,          подвал,  фасад</t>
  </si>
  <si>
    <t xml:space="preserve">Ул. Тенистая аллея, д.69</t>
  </si>
  <si>
    <t xml:space="preserve">вдс,кровля,             подвал,фасад</t>
  </si>
  <si>
    <t xml:space="preserve">Ул. Адмиральская, д.19</t>
  </si>
  <si>
    <t xml:space="preserve">ООО «ЖЭУ-18»</t>
  </si>
  <si>
    <t xml:space="preserve">подвал,кровля,        фасад,вдс</t>
  </si>
  <si>
    <t xml:space="preserve">Ул.  Емельянова, д.268А</t>
  </si>
  <si>
    <t xml:space="preserve">ТСЖ «Борисово»</t>
  </si>
  <si>
    <t xml:space="preserve">Моск.</t>
  </si>
  <si>
    <t xml:space="preserve">кровля, фасад, вдс, подвал</t>
  </si>
  <si>
    <t xml:space="preserve">Ул. Дмитрия Донского, д. 49А</t>
  </si>
  <si>
    <t xml:space="preserve">фасад,вдс,         кровля</t>
  </si>
  <si>
    <t xml:space="preserve">Переулок Нахимова, д.10</t>
  </si>
  <si>
    <t xml:space="preserve">кровля,фасад,         вдс</t>
  </si>
  <si>
    <t xml:space="preserve">Ул. Портовая, д.6</t>
  </si>
  <si>
    <t xml:space="preserve">ТСЖ «Портовая-6»</t>
  </si>
  <si>
    <t xml:space="preserve">лифт,фасад,         кровля,вдс,            подвал</t>
  </si>
  <si>
    <t xml:space="preserve">Ул. Вагоностроительная, д.11, ул. Радищева, д.79</t>
  </si>
  <si>
    <t xml:space="preserve">фасад, вдс, подвал</t>
  </si>
  <si>
    <t xml:space="preserve">                                          </t>
  </si>
  <si>
    <t xml:space="preserve">Ул. Тихоненко, д.45</t>
  </si>
  <si>
    <t xml:space="preserve"> ООО «ЖЭУ Вагоностроитель»</t>
  </si>
  <si>
    <t xml:space="preserve">Переулок Радищева, д. 11</t>
  </si>
  <si>
    <t xml:space="preserve">Проспект Победы, д.25</t>
  </si>
  <si>
    <t xml:space="preserve">фасад, кровля, вдс</t>
  </si>
  <si>
    <t xml:space="preserve">Ул. Каштановая аллея, д. 55</t>
  </si>
  <si>
    <t xml:space="preserve">Ул. Богатырская, д.1-3</t>
  </si>
  <si>
    <t xml:space="preserve">ул.Театральная, 33а-33б</t>
  </si>
  <si>
    <t xml:space="preserve">ООО "МУП ЖЭУ-7"</t>
  </si>
  <si>
    <t xml:space="preserve">ул.Коммунальная, д.30-32</t>
  </si>
  <si>
    <t xml:space="preserve">ООО "ЖЭУ №12 Ц"</t>
  </si>
  <si>
    <t xml:space="preserve">кровля, фасад, подвал</t>
  </si>
  <si>
    <t xml:space="preserve">ул.Артиллерийская, д.45</t>
  </si>
  <si>
    <t xml:space="preserve">ТСЖ "Артиллерийская, 45"</t>
  </si>
  <si>
    <t xml:space="preserve">ул.Радистов, д.14</t>
  </si>
  <si>
    <t xml:space="preserve">ТСЖ "Радистов-14"</t>
  </si>
  <si>
    <t xml:space="preserve">ИТОГО</t>
  </si>
  <si>
    <t xml:space="preserve">Ленингр</t>
  </si>
  <si>
    <t xml:space="preserve">Октябр.</t>
  </si>
  <si>
    <t xml:space="preserve">Итого</t>
  </si>
  <si>
    <t xml:space="preserve"> Перечень многоквартирных домов,                                                                                                                                                                                                                                       в отношении которых планируется предоставление финансовой поддержки в рамках адресной программы                                                                                                                                                       Муниципальное образование Администрация городского округа "Город Калининград" по проведению капитального ремонта многоквартирных домов</t>
  </si>
  <si>
    <t xml:space="preserve">Год</t>
  </si>
  <si>
    <t xml:space="preserve">группа капитальности</t>
  </si>
  <si>
    <t xml:space="preserve">Площадь помещений, кв. м</t>
  </si>
  <si>
    <t xml:space="preserve">Удельная стоимость капитального ремонта, тыс.руб/кв.метр общей площади помещений в МКД</t>
  </si>
  <si>
    <t xml:space="preserve">ввода в эксплуатацию</t>
  </si>
  <si>
    <t xml:space="preserve">последнего комплексного капитального ремонта</t>
  </si>
  <si>
    <t xml:space="preserve">общая площадь МКД, всего1:</t>
  </si>
  <si>
    <t xml:space="preserve">в том числе жилых</t>
  </si>
  <si>
    <t xml:space="preserve">в том числе жилых помещений, находящихся в собственности граждан</t>
  </si>
  <si>
    <t xml:space="preserve">1. Муниципальное образование Администрация городского округа "Город Калининград"</t>
  </si>
  <si>
    <t xml:space="preserve">н/св</t>
  </si>
  <si>
    <t xml:space="preserve">II</t>
  </si>
  <si>
    <t xml:space="preserve">утепление и ремонт фасада, ремонт крыши, ремонт внутридомовых инженерных систем</t>
  </si>
  <si>
    <t xml:space="preserve">ремонт крыши, утепление и ремонт фасада, ремонт внутридомовых инженерных систем, ремонт подвальных помещений</t>
  </si>
  <si>
    <t xml:space="preserve">Советский проспект, д. 169-171</t>
  </si>
  <si>
    <t xml:space="preserve">III</t>
  </si>
  <si>
    <t xml:space="preserve">утепление и ремонт фасада, ремонт внутридомовых инженерных систем, ремонт подвальных помещений</t>
  </si>
  <si>
    <t xml:space="preserve">Ул. Батальная, д. 92</t>
  </si>
  <si>
    <t xml:space="preserve">утепление и ремонт фасада, ремонт внутридомовых инженерных систем, замена лифтового оборудования, ремонт подвальных помещений</t>
  </si>
  <si>
    <t xml:space="preserve">Советский проспект, д. 175-177</t>
  </si>
  <si>
    <t xml:space="preserve">утепление и ремонт фасада, ремонт подвальных помещений, ремонт внутридомовых инженерных систем, ремонт крыши</t>
  </si>
  <si>
    <t xml:space="preserve">Ул. Колхозная, д. 27-29</t>
  </si>
  <si>
    <t xml:space="preserve">ремонт внутридомовых инженерных систем, ремонт крыши,  утепление и ремонт фасада</t>
  </si>
  <si>
    <t xml:space="preserve">Переулок Загородный, д. 18-20</t>
  </si>
  <si>
    <t xml:space="preserve">ремонт внутридомовых инженерных систем, ремонт крыши, утепление и ремонт фасада</t>
  </si>
  <si>
    <t xml:space="preserve">Ул. Нефтяная, д. 7-9</t>
  </si>
  <si>
    <t xml:space="preserve">ремонт крыши, утепление и ремонт фасада, ремонт подвальных помещений</t>
  </si>
  <si>
    <t xml:space="preserve">Ул. Радищева, д.94-96</t>
  </si>
  <si>
    <t xml:space="preserve">ремонт внутридомовых инженерных систем, ремонт крыши, утепление и ремонт фасада, ремонт подвальных помещений</t>
  </si>
  <si>
    <t xml:space="preserve">Ул. Тихоненко, д.46-48</t>
  </si>
  <si>
    <t xml:space="preserve">ремонт крыши, утепление и ремонт фасада, ремонт внутридомовых инженерных систем</t>
  </si>
  <si>
    <t xml:space="preserve">Ул. Красная, д.26-28</t>
  </si>
  <si>
    <t xml:space="preserve">ремонт внутридомовых инженерных систем,ремонт крыши, ремонт подвальных помещений, утепление и ремонт фасада</t>
  </si>
  <si>
    <t xml:space="preserve">ремонт внутридомовых инженерных систем, ремонт крыши, ремонт подвальных помещений, утепление и ремонт фасада</t>
  </si>
  <si>
    <t xml:space="preserve">ремонт подвальных помещений, ремонт крыши, утепление и ремонт фасада, ремонт внутридомовых инженерных систем</t>
  </si>
  <si>
    <t xml:space="preserve">утепление и ремонт фасада, ремонт внутридомовых инженерных систем, ремонт крыши</t>
  </si>
  <si>
    <t xml:space="preserve">замена лифтового оборудования, утепление и ремонт фасада, ремонт крыши, ремонт внутридомовых инженерных систем, ремонт подвальных помещений</t>
  </si>
  <si>
    <t xml:space="preserve">н/вс</t>
  </si>
  <si>
    <t xml:space="preserve">I</t>
  </si>
  <si>
    <t xml:space="preserve">П</t>
  </si>
  <si>
    <t xml:space="preserve">Итого:</t>
  </si>
  <si>
    <t xml:space="preserve">ВСЕГО МКД по муниципальному образованию "Город Калининград" на капитальный ремонт которых планируется предоставление финансовой поддержки: 30</t>
  </si>
  <si>
    <t xml:space="preserve">Всего площадь жилых помещений в МКД, которым планируется предоставление финансовой поддержки: 36840 кв.м</t>
  </si>
  <si>
    <t xml:space="preserve">ВСЕГО МКД с полным перечнем работ по капитальному ремонту: 15</t>
  </si>
  <si>
    <t xml:space="preserve">Всего объем финансирования капитального ремонта по муниципальному образованию "Город Калининград": 169844,520 тыс.руб в том числе за счет средств:                   Фонда: 100455,055 тыс.руб                                                      долевого финансирования бюджета субъекта Российской Федерации: 11478,771 тыс.руб                                                            местного бюджета: 45915,099 тыс.руб.                                                 ТСЖ, других кооперативов либо собственников помещений в МКД: 11995,593 тыс.руб.</t>
  </si>
  <si>
    <t xml:space="preserve">от 14 августа 2009г.</t>
  </si>
  <si>
    <t xml:space="preserve">№405-р</t>
  </si>
  <si>
    <t xml:space="preserve">Адресный перечень многоквартирных домов подлежащих капитальному ремонту в 2008-2009г.г.</t>
  </si>
  <si>
    <r>
      <rPr>
        <sz val="8"/>
        <rFont val="Times New Roman"/>
        <family val="1"/>
        <charset val="204"/>
      </rPr>
      <t xml:space="preserve">общая площадь МКД, всего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:</t>
    </r>
  </si>
  <si>
    <r>
      <rPr>
        <b val="true"/>
        <sz val="11"/>
        <rFont val="Times New Roman"/>
        <family val="1"/>
        <charset val="204"/>
      </rPr>
      <t xml:space="preserve">Общий объем финансирования капитального ремонта многоквартирных домов в 2008г</t>
    </r>
    <r>
      <rPr>
        <sz val="12"/>
        <rFont val="Times New Roman"/>
        <family val="1"/>
        <charset val="204"/>
      </rPr>
      <t xml:space="preserve">.-</t>
    </r>
    <r>
      <rPr>
        <b val="true"/>
        <sz val="11"/>
        <rFont val="Times New Roman"/>
        <family val="1"/>
        <charset val="204"/>
      </rPr>
      <t xml:space="preserve">2009г.,</t>
    </r>
    <r>
      <rPr>
        <sz val="8"/>
        <rFont val="Times New Roman"/>
        <family val="1"/>
        <charset val="204"/>
      </rPr>
      <t xml:space="preserve"> </t>
    </r>
  </si>
  <si>
    <t xml:space="preserve">В том числе по МКД</t>
  </si>
  <si>
    <t xml:space="preserve">фасад,кровля,вдс</t>
  </si>
  <si>
    <t xml:space="preserve">кровля,фасад,вдс,подвал</t>
  </si>
  <si>
    <t xml:space="preserve">фасад,вдс,подвал</t>
  </si>
  <si>
    <t xml:space="preserve">фасад,подвал,вдс,кровля</t>
  </si>
  <si>
    <t xml:space="preserve">вдс, кровля, подвал</t>
  </si>
  <si>
    <t xml:space="preserve">кровля,фасад,подвал</t>
  </si>
  <si>
    <t xml:space="preserve">вдс,кровля,подвал,фасад</t>
  </si>
  <si>
    <t xml:space="preserve">подвал,кровля,фасад,вдс</t>
  </si>
  <si>
    <t xml:space="preserve">кровля, фасад</t>
  </si>
  <si>
    <t xml:space="preserve">фасад,вдс,кровля</t>
  </si>
  <si>
    <t xml:space="preserve">кровля,фасад,вдс</t>
  </si>
  <si>
    <t xml:space="preserve">лифт,фасад,кровля,вдс,подвал</t>
  </si>
  <si>
    <t xml:space="preserve">ул.Емельянова, д.268А</t>
  </si>
  <si>
    <t xml:space="preserve">ВДС, подв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G161" activeCellId="0" sqref="G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28"/>
    <col collapsed="false" customWidth="true" hidden="true" outlineLevel="0" max="3" min="3" style="0" width="8.99"/>
    <col collapsed="false" customWidth="true" hidden="true" outlineLevel="0" max="4" min="4" style="0" width="10.71"/>
    <col collapsed="false" customWidth="true" hidden="false" outlineLevel="0" max="5" min="5" style="0" width="20.28"/>
    <col collapsed="false" customWidth="true" hidden="false" outlineLevel="0" max="6" min="6" style="0" width="10.71"/>
    <col collapsed="false" customWidth="true" hidden="false" outlineLevel="0" max="7" min="7" style="0" width="17.14"/>
    <col collapsed="false" customWidth="true" hidden="false" outlineLevel="0" max="8" min="8" style="0" width="13.7"/>
    <col collapsed="false" customWidth="true" hidden="false" outlineLevel="0" max="9" min="9" style="0" width="14.14"/>
    <col collapsed="false" customWidth="true" hidden="false" outlineLevel="0" max="11" min="10" style="0" width="12.85"/>
    <col collapsed="false" customWidth="true" hidden="false" outlineLevel="0" max="12" min="12" style="0" width="13.14"/>
    <col collapsed="false" customWidth="true" hidden="false" outlineLevel="0" max="13" min="13" style="0" width="15.56"/>
    <col collapsed="false" customWidth="true" hidden="false" outlineLevel="0" max="14" min="14" style="0" width="15.28"/>
  </cols>
  <sheetData>
    <row r="1" customFormat="false" ht="15.75" hidden="true" customHeight="false" outlineLevel="0" collapsed="false">
      <c r="A1" s="1"/>
      <c r="B1" s="1"/>
      <c r="C1" s="1"/>
      <c r="D1" s="1"/>
      <c r="E1" s="1"/>
      <c r="F1" s="1"/>
      <c r="G1" s="1"/>
      <c r="H1" s="1"/>
      <c r="I1" s="1" t="s">
        <v>0</v>
      </c>
      <c r="J1" s="1"/>
      <c r="K1" s="1"/>
      <c r="L1" s="1"/>
      <c r="M1" s="1"/>
      <c r="N1" s="1"/>
    </row>
    <row r="2" customFormat="false" ht="15.7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 t="s">
        <v>1</v>
      </c>
      <c r="J2" s="1"/>
      <c r="K2" s="1"/>
      <c r="L2" s="1"/>
      <c r="M2" s="1"/>
      <c r="N2" s="1"/>
    </row>
    <row r="3" customFormat="false" ht="15.7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 t="s">
        <v>2</v>
      </c>
      <c r="J3" s="1"/>
      <c r="K3" s="1"/>
      <c r="L3" s="1"/>
      <c r="M3" s="1"/>
      <c r="N3" s="1"/>
    </row>
    <row r="4" customFormat="false" ht="15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 t="s">
        <v>3</v>
      </c>
      <c r="J4" s="1"/>
      <c r="K4" s="1"/>
      <c r="L4" s="1"/>
      <c r="M4" s="1"/>
      <c r="N4" s="1"/>
    </row>
    <row r="5" customFormat="false" ht="12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2" t="s">
        <v>4</v>
      </c>
      <c r="J6" s="1"/>
      <c r="K6" s="1"/>
      <c r="L6" s="1"/>
      <c r="M6" s="1"/>
      <c r="N6" s="1"/>
    </row>
    <row r="7" customFormat="false" ht="12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31.5" hidden="true" customHeight="true" outlineLevel="0" collapsed="false">
      <c r="A8" s="1"/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true" customHeight="fals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21.75" hidden="true" customHeight="true" outlineLevel="0" collapsed="false">
      <c r="A10" s="5" t="s">
        <v>6</v>
      </c>
      <c r="B10" s="6" t="s">
        <v>7</v>
      </c>
      <c r="C10" s="6" t="s">
        <v>8</v>
      </c>
      <c r="D10" s="7" t="s">
        <v>9</v>
      </c>
      <c r="E10" s="7" t="s">
        <v>10</v>
      </c>
      <c r="F10" s="7" t="s">
        <v>11</v>
      </c>
      <c r="G10" s="6" t="s">
        <v>12</v>
      </c>
      <c r="H10" s="8" t="s">
        <v>13</v>
      </c>
      <c r="I10" s="8"/>
      <c r="J10" s="8"/>
      <c r="K10" s="8"/>
      <c r="L10" s="8"/>
      <c r="M10" s="1"/>
      <c r="N10" s="1"/>
    </row>
    <row r="11" customFormat="false" ht="24.75" hidden="true" customHeight="true" outlineLevel="0" collapsed="false">
      <c r="A11" s="5"/>
      <c r="B11" s="6"/>
      <c r="C11" s="6"/>
      <c r="D11" s="7"/>
      <c r="E11" s="7"/>
      <c r="F11" s="7"/>
      <c r="G11" s="6"/>
      <c r="H11" s="6" t="s">
        <v>14</v>
      </c>
      <c r="I11" s="8" t="s">
        <v>15</v>
      </c>
      <c r="J11" s="8"/>
      <c r="K11" s="8"/>
      <c r="L11" s="8"/>
      <c r="M11" s="1"/>
      <c r="N11" s="1"/>
    </row>
    <row r="12" customFormat="false" ht="0.75" hidden="true" customHeight="true" outlineLevel="0" collapsed="false">
      <c r="A12" s="5"/>
      <c r="B12" s="6"/>
      <c r="C12" s="6"/>
      <c r="D12" s="7"/>
      <c r="E12" s="7"/>
      <c r="F12" s="7"/>
      <c r="G12" s="6"/>
      <c r="H12" s="6"/>
      <c r="I12" s="8" t="s">
        <v>16</v>
      </c>
      <c r="J12" s="8"/>
      <c r="K12" s="8"/>
      <c r="L12" s="5" t="s">
        <v>17</v>
      </c>
      <c r="M12" s="1"/>
      <c r="N12" s="1"/>
    </row>
    <row r="13" customFormat="false" ht="13.5" hidden="true" customHeight="true" outlineLevel="0" collapsed="false">
      <c r="A13" s="5"/>
      <c r="B13" s="6"/>
      <c r="C13" s="6"/>
      <c r="D13" s="7"/>
      <c r="E13" s="7"/>
      <c r="F13" s="7"/>
      <c r="G13" s="6"/>
      <c r="H13" s="6"/>
      <c r="I13" s="8"/>
      <c r="J13" s="8"/>
      <c r="K13" s="8"/>
      <c r="L13" s="5"/>
      <c r="M13" s="1"/>
      <c r="N13" s="1"/>
    </row>
    <row r="14" customFormat="false" ht="44.25" hidden="true" customHeight="true" outlineLevel="0" collapsed="false">
      <c r="A14" s="5"/>
      <c r="B14" s="6"/>
      <c r="C14" s="6"/>
      <c r="D14" s="7"/>
      <c r="E14" s="7"/>
      <c r="F14" s="7"/>
      <c r="G14" s="6"/>
      <c r="H14" s="6"/>
      <c r="I14" s="6" t="s">
        <v>18</v>
      </c>
      <c r="J14" s="6" t="s">
        <v>19</v>
      </c>
      <c r="K14" s="6" t="s">
        <v>20</v>
      </c>
      <c r="L14" s="5"/>
      <c r="M14" s="1"/>
      <c r="N14" s="1"/>
    </row>
    <row r="15" customFormat="false" ht="135.75" hidden="true" customHeight="true" outlineLevel="0" collapsed="false">
      <c r="A15" s="5"/>
      <c r="B15" s="6"/>
      <c r="C15" s="6"/>
      <c r="D15" s="7"/>
      <c r="E15" s="7"/>
      <c r="F15" s="7"/>
      <c r="G15" s="6"/>
      <c r="H15" s="6"/>
      <c r="I15" s="6"/>
      <c r="J15" s="6" t="s">
        <v>21</v>
      </c>
      <c r="K15" s="6"/>
      <c r="L15" s="5"/>
      <c r="M15" s="1"/>
      <c r="N15" s="1"/>
    </row>
    <row r="16" customFormat="false" ht="15.75" hidden="tru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/>
      <c r="F16" s="8"/>
      <c r="G16" s="8" t="n">
        <v>5</v>
      </c>
      <c r="H16" s="8" t="n">
        <v>6</v>
      </c>
      <c r="I16" s="8" t="n">
        <v>7</v>
      </c>
      <c r="J16" s="8" t="n">
        <v>8</v>
      </c>
      <c r="K16" s="8" t="n">
        <v>9</v>
      </c>
      <c r="L16" s="8" t="n">
        <v>10</v>
      </c>
      <c r="M16" s="1"/>
      <c r="N16" s="1"/>
    </row>
    <row r="17" customFormat="false" ht="44.25" hidden="true" customHeight="true" outlineLevel="0" collapsed="false">
      <c r="A17" s="8" t="n">
        <v>1</v>
      </c>
      <c r="B17" s="8" t="s">
        <v>22</v>
      </c>
      <c r="C17" s="8" t="s">
        <v>23</v>
      </c>
      <c r="D17" s="8" t="n">
        <v>254.1</v>
      </c>
      <c r="E17" s="8" t="s">
        <v>24</v>
      </c>
      <c r="F17" s="8" t="s">
        <v>25</v>
      </c>
      <c r="G17" s="8" t="s">
        <v>26</v>
      </c>
      <c r="H17" s="9" t="n">
        <v>1252.205</v>
      </c>
      <c r="I17" s="10" t="n">
        <v>757.058</v>
      </c>
      <c r="J17" s="10" t="n">
        <v>86.507</v>
      </c>
      <c r="K17" s="10" t="n">
        <v>346.03</v>
      </c>
      <c r="L17" s="10" t="n">
        <v>62.61</v>
      </c>
      <c r="M17" s="11"/>
      <c r="N17" s="1"/>
    </row>
    <row r="18" customFormat="false" ht="36.75" hidden="true" customHeight="true" outlineLevel="0" collapsed="false">
      <c r="A18" s="8" t="n">
        <v>2</v>
      </c>
      <c r="B18" s="8" t="s">
        <v>27</v>
      </c>
      <c r="C18" s="8" t="n">
        <v>1978</v>
      </c>
      <c r="D18" s="8" t="n">
        <v>2318.6</v>
      </c>
      <c r="E18" s="8" t="s">
        <v>28</v>
      </c>
      <c r="F18" s="8" t="s">
        <v>29</v>
      </c>
      <c r="G18" s="8" t="s">
        <v>30</v>
      </c>
      <c r="H18" s="9" t="n">
        <f aca="false">I18+J18+K18+L18</f>
        <v>10295.43125</v>
      </c>
      <c r="I18" s="10" t="n">
        <v>5241.61</v>
      </c>
      <c r="J18" s="10" t="n">
        <v>598.947</v>
      </c>
      <c r="K18" s="10" t="n">
        <v>2395.788</v>
      </c>
      <c r="L18" s="10" t="n">
        <f aca="false">(I18+J18+K18)/80*20</f>
        <v>2059.08625</v>
      </c>
      <c r="M18" s="11"/>
      <c r="N18" s="1"/>
    </row>
    <row r="19" customFormat="false" ht="45.75" hidden="true" customHeight="true" outlineLevel="0" collapsed="false">
      <c r="A19" s="8" t="n">
        <v>3</v>
      </c>
      <c r="B19" s="8" t="s">
        <v>31</v>
      </c>
      <c r="C19" s="8" t="s">
        <v>23</v>
      </c>
      <c r="D19" s="8" t="n">
        <v>492.4</v>
      </c>
      <c r="E19" s="8" t="s">
        <v>32</v>
      </c>
      <c r="F19" s="8" t="s">
        <v>25</v>
      </c>
      <c r="G19" s="8" t="s">
        <v>33</v>
      </c>
      <c r="H19" s="9" t="n">
        <f aca="false">I19+J19+K19+L19</f>
        <v>1932.85052631579</v>
      </c>
      <c r="I19" s="10" t="n">
        <v>1168.563</v>
      </c>
      <c r="J19" s="10" t="n">
        <v>133.529</v>
      </c>
      <c r="K19" s="10" t="n">
        <v>534.116</v>
      </c>
      <c r="L19" s="10" t="n">
        <f aca="false">(I19+J19+K19)/95*5</f>
        <v>96.6425263157895</v>
      </c>
      <c r="M19" s="11"/>
      <c r="N19" s="1"/>
    </row>
    <row r="20" customFormat="false" ht="35.25" hidden="true" customHeight="true" outlineLevel="0" collapsed="false">
      <c r="A20" s="8" t="n">
        <v>4</v>
      </c>
      <c r="B20" s="8" t="s">
        <v>34</v>
      </c>
      <c r="C20" s="12" t="n">
        <v>1978</v>
      </c>
      <c r="D20" s="8" t="n">
        <v>4172.3</v>
      </c>
      <c r="E20" s="8" t="s">
        <v>28</v>
      </c>
      <c r="F20" s="8" t="s">
        <v>29</v>
      </c>
      <c r="G20" s="8" t="s">
        <v>35</v>
      </c>
      <c r="H20" s="9" t="n">
        <f aca="false">I20+J20+K20+L20</f>
        <v>12524.79</v>
      </c>
      <c r="I20" s="10" t="n">
        <v>6376.621</v>
      </c>
      <c r="J20" s="10" t="n">
        <v>728.642</v>
      </c>
      <c r="K20" s="10" t="n">
        <v>2914.569</v>
      </c>
      <c r="L20" s="10" t="n">
        <f aca="false">(I20+J20+K20)/80*20</f>
        <v>2504.958</v>
      </c>
      <c r="M20" s="11"/>
      <c r="N20" s="1"/>
    </row>
    <row r="21" customFormat="false" ht="44.25" hidden="true" customHeight="true" outlineLevel="0" collapsed="false">
      <c r="A21" s="8" t="n">
        <v>5</v>
      </c>
      <c r="B21" s="8" t="s">
        <v>36</v>
      </c>
      <c r="C21" s="8" t="n">
        <v>1989</v>
      </c>
      <c r="D21" s="8" t="n">
        <v>5030.1</v>
      </c>
      <c r="E21" s="8" t="s">
        <v>37</v>
      </c>
      <c r="F21" s="8" t="s">
        <v>38</v>
      </c>
      <c r="G21" s="8" t="s">
        <v>39</v>
      </c>
      <c r="H21" s="9" t="n">
        <f aca="false">I21+J21+K21+L21</f>
        <v>30333.8578947368</v>
      </c>
      <c r="I21" s="10" t="n">
        <v>18339.244</v>
      </c>
      <c r="J21" s="10" t="n">
        <v>2095.584</v>
      </c>
      <c r="K21" s="10" t="n">
        <v>8382.337</v>
      </c>
      <c r="L21" s="10" t="n">
        <f aca="false">(I21+J21+K21)/95*5</f>
        <v>1516.69289473684</v>
      </c>
      <c r="M21" s="11"/>
      <c r="N21" s="1"/>
    </row>
    <row r="22" customFormat="false" ht="42.75" hidden="true" customHeight="true" outlineLevel="0" collapsed="false">
      <c r="A22" s="8" t="n">
        <v>6</v>
      </c>
      <c r="B22" s="8" t="s">
        <v>40</v>
      </c>
      <c r="C22" s="8" t="s">
        <v>23</v>
      </c>
      <c r="D22" s="8" t="n">
        <v>533.5</v>
      </c>
      <c r="E22" s="8" t="s">
        <v>32</v>
      </c>
      <c r="F22" s="8" t="s">
        <v>25</v>
      </c>
      <c r="G22" s="8" t="s">
        <v>41</v>
      </c>
      <c r="H22" s="9" t="n">
        <f aca="false">I22+J22+K22+L22</f>
        <v>2558.61789473684</v>
      </c>
      <c r="I22" s="10" t="n">
        <v>1546.889</v>
      </c>
      <c r="J22" s="10" t="n">
        <v>176.76</v>
      </c>
      <c r="K22" s="10" t="n">
        <v>707.038</v>
      </c>
      <c r="L22" s="10" t="n">
        <f aca="false">(I22+J22+K22)/95*5</f>
        <v>127.930894736842</v>
      </c>
      <c r="M22" s="11"/>
      <c r="N22" s="1"/>
    </row>
    <row r="23" customFormat="false" ht="84" hidden="true" customHeight="true" outlineLevel="0" collapsed="false">
      <c r="A23" s="8" t="n">
        <v>7</v>
      </c>
      <c r="B23" s="8" t="s">
        <v>42</v>
      </c>
      <c r="C23" s="8" t="s">
        <v>23</v>
      </c>
      <c r="D23" s="8" t="n">
        <v>827.3</v>
      </c>
      <c r="E23" s="8" t="s">
        <v>43</v>
      </c>
      <c r="F23" s="8" t="s">
        <v>29</v>
      </c>
      <c r="G23" s="8" t="s">
        <v>44</v>
      </c>
      <c r="H23" s="9" t="n">
        <f aca="false">I23+J23+K23+L23</f>
        <v>3353.67052631579</v>
      </c>
      <c r="I23" s="10" t="n">
        <v>2027.562</v>
      </c>
      <c r="J23" s="10" t="n">
        <v>231.685</v>
      </c>
      <c r="K23" s="10" t="n">
        <v>926.74</v>
      </c>
      <c r="L23" s="10" t="n">
        <f aca="false">(I23+J23+K23)/95*5</f>
        <v>167.68352631579</v>
      </c>
      <c r="M23" s="11"/>
      <c r="N23" s="1"/>
    </row>
    <row r="24" customFormat="false" ht="83.25" hidden="true" customHeight="true" outlineLevel="0" collapsed="false">
      <c r="A24" s="8" t="n">
        <v>8</v>
      </c>
      <c r="B24" s="8" t="s">
        <v>45</v>
      </c>
      <c r="C24" s="8" t="s">
        <v>23</v>
      </c>
      <c r="D24" s="8" t="n">
        <v>241.4</v>
      </c>
      <c r="E24" s="8" t="s">
        <v>43</v>
      </c>
      <c r="F24" s="8" t="s">
        <v>29</v>
      </c>
      <c r="G24" s="8" t="s">
        <v>44</v>
      </c>
      <c r="H24" s="9" t="n">
        <f aca="false">I24+J24+K24+L24</f>
        <v>1032.87684210526</v>
      </c>
      <c r="I24" s="10" t="n">
        <v>624.457</v>
      </c>
      <c r="J24" s="10" t="n">
        <v>71.355</v>
      </c>
      <c r="K24" s="10" t="n">
        <v>285.421</v>
      </c>
      <c r="L24" s="10" t="n">
        <f aca="false">(I24+J24+K24)/95*5</f>
        <v>51.6438421052632</v>
      </c>
      <c r="M24" s="11"/>
      <c r="N24" s="1"/>
    </row>
    <row r="25" customFormat="false" ht="40.5" hidden="true" customHeight="true" outlineLevel="0" collapsed="false">
      <c r="A25" s="8" t="n">
        <v>9</v>
      </c>
      <c r="B25" s="8" t="s">
        <v>46</v>
      </c>
      <c r="C25" s="8" t="s">
        <v>23</v>
      </c>
      <c r="D25" s="8" t="n">
        <v>301.1</v>
      </c>
      <c r="E25" s="8" t="s">
        <v>47</v>
      </c>
      <c r="F25" s="8" t="s">
        <v>48</v>
      </c>
      <c r="G25" s="8" t="s">
        <v>49</v>
      </c>
      <c r="H25" s="9" t="n">
        <f aca="false">I25+J25+K25+L25</f>
        <v>1072.82</v>
      </c>
      <c r="I25" s="10" t="n">
        <v>648.606</v>
      </c>
      <c r="J25" s="10" t="n">
        <v>74.115</v>
      </c>
      <c r="K25" s="10" t="n">
        <v>296.458</v>
      </c>
      <c r="L25" s="10" t="n">
        <f aca="false">(I25+J25+K25)/95*5</f>
        <v>53.641</v>
      </c>
      <c r="M25" s="11"/>
      <c r="N25" s="1"/>
    </row>
    <row r="26" customFormat="false" ht="36.75" hidden="true" customHeight="true" outlineLevel="0" collapsed="false">
      <c r="A26" s="8" t="n">
        <v>10</v>
      </c>
      <c r="B26" s="8" t="s">
        <v>50</v>
      </c>
      <c r="C26" s="8" t="s">
        <v>23</v>
      </c>
      <c r="D26" s="8" t="n">
        <v>244</v>
      </c>
      <c r="E26" s="8" t="s">
        <v>47</v>
      </c>
      <c r="F26" s="8" t="s">
        <v>48</v>
      </c>
      <c r="G26" s="8" t="s">
        <v>51</v>
      </c>
      <c r="H26" s="9" t="n">
        <f aca="false">I26+J26+K26+L26</f>
        <v>1247.78947368421</v>
      </c>
      <c r="I26" s="10" t="n">
        <v>754.389</v>
      </c>
      <c r="J26" s="10" t="n">
        <v>86.202</v>
      </c>
      <c r="K26" s="10" t="n">
        <v>344.809</v>
      </c>
      <c r="L26" s="10" t="n">
        <f aca="false">(I26+J26+K26)/95*5</f>
        <v>62.3894736842105</v>
      </c>
      <c r="M26" s="11"/>
      <c r="N26" s="1"/>
    </row>
    <row r="27" customFormat="false" ht="38.25" hidden="true" customHeight="true" outlineLevel="0" collapsed="false">
      <c r="A27" s="8" t="n">
        <v>11</v>
      </c>
      <c r="B27" s="8" t="s">
        <v>52</v>
      </c>
      <c r="C27" s="8" t="s">
        <v>23</v>
      </c>
      <c r="D27" s="8" t="n">
        <v>363.2</v>
      </c>
      <c r="E27" s="8" t="s">
        <v>47</v>
      </c>
      <c r="F27" s="8" t="s">
        <v>48</v>
      </c>
      <c r="G27" s="8" t="s">
        <v>51</v>
      </c>
      <c r="H27" s="9" t="n">
        <f aca="false">I27+J27+K27+L27</f>
        <v>1752.69263157895</v>
      </c>
      <c r="I27" s="10" t="n">
        <v>1059.643</v>
      </c>
      <c r="J27" s="10" t="n">
        <v>121.083</v>
      </c>
      <c r="K27" s="10" t="n">
        <v>484.332</v>
      </c>
      <c r="L27" s="10" t="n">
        <f aca="false">(I27+J27+K27)/95*5</f>
        <v>87.6346315789474</v>
      </c>
      <c r="M27" s="11"/>
      <c r="N27" s="1"/>
    </row>
    <row r="28" customFormat="false" ht="42" hidden="true" customHeight="true" outlineLevel="0" collapsed="false">
      <c r="A28" s="8" t="n">
        <v>12</v>
      </c>
      <c r="B28" s="8" t="s">
        <v>53</v>
      </c>
      <c r="C28" s="8" t="s">
        <v>23</v>
      </c>
      <c r="D28" s="8" t="n">
        <v>468.9</v>
      </c>
      <c r="E28" s="8" t="s">
        <v>54</v>
      </c>
      <c r="F28" s="8" t="s">
        <v>29</v>
      </c>
      <c r="G28" s="8" t="s">
        <v>55</v>
      </c>
      <c r="H28" s="9" t="n">
        <f aca="false">I28+J28+K28+L28</f>
        <v>1224.15789473684</v>
      </c>
      <c r="I28" s="10" t="n">
        <v>740.101</v>
      </c>
      <c r="J28" s="10" t="n">
        <v>84.57</v>
      </c>
      <c r="K28" s="10" t="n">
        <v>338.279</v>
      </c>
      <c r="L28" s="10" t="n">
        <f aca="false">(I28+J28+K28)/95*5</f>
        <v>61.2078947368421</v>
      </c>
      <c r="M28" s="11"/>
      <c r="N28" s="1"/>
    </row>
    <row r="29" customFormat="false" ht="44.25" hidden="true" customHeight="true" outlineLevel="0" collapsed="false">
      <c r="A29" s="8" t="n">
        <v>13</v>
      </c>
      <c r="B29" s="8" t="s">
        <v>56</v>
      </c>
      <c r="C29" s="8" t="s">
        <v>23</v>
      </c>
      <c r="D29" s="8" t="n">
        <v>484.3</v>
      </c>
      <c r="E29" s="8" t="s">
        <v>54</v>
      </c>
      <c r="F29" s="8" t="s">
        <v>29</v>
      </c>
      <c r="G29" s="8" t="s">
        <v>55</v>
      </c>
      <c r="H29" s="9" t="n">
        <f aca="false">I29+J29+K29+L29</f>
        <v>1204.01684210526</v>
      </c>
      <c r="I29" s="10" t="n">
        <v>727.925</v>
      </c>
      <c r="J29" s="10" t="n">
        <v>83.178</v>
      </c>
      <c r="K29" s="10" t="n">
        <v>332.713</v>
      </c>
      <c r="L29" s="10" t="n">
        <f aca="false">(I29+J29+K29)/95*5</f>
        <v>60.2008421052632</v>
      </c>
      <c r="M29" s="11"/>
      <c r="N29" s="1"/>
    </row>
    <row r="30" customFormat="false" ht="52.5" hidden="true" customHeight="true" outlineLevel="0" collapsed="false">
      <c r="A30" s="8" t="n">
        <v>14</v>
      </c>
      <c r="B30" s="8" t="s">
        <v>57</v>
      </c>
      <c r="C30" s="8" t="s">
        <v>23</v>
      </c>
      <c r="D30" s="8" t="n">
        <v>2123.3</v>
      </c>
      <c r="E30" s="8" t="s">
        <v>58</v>
      </c>
      <c r="F30" s="8" t="s">
        <v>25</v>
      </c>
      <c r="G30" s="8" t="s">
        <v>59</v>
      </c>
      <c r="H30" s="9" t="n">
        <f aca="false">I30+J30+K30+L30</f>
        <v>5209.73894736842</v>
      </c>
      <c r="I30" s="10" t="n">
        <v>3149.704</v>
      </c>
      <c r="J30" s="10" t="n">
        <v>359.91</v>
      </c>
      <c r="K30" s="10" t="n">
        <v>1439.638</v>
      </c>
      <c r="L30" s="10" t="n">
        <f aca="false">(I30+J30+K30)/95*5</f>
        <v>260.486947368421</v>
      </c>
      <c r="M30" s="11"/>
      <c r="N30" s="1"/>
    </row>
    <row r="31" customFormat="false" ht="48" hidden="true" customHeight="true" outlineLevel="0" collapsed="false">
      <c r="A31" s="8" t="n">
        <v>15</v>
      </c>
      <c r="B31" s="8" t="s">
        <v>60</v>
      </c>
      <c r="C31" s="8" t="s">
        <v>23</v>
      </c>
      <c r="D31" s="8" t="n">
        <v>262.8</v>
      </c>
      <c r="E31" s="8" t="s">
        <v>47</v>
      </c>
      <c r="F31" s="8" t="s">
        <v>48</v>
      </c>
      <c r="G31" s="8" t="s">
        <v>61</v>
      </c>
      <c r="H31" s="9" t="n">
        <f aca="false">I31+J31+K31+L31</f>
        <v>1217.88191489362</v>
      </c>
      <c r="I31" s="10" t="n">
        <v>728.556</v>
      </c>
      <c r="J31" s="10" t="n">
        <v>83.251</v>
      </c>
      <c r="K31" s="10" t="n">
        <v>333.002</v>
      </c>
      <c r="L31" s="10" t="n">
        <f aca="false">(I31+J31+K31)/94*6</f>
        <v>73.072914893617</v>
      </c>
      <c r="M31" s="11"/>
      <c r="N31" s="1"/>
    </row>
    <row r="32" customFormat="false" ht="56.25" hidden="true" customHeight="true" outlineLevel="0" collapsed="false">
      <c r="A32" s="8" t="n">
        <v>16</v>
      </c>
      <c r="B32" s="8" t="s">
        <v>62</v>
      </c>
      <c r="C32" s="8" t="s">
        <v>23</v>
      </c>
      <c r="D32" s="8" t="n">
        <v>277</v>
      </c>
      <c r="E32" s="8" t="s">
        <v>63</v>
      </c>
      <c r="F32" s="8" t="s">
        <v>48</v>
      </c>
      <c r="G32" s="8" t="s">
        <v>64</v>
      </c>
      <c r="H32" s="9" t="n">
        <f aca="false">I32+J32+K32+L32</f>
        <v>1032.17052631579</v>
      </c>
      <c r="I32" s="10" t="n">
        <v>624.03</v>
      </c>
      <c r="J32" s="10" t="n">
        <v>71.306</v>
      </c>
      <c r="K32" s="10" t="n">
        <v>285.226</v>
      </c>
      <c r="L32" s="10" t="n">
        <f aca="false">(I32+J32+K32)/95*5</f>
        <v>51.6085263157895</v>
      </c>
      <c r="M32" s="11"/>
      <c r="N32" s="1"/>
    </row>
    <row r="33" s="16" customFormat="true" ht="37.5" hidden="true" customHeight="true" outlineLevel="0" collapsed="false">
      <c r="A33" s="13" t="n">
        <v>17</v>
      </c>
      <c r="B33" s="13" t="s">
        <v>65</v>
      </c>
      <c r="C33" s="13" t="n">
        <v>1989</v>
      </c>
      <c r="D33" s="13" t="n">
        <v>3469.6</v>
      </c>
      <c r="E33" s="13" t="s">
        <v>66</v>
      </c>
      <c r="F33" s="13" t="s">
        <v>67</v>
      </c>
      <c r="G33" s="13" t="s">
        <v>68</v>
      </c>
      <c r="H33" s="9" t="n">
        <f aca="false">I33+J33+K33+L33</f>
        <v>13280.84</v>
      </c>
      <c r="I33" s="10" t="n">
        <v>8029.33</v>
      </c>
      <c r="J33" s="10" t="n">
        <v>917.494</v>
      </c>
      <c r="K33" s="10" t="n">
        <v>3669.974</v>
      </c>
      <c r="L33" s="10" t="n">
        <f aca="false">(I33+J33+K33)/95*5</f>
        <v>664.042</v>
      </c>
      <c r="M33" s="14"/>
      <c r="N33" s="15"/>
    </row>
    <row r="34" customFormat="false" ht="37.5" hidden="true" customHeight="true" outlineLevel="0" collapsed="false">
      <c r="A34" s="8" t="n">
        <v>18</v>
      </c>
      <c r="B34" s="8" t="s">
        <v>69</v>
      </c>
      <c r="C34" s="8" t="s">
        <v>23</v>
      </c>
      <c r="D34" s="8" t="n">
        <v>305.5</v>
      </c>
      <c r="E34" s="8" t="s">
        <v>63</v>
      </c>
      <c r="F34" s="8" t="s">
        <v>48</v>
      </c>
      <c r="G34" s="8" t="s">
        <v>70</v>
      </c>
      <c r="H34" s="9" t="n">
        <f aca="false">I34+J34+K34+L34</f>
        <v>1271.53263157895</v>
      </c>
      <c r="I34" s="10" t="n">
        <v>768.743</v>
      </c>
      <c r="J34" s="10" t="n">
        <v>87.843</v>
      </c>
      <c r="K34" s="10" t="n">
        <v>351.37</v>
      </c>
      <c r="L34" s="10" t="n">
        <f aca="false">(I34+J34+K34)/95*5</f>
        <v>63.5766315789474</v>
      </c>
      <c r="M34" s="11"/>
      <c r="N34" s="1"/>
    </row>
    <row r="35" customFormat="false" ht="44.25" hidden="true" customHeight="true" outlineLevel="0" collapsed="false">
      <c r="A35" s="8" t="n">
        <v>19</v>
      </c>
      <c r="B35" s="8" t="s">
        <v>71</v>
      </c>
      <c r="C35" s="8" t="s">
        <v>23</v>
      </c>
      <c r="D35" s="8" t="n">
        <v>307.7</v>
      </c>
      <c r="E35" s="8" t="s">
        <v>63</v>
      </c>
      <c r="F35" s="8" t="s">
        <v>48</v>
      </c>
      <c r="G35" s="8" t="s">
        <v>72</v>
      </c>
      <c r="H35" s="9" t="n">
        <v>1516.346</v>
      </c>
      <c r="I35" s="10" t="n">
        <v>916.753</v>
      </c>
      <c r="J35" s="10" t="n">
        <v>104.755</v>
      </c>
      <c r="K35" s="10" t="n">
        <v>419.021</v>
      </c>
      <c r="L35" s="10" t="n">
        <f aca="false">(I35+J35+K35)/95*5</f>
        <v>75.8173157894737</v>
      </c>
      <c r="M35" s="11"/>
      <c r="N35" s="1"/>
    </row>
    <row r="36" customFormat="false" ht="50.25" hidden="true" customHeight="true" outlineLevel="0" collapsed="false">
      <c r="A36" s="8" t="n">
        <v>20</v>
      </c>
      <c r="B36" s="8" t="s">
        <v>73</v>
      </c>
      <c r="C36" s="8" t="n">
        <v>1989</v>
      </c>
      <c r="D36" s="8" t="n">
        <v>6242</v>
      </c>
      <c r="E36" s="8" t="s">
        <v>74</v>
      </c>
      <c r="F36" s="8" t="s">
        <v>38</v>
      </c>
      <c r="G36" s="8" t="s">
        <v>75</v>
      </c>
      <c r="H36" s="9" t="n">
        <f aca="false">I36+J36+K36+L36</f>
        <v>38892.2705263158</v>
      </c>
      <c r="I36" s="10" t="n">
        <v>23513.489</v>
      </c>
      <c r="J36" s="10" t="n">
        <v>2686.834</v>
      </c>
      <c r="K36" s="10" t="n">
        <v>10747.334</v>
      </c>
      <c r="L36" s="10" t="n">
        <f aca="false">(I36+J36+K36)/95*5</f>
        <v>1944.61352631579</v>
      </c>
      <c r="M36" s="11"/>
      <c r="N36" s="1"/>
    </row>
    <row r="37" customFormat="false" ht="71.25" hidden="true" customHeight="true" outlineLevel="0" collapsed="false">
      <c r="A37" s="8" t="n">
        <v>21</v>
      </c>
      <c r="B37" s="8" t="s">
        <v>76</v>
      </c>
      <c r="C37" s="8" t="n">
        <v>1958</v>
      </c>
      <c r="D37" s="8" t="n">
        <v>1053.8</v>
      </c>
      <c r="E37" s="8" t="s">
        <v>47</v>
      </c>
      <c r="F37" s="8" t="s">
        <v>48</v>
      </c>
      <c r="G37" s="8" t="s">
        <v>77</v>
      </c>
      <c r="H37" s="9" t="n">
        <f aca="false">I37+J37+K37+L37</f>
        <v>4355.69789473684</v>
      </c>
      <c r="I37" s="10" t="n">
        <v>2633.368</v>
      </c>
      <c r="J37" s="10" t="n">
        <v>300.909</v>
      </c>
      <c r="K37" s="10" t="n">
        <v>1203.636</v>
      </c>
      <c r="L37" s="10" t="n">
        <f aca="false">(I37+J37+K37)/95*5</f>
        <v>217.784894736842</v>
      </c>
      <c r="M37" s="11"/>
      <c r="N37" s="1"/>
      <c r="O37" s="0" t="s">
        <v>78</v>
      </c>
    </row>
    <row r="38" customFormat="false" ht="42.75" hidden="true" customHeight="true" outlineLevel="0" collapsed="false">
      <c r="A38" s="8" t="n">
        <v>22</v>
      </c>
      <c r="B38" s="8" t="s">
        <v>79</v>
      </c>
      <c r="C38" s="8" t="s">
        <v>23</v>
      </c>
      <c r="D38" s="8" t="n">
        <v>229</v>
      </c>
      <c r="E38" s="8" t="s">
        <v>80</v>
      </c>
      <c r="F38" s="8" t="s">
        <v>48</v>
      </c>
      <c r="G38" s="8" t="s">
        <v>68</v>
      </c>
      <c r="H38" s="9" t="n">
        <f aca="false">I38+J38+K38+L38</f>
        <v>1171.05263157895</v>
      </c>
      <c r="I38" s="10" t="n">
        <v>707.995</v>
      </c>
      <c r="J38" s="10" t="n">
        <v>80.901</v>
      </c>
      <c r="K38" s="10" t="n">
        <v>323.604</v>
      </c>
      <c r="L38" s="10" t="n">
        <f aca="false">(I38+J38+K38)/95*5</f>
        <v>58.5526315789474</v>
      </c>
      <c r="M38" s="11"/>
      <c r="N38" s="1"/>
    </row>
    <row r="39" customFormat="false" ht="42.75" hidden="true" customHeight="true" outlineLevel="0" collapsed="false">
      <c r="A39" s="8" t="n">
        <v>23</v>
      </c>
      <c r="B39" s="8" t="s">
        <v>81</v>
      </c>
      <c r="C39" s="8" t="s">
        <v>23</v>
      </c>
      <c r="D39" s="8" t="n">
        <v>437.8</v>
      </c>
      <c r="E39" s="8" t="s">
        <v>80</v>
      </c>
      <c r="F39" s="8" t="s">
        <v>48</v>
      </c>
      <c r="G39" s="8" t="s">
        <v>55</v>
      </c>
      <c r="H39" s="9" t="n">
        <f aca="false">I39+J39+K39+L39</f>
        <v>2064.78210526316</v>
      </c>
      <c r="I39" s="10" t="n">
        <v>1248.326</v>
      </c>
      <c r="J39" s="10" t="n">
        <v>142.643</v>
      </c>
      <c r="K39" s="10" t="n">
        <v>570.574</v>
      </c>
      <c r="L39" s="10" t="n">
        <f aca="false">(I39+J39+K39)/95*5</f>
        <v>103.239105263158</v>
      </c>
      <c r="M39" s="11"/>
      <c r="N39" s="1"/>
    </row>
    <row r="40" customFormat="false" ht="42.75" hidden="true" customHeight="true" outlineLevel="0" collapsed="false">
      <c r="A40" s="8" t="n">
        <v>24</v>
      </c>
      <c r="B40" s="8" t="s">
        <v>82</v>
      </c>
      <c r="C40" s="8" t="s">
        <v>23</v>
      </c>
      <c r="D40" s="8" t="n">
        <v>278.3</v>
      </c>
      <c r="E40" s="8" t="s">
        <v>63</v>
      </c>
      <c r="F40" s="8" t="s">
        <v>48</v>
      </c>
      <c r="G40" s="8" t="s">
        <v>83</v>
      </c>
      <c r="H40" s="9" t="n">
        <f aca="false">I40+J40+K40+L40</f>
        <v>1345.23368421053</v>
      </c>
      <c r="I40" s="10" t="n">
        <v>813.301</v>
      </c>
      <c r="J40" s="10" t="n">
        <v>92.934</v>
      </c>
      <c r="K40" s="10" t="n">
        <v>371.737</v>
      </c>
      <c r="L40" s="10" t="n">
        <f aca="false">(I40+J40+K40)/95*5</f>
        <v>67.2616842105263</v>
      </c>
      <c r="M40" s="11"/>
      <c r="N40" s="1"/>
    </row>
    <row r="41" customFormat="false" ht="41.25" hidden="true" customHeight="true" outlineLevel="0" collapsed="false">
      <c r="A41" s="8" t="n">
        <v>25</v>
      </c>
      <c r="B41" s="8" t="s">
        <v>84</v>
      </c>
      <c r="C41" s="8" t="s">
        <v>23</v>
      </c>
      <c r="D41" s="8" t="n">
        <v>285.2</v>
      </c>
      <c r="E41" s="8" t="s">
        <v>63</v>
      </c>
      <c r="F41" s="8" t="s">
        <v>48</v>
      </c>
      <c r="G41" s="8" t="s">
        <v>55</v>
      </c>
      <c r="H41" s="9" t="n">
        <f aca="false">I41+J41+K41+L41</f>
        <v>1269.83789473684</v>
      </c>
      <c r="I41" s="10" t="n">
        <v>767.719</v>
      </c>
      <c r="J41" s="10" t="n">
        <v>87.725</v>
      </c>
      <c r="K41" s="10" t="n">
        <v>350.902</v>
      </c>
      <c r="L41" s="10" t="n">
        <f aca="false">(I41+J41+K41)/95*5</f>
        <v>63.4918947368421</v>
      </c>
      <c r="M41" s="11"/>
      <c r="N41" s="1"/>
    </row>
    <row r="42" customFormat="false" ht="86.25" hidden="true" customHeight="true" outlineLevel="0" collapsed="false">
      <c r="A42" s="8" t="n">
        <v>26</v>
      </c>
      <c r="B42" s="17" t="s">
        <v>85</v>
      </c>
      <c r="C42" s="8" t="s">
        <v>23</v>
      </c>
      <c r="D42" s="8" t="n">
        <v>297.6</v>
      </c>
      <c r="E42" s="8" t="s">
        <v>43</v>
      </c>
      <c r="F42" s="8" t="s">
        <v>29</v>
      </c>
      <c r="G42" s="8" t="s">
        <v>44</v>
      </c>
      <c r="H42" s="18" t="n">
        <f aca="false">I42+J42+K42+L42</f>
        <v>1363.12</v>
      </c>
      <c r="I42" s="19" t="n">
        <v>780.741</v>
      </c>
      <c r="J42" s="19" t="n">
        <v>89.213</v>
      </c>
      <c r="K42" s="19" t="n">
        <v>356.854</v>
      </c>
      <c r="L42" s="19" t="n">
        <f aca="false">(I42+J42+K42)/90*10</f>
        <v>136.312</v>
      </c>
      <c r="M42" s="11"/>
      <c r="N42" s="1"/>
    </row>
    <row r="43" customFormat="false" ht="41.25" hidden="true" customHeight="true" outlineLevel="0" collapsed="false">
      <c r="A43" s="8" t="n">
        <v>27</v>
      </c>
      <c r="B43" s="8" t="s">
        <v>86</v>
      </c>
      <c r="C43" s="8" t="n">
        <v>1965</v>
      </c>
      <c r="D43" s="8" t="n">
        <v>1599.5</v>
      </c>
      <c r="E43" s="8" t="s">
        <v>87</v>
      </c>
      <c r="F43" s="8" t="s">
        <v>29</v>
      </c>
      <c r="G43" s="8" t="s">
        <v>68</v>
      </c>
      <c r="H43" s="20" t="n">
        <f aca="false">I43+J43+K43+L43</f>
        <v>8179.842</v>
      </c>
      <c r="I43" s="21" t="n">
        <v>4945.369</v>
      </c>
      <c r="J43" s="21" t="n">
        <v>565.096</v>
      </c>
      <c r="K43" s="21" t="n">
        <v>2260.385</v>
      </c>
      <c r="L43" s="21" t="n">
        <v>408.992</v>
      </c>
      <c r="M43" s="22"/>
      <c r="N43" s="23"/>
      <c r="O43" s="24"/>
      <c r="P43" s="24"/>
      <c r="Q43" s="25"/>
    </row>
    <row r="44" customFormat="false" ht="38.25" hidden="true" customHeight="true" outlineLevel="0" collapsed="false">
      <c r="A44" s="8" t="n">
        <v>28</v>
      </c>
      <c r="B44" s="8" t="s">
        <v>88</v>
      </c>
      <c r="C44" s="8" t="n">
        <v>1945</v>
      </c>
      <c r="D44" s="8" t="n">
        <v>1258.1</v>
      </c>
      <c r="E44" s="8" t="s">
        <v>89</v>
      </c>
      <c r="F44" s="8" t="s">
        <v>25</v>
      </c>
      <c r="G44" s="8" t="s">
        <v>90</v>
      </c>
      <c r="H44" s="20" t="n">
        <f aca="false">I44+J44+K44+L44</f>
        <v>4566.903</v>
      </c>
      <c r="I44" s="21" t="n">
        <v>2761.058</v>
      </c>
      <c r="J44" s="21" t="n">
        <v>315.5</v>
      </c>
      <c r="K44" s="21" t="n">
        <v>1262</v>
      </c>
      <c r="L44" s="21" t="n">
        <v>228.345</v>
      </c>
      <c r="M44" s="22"/>
      <c r="N44" s="23"/>
      <c r="O44" s="24"/>
      <c r="P44" s="24"/>
      <c r="Q44" s="25"/>
    </row>
    <row r="45" customFormat="false" ht="87" hidden="true" customHeight="true" outlineLevel="0" collapsed="false">
      <c r="A45" s="8" t="n">
        <v>29</v>
      </c>
      <c r="B45" s="8" t="s">
        <v>91</v>
      </c>
      <c r="C45" s="8" t="n">
        <v>1988</v>
      </c>
      <c r="D45" s="8" t="n">
        <v>2094.9</v>
      </c>
      <c r="E45" s="8" t="s">
        <v>92</v>
      </c>
      <c r="F45" s="8" t="s">
        <v>29</v>
      </c>
      <c r="G45" s="8" t="s">
        <v>68</v>
      </c>
      <c r="H45" s="20" t="n">
        <f aca="false">I45+J45+K45+L45</f>
        <v>10323.6673684211</v>
      </c>
      <c r="I45" s="21" t="n">
        <v>6241.483</v>
      </c>
      <c r="J45" s="21" t="n">
        <v>713.2</v>
      </c>
      <c r="K45" s="21" t="n">
        <v>2852.801</v>
      </c>
      <c r="L45" s="21" t="n">
        <f aca="false">(I45+J45+K45)/95*5</f>
        <v>516.183368421053</v>
      </c>
      <c r="M45" s="22"/>
      <c r="N45" s="23"/>
      <c r="O45" s="24"/>
      <c r="P45" s="24"/>
      <c r="Q45" s="25"/>
    </row>
    <row r="46" customFormat="false" ht="48" hidden="true" customHeight="true" outlineLevel="0" collapsed="false">
      <c r="A46" s="17" t="n">
        <v>30</v>
      </c>
      <c r="B46" s="17" t="s">
        <v>93</v>
      </c>
      <c r="C46" s="17" t="n">
        <v>1960</v>
      </c>
      <c r="D46" s="17" t="n">
        <v>586.2</v>
      </c>
      <c r="E46" s="17" t="s">
        <v>94</v>
      </c>
      <c r="F46" s="17" t="s">
        <v>48</v>
      </c>
      <c r="G46" s="17" t="s">
        <v>68</v>
      </c>
      <c r="H46" s="26" t="n">
        <f aca="false">I46+J46+K46+L46</f>
        <v>2997.826</v>
      </c>
      <c r="I46" s="27" t="n">
        <v>1812.426</v>
      </c>
      <c r="J46" s="27" t="n">
        <v>207.1</v>
      </c>
      <c r="K46" s="27" t="n">
        <v>828.409</v>
      </c>
      <c r="L46" s="27" t="n">
        <v>149.891</v>
      </c>
      <c r="M46" s="22"/>
      <c r="N46" s="23"/>
      <c r="O46" s="24"/>
      <c r="P46" s="24"/>
      <c r="Q46" s="25"/>
    </row>
    <row r="47" customFormat="false" ht="34.5" hidden="true" customHeight="true" outlineLevel="0" collapsed="false">
      <c r="A47" s="28"/>
      <c r="B47" s="29" t="s">
        <v>95</v>
      </c>
      <c r="C47" s="29"/>
      <c r="D47" s="29"/>
      <c r="E47" s="29"/>
      <c r="F47" s="29"/>
      <c r="G47" s="29"/>
      <c r="H47" s="30" t="n">
        <f aca="false">I47+J47+K47+L47</f>
        <v>169844.523</v>
      </c>
      <c r="I47" s="30" t="n">
        <f aca="false">SUM(I17:I46)</f>
        <v>100455.059</v>
      </c>
      <c r="J47" s="30" t="n">
        <f aca="false">SUM(J17:J46)</f>
        <v>11478.771</v>
      </c>
      <c r="K47" s="30" t="n">
        <f aca="false">SUM(K17:K46)</f>
        <v>45915.097</v>
      </c>
      <c r="L47" s="31" t="n">
        <v>11995.596</v>
      </c>
      <c r="M47" s="11"/>
      <c r="N47" s="11"/>
    </row>
    <row r="48" customFormat="false" ht="15.75" hidden="tru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tru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customFormat="false" ht="12.75" hidden="tru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2.75" hidden="tru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customFormat="false" ht="12.75" hidden="tru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12.75" hidden="tru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customFormat="false" ht="12.75" hidden="tru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5.75" hidden="true" customHeight="false" outlineLevel="0" collapsed="false">
      <c r="F65" s="0" t="s">
        <v>96</v>
      </c>
      <c r="G65" s="0" t="n">
        <v>9</v>
      </c>
      <c r="H65" s="33" t="n">
        <f aca="false">H18+H20+H23+H24+H28+H29+H42+H43+H45</f>
        <v>49501.5727236842</v>
      </c>
      <c r="I65" s="33" t="n">
        <f aca="false">I18+I20+I23+I24+I28+I29+I42+I43+I45</f>
        <v>27705.869</v>
      </c>
      <c r="J65" s="33" t="n">
        <f aca="false">J18+J20+J23+J24+J28+J29+J42+J43+J45</f>
        <v>3165.886</v>
      </c>
      <c r="K65" s="33" t="n">
        <f aca="false">K18+K20+K23+K24+K28+K29+K42+K43+K45</f>
        <v>12663.55</v>
      </c>
      <c r="L65" s="33" t="n">
        <f aca="false">L18+L20+L23+L24+L28+L29+L42+L43+L45</f>
        <v>5966.26772368421</v>
      </c>
      <c r="M65" s="34" t="n">
        <f aca="false">SUM(I65:L65)</f>
        <v>49501.5727236842</v>
      </c>
    </row>
    <row r="66" customFormat="false" ht="15.75" hidden="true" customHeight="false" outlineLevel="0" collapsed="false">
      <c r="F66" s="0" t="s">
        <v>38</v>
      </c>
      <c r="G66" s="0" t="n">
        <v>2</v>
      </c>
      <c r="H66" s="33" t="n">
        <f aca="false">H21+H36</f>
        <v>69226.1284210526</v>
      </c>
      <c r="I66" s="33" t="n">
        <f aca="false">I21+I36</f>
        <v>41852.733</v>
      </c>
      <c r="J66" s="33" t="n">
        <f aca="false">J21+J36</f>
        <v>4782.418</v>
      </c>
      <c r="K66" s="33" t="n">
        <f aca="false">K21+K36</f>
        <v>19129.671</v>
      </c>
      <c r="L66" s="33" t="n">
        <v>3461.307</v>
      </c>
      <c r="M66" s="34" t="n">
        <f aca="false">SUM(I66:L66)</f>
        <v>69226.129</v>
      </c>
    </row>
    <row r="67" customFormat="false" ht="15.75" hidden="true" customHeight="false" outlineLevel="0" collapsed="false">
      <c r="F67" s="0" t="s">
        <v>97</v>
      </c>
      <c r="G67" s="0" t="n">
        <v>13</v>
      </c>
      <c r="H67" s="33" t="n">
        <f aca="false">H25+H26+H27+H31+H32+H34+H35+H37+H38+H39+H40+H41+H46</f>
        <v>22315.6633885778</v>
      </c>
      <c r="I67" s="33" t="n">
        <f aca="false">I25+I26+I27+I31+I32+I34+I35+I37+I38+I39+I40+I41+I46</f>
        <v>13483.855</v>
      </c>
      <c r="J67" s="33" t="n">
        <f aca="false">J25+J26+J27+J31+J32+J34+J35+J37+J38+J39+J40+J41+J46</f>
        <v>1540.767</v>
      </c>
      <c r="K67" s="33" t="n">
        <f aca="false">K25+K26+K27+K31+K32+K34+K35+K37+K38+K39+K40+K41+K46</f>
        <v>6163.08</v>
      </c>
      <c r="L67" s="33" t="n">
        <v>1127.963</v>
      </c>
      <c r="M67" s="34" t="n">
        <f aca="false">SUM(I67:L67)</f>
        <v>22315.665</v>
      </c>
    </row>
    <row r="68" customFormat="false" ht="15.75" hidden="true" customHeight="false" outlineLevel="0" collapsed="false">
      <c r="F68" s="0" t="s">
        <v>25</v>
      </c>
      <c r="G68" s="0" t="n">
        <v>5</v>
      </c>
      <c r="H68" s="33" t="n">
        <f aca="false">H17+H19+H22+H30+H44</f>
        <v>15520.3153684211</v>
      </c>
      <c r="I68" s="33" t="n">
        <f aca="false">I17+I19+I22+I30+I44</f>
        <v>9383.272</v>
      </c>
      <c r="J68" s="33" t="n">
        <f aca="false">J17+J19+J22+J30+J44</f>
        <v>1072.206</v>
      </c>
      <c r="K68" s="33" t="n">
        <f aca="false">K17+K19+K22+K30+K44</f>
        <v>4288.822</v>
      </c>
      <c r="L68" s="33" t="n">
        <v>776.016</v>
      </c>
      <c r="M68" s="34" t="n">
        <f aca="false">SUM(I68:L68)</f>
        <v>15520.316</v>
      </c>
    </row>
    <row r="69" customFormat="false" ht="15.75" hidden="true" customHeight="false" outlineLevel="0" collapsed="false">
      <c r="F69" s="0" t="s">
        <v>67</v>
      </c>
      <c r="G69" s="0" t="n">
        <v>1</v>
      </c>
      <c r="H69" s="33" t="n">
        <f aca="false">H33</f>
        <v>13280.84</v>
      </c>
      <c r="I69" s="33" t="n">
        <f aca="false">I33</f>
        <v>8029.33</v>
      </c>
      <c r="J69" s="33" t="n">
        <f aca="false">J33</f>
        <v>917.494</v>
      </c>
      <c r="K69" s="33" t="n">
        <f aca="false">K33</f>
        <v>3669.974</v>
      </c>
      <c r="L69" s="33" t="n">
        <f aca="false">L33</f>
        <v>664.042</v>
      </c>
      <c r="M69" s="34" t="n">
        <f aca="false">SUM(I69:L69)</f>
        <v>13280.84</v>
      </c>
    </row>
    <row r="70" customFormat="false" ht="15.75" hidden="true" customHeight="false" outlineLevel="0" collapsed="false">
      <c r="F70" s="0" t="s">
        <v>98</v>
      </c>
      <c r="G70" s="0" t="n">
        <f aca="false">SUM(G65:G69)</f>
        <v>30</v>
      </c>
      <c r="H70" s="33" t="n">
        <f aca="false">SUM(H65:H69)</f>
        <v>169844.519901736</v>
      </c>
      <c r="I70" s="33" t="n">
        <f aca="false">SUM(I65:I69)</f>
        <v>100455.059</v>
      </c>
      <c r="J70" s="33" t="n">
        <f aca="false">SUM(J65:J69)</f>
        <v>11478.771</v>
      </c>
      <c r="K70" s="33" t="n">
        <f aca="false">SUM(K65:K69)</f>
        <v>45915.097</v>
      </c>
      <c r="L70" s="33" t="n">
        <f aca="false">SUM(L65:L69)</f>
        <v>11995.5957236842</v>
      </c>
      <c r="M70" s="34" t="n">
        <f aca="false">SUM(M65:M69)</f>
        <v>169844.522723684</v>
      </c>
    </row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</sheetData>
  <mergeCells count="15">
    <mergeCell ref="B8:N8"/>
    <mergeCell ref="A10:A15"/>
    <mergeCell ref="B10:B15"/>
    <mergeCell ref="C10:C15"/>
    <mergeCell ref="D10:D15"/>
    <mergeCell ref="E10:E15"/>
    <mergeCell ref="F10:F15"/>
    <mergeCell ref="G10:G15"/>
    <mergeCell ref="H10:L10"/>
    <mergeCell ref="H11:H15"/>
    <mergeCell ref="I11:L11"/>
    <mergeCell ref="I12:K13"/>
    <mergeCell ref="L12:L15"/>
    <mergeCell ref="I14:I15"/>
    <mergeCell ref="K14:K15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I188" activeCellId="0" sqref="I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56"/>
    <col collapsed="false" customWidth="true" hidden="false" outlineLevel="0" max="3" min="3" style="0" width="7.42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7" min="6" style="0" width="7.28"/>
    <col collapsed="false" customWidth="true" hidden="false" outlineLevel="0" max="8" min="8" style="0" width="6.99"/>
    <col collapsed="false" customWidth="true" hidden="false" outlineLevel="0" max="9" min="9" style="0" width="26.28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8.56"/>
    <col collapsed="false" customWidth="true" hidden="false" outlineLevel="0" max="13" min="13" style="0" width="8.85"/>
    <col collapsed="false" customWidth="true" hidden="false" outlineLevel="0" max="14" min="14" style="0" width="9.28"/>
  </cols>
  <sheetData>
    <row r="1" customFormat="false" ht="45.75" hidden="true" customHeight="true" outlineLevel="0" collapsed="false">
      <c r="A1" s="35" t="s">
        <v>9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</row>
    <row r="2" customFormat="false" ht="12.75" hidden="true" customHeight="false" outlineLevel="0" collapsed="false">
      <c r="A2" s="37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true" customHeight="true" outlineLevel="0" collapsed="false">
      <c r="A3" s="38" t="s">
        <v>6</v>
      </c>
      <c r="B3" s="39" t="s">
        <v>7</v>
      </c>
      <c r="C3" s="40" t="s">
        <v>100</v>
      </c>
      <c r="D3" s="40"/>
      <c r="E3" s="39" t="s">
        <v>101</v>
      </c>
      <c r="F3" s="40" t="s">
        <v>102</v>
      </c>
      <c r="G3" s="40"/>
      <c r="H3" s="40"/>
      <c r="I3" s="39" t="s">
        <v>12</v>
      </c>
      <c r="J3" s="40" t="s">
        <v>13</v>
      </c>
      <c r="K3" s="40"/>
      <c r="L3" s="40"/>
      <c r="M3" s="40"/>
      <c r="N3" s="40"/>
      <c r="O3" s="41" t="s">
        <v>103</v>
      </c>
    </row>
    <row r="4" customFormat="false" ht="12.75" hidden="true" customHeight="true" outlineLevel="0" collapsed="false">
      <c r="A4" s="38"/>
      <c r="B4" s="39"/>
      <c r="C4" s="39" t="s">
        <v>104</v>
      </c>
      <c r="D4" s="39" t="s">
        <v>105</v>
      </c>
      <c r="E4" s="39"/>
      <c r="F4" s="39" t="s">
        <v>106</v>
      </c>
      <c r="G4" s="40" t="s">
        <v>107</v>
      </c>
      <c r="H4" s="40"/>
      <c r="I4" s="39"/>
      <c r="J4" s="39" t="s">
        <v>14</v>
      </c>
      <c r="K4" s="40" t="s">
        <v>15</v>
      </c>
      <c r="L4" s="40"/>
      <c r="M4" s="40"/>
      <c r="N4" s="40"/>
      <c r="O4" s="41"/>
    </row>
    <row r="5" customFormat="false" ht="12.75" hidden="true" customHeight="true" outlineLevel="0" collapsed="false">
      <c r="A5" s="38"/>
      <c r="B5" s="39"/>
      <c r="C5" s="39"/>
      <c r="D5" s="39"/>
      <c r="E5" s="39"/>
      <c r="F5" s="39"/>
      <c r="G5" s="40"/>
      <c r="H5" s="40"/>
      <c r="I5" s="39"/>
      <c r="J5" s="39"/>
      <c r="K5" s="40" t="s">
        <v>16</v>
      </c>
      <c r="L5" s="40"/>
      <c r="M5" s="40"/>
      <c r="N5" s="38" t="s">
        <v>17</v>
      </c>
      <c r="O5" s="41"/>
    </row>
    <row r="6" customFormat="false" ht="12.75" hidden="true" customHeight="true" outlineLevel="0" collapsed="false">
      <c r="A6" s="38"/>
      <c r="B6" s="39"/>
      <c r="C6" s="39"/>
      <c r="D6" s="39"/>
      <c r="E6" s="39"/>
      <c r="F6" s="39"/>
      <c r="G6" s="39" t="s">
        <v>14</v>
      </c>
      <c r="H6" s="39" t="s">
        <v>108</v>
      </c>
      <c r="I6" s="39"/>
      <c r="J6" s="39"/>
      <c r="K6" s="40"/>
      <c r="L6" s="40"/>
      <c r="M6" s="40"/>
      <c r="N6" s="38"/>
      <c r="O6" s="41"/>
    </row>
    <row r="7" customFormat="false" ht="36.75" hidden="true" customHeight="true" outlineLevel="0" collapsed="false">
      <c r="A7" s="38"/>
      <c r="B7" s="39"/>
      <c r="C7" s="39"/>
      <c r="D7" s="39"/>
      <c r="E7" s="39"/>
      <c r="F7" s="39"/>
      <c r="G7" s="39"/>
      <c r="H7" s="39"/>
      <c r="I7" s="39"/>
      <c r="J7" s="39"/>
      <c r="K7" s="39" t="s">
        <v>18</v>
      </c>
      <c r="L7" s="39" t="s">
        <v>19</v>
      </c>
      <c r="M7" s="39" t="s">
        <v>20</v>
      </c>
      <c r="N7" s="38"/>
      <c r="O7" s="41"/>
    </row>
    <row r="8" customFormat="false" ht="108.75" hidden="true" customHeight="true" outlineLevel="0" collapsed="false">
      <c r="A8" s="38"/>
      <c r="B8" s="39"/>
      <c r="C8" s="39"/>
      <c r="D8" s="39"/>
      <c r="E8" s="39"/>
      <c r="F8" s="39"/>
      <c r="G8" s="39"/>
      <c r="H8" s="39"/>
      <c r="I8" s="39"/>
      <c r="J8" s="39"/>
      <c r="K8" s="39"/>
      <c r="L8" s="39" t="s">
        <v>21</v>
      </c>
      <c r="M8" s="39"/>
      <c r="N8" s="38"/>
      <c r="O8" s="41"/>
    </row>
    <row r="9" customFormat="false" ht="12.75" hidden="true" customHeight="false" outlineLevel="0" collapsed="false">
      <c r="A9" s="42" t="n">
        <v>1</v>
      </c>
      <c r="B9" s="42" t="n">
        <v>2</v>
      </c>
      <c r="C9" s="42" t="n">
        <v>3</v>
      </c>
      <c r="D9" s="42" t="n">
        <v>4</v>
      </c>
      <c r="E9" s="42" t="n">
        <v>5</v>
      </c>
      <c r="F9" s="42" t="n">
        <v>6</v>
      </c>
      <c r="G9" s="42" t="n">
        <v>7</v>
      </c>
      <c r="H9" s="42" t="n">
        <v>8</v>
      </c>
      <c r="I9" s="42" t="n">
        <v>9</v>
      </c>
      <c r="J9" s="42" t="n">
        <v>10</v>
      </c>
      <c r="K9" s="42" t="n">
        <v>11</v>
      </c>
      <c r="L9" s="42" t="n">
        <v>12</v>
      </c>
      <c r="M9" s="42" t="n">
        <v>13</v>
      </c>
      <c r="N9" s="42" t="n">
        <v>14</v>
      </c>
      <c r="O9" s="38"/>
    </row>
    <row r="10" customFormat="false" ht="18.75" hidden="true" customHeight="true" outlineLevel="0" collapsed="false">
      <c r="A10" s="40" t="s">
        <v>109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38"/>
    </row>
    <row r="11" customFormat="false" ht="49.5" hidden="true" customHeight="true" outlineLevel="0" collapsed="false">
      <c r="A11" s="40" t="n">
        <v>1</v>
      </c>
      <c r="B11" s="40" t="s">
        <v>22</v>
      </c>
      <c r="C11" s="40" t="s">
        <v>23</v>
      </c>
      <c r="D11" s="40" t="s">
        <v>110</v>
      </c>
      <c r="E11" s="40" t="s">
        <v>111</v>
      </c>
      <c r="F11" s="40" t="n">
        <v>254.1</v>
      </c>
      <c r="G11" s="40" t="n">
        <v>236.6</v>
      </c>
      <c r="H11" s="40" t="n">
        <v>236.6</v>
      </c>
      <c r="I11" s="40" t="s">
        <v>112</v>
      </c>
      <c r="J11" s="43" t="n">
        <v>1252.205</v>
      </c>
      <c r="K11" s="43" t="n">
        <v>757.058</v>
      </c>
      <c r="L11" s="43" t="n">
        <v>86.507</v>
      </c>
      <c r="M11" s="43" t="n">
        <v>346.029</v>
      </c>
      <c r="N11" s="43" t="n">
        <f aca="false">(K11+L11+M11)/95*5</f>
        <v>62.6102105263158</v>
      </c>
      <c r="O11" s="44" t="n">
        <f aca="false">J11/F11</f>
        <v>4.9280007870917</v>
      </c>
    </row>
    <row r="12" customFormat="false" ht="65.25" hidden="true" customHeight="true" outlineLevel="0" collapsed="false">
      <c r="A12" s="40" t="n">
        <v>2</v>
      </c>
      <c r="B12" s="40" t="s">
        <v>27</v>
      </c>
      <c r="C12" s="40" t="n">
        <v>1978</v>
      </c>
      <c r="D12" s="40" t="s">
        <v>110</v>
      </c>
      <c r="E12" s="40" t="s">
        <v>111</v>
      </c>
      <c r="F12" s="40" t="n">
        <v>2318.6</v>
      </c>
      <c r="G12" s="40" t="n">
        <v>2106.6</v>
      </c>
      <c r="H12" s="40" t="n">
        <v>2073.4</v>
      </c>
      <c r="I12" s="40" t="s">
        <v>113</v>
      </c>
      <c r="J12" s="43" t="n">
        <f aca="false">K12+L12+M12+N12</f>
        <v>10295.43125</v>
      </c>
      <c r="K12" s="43" t="n">
        <v>5241.61</v>
      </c>
      <c r="L12" s="43" t="n">
        <v>598.947</v>
      </c>
      <c r="M12" s="43" t="n">
        <v>2395.788</v>
      </c>
      <c r="N12" s="43" t="n">
        <f aca="false">(K12+L12+M12)/80*20</f>
        <v>2059.08625</v>
      </c>
      <c r="O12" s="44" t="n">
        <f aca="false">J12/F12</f>
        <v>4.44036541447425</v>
      </c>
    </row>
    <row r="13" customFormat="false" ht="49.5" hidden="true" customHeight="true" outlineLevel="0" collapsed="false">
      <c r="A13" s="40" t="n">
        <v>3</v>
      </c>
      <c r="B13" s="40" t="s">
        <v>114</v>
      </c>
      <c r="C13" s="40" t="s">
        <v>23</v>
      </c>
      <c r="D13" s="40" t="s">
        <v>110</v>
      </c>
      <c r="E13" s="40" t="s">
        <v>115</v>
      </c>
      <c r="F13" s="40" t="n">
        <v>492.4</v>
      </c>
      <c r="G13" s="40" t="n">
        <v>432.3</v>
      </c>
      <c r="H13" s="40" t="n">
        <v>432.3</v>
      </c>
      <c r="I13" s="40" t="s">
        <v>116</v>
      </c>
      <c r="J13" s="43" t="n">
        <f aca="false">K13+L13+M13+N13</f>
        <v>1932.85052631579</v>
      </c>
      <c r="K13" s="43" t="n">
        <v>1168.563</v>
      </c>
      <c r="L13" s="43" t="n">
        <v>133.529</v>
      </c>
      <c r="M13" s="43" t="n">
        <v>534.116</v>
      </c>
      <c r="N13" s="43" t="n">
        <f aca="false">(K13+L13+M13)/95*5</f>
        <v>96.6425263157895</v>
      </c>
      <c r="O13" s="44" t="n">
        <f aca="false">J13/F13</f>
        <v>3.9253666253367</v>
      </c>
    </row>
    <row r="14" customFormat="false" ht="67.5" hidden="true" customHeight="true" outlineLevel="0" collapsed="false">
      <c r="A14" s="40" t="n">
        <v>4</v>
      </c>
      <c r="B14" s="40" t="s">
        <v>34</v>
      </c>
      <c r="C14" s="45" t="n">
        <v>1978</v>
      </c>
      <c r="D14" s="40" t="s">
        <v>110</v>
      </c>
      <c r="E14" s="40" t="s">
        <v>111</v>
      </c>
      <c r="F14" s="40" t="n">
        <v>4172.3</v>
      </c>
      <c r="G14" s="40" t="n">
        <v>3751.7</v>
      </c>
      <c r="H14" s="40" t="n">
        <v>3751.7</v>
      </c>
      <c r="I14" s="40" t="s">
        <v>113</v>
      </c>
      <c r="J14" s="43" t="n">
        <f aca="false">K14+L14+M14+N14</f>
        <v>12524.79</v>
      </c>
      <c r="K14" s="43" t="n">
        <v>6376.621</v>
      </c>
      <c r="L14" s="43" t="n">
        <v>728.642</v>
      </c>
      <c r="M14" s="43" t="n">
        <v>2914.569</v>
      </c>
      <c r="N14" s="43" t="n">
        <f aca="false">(K14+L14+M14)/80*20</f>
        <v>2504.958</v>
      </c>
      <c r="O14" s="44" t="n">
        <f aca="false">J14/F14</f>
        <v>3.00189104330945</v>
      </c>
    </row>
    <row r="15" customFormat="false" ht="70.5" hidden="true" customHeight="true" outlineLevel="0" collapsed="false">
      <c r="A15" s="40" t="n">
        <v>5</v>
      </c>
      <c r="B15" s="40" t="s">
        <v>117</v>
      </c>
      <c r="C15" s="40" t="n">
        <v>1989</v>
      </c>
      <c r="D15" s="40" t="s">
        <v>110</v>
      </c>
      <c r="E15" s="40" t="s">
        <v>111</v>
      </c>
      <c r="F15" s="40" t="n">
        <v>5030.1</v>
      </c>
      <c r="G15" s="40" t="n">
        <v>5030.1</v>
      </c>
      <c r="H15" s="40" t="n">
        <v>3765.8</v>
      </c>
      <c r="I15" s="40" t="s">
        <v>118</v>
      </c>
      <c r="J15" s="43" t="n">
        <f aca="false">K15+L15+M15+N15</f>
        <v>30333.8578947368</v>
      </c>
      <c r="K15" s="43" t="n">
        <v>18339.244</v>
      </c>
      <c r="L15" s="43" t="n">
        <v>2095.584</v>
      </c>
      <c r="M15" s="43" t="n">
        <v>8382.337</v>
      </c>
      <c r="N15" s="43" t="n">
        <f aca="false">(K15+L15+M15)/95*5</f>
        <v>1516.69289473684</v>
      </c>
      <c r="O15" s="44" t="n">
        <f aca="false">J15/F15</f>
        <v>6.03046816062043</v>
      </c>
    </row>
    <row r="16" customFormat="false" ht="63" hidden="true" customHeight="true" outlineLevel="0" collapsed="false">
      <c r="A16" s="40" t="n">
        <v>6</v>
      </c>
      <c r="B16" s="40" t="s">
        <v>119</v>
      </c>
      <c r="C16" s="40" t="s">
        <v>23</v>
      </c>
      <c r="D16" s="40" t="s">
        <v>110</v>
      </c>
      <c r="E16" s="40" t="s">
        <v>115</v>
      </c>
      <c r="F16" s="40" t="n">
        <v>533.5</v>
      </c>
      <c r="G16" s="40" t="n">
        <v>452.3</v>
      </c>
      <c r="H16" s="40" t="n">
        <v>398</v>
      </c>
      <c r="I16" s="40" t="s">
        <v>120</v>
      </c>
      <c r="J16" s="43" t="n">
        <f aca="false">K16+L16+M16+N16</f>
        <v>2558.61789473684</v>
      </c>
      <c r="K16" s="43" t="n">
        <v>1546.889</v>
      </c>
      <c r="L16" s="43" t="n">
        <v>176.759</v>
      </c>
      <c r="M16" s="43" t="n">
        <v>707.039</v>
      </c>
      <c r="N16" s="43" t="n">
        <f aca="false">(K16+L16+M16)/95*5</f>
        <v>127.930894736842</v>
      </c>
      <c r="O16" s="44" t="n">
        <f aca="false">J16/F16</f>
        <v>4.79590983080945</v>
      </c>
    </row>
    <row r="17" customFormat="false" ht="55.5" hidden="true" customHeight="true" outlineLevel="0" collapsed="false">
      <c r="A17" s="40" t="n">
        <v>7</v>
      </c>
      <c r="B17" s="40" t="s">
        <v>121</v>
      </c>
      <c r="C17" s="40" t="s">
        <v>23</v>
      </c>
      <c r="D17" s="40" t="s">
        <v>110</v>
      </c>
      <c r="E17" s="40" t="s">
        <v>115</v>
      </c>
      <c r="F17" s="40" t="n">
        <v>827.3</v>
      </c>
      <c r="G17" s="40" t="n">
        <v>720.6</v>
      </c>
      <c r="H17" s="40" t="n">
        <v>653.2</v>
      </c>
      <c r="I17" s="40" t="s">
        <v>122</v>
      </c>
      <c r="J17" s="43" t="n">
        <f aca="false">K17+L17+M17+N17</f>
        <v>3353.67052631579</v>
      </c>
      <c r="K17" s="43" t="n">
        <v>2027.562</v>
      </c>
      <c r="L17" s="43" t="n">
        <v>231.685</v>
      </c>
      <c r="M17" s="43" t="n">
        <v>926.74</v>
      </c>
      <c r="N17" s="43" t="n">
        <f aca="false">(K17+L17+M17)/95*5</f>
        <v>167.68352631579</v>
      </c>
      <c r="O17" s="44" t="n">
        <f aca="false">J17/F17</f>
        <v>4.05375380915725</v>
      </c>
    </row>
    <row r="18" customFormat="false" ht="51" hidden="true" customHeight="false" outlineLevel="0" collapsed="false">
      <c r="A18" s="40" t="n">
        <v>8</v>
      </c>
      <c r="B18" s="40" t="s">
        <v>123</v>
      </c>
      <c r="C18" s="40" t="s">
        <v>23</v>
      </c>
      <c r="D18" s="40" t="s">
        <v>110</v>
      </c>
      <c r="E18" s="40" t="s">
        <v>115</v>
      </c>
      <c r="F18" s="40" t="n">
        <v>241.4</v>
      </c>
      <c r="G18" s="40" t="n">
        <v>241.4</v>
      </c>
      <c r="H18" s="40" t="n">
        <v>241.4</v>
      </c>
      <c r="I18" s="40" t="s">
        <v>124</v>
      </c>
      <c r="J18" s="43" t="n">
        <f aca="false">K18+L18+M18+N18</f>
        <v>1032.87684210526</v>
      </c>
      <c r="K18" s="43" t="n">
        <v>624.457</v>
      </c>
      <c r="L18" s="43" t="n">
        <v>71.355</v>
      </c>
      <c r="M18" s="43" t="n">
        <v>285.421</v>
      </c>
      <c r="N18" s="43" t="n">
        <f aca="false">(K18+L18+M18)/95*5</f>
        <v>51.6438421052632</v>
      </c>
      <c r="O18" s="44" t="n">
        <f aca="false">J18/F18</f>
        <v>4.27869445776828</v>
      </c>
    </row>
    <row r="19" customFormat="false" ht="42.75" hidden="true" customHeight="true" outlineLevel="0" collapsed="false">
      <c r="A19" s="40" t="n">
        <v>9</v>
      </c>
      <c r="B19" s="40" t="s">
        <v>125</v>
      </c>
      <c r="C19" s="40" t="s">
        <v>23</v>
      </c>
      <c r="D19" s="40" t="s">
        <v>110</v>
      </c>
      <c r="E19" s="40" t="s">
        <v>115</v>
      </c>
      <c r="F19" s="40" t="n">
        <v>301.1</v>
      </c>
      <c r="G19" s="40" t="n">
        <v>214.3</v>
      </c>
      <c r="H19" s="40" t="n">
        <v>214.3</v>
      </c>
      <c r="I19" s="40" t="s">
        <v>126</v>
      </c>
      <c r="J19" s="43" t="n">
        <f aca="false">K19+L19+M19+N19</f>
        <v>1072.82</v>
      </c>
      <c r="K19" s="43" t="n">
        <v>648.605</v>
      </c>
      <c r="L19" s="43" t="n">
        <v>74.115</v>
      </c>
      <c r="M19" s="43" t="n">
        <v>296.459</v>
      </c>
      <c r="N19" s="43" t="n">
        <f aca="false">(K19+L19+M19)/95*5</f>
        <v>53.641</v>
      </c>
      <c r="O19" s="44" t="n">
        <f aca="false">J19/F19</f>
        <v>3.56300232480903</v>
      </c>
    </row>
    <row r="20" customFormat="false" ht="62.25" hidden="true" customHeight="true" outlineLevel="0" collapsed="false">
      <c r="A20" s="40" t="n">
        <v>10</v>
      </c>
      <c r="B20" s="40" t="s">
        <v>127</v>
      </c>
      <c r="C20" s="40" t="s">
        <v>23</v>
      </c>
      <c r="D20" s="40" t="s">
        <v>110</v>
      </c>
      <c r="E20" s="40" t="s">
        <v>115</v>
      </c>
      <c r="F20" s="40" t="n">
        <v>244</v>
      </c>
      <c r="G20" s="40" t="n">
        <v>244</v>
      </c>
      <c r="H20" s="40" t="n">
        <v>244</v>
      </c>
      <c r="I20" s="40" t="s">
        <v>128</v>
      </c>
      <c r="J20" s="43" t="n">
        <f aca="false">K20+L20+M20+N20</f>
        <v>1247.78947368421</v>
      </c>
      <c r="K20" s="43" t="n">
        <v>754.4</v>
      </c>
      <c r="L20" s="43" t="n">
        <v>86.2</v>
      </c>
      <c r="M20" s="43" t="n">
        <v>344.8</v>
      </c>
      <c r="N20" s="43" t="n">
        <f aca="false">(K20+L20+M20)/95*5</f>
        <v>62.3894736842105</v>
      </c>
      <c r="O20" s="44" t="n">
        <f aca="false">J20/F20</f>
        <v>5.11389128559103</v>
      </c>
    </row>
    <row r="21" customFormat="false" ht="63.75" hidden="true" customHeight="true" outlineLevel="0" collapsed="false">
      <c r="A21" s="40" t="n">
        <v>11</v>
      </c>
      <c r="B21" s="40" t="s">
        <v>129</v>
      </c>
      <c r="C21" s="40" t="s">
        <v>23</v>
      </c>
      <c r="D21" s="40" t="s">
        <v>110</v>
      </c>
      <c r="E21" s="40" t="s">
        <v>115</v>
      </c>
      <c r="F21" s="40" t="n">
        <v>363.2</v>
      </c>
      <c r="G21" s="40" t="n">
        <v>214.4</v>
      </c>
      <c r="H21" s="40" t="n">
        <v>214.4</v>
      </c>
      <c r="I21" s="40" t="s">
        <v>128</v>
      </c>
      <c r="J21" s="43" t="n">
        <f aca="false">K21+L21+M21+N21</f>
        <v>1752.69263157895</v>
      </c>
      <c r="K21" s="43" t="n">
        <v>1059.643</v>
      </c>
      <c r="L21" s="43" t="n">
        <v>121.083</v>
      </c>
      <c r="M21" s="43" t="n">
        <v>484.332</v>
      </c>
      <c r="N21" s="43" t="n">
        <f aca="false">(K21+L21+M21)/95*5</f>
        <v>87.6346315789474</v>
      </c>
      <c r="O21" s="44" t="n">
        <f aca="false">J21/F21</f>
        <v>4.82569557152794</v>
      </c>
    </row>
    <row r="22" customFormat="false" ht="51" hidden="true" customHeight="false" outlineLevel="0" collapsed="false">
      <c r="A22" s="40" t="n">
        <v>12</v>
      </c>
      <c r="B22" s="40" t="s">
        <v>53</v>
      </c>
      <c r="C22" s="40" t="s">
        <v>23</v>
      </c>
      <c r="D22" s="40" t="s">
        <v>110</v>
      </c>
      <c r="E22" s="40" t="s">
        <v>115</v>
      </c>
      <c r="F22" s="40" t="n">
        <v>468.9</v>
      </c>
      <c r="G22" s="40" t="n">
        <v>406.3</v>
      </c>
      <c r="H22" s="40" t="n">
        <v>304.3</v>
      </c>
      <c r="I22" s="40" t="s">
        <v>130</v>
      </c>
      <c r="J22" s="43" t="n">
        <f aca="false">K22+L22+M22+N22</f>
        <v>1224.15789473684</v>
      </c>
      <c r="K22" s="43" t="n">
        <v>740.101</v>
      </c>
      <c r="L22" s="43" t="n">
        <v>84.57</v>
      </c>
      <c r="M22" s="43" t="n">
        <v>338.279</v>
      </c>
      <c r="N22" s="43" t="n">
        <f aca="false">(K22+L22+M22)/95*5</f>
        <v>61.2078947368421</v>
      </c>
      <c r="O22" s="44" t="n">
        <f aca="false">J22/F22</f>
        <v>2.61070141765162</v>
      </c>
    </row>
    <row r="23" customFormat="false" ht="51" hidden="true" customHeight="false" outlineLevel="0" collapsed="false">
      <c r="A23" s="40" t="n">
        <v>13</v>
      </c>
      <c r="B23" s="40" t="s">
        <v>56</v>
      </c>
      <c r="C23" s="40" t="s">
        <v>23</v>
      </c>
      <c r="D23" s="40" t="s">
        <v>110</v>
      </c>
      <c r="E23" s="40" t="s">
        <v>115</v>
      </c>
      <c r="F23" s="40" t="n">
        <v>484.3</v>
      </c>
      <c r="G23" s="40" t="n">
        <v>406.8</v>
      </c>
      <c r="H23" s="40" t="n">
        <v>236.6</v>
      </c>
      <c r="I23" s="40" t="s">
        <v>130</v>
      </c>
      <c r="J23" s="43" t="n">
        <f aca="false">K23+L23+M23+N23</f>
        <v>1204.01684210526</v>
      </c>
      <c r="K23" s="43" t="n">
        <v>727.925</v>
      </c>
      <c r="L23" s="43" t="n">
        <v>83.178</v>
      </c>
      <c r="M23" s="43" t="n">
        <v>332.713</v>
      </c>
      <c r="N23" s="43" t="n">
        <f aca="false">(K23+L23+M23)/95*5</f>
        <v>60.2008421052632</v>
      </c>
      <c r="O23" s="44" t="n">
        <f aca="false">J23/F23</f>
        <v>2.4860971342252</v>
      </c>
    </row>
    <row r="24" customFormat="false" ht="63.75" hidden="true" customHeight="false" outlineLevel="0" collapsed="false">
      <c r="A24" s="40" t="n">
        <v>14</v>
      </c>
      <c r="B24" s="40" t="s">
        <v>131</v>
      </c>
      <c r="C24" s="40" t="s">
        <v>23</v>
      </c>
      <c r="D24" s="40" t="s">
        <v>110</v>
      </c>
      <c r="E24" s="40" t="s">
        <v>115</v>
      </c>
      <c r="F24" s="40" t="n">
        <v>2123.3</v>
      </c>
      <c r="G24" s="40" t="n">
        <v>1904.1</v>
      </c>
      <c r="H24" s="40" t="n">
        <v>1695.5</v>
      </c>
      <c r="I24" s="40" t="s">
        <v>132</v>
      </c>
      <c r="J24" s="43" t="n">
        <f aca="false">K24+L24+M24+N24</f>
        <v>5209.73894736842</v>
      </c>
      <c r="K24" s="43" t="n">
        <v>3149.704</v>
      </c>
      <c r="L24" s="43" t="n">
        <v>359.91</v>
      </c>
      <c r="M24" s="43" t="n">
        <v>1439.638</v>
      </c>
      <c r="N24" s="43" t="n">
        <f aca="false">(K24+L24+M24)/95*5</f>
        <v>260.486947368421</v>
      </c>
      <c r="O24" s="44" t="n">
        <f aca="false">J24/F24</f>
        <v>2.45360474137824</v>
      </c>
    </row>
    <row r="25" customFormat="false" ht="63.75" hidden="true" customHeight="false" outlineLevel="0" collapsed="false">
      <c r="A25" s="40" t="n">
        <v>15</v>
      </c>
      <c r="B25" s="40" t="s">
        <v>60</v>
      </c>
      <c r="C25" s="40" t="s">
        <v>23</v>
      </c>
      <c r="D25" s="40" t="s">
        <v>110</v>
      </c>
      <c r="E25" s="40" t="s">
        <v>115</v>
      </c>
      <c r="F25" s="40" t="n">
        <v>262.8</v>
      </c>
      <c r="G25" s="40" t="n">
        <v>163.3</v>
      </c>
      <c r="H25" s="40" t="n">
        <v>163.3</v>
      </c>
      <c r="I25" s="40" t="s">
        <v>133</v>
      </c>
      <c r="J25" s="43" t="n">
        <f aca="false">K25+L25+M25+N25</f>
        <v>1217.88191489362</v>
      </c>
      <c r="K25" s="43" t="n">
        <v>728.556</v>
      </c>
      <c r="L25" s="43" t="n">
        <v>83.251</v>
      </c>
      <c r="M25" s="43" t="n">
        <v>333.002</v>
      </c>
      <c r="N25" s="43" t="n">
        <f aca="false">(K25+L25+M25)/94*6</f>
        <v>73.072914893617</v>
      </c>
      <c r="O25" s="44" t="n">
        <f aca="false">J25/F25</f>
        <v>4.63425386184786</v>
      </c>
    </row>
    <row r="26" customFormat="false" ht="63.75" hidden="true" customHeight="false" outlineLevel="0" collapsed="false">
      <c r="A26" s="40" t="n">
        <v>16</v>
      </c>
      <c r="B26" s="40" t="s">
        <v>62</v>
      </c>
      <c r="C26" s="40" t="s">
        <v>23</v>
      </c>
      <c r="D26" s="40" t="s">
        <v>110</v>
      </c>
      <c r="E26" s="40" t="s">
        <v>115</v>
      </c>
      <c r="F26" s="40" t="n">
        <v>277</v>
      </c>
      <c r="G26" s="40" t="n">
        <v>222.3</v>
      </c>
      <c r="H26" s="40" t="n">
        <v>186.2</v>
      </c>
      <c r="I26" s="40" t="s">
        <v>134</v>
      </c>
      <c r="J26" s="43" t="n">
        <f aca="false">K26+L26+M26+N26</f>
        <v>1032.17052631579</v>
      </c>
      <c r="K26" s="43" t="n">
        <v>624.03</v>
      </c>
      <c r="L26" s="43" t="n">
        <v>71.306</v>
      </c>
      <c r="M26" s="43" t="n">
        <v>285.226</v>
      </c>
      <c r="N26" s="43" t="n">
        <f aca="false">(K26+L26+M26)/95*5</f>
        <v>51.6085263157895</v>
      </c>
      <c r="O26" s="44" t="n">
        <f aca="false">J26/F26</f>
        <v>3.72624738742162</v>
      </c>
    </row>
    <row r="27" customFormat="false" ht="64.5" hidden="true" customHeight="true" outlineLevel="0" collapsed="false">
      <c r="A27" s="40" t="n">
        <v>17</v>
      </c>
      <c r="B27" s="40" t="s">
        <v>65</v>
      </c>
      <c r="C27" s="40" t="n">
        <v>1989</v>
      </c>
      <c r="D27" s="40" t="s">
        <v>110</v>
      </c>
      <c r="E27" s="40" t="s">
        <v>111</v>
      </c>
      <c r="F27" s="40" t="n">
        <v>3469.6</v>
      </c>
      <c r="G27" s="40" t="n">
        <v>3469.6</v>
      </c>
      <c r="H27" s="40" t="n">
        <v>2882.9</v>
      </c>
      <c r="I27" s="40" t="s">
        <v>134</v>
      </c>
      <c r="J27" s="43" t="n">
        <f aca="false">K27+L27+M27+N27</f>
        <v>13280.84</v>
      </c>
      <c r="K27" s="43" t="n">
        <v>8029.319</v>
      </c>
      <c r="L27" s="43" t="n">
        <v>917.494</v>
      </c>
      <c r="M27" s="43" t="n">
        <v>3669.985</v>
      </c>
      <c r="N27" s="43" t="n">
        <f aca="false">(K27+L27+M27)/95*5</f>
        <v>664.042</v>
      </c>
      <c r="O27" s="44" t="n">
        <f aca="false">J27/F27</f>
        <v>3.82777265390823</v>
      </c>
    </row>
    <row r="28" customFormat="false" ht="51" hidden="true" customHeight="false" outlineLevel="0" collapsed="false">
      <c r="A28" s="40" t="n">
        <v>18</v>
      </c>
      <c r="B28" s="40" t="s">
        <v>69</v>
      </c>
      <c r="C28" s="40" t="s">
        <v>23</v>
      </c>
      <c r="D28" s="40" t="s">
        <v>110</v>
      </c>
      <c r="E28" s="40" t="s">
        <v>115</v>
      </c>
      <c r="F28" s="40" t="n">
        <v>305.5</v>
      </c>
      <c r="G28" s="40" t="n">
        <v>266.4</v>
      </c>
      <c r="H28" s="40" t="n">
        <v>216</v>
      </c>
      <c r="I28" s="40" t="s">
        <v>135</v>
      </c>
      <c r="J28" s="43" t="n">
        <f aca="false">K28+L28+M28+N28</f>
        <v>1271.53263157895</v>
      </c>
      <c r="K28" s="43" t="n">
        <v>768.743</v>
      </c>
      <c r="L28" s="43" t="n">
        <v>87.843</v>
      </c>
      <c r="M28" s="43" t="n">
        <v>351.37</v>
      </c>
      <c r="N28" s="43" t="n">
        <f aca="false">(K28+L28+M28)/95*5</f>
        <v>63.5766315789474</v>
      </c>
      <c r="O28" s="44" t="n">
        <f aca="false">J28/F28</f>
        <v>4.16213627358084</v>
      </c>
    </row>
    <row r="29" customFormat="false" ht="51" hidden="true" customHeight="false" outlineLevel="0" collapsed="false">
      <c r="A29" s="40" t="n">
        <v>19</v>
      </c>
      <c r="B29" s="40" t="s">
        <v>71</v>
      </c>
      <c r="C29" s="40" t="s">
        <v>23</v>
      </c>
      <c r="D29" s="40" t="s">
        <v>110</v>
      </c>
      <c r="E29" s="40" t="s">
        <v>115</v>
      </c>
      <c r="F29" s="40" t="n">
        <v>307.7</v>
      </c>
      <c r="G29" s="40" t="n">
        <v>290.4</v>
      </c>
      <c r="H29" s="40" t="n">
        <v>225.5</v>
      </c>
      <c r="I29" s="40" t="s">
        <v>130</v>
      </c>
      <c r="J29" s="43" t="n">
        <v>1516.346</v>
      </c>
      <c r="K29" s="43" t="n">
        <v>916.752</v>
      </c>
      <c r="L29" s="43" t="n">
        <v>104.755</v>
      </c>
      <c r="M29" s="43" t="n">
        <v>419.021</v>
      </c>
      <c r="N29" s="43" t="n">
        <f aca="false">(K29+L29+M29)/95*5</f>
        <v>75.8172631578947</v>
      </c>
      <c r="O29" s="44" t="n">
        <f aca="false">J29/F29</f>
        <v>4.9280012999675</v>
      </c>
    </row>
    <row r="30" customFormat="false" ht="76.5" hidden="true" customHeight="true" outlineLevel="0" collapsed="false">
      <c r="A30" s="40" t="n">
        <v>20</v>
      </c>
      <c r="B30" s="46" t="s">
        <v>73</v>
      </c>
      <c r="C30" s="40" t="n">
        <v>1989</v>
      </c>
      <c r="D30" s="40" t="s">
        <v>110</v>
      </c>
      <c r="E30" s="40" t="s">
        <v>111</v>
      </c>
      <c r="F30" s="40" t="n">
        <v>6242</v>
      </c>
      <c r="G30" s="40" t="n">
        <v>5881.8</v>
      </c>
      <c r="H30" s="40" t="n">
        <v>4459.7</v>
      </c>
      <c r="I30" s="40" t="s">
        <v>136</v>
      </c>
      <c r="J30" s="43" t="n">
        <f aca="false">K30+L30+M30+N30</f>
        <v>38892.2695263158</v>
      </c>
      <c r="K30" s="43" t="n">
        <v>23513.489</v>
      </c>
      <c r="L30" s="43" t="n">
        <v>2686.834</v>
      </c>
      <c r="M30" s="43" t="n">
        <v>10747.334</v>
      </c>
      <c r="N30" s="43" t="n">
        <f aca="false">(K30+L30+M30)/95*5-0.001</f>
        <v>1944.61252631579</v>
      </c>
      <c r="O30" s="44" t="n">
        <f aca="false">J30/F30</f>
        <v>6.23073846945142</v>
      </c>
    </row>
    <row r="31" customFormat="false" ht="51" hidden="true" customHeight="false" outlineLevel="0" collapsed="false">
      <c r="A31" s="40" t="n">
        <v>21</v>
      </c>
      <c r="B31" s="40" t="s">
        <v>76</v>
      </c>
      <c r="C31" s="40" t="n">
        <v>1958</v>
      </c>
      <c r="D31" s="40" t="s">
        <v>110</v>
      </c>
      <c r="E31" s="40" t="s">
        <v>111</v>
      </c>
      <c r="F31" s="40" t="n">
        <v>1053.8</v>
      </c>
      <c r="G31" s="40" t="n">
        <v>731</v>
      </c>
      <c r="H31" s="40" t="n">
        <v>355.48</v>
      </c>
      <c r="I31" s="40" t="s">
        <v>116</v>
      </c>
      <c r="J31" s="43" t="n">
        <f aca="false">K31+L31+M31+N31</f>
        <v>4355.69789473684</v>
      </c>
      <c r="K31" s="43" t="n">
        <v>2633.368</v>
      </c>
      <c r="L31" s="43" t="n">
        <v>300.909</v>
      </c>
      <c r="M31" s="43" t="n">
        <v>1203.636</v>
      </c>
      <c r="N31" s="43" t="n">
        <f aca="false">(K31+L31+M31)/95*5</f>
        <v>217.784894736842</v>
      </c>
      <c r="O31" s="44" t="n">
        <f aca="false">J31/F31</f>
        <v>4.13332500923974</v>
      </c>
    </row>
    <row r="32" customFormat="false" ht="63.75" hidden="true" customHeight="false" outlineLevel="0" collapsed="false">
      <c r="A32" s="40" t="n">
        <v>22</v>
      </c>
      <c r="B32" s="40" t="s">
        <v>79</v>
      </c>
      <c r="C32" s="40" t="s">
        <v>23</v>
      </c>
      <c r="D32" s="40" t="s">
        <v>110</v>
      </c>
      <c r="E32" s="40" t="s">
        <v>115</v>
      </c>
      <c r="F32" s="40" t="n">
        <v>229</v>
      </c>
      <c r="G32" s="40" t="n">
        <v>136.8</v>
      </c>
      <c r="H32" s="40" t="n">
        <v>93.3</v>
      </c>
      <c r="I32" s="40" t="s">
        <v>113</v>
      </c>
      <c r="J32" s="43" t="n">
        <f aca="false">K32+L32+M32+N32</f>
        <v>1171.05263157895</v>
      </c>
      <c r="K32" s="43" t="n">
        <v>708</v>
      </c>
      <c r="L32" s="43" t="n">
        <v>80.9</v>
      </c>
      <c r="M32" s="43" t="n">
        <v>323.6</v>
      </c>
      <c r="N32" s="43" t="n">
        <f aca="false">(K32+L32+M32)/95*5</f>
        <v>58.5526315789474</v>
      </c>
      <c r="O32" s="44" t="n">
        <f aca="false">J32/F32</f>
        <v>5.11376695012641</v>
      </c>
    </row>
    <row r="33" customFormat="false" ht="51" hidden="true" customHeight="false" outlineLevel="0" collapsed="false">
      <c r="A33" s="40" t="n">
        <v>23</v>
      </c>
      <c r="B33" s="40" t="s">
        <v>81</v>
      </c>
      <c r="C33" s="40" t="s">
        <v>23</v>
      </c>
      <c r="D33" s="40" t="s">
        <v>110</v>
      </c>
      <c r="E33" s="40" t="s">
        <v>115</v>
      </c>
      <c r="F33" s="40" t="n">
        <v>437.8</v>
      </c>
      <c r="G33" s="40" t="n">
        <v>316.1</v>
      </c>
      <c r="H33" s="40" t="n">
        <v>259</v>
      </c>
      <c r="I33" s="40" t="s">
        <v>130</v>
      </c>
      <c r="J33" s="43" t="n">
        <f aca="false">K33+L33+M33+N33</f>
        <v>2064.78210526316</v>
      </c>
      <c r="K33" s="43" t="n">
        <v>1248.326</v>
      </c>
      <c r="L33" s="43" t="n">
        <v>142.643</v>
      </c>
      <c r="M33" s="43" t="n">
        <v>570.574</v>
      </c>
      <c r="N33" s="43" t="n">
        <f aca="false">(K33+L33+M33)/95*5</f>
        <v>103.239105263158</v>
      </c>
      <c r="O33" s="44" t="n">
        <f aca="false">J33/F33</f>
        <v>4.71626794258373</v>
      </c>
    </row>
    <row r="34" customFormat="false" ht="51" hidden="true" customHeight="false" outlineLevel="0" collapsed="false">
      <c r="A34" s="40" t="n">
        <v>24</v>
      </c>
      <c r="B34" s="40" t="s">
        <v>82</v>
      </c>
      <c r="C34" s="40" t="s">
        <v>23</v>
      </c>
      <c r="D34" s="40" t="s">
        <v>110</v>
      </c>
      <c r="E34" s="40" t="s">
        <v>115</v>
      </c>
      <c r="F34" s="40" t="n">
        <v>278.3</v>
      </c>
      <c r="G34" s="40" t="n">
        <v>245.1</v>
      </c>
      <c r="H34" s="40" t="n">
        <v>245.1</v>
      </c>
      <c r="I34" s="40" t="s">
        <v>112</v>
      </c>
      <c r="J34" s="43" t="n">
        <f aca="false">K34+L34+M34+N34</f>
        <v>1345.23368421053</v>
      </c>
      <c r="K34" s="43" t="n">
        <v>813.301</v>
      </c>
      <c r="L34" s="43" t="n">
        <v>92.935</v>
      </c>
      <c r="M34" s="43" t="n">
        <v>371.736</v>
      </c>
      <c r="N34" s="43" t="n">
        <f aca="false">(K34+L34+M34)/95*5</f>
        <v>67.2616842105263</v>
      </c>
      <c r="O34" s="44" t="n">
        <f aca="false">J34/F34</f>
        <v>4.83375380600261</v>
      </c>
    </row>
    <row r="35" customFormat="false" ht="51" hidden="true" customHeight="false" outlineLevel="0" collapsed="false">
      <c r="A35" s="40" t="n">
        <v>25</v>
      </c>
      <c r="B35" s="40" t="s">
        <v>84</v>
      </c>
      <c r="C35" s="40" t="s">
        <v>23</v>
      </c>
      <c r="D35" s="40" t="s">
        <v>110</v>
      </c>
      <c r="E35" s="40" t="s">
        <v>111</v>
      </c>
      <c r="F35" s="40" t="n">
        <v>285.2</v>
      </c>
      <c r="G35" s="40" t="n">
        <v>234.6</v>
      </c>
      <c r="H35" s="40" t="n">
        <v>234.6</v>
      </c>
      <c r="I35" s="40" t="s">
        <v>130</v>
      </c>
      <c r="J35" s="43" t="n">
        <f aca="false">K35+L35+M35+N35</f>
        <v>1269.83789473684</v>
      </c>
      <c r="K35" s="43" t="n">
        <v>767.718</v>
      </c>
      <c r="L35" s="43" t="n">
        <v>87.726</v>
      </c>
      <c r="M35" s="43" t="n">
        <v>350.902</v>
      </c>
      <c r="N35" s="43" t="n">
        <f aca="false">(K35+L35+M35)/95*5</f>
        <v>63.4918947368421</v>
      </c>
      <c r="O35" s="44" t="n">
        <f aca="false">J35/F35</f>
        <v>4.45244703624419</v>
      </c>
    </row>
    <row r="36" customFormat="false" ht="51" hidden="true" customHeight="false" outlineLevel="0" collapsed="false">
      <c r="A36" s="40" t="n">
        <v>26</v>
      </c>
      <c r="B36" s="40" t="s">
        <v>85</v>
      </c>
      <c r="C36" s="40" t="s">
        <v>23</v>
      </c>
      <c r="D36" s="47" t="s">
        <v>137</v>
      </c>
      <c r="E36" s="40" t="s">
        <v>115</v>
      </c>
      <c r="F36" s="40" t="n">
        <v>297.6</v>
      </c>
      <c r="G36" s="40" t="n">
        <v>264.5</v>
      </c>
      <c r="H36" s="40" t="n">
        <v>233.9</v>
      </c>
      <c r="I36" s="40" t="s">
        <v>124</v>
      </c>
      <c r="J36" s="43" t="n">
        <f aca="false">K36+L36+M36+N36</f>
        <v>1363.12</v>
      </c>
      <c r="K36" s="43" t="n">
        <v>780.735</v>
      </c>
      <c r="L36" s="43" t="n">
        <v>89.213</v>
      </c>
      <c r="M36" s="43" t="n">
        <v>356.86</v>
      </c>
      <c r="N36" s="43" t="n">
        <f aca="false">(K36+L36+M36)/90*10</f>
        <v>136.312</v>
      </c>
      <c r="O36" s="44" t="n">
        <f aca="false">J36/F36</f>
        <v>4.58037634408602</v>
      </c>
    </row>
    <row r="37" customFormat="false" ht="63.75" hidden="true" customHeight="false" outlineLevel="0" collapsed="false">
      <c r="A37" s="40" t="n">
        <v>27</v>
      </c>
      <c r="B37" s="40" t="s">
        <v>86</v>
      </c>
      <c r="C37" s="40" t="n">
        <v>1965</v>
      </c>
      <c r="D37" s="47" t="s">
        <v>110</v>
      </c>
      <c r="E37" s="40" t="s">
        <v>138</v>
      </c>
      <c r="F37" s="40" t="n">
        <v>1599.5</v>
      </c>
      <c r="G37" s="40" t="n">
        <v>1445.5</v>
      </c>
      <c r="H37" s="40" t="n">
        <v>1361.2</v>
      </c>
      <c r="I37" s="40" t="s">
        <v>113</v>
      </c>
      <c r="J37" s="48" t="n">
        <f aca="false">K37+L37+M37+N37</f>
        <v>8179.842</v>
      </c>
      <c r="K37" s="48" t="n">
        <v>4945.369</v>
      </c>
      <c r="L37" s="48" t="n">
        <v>565.096</v>
      </c>
      <c r="M37" s="48" t="n">
        <v>2260.385</v>
      </c>
      <c r="N37" s="48" t="n">
        <v>408.992</v>
      </c>
      <c r="O37" s="44" t="n">
        <f aca="false">J37/F37</f>
        <v>5.11399937480463</v>
      </c>
    </row>
    <row r="38" customFormat="false" ht="38.25" hidden="true" customHeight="false" outlineLevel="0" collapsed="false">
      <c r="A38" s="40" t="n">
        <v>28</v>
      </c>
      <c r="B38" s="40" t="s">
        <v>88</v>
      </c>
      <c r="C38" s="40" t="n">
        <v>1945</v>
      </c>
      <c r="D38" s="40" t="s">
        <v>110</v>
      </c>
      <c r="E38" s="40" t="s">
        <v>139</v>
      </c>
      <c r="F38" s="40" t="n">
        <v>1258.1</v>
      </c>
      <c r="G38" s="40" t="n">
        <v>1089.4</v>
      </c>
      <c r="H38" s="40" t="n">
        <v>712.5</v>
      </c>
      <c r="I38" s="40" t="s">
        <v>126</v>
      </c>
      <c r="J38" s="48" t="n">
        <f aca="false">K38+L38+M38+N38</f>
        <v>4566.903</v>
      </c>
      <c r="K38" s="48" t="n">
        <v>2761.058</v>
      </c>
      <c r="L38" s="48" t="n">
        <v>315.5</v>
      </c>
      <c r="M38" s="48" t="n">
        <v>1262</v>
      </c>
      <c r="N38" s="48" t="n">
        <v>228.345</v>
      </c>
      <c r="O38" s="44" t="n">
        <f aca="false">J38/F38</f>
        <v>3.63</v>
      </c>
    </row>
    <row r="39" customFormat="false" ht="63.75" hidden="true" customHeight="false" outlineLevel="0" collapsed="false">
      <c r="A39" s="40" t="n">
        <v>29</v>
      </c>
      <c r="B39" s="40" t="s">
        <v>91</v>
      </c>
      <c r="C39" s="40" t="n">
        <v>1988</v>
      </c>
      <c r="D39" s="40" t="s">
        <v>110</v>
      </c>
      <c r="E39" s="40" t="s">
        <v>138</v>
      </c>
      <c r="F39" s="40" t="n">
        <v>2094.9</v>
      </c>
      <c r="G39" s="40" t="n">
        <v>2094.9</v>
      </c>
      <c r="H39" s="40" t="n">
        <v>1712.2</v>
      </c>
      <c r="I39" s="40" t="s">
        <v>113</v>
      </c>
      <c r="J39" s="48" t="n">
        <f aca="false">K39+L39+M39+N39</f>
        <v>10323.6673684211</v>
      </c>
      <c r="K39" s="48" t="n">
        <v>6241.483</v>
      </c>
      <c r="L39" s="48" t="n">
        <v>713.2</v>
      </c>
      <c r="M39" s="48" t="n">
        <v>2852.801</v>
      </c>
      <c r="N39" s="48" t="n">
        <f aca="false">(K39+L39+M39)/95*5</f>
        <v>516.183368421053</v>
      </c>
      <c r="O39" s="44" t="n">
        <f aca="false">J39/F39</f>
        <v>4.92800008039575</v>
      </c>
    </row>
    <row r="40" customFormat="false" ht="63.75" hidden="true" customHeight="false" outlineLevel="0" collapsed="false">
      <c r="A40" s="40" t="n">
        <v>30</v>
      </c>
      <c r="B40" s="40" t="s">
        <v>93</v>
      </c>
      <c r="C40" s="40" t="n">
        <v>1960</v>
      </c>
      <c r="D40" s="40" t="s">
        <v>110</v>
      </c>
      <c r="E40" s="40" t="s">
        <v>138</v>
      </c>
      <c r="F40" s="40" t="n">
        <v>586.2</v>
      </c>
      <c r="G40" s="40" t="n">
        <v>452.6</v>
      </c>
      <c r="H40" s="40" t="n">
        <v>452.6</v>
      </c>
      <c r="I40" s="40" t="s">
        <v>113</v>
      </c>
      <c r="J40" s="48" t="n">
        <f aca="false">K40+L40+M40+N40</f>
        <v>2997.826</v>
      </c>
      <c r="K40" s="48" t="n">
        <v>1812.426</v>
      </c>
      <c r="L40" s="48" t="n">
        <v>207.102</v>
      </c>
      <c r="M40" s="48" t="n">
        <v>828.407</v>
      </c>
      <c r="N40" s="48" t="n">
        <v>149.891</v>
      </c>
      <c r="O40" s="44" t="n">
        <f aca="false">J40/F40</f>
        <v>5.11399863527806</v>
      </c>
    </row>
    <row r="41" customFormat="false" ht="12.75" hidden="true" customHeight="false" outlineLevel="0" collapsed="false">
      <c r="A41" s="40"/>
      <c r="B41" s="49" t="s">
        <v>140</v>
      </c>
      <c r="C41" s="49"/>
      <c r="D41" s="49"/>
      <c r="E41" s="49"/>
      <c r="F41" s="49" t="n">
        <f aca="false">SUM(F11:F40)</f>
        <v>36839.5</v>
      </c>
      <c r="G41" s="49"/>
      <c r="H41" s="49"/>
      <c r="I41" s="49"/>
      <c r="J41" s="50" t="n">
        <f aca="false">SUM(J11:J40)</f>
        <v>169844.518901736</v>
      </c>
      <c r="K41" s="50" t="n">
        <f aca="false">SUM(K11:K40)</f>
        <v>100455.055</v>
      </c>
      <c r="L41" s="50" t="n">
        <f aca="false">SUM(L11:L40)</f>
        <v>11478.771</v>
      </c>
      <c r="M41" s="50" t="n">
        <f aca="false">SUM(M11:M40)</f>
        <v>45915.099</v>
      </c>
      <c r="N41" s="50" t="n">
        <f aca="false">SUM(N11:N40)</f>
        <v>11995.5923754199</v>
      </c>
      <c r="O41" s="38"/>
    </row>
    <row r="42" customFormat="false" ht="131.25" hidden="true" customHeight="true" outlineLevel="0" collapsed="false">
      <c r="A42" s="46" t="s">
        <v>141</v>
      </c>
      <c r="B42" s="46"/>
      <c r="C42" s="46"/>
      <c r="D42" s="46"/>
      <c r="E42" s="46"/>
      <c r="F42" s="46"/>
      <c r="G42" s="51" t="s">
        <v>142</v>
      </c>
      <c r="H42" s="51"/>
      <c r="I42" s="51"/>
      <c r="J42" s="51" t="s">
        <v>143</v>
      </c>
      <c r="K42" s="52" t="s">
        <v>144</v>
      </c>
      <c r="L42" s="52"/>
      <c r="M42" s="52"/>
      <c r="N42" s="52"/>
      <c r="O42" s="52"/>
    </row>
    <row r="43" customFormat="false" ht="18.75" hidden="true" customHeight="false" outlineLevel="0" collapsed="false">
      <c r="A43" s="53"/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</sheetData>
  <mergeCells count="25">
    <mergeCell ref="A1:M1"/>
    <mergeCell ref="A3:A8"/>
    <mergeCell ref="B3:B8"/>
    <mergeCell ref="C3:D3"/>
    <mergeCell ref="E3:E8"/>
    <mergeCell ref="F3:H3"/>
    <mergeCell ref="I3:I8"/>
    <mergeCell ref="J3:N3"/>
    <mergeCell ref="O3:O8"/>
    <mergeCell ref="C4:C8"/>
    <mergeCell ref="D4:D8"/>
    <mergeCell ref="F4:F8"/>
    <mergeCell ref="G4:H5"/>
    <mergeCell ref="J4:J8"/>
    <mergeCell ref="K4:N4"/>
    <mergeCell ref="K5:M6"/>
    <mergeCell ref="N5:N8"/>
    <mergeCell ref="G6:G8"/>
    <mergeCell ref="H6:H8"/>
    <mergeCell ref="K7:K8"/>
    <mergeCell ref="M7:M8"/>
    <mergeCell ref="A10:N10"/>
    <mergeCell ref="A42:F42"/>
    <mergeCell ref="G42:I42"/>
    <mergeCell ref="K42:O42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28"/>
    <col collapsed="false" customWidth="true" hidden="true" outlineLevel="0" max="3" min="3" style="0" width="8.99"/>
    <col collapsed="false" customWidth="true" hidden="true" outlineLevel="0" max="4" min="4" style="0" width="10.71"/>
    <col collapsed="false" customWidth="true" hidden="false" outlineLevel="0" max="5" min="5" style="0" width="20.28"/>
    <col collapsed="false" customWidth="true" hidden="false" outlineLevel="0" max="6" min="6" style="0" width="10.71"/>
    <col collapsed="false" customWidth="true" hidden="false" outlineLevel="0" max="7" min="7" style="0" width="17.14"/>
    <col collapsed="false" customWidth="true" hidden="false" outlineLevel="0" max="8" min="8" style="0" width="13.7"/>
    <col collapsed="false" customWidth="true" hidden="false" outlineLevel="0" max="9" min="9" style="0" width="14.14"/>
    <col collapsed="false" customWidth="true" hidden="false" outlineLevel="0" max="11" min="10" style="0" width="12.85"/>
    <col collapsed="false" customWidth="true" hidden="false" outlineLevel="0" max="12" min="12" style="0" width="13.14"/>
    <col collapsed="false" customWidth="true" hidden="false" outlineLevel="0" max="13" min="13" style="0" width="13.28"/>
    <col collapsed="false" customWidth="true" hidden="false" outlineLevel="0" max="14" min="14" style="0" width="15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 t="s">
        <v>0</v>
      </c>
      <c r="J1" s="1"/>
      <c r="K1" s="1"/>
      <c r="L1" s="1"/>
      <c r="M1" s="1"/>
      <c r="N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 t="s">
        <v>1</v>
      </c>
      <c r="J2" s="1"/>
      <c r="K2" s="1"/>
      <c r="L2" s="1"/>
      <c r="M2" s="1"/>
      <c r="N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 t="s">
        <v>2</v>
      </c>
      <c r="J3" s="1"/>
      <c r="K3" s="1"/>
      <c r="L3" s="1"/>
      <c r="M3" s="1"/>
      <c r="N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 t="s">
        <v>145</v>
      </c>
      <c r="J4" s="1"/>
      <c r="K4" s="1"/>
      <c r="L4" s="1"/>
      <c r="M4" s="1"/>
      <c r="N4" s="1"/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 t="s">
        <v>146</v>
      </c>
      <c r="J5" s="1"/>
      <c r="K5" s="1"/>
      <c r="L5" s="1"/>
      <c r="M5" s="1"/>
      <c r="N5" s="1"/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2" t="s">
        <v>4</v>
      </c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31.5" hidden="false" customHeight="true" outlineLevel="0" collapsed="false">
      <c r="A9" s="1"/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5.75" hidden="fals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1.75" hidden="false" customHeight="true" outlineLevel="0" collapsed="false">
      <c r="A11" s="5" t="s">
        <v>6</v>
      </c>
      <c r="B11" s="6" t="s">
        <v>7</v>
      </c>
      <c r="C11" s="6" t="s">
        <v>8</v>
      </c>
      <c r="D11" s="7" t="s">
        <v>9</v>
      </c>
      <c r="E11" s="7" t="s">
        <v>10</v>
      </c>
      <c r="F11" s="7" t="s">
        <v>11</v>
      </c>
      <c r="G11" s="6" t="s">
        <v>12</v>
      </c>
      <c r="H11" s="8" t="s">
        <v>13</v>
      </c>
      <c r="I11" s="8"/>
      <c r="J11" s="8"/>
      <c r="K11" s="8"/>
      <c r="L11" s="8"/>
      <c r="M11" s="1"/>
      <c r="N11" s="1"/>
    </row>
    <row r="12" customFormat="false" ht="24.75" hidden="false" customHeight="true" outlineLevel="0" collapsed="false">
      <c r="A12" s="5"/>
      <c r="B12" s="6"/>
      <c r="C12" s="6"/>
      <c r="D12" s="7"/>
      <c r="E12" s="7"/>
      <c r="F12" s="7"/>
      <c r="G12" s="6"/>
      <c r="H12" s="6" t="s">
        <v>14</v>
      </c>
      <c r="I12" s="8" t="s">
        <v>15</v>
      </c>
      <c r="J12" s="8"/>
      <c r="K12" s="8"/>
      <c r="L12" s="8"/>
      <c r="M12" s="1"/>
      <c r="N12" s="1"/>
    </row>
    <row r="13" customFormat="false" ht="0.75" hidden="false" customHeight="true" outlineLevel="0" collapsed="false">
      <c r="A13" s="5"/>
      <c r="B13" s="6"/>
      <c r="C13" s="6"/>
      <c r="D13" s="7"/>
      <c r="E13" s="7"/>
      <c r="F13" s="7"/>
      <c r="G13" s="6"/>
      <c r="H13" s="6"/>
      <c r="I13" s="8" t="s">
        <v>16</v>
      </c>
      <c r="J13" s="8"/>
      <c r="K13" s="8"/>
      <c r="L13" s="5" t="s">
        <v>17</v>
      </c>
      <c r="M13" s="1"/>
      <c r="N13" s="1"/>
    </row>
    <row r="14" customFormat="false" ht="13.5" hidden="true" customHeight="true" outlineLevel="0" collapsed="false">
      <c r="A14" s="5"/>
      <c r="B14" s="6"/>
      <c r="C14" s="6"/>
      <c r="D14" s="7"/>
      <c r="E14" s="7"/>
      <c r="F14" s="7"/>
      <c r="G14" s="6"/>
      <c r="H14" s="6"/>
      <c r="I14" s="8"/>
      <c r="J14" s="8"/>
      <c r="K14" s="8"/>
      <c r="L14" s="5"/>
      <c r="M14" s="1"/>
      <c r="N14" s="1"/>
    </row>
    <row r="15" customFormat="false" ht="44.25" hidden="true" customHeight="true" outlineLevel="0" collapsed="false">
      <c r="A15" s="5"/>
      <c r="B15" s="6"/>
      <c r="C15" s="6"/>
      <c r="D15" s="7"/>
      <c r="E15" s="7"/>
      <c r="F15" s="7"/>
      <c r="G15" s="6"/>
      <c r="H15" s="6"/>
      <c r="I15" s="6" t="s">
        <v>18</v>
      </c>
      <c r="J15" s="6" t="s">
        <v>19</v>
      </c>
      <c r="K15" s="6" t="s">
        <v>20</v>
      </c>
      <c r="L15" s="5"/>
      <c r="M15" s="1"/>
      <c r="N15" s="1"/>
    </row>
    <row r="16" customFormat="false" ht="135.75" hidden="false" customHeight="true" outlineLevel="0" collapsed="false">
      <c r="A16" s="5"/>
      <c r="B16" s="6"/>
      <c r="C16" s="6"/>
      <c r="D16" s="7"/>
      <c r="E16" s="7"/>
      <c r="F16" s="7"/>
      <c r="G16" s="6"/>
      <c r="H16" s="6"/>
      <c r="I16" s="6"/>
      <c r="J16" s="6" t="s">
        <v>21</v>
      </c>
      <c r="K16" s="6"/>
      <c r="L16" s="5"/>
      <c r="M16" s="1"/>
      <c r="N16" s="1"/>
    </row>
    <row r="17" customFormat="false" ht="15.75" hidden="false" customHeight="fals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/>
      <c r="F17" s="8"/>
      <c r="G17" s="8" t="n">
        <v>5</v>
      </c>
      <c r="H17" s="8" t="n">
        <v>6</v>
      </c>
      <c r="I17" s="8" t="n">
        <v>7</v>
      </c>
      <c r="J17" s="8" t="n">
        <v>8</v>
      </c>
      <c r="K17" s="8" t="n">
        <v>9</v>
      </c>
      <c r="L17" s="8" t="n">
        <v>10</v>
      </c>
      <c r="M17" s="1"/>
      <c r="N17" s="1"/>
    </row>
    <row r="18" customFormat="false" ht="44.25" hidden="false" customHeight="true" outlineLevel="0" collapsed="false">
      <c r="A18" s="8" t="n">
        <v>1</v>
      </c>
      <c r="B18" s="8" t="s">
        <v>22</v>
      </c>
      <c r="C18" s="8" t="s">
        <v>23</v>
      </c>
      <c r="D18" s="8" t="n">
        <v>254.1</v>
      </c>
      <c r="E18" s="8" t="s">
        <v>24</v>
      </c>
      <c r="F18" s="8" t="s">
        <v>25</v>
      </c>
      <c r="G18" s="8" t="s">
        <v>26</v>
      </c>
      <c r="H18" s="9" t="n">
        <v>1252.205</v>
      </c>
      <c r="I18" s="10" t="n">
        <v>757.058</v>
      </c>
      <c r="J18" s="10" t="n">
        <v>86.507</v>
      </c>
      <c r="K18" s="10" t="n">
        <v>346.029</v>
      </c>
      <c r="L18" s="10" t="n">
        <v>62.611</v>
      </c>
      <c r="M18" s="11"/>
      <c r="N18" s="1"/>
    </row>
    <row r="19" customFormat="false" ht="36.75" hidden="false" customHeight="true" outlineLevel="0" collapsed="false">
      <c r="A19" s="8" t="n">
        <v>2</v>
      </c>
      <c r="B19" s="8" t="s">
        <v>27</v>
      </c>
      <c r="C19" s="8" t="n">
        <v>1978</v>
      </c>
      <c r="D19" s="8" t="n">
        <v>2318.6</v>
      </c>
      <c r="E19" s="8" t="s">
        <v>28</v>
      </c>
      <c r="F19" s="8" t="s">
        <v>29</v>
      </c>
      <c r="G19" s="8" t="s">
        <v>30</v>
      </c>
      <c r="H19" s="9" t="n">
        <f aca="false">I19+J19+K19+L19</f>
        <v>10295.43125</v>
      </c>
      <c r="I19" s="10" t="n">
        <v>5241.61</v>
      </c>
      <c r="J19" s="10" t="n">
        <v>598.947</v>
      </c>
      <c r="K19" s="10" t="n">
        <v>2395.788</v>
      </c>
      <c r="L19" s="10" t="n">
        <f aca="false">(I19+J19+K19)/80*20</f>
        <v>2059.08625</v>
      </c>
      <c r="M19" s="11"/>
      <c r="N19" s="1"/>
    </row>
    <row r="20" customFormat="false" ht="45.75" hidden="false" customHeight="true" outlineLevel="0" collapsed="false">
      <c r="A20" s="8" t="n">
        <v>3</v>
      </c>
      <c r="B20" s="8" t="s">
        <v>31</v>
      </c>
      <c r="C20" s="8" t="s">
        <v>23</v>
      </c>
      <c r="D20" s="8" t="n">
        <v>492.4</v>
      </c>
      <c r="E20" s="8" t="s">
        <v>32</v>
      </c>
      <c r="F20" s="8" t="s">
        <v>25</v>
      </c>
      <c r="G20" s="8" t="s">
        <v>33</v>
      </c>
      <c r="H20" s="9" t="n">
        <f aca="false">I20+J20+K20+L20</f>
        <v>1932.85052631579</v>
      </c>
      <c r="I20" s="10" t="n">
        <v>1168.563</v>
      </c>
      <c r="J20" s="10" t="n">
        <v>133.529</v>
      </c>
      <c r="K20" s="10" t="n">
        <v>534.116</v>
      </c>
      <c r="L20" s="10" t="n">
        <f aca="false">(I20+J20+K20)/95*5</f>
        <v>96.6425263157895</v>
      </c>
      <c r="M20" s="11"/>
      <c r="N20" s="1"/>
    </row>
    <row r="21" customFormat="false" ht="35.25" hidden="false" customHeight="true" outlineLevel="0" collapsed="false">
      <c r="A21" s="8" t="n">
        <v>4</v>
      </c>
      <c r="B21" s="8" t="s">
        <v>34</v>
      </c>
      <c r="C21" s="12" t="n">
        <v>1978</v>
      </c>
      <c r="D21" s="8" t="n">
        <v>4172.3</v>
      </c>
      <c r="E21" s="8" t="s">
        <v>28</v>
      </c>
      <c r="F21" s="8" t="s">
        <v>29</v>
      </c>
      <c r="G21" s="8" t="s">
        <v>35</v>
      </c>
      <c r="H21" s="9" t="n">
        <f aca="false">I21+J21+K21+L21</f>
        <v>12524.79</v>
      </c>
      <c r="I21" s="10" t="n">
        <v>6376.621</v>
      </c>
      <c r="J21" s="10" t="n">
        <v>728.642</v>
      </c>
      <c r="K21" s="10" t="n">
        <v>2914.569</v>
      </c>
      <c r="L21" s="10" t="n">
        <f aca="false">(I21+J21+K21)/80*20</f>
        <v>2504.958</v>
      </c>
      <c r="M21" s="11"/>
      <c r="N21" s="1"/>
    </row>
    <row r="22" customFormat="false" ht="44.25" hidden="false" customHeight="true" outlineLevel="0" collapsed="false">
      <c r="A22" s="8" t="n">
        <v>5</v>
      </c>
      <c r="B22" s="8" t="s">
        <v>36</v>
      </c>
      <c r="C22" s="8" t="n">
        <v>1989</v>
      </c>
      <c r="D22" s="8" t="n">
        <v>5030.1</v>
      </c>
      <c r="E22" s="8" t="s">
        <v>37</v>
      </c>
      <c r="F22" s="8" t="s">
        <v>38</v>
      </c>
      <c r="G22" s="8" t="s">
        <v>39</v>
      </c>
      <c r="H22" s="9" t="n">
        <f aca="false">I22+J22+K22+L22</f>
        <v>30333.8578947368</v>
      </c>
      <c r="I22" s="10" t="n">
        <v>18339.244</v>
      </c>
      <c r="J22" s="10" t="n">
        <v>2095.584</v>
      </c>
      <c r="K22" s="10" t="n">
        <v>8382.337</v>
      </c>
      <c r="L22" s="10" t="n">
        <f aca="false">(I22+J22+K22)/95*5</f>
        <v>1516.69289473684</v>
      </c>
      <c r="M22" s="11"/>
      <c r="N22" s="1"/>
    </row>
    <row r="23" customFormat="false" ht="42.75" hidden="false" customHeight="true" outlineLevel="0" collapsed="false">
      <c r="A23" s="8" t="n">
        <v>6</v>
      </c>
      <c r="B23" s="8" t="s">
        <v>40</v>
      </c>
      <c r="C23" s="8" t="s">
        <v>23</v>
      </c>
      <c r="D23" s="8" t="n">
        <v>533.5</v>
      </c>
      <c r="E23" s="8" t="s">
        <v>32</v>
      </c>
      <c r="F23" s="8" t="s">
        <v>25</v>
      </c>
      <c r="G23" s="8" t="s">
        <v>41</v>
      </c>
      <c r="H23" s="9" t="n">
        <f aca="false">I23+J23+K23+L23</f>
        <v>2558.61789473684</v>
      </c>
      <c r="I23" s="10" t="n">
        <v>1546.889</v>
      </c>
      <c r="J23" s="10" t="n">
        <v>176.759</v>
      </c>
      <c r="K23" s="10" t="n">
        <v>707.039</v>
      </c>
      <c r="L23" s="10" t="n">
        <f aca="false">(I23+J23+K23)/95*5</f>
        <v>127.930894736842</v>
      </c>
      <c r="M23" s="11"/>
      <c r="N23" s="1"/>
    </row>
    <row r="24" customFormat="false" ht="84" hidden="false" customHeight="true" outlineLevel="0" collapsed="false">
      <c r="A24" s="8" t="n">
        <v>7</v>
      </c>
      <c r="B24" s="8" t="s">
        <v>42</v>
      </c>
      <c r="C24" s="8" t="s">
        <v>23</v>
      </c>
      <c r="D24" s="8" t="n">
        <v>827.3</v>
      </c>
      <c r="E24" s="8" t="s">
        <v>43</v>
      </c>
      <c r="F24" s="8" t="s">
        <v>29</v>
      </c>
      <c r="G24" s="8" t="s">
        <v>44</v>
      </c>
      <c r="H24" s="9" t="n">
        <f aca="false">I24+J24+K24+L24</f>
        <v>3353.67052631579</v>
      </c>
      <c r="I24" s="10" t="n">
        <v>2027.562</v>
      </c>
      <c r="J24" s="10" t="n">
        <v>231.685</v>
      </c>
      <c r="K24" s="10" t="n">
        <v>926.74</v>
      </c>
      <c r="L24" s="10" t="n">
        <f aca="false">(I24+J24+K24)/95*5</f>
        <v>167.68352631579</v>
      </c>
      <c r="M24" s="11"/>
      <c r="N24" s="1"/>
    </row>
    <row r="25" customFormat="false" ht="83.25" hidden="false" customHeight="true" outlineLevel="0" collapsed="false">
      <c r="A25" s="8" t="n">
        <v>8</v>
      </c>
      <c r="B25" s="8" t="s">
        <v>45</v>
      </c>
      <c r="C25" s="8" t="s">
        <v>23</v>
      </c>
      <c r="D25" s="8" t="n">
        <v>241.4</v>
      </c>
      <c r="E25" s="8" t="s">
        <v>43</v>
      </c>
      <c r="F25" s="8" t="s">
        <v>29</v>
      </c>
      <c r="G25" s="8" t="s">
        <v>44</v>
      </c>
      <c r="H25" s="9" t="n">
        <f aca="false">I25+J25+K25+L25</f>
        <v>1032.87684210526</v>
      </c>
      <c r="I25" s="10" t="n">
        <v>624.457</v>
      </c>
      <c r="J25" s="10" t="n">
        <v>71.355</v>
      </c>
      <c r="K25" s="10" t="n">
        <v>285.421</v>
      </c>
      <c r="L25" s="10" t="n">
        <f aca="false">(I25+J25+K25)/95*5</f>
        <v>51.6438421052632</v>
      </c>
      <c r="M25" s="11"/>
      <c r="N25" s="1"/>
    </row>
    <row r="26" customFormat="false" ht="40.5" hidden="false" customHeight="true" outlineLevel="0" collapsed="false">
      <c r="A26" s="8" t="n">
        <v>9</v>
      </c>
      <c r="B26" s="8" t="s">
        <v>46</v>
      </c>
      <c r="C26" s="8" t="s">
        <v>23</v>
      </c>
      <c r="D26" s="8" t="n">
        <v>301.1</v>
      </c>
      <c r="E26" s="8" t="s">
        <v>47</v>
      </c>
      <c r="F26" s="8" t="s">
        <v>48</v>
      </c>
      <c r="G26" s="8" t="s">
        <v>49</v>
      </c>
      <c r="H26" s="9" t="n">
        <f aca="false">I26+J26+K26+L26</f>
        <v>1072.82</v>
      </c>
      <c r="I26" s="10" t="n">
        <v>648.605</v>
      </c>
      <c r="J26" s="10" t="n">
        <v>74.115</v>
      </c>
      <c r="K26" s="10" t="n">
        <v>296.459</v>
      </c>
      <c r="L26" s="10" t="n">
        <f aca="false">(I26+J26+K26)/95*5</f>
        <v>53.641</v>
      </c>
      <c r="M26" s="11"/>
      <c r="N26" s="1"/>
    </row>
    <row r="27" customFormat="false" ht="36.75" hidden="false" customHeight="true" outlineLevel="0" collapsed="false">
      <c r="A27" s="8" t="n">
        <v>10</v>
      </c>
      <c r="B27" s="8" t="s">
        <v>50</v>
      </c>
      <c r="C27" s="8" t="s">
        <v>23</v>
      </c>
      <c r="D27" s="8" t="n">
        <v>244</v>
      </c>
      <c r="E27" s="8" t="s">
        <v>47</v>
      </c>
      <c r="F27" s="8" t="s">
        <v>48</v>
      </c>
      <c r="G27" s="8" t="s">
        <v>51</v>
      </c>
      <c r="H27" s="9" t="n">
        <f aca="false">I27+J27+K27+L27</f>
        <v>1247.78947368421</v>
      </c>
      <c r="I27" s="10" t="n">
        <v>754.4</v>
      </c>
      <c r="J27" s="10" t="n">
        <v>86.2</v>
      </c>
      <c r="K27" s="10" t="n">
        <v>344.8</v>
      </c>
      <c r="L27" s="10" t="n">
        <f aca="false">(I27+J27+K27)/95*5</f>
        <v>62.3894736842105</v>
      </c>
      <c r="M27" s="11"/>
      <c r="N27" s="1"/>
    </row>
    <row r="28" customFormat="false" ht="38.25" hidden="false" customHeight="true" outlineLevel="0" collapsed="false">
      <c r="A28" s="8" t="n">
        <v>11</v>
      </c>
      <c r="B28" s="8" t="s">
        <v>52</v>
      </c>
      <c r="C28" s="8" t="s">
        <v>23</v>
      </c>
      <c r="D28" s="8" t="n">
        <v>363.2</v>
      </c>
      <c r="E28" s="8" t="s">
        <v>47</v>
      </c>
      <c r="F28" s="8" t="s">
        <v>48</v>
      </c>
      <c r="G28" s="8" t="s">
        <v>51</v>
      </c>
      <c r="H28" s="9" t="n">
        <f aca="false">I28+J28+K28+L28</f>
        <v>1752.69263157895</v>
      </c>
      <c r="I28" s="10" t="n">
        <v>1059.643</v>
      </c>
      <c r="J28" s="10" t="n">
        <v>121.083</v>
      </c>
      <c r="K28" s="10" t="n">
        <v>484.332</v>
      </c>
      <c r="L28" s="10" t="n">
        <f aca="false">(I28+J28+K28)/95*5</f>
        <v>87.6346315789474</v>
      </c>
      <c r="M28" s="11"/>
      <c r="N28" s="1"/>
    </row>
    <row r="29" customFormat="false" ht="42" hidden="false" customHeight="true" outlineLevel="0" collapsed="false">
      <c r="A29" s="8" t="n">
        <v>12</v>
      </c>
      <c r="B29" s="8" t="s">
        <v>53</v>
      </c>
      <c r="C29" s="8" t="s">
        <v>23</v>
      </c>
      <c r="D29" s="8" t="n">
        <v>468.9</v>
      </c>
      <c r="E29" s="8" t="s">
        <v>54</v>
      </c>
      <c r="F29" s="8" t="s">
        <v>29</v>
      </c>
      <c r="G29" s="8" t="s">
        <v>55</v>
      </c>
      <c r="H29" s="9" t="n">
        <f aca="false">I29+J29+K29+L29</f>
        <v>1224.15789473684</v>
      </c>
      <c r="I29" s="10" t="n">
        <v>740.101</v>
      </c>
      <c r="J29" s="10" t="n">
        <v>84.57</v>
      </c>
      <c r="K29" s="10" t="n">
        <v>338.279</v>
      </c>
      <c r="L29" s="10" t="n">
        <f aca="false">(I29+J29+K29)/95*5</f>
        <v>61.2078947368421</v>
      </c>
      <c r="M29" s="11"/>
      <c r="N29" s="1"/>
    </row>
    <row r="30" customFormat="false" ht="44.25" hidden="false" customHeight="true" outlineLevel="0" collapsed="false">
      <c r="A30" s="8" t="n">
        <v>13</v>
      </c>
      <c r="B30" s="8" t="s">
        <v>56</v>
      </c>
      <c r="C30" s="8" t="s">
        <v>23</v>
      </c>
      <c r="D30" s="8" t="n">
        <v>484.3</v>
      </c>
      <c r="E30" s="8" t="s">
        <v>54</v>
      </c>
      <c r="F30" s="8" t="s">
        <v>29</v>
      </c>
      <c r="G30" s="8" t="s">
        <v>55</v>
      </c>
      <c r="H30" s="9" t="n">
        <f aca="false">I30+J30+K30+L30</f>
        <v>1204.01684210526</v>
      </c>
      <c r="I30" s="10" t="n">
        <v>727.925</v>
      </c>
      <c r="J30" s="10" t="n">
        <v>83.178</v>
      </c>
      <c r="K30" s="10" t="n">
        <v>332.713</v>
      </c>
      <c r="L30" s="10" t="n">
        <f aca="false">(I30+J30+K30)/95*5</f>
        <v>60.2008421052632</v>
      </c>
      <c r="M30" s="11"/>
      <c r="N30" s="1"/>
    </row>
    <row r="31" customFormat="false" ht="52.5" hidden="false" customHeight="true" outlineLevel="0" collapsed="false">
      <c r="A31" s="8" t="n">
        <v>14</v>
      </c>
      <c r="B31" s="8" t="s">
        <v>57</v>
      </c>
      <c r="C31" s="8" t="s">
        <v>23</v>
      </c>
      <c r="D31" s="8" t="n">
        <v>2123.3</v>
      </c>
      <c r="E31" s="8" t="s">
        <v>58</v>
      </c>
      <c r="F31" s="8" t="s">
        <v>25</v>
      </c>
      <c r="G31" s="8" t="s">
        <v>59</v>
      </c>
      <c r="H31" s="9" t="n">
        <f aca="false">I31+J31+K31+L31</f>
        <v>5209.73894736842</v>
      </c>
      <c r="I31" s="10" t="n">
        <v>3149.704</v>
      </c>
      <c r="J31" s="10" t="n">
        <v>359.91</v>
      </c>
      <c r="K31" s="10" t="n">
        <v>1439.638</v>
      </c>
      <c r="L31" s="10" t="n">
        <f aca="false">(I31+J31+K31)/95*5</f>
        <v>260.486947368421</v>
      </c>
      <c r="M31" s="11"/>
      <c r="N31" s="1"/>
    </row>
    <row r="32" customFormat="false" ht="48" hidden="false" customHeight="true" outlineLevel="0" collapsed="false">
      <c r="A32" s="8" t="n">
        <v>15</v>
      </c>
      <c r="B32" s="8" t="s">
        <v>60</v>
      </c>
      <c r="C32" s="8" t="s">
        <v>23</v>
      </c>
      <c r="D32" s="8" t="n">
        <v>262.8</v>
      </c>
      <c r="E32" s="8" t="s">
        <v>47</v>
      </c>
      <c r="F32" s="8" t="s">
        <v>48</v>
      </c>
      <c r="G32" s="8" t="s">
        <v>61</v>
      </c>
      <c r="H32" s="9" t="n">
        <f aca="false">I32+J32+K32+L32</f>
        <v>1217.88191489362</v>
      </c>
      <c r="I32" s="10" t="n">
        <v>728.556</v>
      </c>
      <c r="J32" s="10" t="n">
        <v>83.251</v>
      </c>
      <c r="K32" s="10" t="n">
        <v>333.002</v>
      </c>
      <c r="L32" s="10" t="n">
        <f aca="false">(I32+J32+K32)/94*6</f>
        <v>73.072914893617</v>
      </c>
      <c r="M32" s="11"/>
      <c r="N32" s="1"/>
    </row>
    <row r="33" customFormat="false" ht="56.25" hidden="false" customHeight="true" outlineLevel="0" collapsed="false">
      <c r="A33" s="8" t="n">
        <v>16</v>
      </c>
      <c r="B33" s="8" t="s">
        <v>62</v>
      </c>
      <c r="C33" s="8" t="s">
        <v>23</v>
      </c>
      <c r="D33" s="8" t="n">
        <v>277</v>
      </c>
      <c r="E33" s="8" t="s">
        <v>63</v>
      </c>
      <c r="F33" s="8" t="s">
        <v>48</v>
      </c>
      <c r="G33" s="8" t="s">
        <v>64</v>
      </c>
      <c r="H33" s="9" t="n">
        <f aca="false">I33+J33+K33+L33</f>
        <v>1032.17052631579</v>
      </c>
      <c r="I33" s="10" t="n">
        <v>624.03</v>
      </c>
      <c r="J33" s="10" t="n">
        <v>71.306</v>
      </c>
      <c r="K33" s="10" t="n">
        <v>285.226</v>
      </c>
      <c r="L33" s="10" t="n">
        <f aca="false">(I33+J33+K33)/95*5</f>
        <v>51.6085263157895</v>
      </c>
      <c r="M33" s="11"/>
      <c r="N33" s="1"/>
    </row>
    <row r="34" s="16" customFormat="true" ht="37.5" hidden="false" customHeight="true" outlineLevel="0" collapsed="false">
      <c r="A34" s="13" t="n">
        <v>17</v>
      </c>
      <c r="B34" s="13" t="s">
        <v>65</v>
      </c>
      <c r="C34" s="13" t="n">
        <v>1989</v>
      </c>
      <c r="D34" s="13" t="n">
        <v>3469.6</v>
      </c>
      <c r="E34" s="13" t="s">
        <v>66</v>
      </c>
      <c r="F34" s="13" t="s">
        <v>67</v>
      </c>
      <c r="G34" s="13" t="s">
        <v>68</v>
      </c>
      <c r="H34" s="9" t="n">
        <f aca="false">I34+J34+K34+L34</f>
        <v>13280.84</v>
      </c>
      <c r="I34" s="10" t="n">
        <v>8029.319</v>
      </c>
      <c r="J34" s="10" t="n">
        <v>917.494</v>
      </c>
      <c r="K34" s="10" t="n">
        <v>3669.985</v>
      </c>
      <c r="L34" s="10" t="n">
        <f aca="false">(I34+J34+K34)/95*5</f>
        <v>664.042</v>
      </c>
      <c r="M34" s="14"/>
      <c r="N34" s="15"/>
    </row>
    <row r="35" customFormat="false" ht="37.5" hidden="false" customHeight="true" outlineLevel="0" collapsed="false">
      <c r="A35" s="8" t="n">
        <v>18</v>
      </c>
      <c r="B35" s="8" t="s">
        <v>69</v>
      </c>
      <c r="C35" s="8" t="s">
        <v>23</v>
      </c>
      <c r="D35" s="8" t="n">
        <v>305.5</v>
      </c>
      <c r="E35" s="8" t="s">
        <v>63</v>
      </c>
      <c r="F35" s="8" t="s">
        <v>48</v>
      </c>
      <c r="G35" s="8" t="s">
        <v>70</v>
      </c>
      <c r="H35" s="9" t="n">
        <f aca="false">I35+J35+K35+L35</f>
        <v>1271.53263157895</v>
      </c>
      <c r="I35" s="10" t="n">
        <v>768.743</v>
      </c>
      <c r="J35" s="10" t="n">
        <v>87.843</v>
      </c>
      <c r="K35" s="10" t="n">
        <v>351.37</v>
      </c>
      <c r="L35" s="10" t="n">
        <f aca="false">(I35+J35+K35)/95*5</f>
        <v>63.5766315789474</v>
      </c>
      <c r="M35" s="11"/>
      <c r="N35" s="1"/>
    </row>
    <row r="36" customFormat="false" ht="44.25" hidden="false" customHeight="true" outlineLevel="0" collapsed="false">
      <c r="A36" s="8" t="n">
        <v>19</v>
      </c>
      <c r="B36" s="8" t="s">
        <v>71</v>
      </c>
      <c r="C36" s="8" t="s">
        <v>23</v>
      </c>
      <c r="D36" s="8" t="n">
        <v>307.7</v>
      </c>
      <c r="E36" s="8" t="s">
        <v>63</v>
      </c>
      <c r="F36" s="8" t="s">
        <v>48</v>
      </c>
      <c r="G36" s="8" t="s">
        <v>72</v>
      </c>
      <c r="H36" s="9" t="n">
        <v>1516.345</v>
      </c>
      <c r="I36" s="10" t="n">
        <v>916.752</v>
      </c>
      <c r="J36" s="10" t="n">
        <v>104.755</v>
      </c>
      <c r="K36" s="10" t="n">
        <v>419.021</v>
      </c>
      <c r="L36" s="10" t="n">
        <f aca="false">(I36+J36+K36)/95*5</f>
        <v>75.8172631578947</v>
      </c>
      <c r="M36" s="11"/>
      <c r="N36" s="1"/>
    </row>
    <row r="37" customFormat="false" ht="50.25" hidden="false" customHeight="true" outlineLevel="0" collapsed="false">
      <c r="A37" s="8" t="n">
        <v>20</v>
      </c>
      <c r="B37" s="8" t="s">
        <v>73</v>
      </c>
      <c r="C37" s="8" t="n">
        <v>1989</v>
      </c>
      <c r="D37" s="8" t="n">
        <v>6242</v>
      </c>
      <c r="E37" s="8" t="s">
        <v>74</v>
      </c>
      <c r="F37" s="8" t="s">
        <v>38</v>
      </c>
      <c r="G37" s="8" t="s">
        <v>75</v>
      </c>
      <c r="H37" s="9" t="n">
        <f aca="false">I37+J37+K37+L37</f>
        <v>38892.2695263158</v>
      </c>
      <c r="I37" s="10" t="n">
        <v>23513.489</v>
      </c>
      <c r="J37" s="10" t="n">
        <v>2686.834</v>
      </c>
      <c r="K37" s="10" t="n">
        <v>10747.334</v>
      </c>
      <c r="L37" s="10" t="n">
        <f aca="false">(I37+J37+K37)/95*5-0.001</f>
        <v>1944.61252631579</v>
      </c>
      <c r="M37" s="11"/>
      <c r="N37" s="1"/>
    </row>
    <row r="38" customFormat="false" ht="71.25" hidden="false" customHeight="true" outlineLevel="0" collapsed="false">
      <c r="A38" s="8" t="n">
        <v>21</v>
      </c>
      <c r="B38" s="8" t="s">
        <v>76</v>
      </c>
      <c r="C38" s="8" t="n">
        <v>1958</v>
      </c>
      <c r="D38" s="8" t="n">
        <v>1053.8</v>
      </c>
      <c r="E38" s="8" t="s">
        <v>47</v>
      </c>
      <c r="F38" s="8" t="s">
        <v>48</v>
      </c>
      <c r="G38" s="8" t="s">
        <v>77</v>
      </c>
      <c r="H38" s="9" t="n">
        <f aca="false">I38+J38+K38+L38</f>
        <v>4355.69789473684</v>
      </c>
      <c r="I38" s="10" t="n">
        <v>2633.368</v>
      </c>
      <c r="J38" s="10" t="n">
        <v>300.909</v>
      </c>
      <c r="K38" s="10" t="n">
        <v>1203.636</v>
      </c>
      <c r="L38" s="10" t="n">
        <f aca="false">(I38+J38+K38)/95*5</f>
        <v>217.784894736842</v>
      </c>
      <c r="M38" s="11"/>
      <c r="N38" s="1"/>
      <c r="O38" s="0" t="s">
        <v>78</v>
      </c>
    </row>
    <row r="39" customFormat="false" ht="42.75" hidden="false" customHeight="true" outlineLevel="0" collapsed="false">
      <c r="A39" s="8" t="n">
        <v>22</v>
      </c>
      <c r="B39" s="8" t="s">
        <v>79</v>
      </c>
      <c r="C39" s="8" t="s">
        <v>23</v>
      </c>
      <c r="D39" s="8" t="n">
        <v>229</v>
      </c>
      <c r="E39" s="8" t="s">
        <v>80</v>
      </c>
      <c r="F39" s="8" t="s">
        <v>48</v>
      </c>
      <c r="G39" s="8" t="s">
        <v>68</v>
      </c>
      <c r="H39" s="9" t="n">
        <f aca="false">I39+J39+K39+L39</f>
        <v>1171.05263157895</v>
      </c>
      <c r="I39" s="10" t="n">
        <v>708</v>
      </c>
      <c r="J39" s="10" t="n">
        <v>80.9</v>
      </c>
      <c r="K39" s="10" t="n">
        <v>323.6</v>
      </c>
      <c r="L39" s="10" t="n">
        <f aca="false">(I39+J39+K39)/95*5</f>
        <v>58.5526315789474</v>
      </c>
      <c r="M39" s="11"/>
      <c r="N39" s="1"/>
    </row>
    <row r="40" customFormat="false" ht="42.75" hidden="false" customHeight="true" outlineLevel="0" collapsed="false">
      <c r="A40" s="8" t="n">
        <v>23</v>
      </c>
      <c r="B40" s="8" t="s">
        <v>81</v>
      </c>
      <c r="C40" s="8" t="s">
        <v>23</v>
      </c>
      <c r="D40" s="8" t="n">
        <v>437.8</v>
      </c>
      <c r="E40" s="8" t="s">
        <v>80</v>
      </c>
      <c r="F40" s="8" t="s">
        <v>48</v>
      </c>
      <c r="G40" s="8" t="s">
        <v>55</v>
      </c>
      <c r="H40" s="9" t="n">
        <f aca="false">I40+J40+K40+L40</f>
        <v>2064.78210526316</v>
      </c>
      <c r="I40" s="10" t="n">
        <v>1248.326</v>
      </c>
      <c r="J40" s="10" t="n">
        <v>142.643</v>
      </c>
      <c r="K40" s="10" t="n">
        <v>570.574</v>
      </c>
      <c r="L40" s="10" t="n">
        <f aca="false">(I40+J40+K40)/95*5</f>
        <v>103.239105263158</v>
      </c>
      <c r="M40" s="11"/>
      <c r="N40" s="1"/>
    </row>
    <row r="41" customFormat="false" ht="42.75" hidden="false" customHeight="true" outlineLevel="0" collapsed="false">
      <c r="A41" s="8" t="n">
        <v>24</v>
      </c>
      <c r="B41" s="8" t="s">
        <v>82</v>
      </c>
      <c r="C41" s="8" t="s">
        <v>23</v>
      </c>
      <c r="D41" s="8" t="n">
        <v>278.3</v>
      </c>
      <c r="E41" s="8" t="s">
        <v>63</v>
      </c>
      <c r="F41" s="8" t="s">
        <v>48</v>
      </c>
      <c r="G41" s="8" t="s">
        <v>83</v>
      </c>
      <c r="H41" s="9" t="n">
        <f aca="false">I41+J41+K41+L41</f>
        <v>1345.23368421053</v>
      </c>
      <c r="I41" s="10" t="n">
        <v>813.301</v>
      </c>
      <c r="J41" s="10" t="n">
        <v>92.935</v>
      </c>
      <c r="K41" s="10" t="n">
        <v>371.736</v>
      </c>
      <c r="L41" s="10" t="n">
        <f aca="false">(I41+J41+K41)/95*5</f>
        <v>67.2616842105263</v>
      </c>
      <c r="M41" s="11"/>
      <c r="N41" s="1"/>
    </row>
    <row r="42" customFormat="false" ht="41.25" hidden="false" customHeight="true" outlineLevel="0" collapsed="false">
      <c r="A42" s="8" t="n">
        <v>25</v>
      </c>
      <c r="B42" s="8" t="s">
        <v>84</v>
      </c>
      <c r="C42" s="8" t="s">
        <v>23</v>
      </c>
      <c r="D42" s="8" t="n">
        <v>285.2</v>
      </c>
      <c r="E42" s="8" t="s">
        <v>63</v>
      </c>
      <c r="F42" s="8" t="s">
        <v>48</v>
      </c>
      <c r="G42" s="8" t="s">
        <v>55</v>
      </c>
      <c r="H42" s="9" t="n">
        <f aca="false">I42+J42+K42+L42</f>
        <v>1269.83789473684</v>
      </c>
      <c r="I42" s="10" t="n">
        <v>767.718</v>
      </c>
      <c r="J42" s="10" t="n">
        <v>87.726</v>
      </c>
      <c r="K42" s="10" t="n">
        <v>350.902</v>
      </c>
      <c r="L42" s="10" t="n">
        <f aca="false">(I42+J42+K42)/95*5</f>
        <v>63.4918947368421</v>
      </c>
      <c r="M42" s="11"/>
      <c r="N42" s="1"/>
    </row>
    <row r="43" customFormat="false" ht="86.25" hidden="false" customHeight="true" outlineLevel="0" collapsed="false">
      <c r="A43" s="8" t="n">
        <v>26</v>
      </c>
      <c r="B43" s="17" t="s">
        <v>85</v>
      </c>
      <c r="C43" s="8" t="s">
        <v>23</v>
      </c>
      <c r="D43" s="8" t="n">
        <v>297.6</v>
      </c>
      <c r="E43" s="8" t="s">
        <v>43</v>
      </c>
      <c r="F43" s="8" t="s">
        <v>29</v>
      </c>
      <c r="G43" s="8" t="s">
        <v>44</v>
      </c>
      <c r="H43" s="18" t="n">
        <f aca="false">I43+J43+K43+L43</f>
        <v>1363.12</v>
      </c>
      <c r="I43" s="19" t="n">
        <v>780.735</v>
      </c>
      <c r="J43" s="19" t="n">
        <v>89.213</v>
      </c>
      <c r="K43" s="19" t="n">
        <v>356.86</v>
      </c>
      <c r="L43" s="19" t="n">
        <f aca="false">(I43+J43+K43)/90*10</f>
        <v>136.312</v>
      </c>
      <c r="M43" s="11"/>
      <c r="N43" s="1"/>
    </row>
    <row r="44" customFormat="false" ht="41.25" hidden="false" customHeight="true" outlineLevel="0" collapsed="false">
      <c r="A44" s="8" t="n">
        <v>27</v>
      </c>
      <c r="B44" s="8" t="s">
        <v>86</v>
      </c>
      <c r="C44" s="8" t="n">
        <v>1965</v>
      </c>
      <c r="D44" s="8" t="n">
        <v>1599.5</v>
      </c>
      <c r="E44" s="8" t="s">
        <v>87</v>
      </c>
      <c r="F44" s="8" t="s">
        <v>29</v>
      </c>
      <c r="G44" s="8" t="s">
        <v>68</v>
      </c>
      <c r="H44" s="20" t="n">
        <f aca="false">I44+J44+K44+L44</f>
        <v>8179.842</v>
      </c>
      <c r="I44" s="21" t="n">
        <v>4945.369</v>
      </c>
      <c r="J44" s="21" t="n">
        <v>565.096</v>
      </c>
      <c r="K44" s="21" t="n">
        <v>2260.385</v>
      </c>
      <c r="L44" s="21" t="n">
        <v>408.992</v>
      </c>
      <c r="M44" s="22"/>
      <c r="N44" s="23"/>
      <c r="O44" s="24"/>
      <c r="P44" s="24"/>
      <c r="Q44" s="25"/>
    </row>
    <row r="45" customFormat="false" ht="38.25" hidden="false" customHeight="true" outlineLevel="0" collapsed="false">
      <c r="A45" s="8" t="n">
        <v>28</v>
      </c>
      <c r="B45" s="8" t="s">
        <v>88</v>
      </c>
      <c r="C45" s="8" t="n">
        <v>1945</v>
      </c>
      <c r="D45" s="8" t="n">
        <v>1258.1</v>
      </c>
      <c r="E45" s="8" t="s">
        <v>89</v>
      </c>
      <c r="F45" s="8" t="s">
        <v>25</v>
      </c>
      <c r="G45" s="8" t="s">
        <v>90</v>
      </c>
      <c r="H45" s="20" t="n">
        <f aca="false">I45+J45+K45+L45</f>
        <v>4566.903</v>
      </c>
      <c r="I45" s="21" t="n">
        <v>2761.058</v>
      </c>
      <c r="J45" s="21" t="n">
        <v>315.5</v>
      </c>
      <c r="K45" s="21" t="n">
        <v>1262</v>
      </c>
      <c r="L45" s="21" t="n">
        <v>228.345</v>
      </c>
      <c r="M45" s="22"/>
      <c r="N45" s="23"/>
      <c r="O45" s="24"/>
      <c r="P45" s="24"/>
      <c r="Q45" s="25"/>
    </row>
    <row r="46" customFormat="false" ht="87" hidden="false" customHeight="true" outlineLevel="0" collapsed="false">
      <c r="A46" s="8" t="n">
        <v>29</v>
      </c>
      <c r="B46" s="8" t="s">
        <v>91</v>
      </c>
      <c r="C46" s="8" t="n">
        <v>1988</v>
      </c>
      <c r="D46" s="8" t="n">
        <v>2094.9</v>
      </c>
      <c r="E46" s="8" t="s">
        <v>92</v>
      </c>
      <c r="F46" s="8" t="s">
        <v>29</v>
      </c>
      <c r="G46" s="8" t="s">
        <v>68</v>
      </c>
      <c r="H46" s="20" t="n">
        <f aca="false">I46+J46+K46+L46</f>
        <v>10323.6673684211</v>
      </c>
      <c r="I46" s="21" t="n">
        <v>6241.483</v>
      </c>
      <c r="J46" s="21" t="n">
        <v>713.2</v>
      </c>
      <c r="K46" s="21" t="n">
        <v>2852.801</v>
      </c>
      <c r="L46" s="21" t="n">
        <f aca="false">(I46+J46+K46)/95*5</f>
        <v>516.183368421053</v>
      </c>
      <c r="M46" s="22"/>
      <c r="N46" s="23"/>
      <c r="O46" s="24"/>
      <c r="P46" s="24"/>
      <c r="Q46" s="25"/>
    </row>
    <row r="47" customFormat="false" ht="48" hidden="false" customHeight="true" outlineLevel="0" collapsed="false">
      <c r="A47" s="17" t="n">
        <v>30</v>
      </c>
      <c r="B47" s="17" t="s">
        <v>93</v>
      </c>
      <c r="C47" s="17" t="n">
        <v>1960</v>
      </c>
      <c r="D47" s="17" t="n">
        <v>586.2</v>
      </c>
      <c r="E47" s="17" t="s">
        <v>94</v>
      </c>
      <c r="F47" s="17" t="s">
        <v>48</v>
      </c>
      <c r="G47" s="17" t="s">
        <v>68</v>
      </c>
      <c r="H47" s="26" t="n">
        <f aca="false">I47+J47+K47+L47</f>
        <v>2997.825</v>
      </c>
      <c r="I47" s="27" t="n">
        <v>1812.426</v>
      </c>
      <c r="J47" s="27" t="n">
        <v>207.102</v>
      </c>
      <c r="K47" s="27" t="n">
        <v>828.407</v>
      </c>
      <c r="L47" s="27" t="n">
        <v>149.89</v>
      </c>
      <c r="M47" s="22"/>
      <c r="N47" s="23"/>
      <c r="O47" s="24"/>
      <c r="P47" s="24"/>
      <c r="Q47" s="25"/>
    </row>
    <row r="48" customFormat="false" ht="34.5" hidden="false" customHeight="true" outlineLevel="0" collapsed="false">
      <c r="A48" s="28"/>
      <c r="B48" s="29" t="s">
        <v>95</v>
      </c>
      <c r="C48" s="29"/>
      <c r="D48" s="29"/>
      <c r="E48" s="29"/>
      <c r="F48" s="29"/>
      <c r="G48" s="29"/>
      <c r="H48" s="30" t="n">
        <f aca="false">SUM(H18:H47)+0.003</f>
        <v>169844.519901736</v>
      </c>
      <c r="I48" s="30" t="n">
        <f aca="false">SUM(I18:I47)</f>
        <v>100455.055</v>
      </c>
      <c r="J48" s="30" t="n">
        <f aca="false">SUM(J18:J47)</f>
        <v>11478.771</v>
      </c>
      <c r="K48" s="30" t="n">
        <f aca="false">SUM(K18:K47)</f>
        <v>45915.099</v>
      </c>
      <c r="L48" s="31" t="n">
        <v>11995.595</v>
      </c>
      <c r="M48" s="11"/>
      <c r="N48" s="1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66" customFormat="false" ht="12.75" hidden="false" customHeight="false" outlineLevel="0" collapsed="false">
      <c r="H66" s="33"/>
      <c r="I66" s="33"/>
      <c r="J66" s="33"/>
      <c r="K66" s="33"/>
      <c r="L66" s="33"/>
    </row>
    <row r="67" customFormat="false" ht="12.75" hidden="false" customHeight="false" outlineLevel="0" collapsed="false">
      <c r="H67" s="33"/>
      <c r="I67" s="33"/>
      <c r="J67" s="33"/>
      <c r="K67" s="33"/>
      <c r="L67" s="33"/>
    </row>
    <row r="68" customFormat="false" ht="12.75" hidden="false" customHeight="false" outlineLevel="0" collapsed="false">
      <c r="H68" s="33"/>
      <c r="I68" s="33"/>
      <c r="J68" s="33"/>
      <c r="K68" s="33"/>
      <c r="L68" s="33"/>
    </row>
    <row r="69" customFormat="false" ht="12.75" hidden="false" customHeight="false" outlineLevel="0" collapsed="false">
      <c r="H69" s="33"/>
      <c r="I69" s="33"/>
      <c r="J69" s="33"/>
      <c r="K69" s="33"/>
      <c r="L69" s="33"/>
    </row>
    <row r="70" customFormat="false" ht="12.75" hidden="false" customHeight="false" outlineLevel="0" collapsed="false">
      <c r="H70" s="33"/>
      <c r="I70" s="33"/>
      <c r="J70" s="33"/>
      <c r="K70" s="33"/>
      <c r="L70" s="33"/>
    </row>
    <row r="71" customFormat="false" ht="12.75" hidden="false" customHeight="false" outlineLevel="0" collapsed="false">
      <c r="H71" s="33"/>
      <c r="I71" s="33"/>
      <c r="J71" s="33"/>
      <c r="K71" s="33"/>
      <c r="L71" s="33"/>
    </row>
  </sheetData>
  <mergeCells count="15">
    <mergeCell ref="B9:N9"/>
    <mergeCell ref="A11:A16"/>
    <mergeCell ref="B11:B16"/>
    <mergeCell ref="C11:C16"/>
    <mergeCell ref="D11:D16"/>
    <mergeCell ref="E11:E16"/>
    <mergeCell ref="F11:F16"/>
    <mergeCell ref="G11:G16"/>
    <mergeCell ref="H11:L11"/>
    <mergeCell ref="H12:H16"/>
    <mergeCell ref="I12:L12"/>
    <mergeCell ref="I13:K14"/>
    <mergeCell ref="L13:L16"/>
    <mergeCell ref="I15:I16"/>
    <mergeCell ref="K15:K16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M82" activeCellId="0" sqref="M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85"/>
    <col collapsed="false" customWidth="true" hidden="false" outlineLevel="0" max="14" min="14" style="0" width="9.99"/>
  </cols>
  <sheetData>
    <row r="1" customFormat="false" ht="24" hidden="true" customHeight="true" outlineLevel="0" collapsed="false">
      <c r="A1" s="54" t="s">
        <v>14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9.5" hidden="true" customHeight="false" outlineLevel="0" collapsed="false">
      <c r="A2" s="53"/>
    </row>
    <row r="3" customFormat="false" ht="13.5" hidden="true" customHeight="true" outlineLevel="0" collapsed="false">
      <c r="A3" s="55" t="s">
        <v>6</v>
      </c>
      <c r="B3" s="56" t="s">
        <v>7</v>
      </c>
      <c r="C3" s="57" t="s">
        <v>100</v>
      </c>
      <c r="D3" s="57"/>
      <c r="E3" s="56" t="s">
        <v>101</v>
      </c>
      <c r="F3" s="57" t="s">
        <v>102</v>
      </c>
      <c r="G3" s="57"/>
      <c r="H3" s="57"/>
      <c r="I3" s="58" t="s">
        <v>12</v>
      </c>
      <c r="J3" s="57" t="s">
        <v>13</v>
      </c>
      <c r="K3" s="57"/>
      <c r="L3" s="57"/>
      <c r="M3" s="57"/>
      <c r="N3" s="57"/>
      <c r="O3" s="59"/>
    </row>
    <row r="4" customFormat="false" ht="13.5" hidden="true" customHeight="true" outlineLevel="0" collapsed="false">
      <c r="A4" s="55"/>
      <c r="B4" s="56"/>
      <c r="C4" s="56" t="s">
        <v>104</v>
      </c>
      <c r="D4" s="56" t="s">
        <v>105</v>
      </c>
      <c r="E4" s="56"/>
      <c r="F4" s="56" t="s">
        <v>148</v>
      </c>
      <c r="G4" s="57" t="s">
        <v>107</v>
      </c>
      <c r="H4" s="57"/>
      <c r="I4" s="58"/>
      <c r="J4" s="56" t="s">
        <v>14</v>
      </c>
      <c r="K4" s="57" t="s">
        <v>15</v>
      </c>
      <c r="L4" s="57"/>
      <c r="M4" s="57"/>
      <c r="N4" s="57"/>
      <c r="O4" s="59"/>
    </row>
    <row r="5" customFormat="false" ht="13.5" hidden="true" customHeight="true" outlineLevel="0" collapsed="false">
      <c r="A5" s="55"/>
      <c r="B5" s="56"/>
      <c r="C5" s="56"/>
      <c r="D5" s="56"/>
      <c r="E5" s="56"/>
      <c r="F5" s="56"/>
      <c r="G5" s="57"/>
      <c r="H5" s="57"/>
      <c r="I5" s="58"/>
      <c r="J5" s="56"/>
      <c r="K5" s="57" t="s">
        <v>16</v>
      </c>
      <c r="L5" s="57"/>
      <c r="M5" s="57"/>
      <c r="N5" s="55" t="s">
        <v>17</v>
      </c>
      <c r="O5" s="59"/>
    </row>
    <row r="6" customFormat="false" ht="13.5" hidden="true" customHeight="true" outlineLevel="0" collapsed="false">
      <c r="A6" s="55"/>
      <c r="B6" s="56"/>
      <c r="C6" s="56"/>
      <c r="D6" s="56"/>
      <c r="E6" s="56"/>
      <c r="F6" s="56"/>
      <c r="G6" s="56" t="s">
        <v>14</v>
      </c>
      <c r="H6" s="56" t="s">
        <v>108</v>
      </c>
      <c r="I6" s="58"/>
      <c r="J6" s="56"/>
      <c r="K6" s="57"/>
      <c r="L6" s="57"/>
      <c r="M6" s="57"/>
      <c r="N6" s="55"/>
      <c r="O6" s="59"/>
    </row>
    <row r="7" customFormat="false" ht="60" hidden="true" customHeight="true" outlineLevel="0" collapsed="false">
      <c r="A7" s="55"/>
      <c r="B7" s="56"/>
      <c r="C7" s="56"/>
      <c r="D7" s="56"/>
      <c r="E7" s="56"/>
      <c r="F7" s="56"/>
      <c r="G7" s="56"/>
      <c r="H7" s="56"/>
      <c r="I7" s="58"/>
      <c r="J7" s="56"/>
      <c r="K7" s="56" t="s">
        <v>18</v>
      </c>
      <c r="L7" s="60" t="s">
        <v>19</v>
      </c>
      <c r="M7" s="56" t="s">
        <v>20</v>
      </c>
      <c r="N7" s="55"/>
      <c r="O7" s="59"/>
    </row>
    <row r="8" customFormat="false" ht="72" hidden="true" customHeight="false" outlineLevel="0" collapsed="false">
      <c r="A8" s="55"/>
      <c r="B8" s="56"/>
      <c r="C8" s="56"/>
      <c r="D8" s="56"/>
      <c r="E8" s="56"/>
      <c r="F8" s="56"/>
      <c r="G8" s="56"/>
      <c r="H8" s="56"/>
      <c r="I8" s="58"/>
      <c r="J8" s="56"/>
      <c r="K8" s="56"/>
      <c r="L8" s="60" t="s">
        <v>21</v>
      </c>
      <c r="M8" s="56"/>
      <c r="N8" s="55"/>
      <c r="O8" s="59"/>
    </row>
    <row r="9" customFormat="false" ht="13.5" hidden="true" customHeight="false" outlineLevel="0" collapsed="false">
      <c r="A9" s="61" t="n">
        <v>1</v>
      </c>
      <c r="B9" s="62" t="n">
        <v>2</v>
      </c>
      <c r="C9" s="62" t="n">
        <v>3</v>
      </c>
      <c r="D9" s="62" t="n">
        <v>4</v>
      </c>
      <c r="E9" s="62" t="n">
        <v>5</v>
      </c>
      <c r="F9" s="62" t="n">
        <v>6</v>
      </c>
      <c r="G9" s="62" t="n">
        <v>7</v>
      </c>
      <c r="H9" s="62" t="n">
        <v>8</v>
      </c>
      <c r="I9" s="62" t="n">
        <v>9</v>
      </c>
      <c r="J9" s="62" t="n">
        <v>10</v>
      </c>
      <c r="K9" s="62" t="n">
        <v>11</v>
      </c>
      <c r="L9" s="62" t="n">
        <v>12</v>
      </c>
      <c r="M9" s="62" t="n">
        <v>13</v>
      </c>
      <c r="N9" s="62" t="n">
        <v>14</v>
      </c>
      <c r="O9" s="59"/>
    </row>
    <row r="10" customFormat="false" ht="30" hidden="true" customHeight="true" outlineLevel="0" collapsed="false">
      <c r="A10" s="63" t="s">
        <v>149</v>
      </c>
      <c r="B10" s="63"/>
      <c r="C10" s="63"/>
      <c r="D10" s="63"/>
      <c r="E10" s="63"/>
      <c r="F10" s="63"/>
      <c r="G10" s="63"/>
      <c r="H10" s="63"/>
      <c r="I10" s="63"/>
      <c r="J10" s="55" t="n">
        <v>225479</v>
      </c>
      <c r="K10" s="57" t="n">
        <v>136320</v>
      </c>
      <c r="L10" s="57" t="n">
        <v>15577</v>
      </c>
      <c r="M10" s="57" t="n">
        <v>62308</v>
      </c>
      <c r="N10" s="57" t="n">
        <v>11274</v>
      </c>
      <c r="O10" s="64"/>
    </row>
    <row r="11" customFormat="false" ht="16.5" hidden="true" customHeight="true" outlineLevel="0" collapsed="false">
      <c r="A11" s="65" t="s">
        <v>150</v>
      </c>
      <c r="B11" s="65"/>
      <c r="C11" s="65"/>
      <c r="D11" s="65"/>
      <c r="E11" s="65"/>
      <c r="F11" s="65"/>
      <c r="G11" s="65"/>
      <c r="H11" s="65"/>
      <c r="I11" s="65"/>
      <c r="J11" s="55"/>
      <c r="K11" s="57"/>
      <c r="L11" s="57"/>
      <c r="M11" s="57"/>
      <c r="N11" s="57"/>
      <c r="O11" s="64"/>
    </row>
    <row r="12" customFormat="false" ht="23.25" hidden="true" customHeight="false" outlineLevel="0" collapsed="false">
      <c r="A12" s="66" t="n">
        <v>1</v>
      </c>
      <c r="B12" s="67" t="s">
        <v>22</v>
      </c>
      <c r="C12" s="68" t="s">
        <v>23</v>
      </c>
      <c r="D12" s="68" t="s">
        <v>110</v>
      </c>
      <c r="E12" s="68" t="s">
        <v>111</v>
      </c>
      <c r="F12" s="68" t="n">
        <v>254.1</v>
      </c>
      <c r="G12" s="68" t="n">
        <v>236.6</v>
      </c>
      <c r="H12" s="68" t="n">
        <v>236.6</v>
      </c>
      <c r="I12" s="68" t="s">
        <v>151</v>
      </c>
      <c r="J12" s="69" t="n">
        <f aca="false">K12+L12+M12+N12</f>
        <v>1252.21052631579</v>
      </c>
      <c r="K12" s="68" t="n">
        <v>757.1</v>
      </c>
      <c r="L12" s="68" t="n">
        <v>86.5</v>
      </c>
      <c r="M12" s="68" t="n">
        <v>346</v>
      </c>
      <c r="N12" s="69" t="n">
        <f aca="false">(K12+L12+M12)/95*5</f>
        <v>62.6105263157895</v>
      </c>
      <c r="O12" s="59"/>
    </row>
    <row r="13" customFormat="false" ht="34.5" hidden="true" customHeight="false" outlineLevel="0" collapsed="false">
      <c r="A13" s="66" t="n">
        <v>2</v>
      </c>
      <c r="B13" s="67" t="s">
        <v>27</v>
      </c>
      <c r="C13" s="68" t="n">
        <v>1978</v>
      </c>
      <c r="D13" s="68" t="s">
        <v>110</v>
      </c>
      <c r="E13" s="68" t="s">
        <v>111</v>
      </c>
      <c r="F13" s="68" t="n">
        <v>2318.6</v>
      </c>
      <c r="G13" s="68" t="n">
        <v>2106.6</v>
      </c>
      <c r="H13" s="68" t="n">
        <v>2073.4</v>
      </c>
      <c r="I13" s="68" t="s">
        <v>152</v>
      </c>
      <c r="J13" s="69" t="n">
        <f aca="false">K13+L13+M13+N13</f>
        <v>10295.375</v>
      </c>
      <c r="K13" s="68" t="n">
        <v>5241.6</v>
      </c>
      <c r="L13" s="68" t="n">
        <v>598.9</v>
      </c>
      <c r="M13" s="68" t="n">
        <v>2395.8</v>
      </c>
      <c r="N13" s="69" t="n">
        <f aca="false">(K13+L13+M13)/80*20</f>
        <v>2059.075</v>
      </c>
      <c r="O13" s="59"/>
    </row>
    <row r="14" customFormat="false" ht="26.25" hidden="true" customHeight="true" outlineLevel="0" collapsed="false">
      <c r="A14" s="66" t="n">
        <v>3</v>
      </c>
      <c r="B14" s="67" t="s">
        <v>114</v>
      </c>
      <c r="C14" s="68" t="s">
        <v>23</v>
      </c>
      <c r="D14" s="68" t="s">
        <v>110</v>
      </c>
      <c r="E14" s="68" t="s">
        <v>115</v>
      </c>
      <c r="F14" s="68" t="n">
        <v>492.4</v>
      </c>
      <c r="G14" s="68" t="n">
        <v>432.3</v>
      </c>
      <c r="H14" s="68" t="n">
        <v>432.3</v>
      </c>
      <c r="I14" s="68" t="s">
        <v>153</v>
      </c>
      <c r="J14" s="69" t="n">
        <f aca="false">K14+L14+M14+N14</f>
        <v>1840.84210526316</v>
      </c>
      <c r="K14" s="68" t="n">
        <v>1112.9</v>
      </c>
      <c r="L14" s="68" t="n">
        <v>127.2</v>
      </c>
      <c r="M14" s="68" t="n">
        <v>508.7</v>
      </c>
      <c r="N14" s="69" t="n">
        <f aca="false">(K14+L14+M14)/95*5</f>
        <v>92.0421052631579</v>
      </c>
      <c r="O14" s="59"/>
    </row>
    <row r="15" customFormat="false" ht="34.5" hidden="true" customHeight="true" outlineLevel="0" collapsed="false">
      <c r="A15" s="66" t="n">
        <v>4</v>
      </c>
      <c r="B15" s="67" t="s">
        <v>34</v>
      </c>
      <c r="C15" s="70" t="n">
        <v>1978</v>
      </c>
      <c r="D15" s="66" t="s">
        <v>110</v>
      </c>
      <c r="E15" s="68" t="s">
        <v>111</v>
      </c>
      <c r="F15" s="68" t="n">
        <v>4172.3</v>
      </c>
      <c r="G15" s="68" t="n">
        <v>3751.7</v>
      </c>
      <c r="H15" s="68" t="n">
        <v>3751.7</v>
      </c>
      <c r="I15" s="68" t="s">
        <v>152</v>
      </c>
      <c r="J15" s="69" t="n">
        <f aca="false">K15+L15+M15+N15</f>
        <v>12524.75</v>
      </c>
      <c r="K15" s="68" t="n">
        <v>6376.6</v>
      </c>
      <c r="L15" s="68" t="n">
        <v>728.6</v>
      </c>
      <c r="M15" s="68" t="n">
        <v>2914.6</v>
      </c>
      <c r="N15" s="69" t="n">
        <f aca="false">(K15+L15+M15)/80*20</f>
        <v>2504.95</v>
      </c>
      <c r="O15" s="59"/>
    </row>
    <row r="16" customFormat="false" ht="34.5" hidden="true" customHeight="true" outlineLevel="0" collapsed="false">
      <c r="A16" s="66" t="n">
        <v>5</v>
      </c>
      <c r="B16" s="67" t="s">
        <v>117</v>
      </c>
      <c r="C16" s="68" t="n">
        <v>1989</v>
      </c>
      <c r="D16" s="68" t="s">
        <v>110</v>
      </c>
      <c r="E16" s="68" t="s">
        <v>111</v>
      </c>
      <c r="F16" s="68" t="n">
        <v>5030.1</v>
      </c>
      <c r="G16" s="68" t="n">
        <v>5030.1</v>
      </c>
      <c r="H16" s="68" t="n">
        <v>3765.8</v>
      </c>
      <c r="I16" s="68" t="s">
        <v>39</v>
      </c>
      <c r="J16" s="69" t="n">
        <f aca="false">K16+L16+M16+N16</f>
        <v>30333.7894736842</v>
      </c>
      <c r="K16" s="68" t="n">
        <v>18339.2</v>
      </c>
      <c r="L16" s="68" t="n">
        <v>2095.6</v>
      </c>
      <c r="M16" s="68" t="n">
        <v>8382.3</v>
      </c>
      <c r="N16" s="69" t="n">
        <f aca="false">(K16+L16+M16)/95*5</f>
        <v>1516.68947368421</v>
      </c>
      <c r="O16" s="59"/>
    </row>
    <row r="17" customFormat="false" ht="34.5" hidden="true" customHeight="true" outlineLevel="0" collapsed="false">
      <c r="A17" s="66" t="n">
        <v>6</v>
      </c>
      <c r="B17" s="67" t="s">
        <v>119</v>
      </c>
      <c r="C17" s="68" t="s">
        <v>23</v>
      </c>
      <c r="D17" s="68" t="s">
        <v>110</v>
      </c>
      <c r="E17" s="68" t="s">
        <v>115</v>
      </c>
      <c r="F17" s="68" t="n">
        <v>533.5</v>
      </c>
      <c r="G17" s="68" t="n">
        <v>452.3</v>
      </c>
      <c r="H17" s="68" t="n">
        <v>398</v>
      </c>
      <c r="I17" s="68" t="s">
        <v>154</v>
      </c>
      <c r="J17" s="69" t="n">
        <f aca="false">K17+L17+M17+N17</f>
        <v>2558.63157894737</v>
      </c>
      <c r="K17" s="68" t="n">
        <v>1546.9</v>
      </c>
      <c r="L17" s="68" t="n">
        <v>176.8</v>
      </c>
      <c r="M17" s="68" t="n">
        <v>707</v>
      </c>
      <c r="N17" s="69" t="n">
        <f aca="false">(K17+L17+M17)/95*5</f>
        <v>127.931578947368</v>
      </c>
      <c r="O17" s="59"/>
    </row>
    <row r="18" customFormat="false" ht="60" hidden="true" customHeight="true" outlineLevel="0" collapsed="false">
      <c r="A18" s="66" t="n">
        <v>7</v>
      </c>
      <c r="B18" s="67" t="s">
        <v>121</v>
      </c>
      <c r="C18" s="68" t="s">
        <v>23</v>
      </c>
      <c r="D18" s="68" t="s">
        <v>110</v>
      </c>
      <c r="E18" s="68" t="s">
        <v>115</v>
      </c>
      <c r="F18" s="68" t="n">
        <v>827.3</v>
      </c>
      <c r="G18" s="68" t="n">
        <v>720.6</v>
      </c>
      <c r="H18" s="68" t="n">
        <v>653.2</v>
      </c>
      <c r="I18" s="68" t="s">
        <v>155</v>
      </c>
      <c r="J18" s="69" t="n">
        <f aca="false">K18+L18+M18+N18</f>
        <v>3353.68421052632</v>
      </c>
      <c r="K18" s="68" t="n">
        <v>2027.6</v>
      </c>
      <c r="L18" s="68" t="n">
        <v>231.7</v>
      </c>
      <c r="M18" s="68" t="n">
        <v>926.7</v>
      </c>
      <c r="N18" s="69" t="n">
        <f aca="false">(K18+L18+M18)/95*5</f>
        <v>167.684210526316</v>
      </c>
      <c r="O18" s="59"/>
    </row>
    <row r="19" customFormat="false" ht="34.5" hidden="true" customHeight="false" outlineLevel="0" collapsed="false">
      <c r="A19" s="66" t="n">
        <v>8</v>
      </c>
      <c r="B19" s="67" t="s">
        <v>123</v>
      </c>
      <c r="C19" s="68" t="s">
        <v>23</v>
      </c>
      <c r="D19" s="68" t="s">
        <v>110</v>
      </c>
      <c r="E19" s="68" t="s">
        <v>115</v>
      </c>
      <c r="F19" s="68" t="n">
        <v>241.4</v>
      </c>
      <c r="G19" s="68" t="n">
        <v>241.4</v>
      </c>
      <c r="H19" s="68" t="n">
        <v>241.4</v>
      </c>
      <c r="I19" s="68" t="s">
        <v>51</v>
      </c>
      <c r="J19" s="69" t="n">
        <f aca="false">K19+L19+M19+N19</f>
        <v>1234.52631578947</v>
      </c>
      <c r="K19" s="68" t="n">
        <v>746.4</v>
      </c>
      <c r="L19" s="68" t="n">
        <v>85.3</v>
      </c>
      <c r="M19" s="68" t="n">
        <v>341.1</v>
      </c>
      <c r="N19" s="69" t="n">
        <f aca="false">(K19+L19+M19)/95*5</f>
        <v>61.7263157894737</v>
      </c>
      <c r="O19" s="59"/>
    </row>
    <row r="20" customFormat="false" ht="23.25" hidden="true" customHeight="false" outlineLevel="0" collapsed="false">
      <c r="A20" s="66" t="n">
        <v>9</v>
      </c>
      <c r="B20" s="67" t="s">
        <v>125</v>
      </c>
      <c r="C20" s="68" t="s">
        <v>23</v>
      </c>
      <c r="D20" s="68" t="s">
        <v>110</v>
      </c>
      <c r="E20" s="68" t="s">
        <v>115</v>
      </c>
      <c r="F20" s="68" t="n">
        <v>301.1</v>
      </c>
      <c r="G20" s="68" t="n">
        <v>214.3</v>
      </c>
      <c r="H20" s="68" t="n">
        <v>214.3</v>
      </c>
      <c r="I20" s="68" t="s">
        <v>156</v>
      </c>
      <c r="J20" s="69" t="n">
        <f aca="false">K20+L20+M20+N20</f>
        <v>1072.84210526316</v>
      </c>
      <c r="K20" s="68" t="n">
        <v>648.6</v>
      </c>
      <c r="L20" s="68" t="n">
        <v>74.1</v>
      </c>
      <c r="M20" s="68" t="n">
        <v>296.5</v>
      </c>
      <c r="N20" s="69" t="n">
        <f aca="false">(K20+L20+M20)/95*5</f>
        <v>53.6421052631579</v>
      </c>
      <c r="O20" s="59"/>
    </row>
    <row r="21" customFormat="false" ht="34.5" hidden="true" customHeight="true" outlineLevel="0" collapsed="false">
      <c r="A21" s="66" t="n">
        <v>10</v>
      </c>
      <c r="B21" s="67" t="s">
        <v>127</v>
      </c>
      <c r="C21" s="68" t="s">
        <v>23</v>
      </c>
      <c r="D21" s="68" t="s">
        <v>110</v>
      </c>
      <c r="E21" s="68" t="s">
        <v>115</v>
      </c>
      <c r="F21" s="68" t="n">
        <v>244</v>
      </c>
      <c r="G21" s="68" t="n">
        <v>244</v>
      </c>
      <c r="H21" s="68" t="n">
        <v>244</v>
      </c>
      <c r="I21" s="68" t="s">
        <v>51</v>
      </c>
      <c r="J21" s="69" t="n">
        <f aca="false">K21+L21+M21+N21</f>
        <v>1247.78947368421</v>
      </c>
      <c r="K21" s="68" t="n">
        <v>754.4</v>
      </c>
      <c r="L21" s="68" t="n">
        <v>86.2</v>
      </c>
      <c r="M21" s="68" t="n">
        <v>344.8</v>
      </c>
      <c r="N21" s="69" t="n">
        <f aca="false">(K21+L21+M21)/95*5</f>
        <v>62.3894736842105</v>
      </c>
      <c r="O21" s="59"/>
    </row>
    <row r="22" customFormat="false" ht="35.25" hidden="true" customHeight="true" outlineLevel="0" collapsed="false">
      <c r="A22" s="66" t="n">
        <v>11</v>
      </c>
      <c r="B22" s="67" t="s">
        <v>129</v>
      </c>
      <c r="C22" s="68" t="s">
        <v>23</v>
      </c>
      <c r="D22" s="68" t="s">
        <v>110</v>
      </c>
      <c r="E22" s="68" t="s">
        <v>115</v>
      </c>
      <c r="F22" s="68" t="n">
        <v>363.2</v>
      </c>
      <c r="G22" s="68" t="n">
        <v>214.4</v>
      </c>
      <c r="H22" s="68" t="n">
        <v>214.4</v>
      </c>
      <c r="I22" s="68" t="s">
        <v>51</v>
      </c>
      <c r="J22" s="69" t="n">
        <f aca="false">K22+L22+M22+N22</f>
        <v>1752.63157894737</v>
      </c>
      <c r="K22" s="68" t="n">
        <v>1059.6</v>
      </c>
      <c r="L22" s="68" t="n">
        <v>121.1</v>
      </c>
      <c r="M22" s="68" t="n">
        <v>484.3</v>
      </c>
      <c r="N22" s="69" t="n">
        <f aca="false">(K22+L22+M22)/95*5</f>
        <v>87.6315789473684</v>
      </c>
      <c r="O22" s="59"/>
    </row>
    <row r="23" customFormat="false" ht="26.25" hidden="true" customHeight="false" outlineLevel="0" collapsed="false">
      <c r="A23" s="66" t="n">
        <v>12</v>
      </c>
      <c r="B23" s="67" t="s">
        <v>53</v>
      </c>
      <c r="C23" s="68" t="s">
        <v>23</v>
      </c>
      <c r="D23" s="68" t="s">
        <v>110</v>
      </c>
      <c r="E23" s="68" t="s">
        <v>115</v>
      </c>
      <c r="F23" s="68" t="n">
        <v>468.9</v>
      </c>
      <c r="G23" s="68" t="n">
        <v>406.3</v>
      </c>
      <c r="H23" s="68" t="n">
        <v>304.3</v>
      </c>
      <c r="I23" s="68" t="s">
        <v>55</v>
      </c>
      <c r="J23" s="69" t="n">
        <f aca="false">K23+L23+M23+N23</f>
        <v>1340.73684210526</v>
      </c>
      <c r="K23" s="68" t="n">
        <v>810.6</v>
      </c>
      <c r="L23" s="68" t="n">
        <v>92.6</v>
      </c>
      <c r="M23" s="68" t="n">
        <v>370.5</v>
      </c>
      <c r="N23" s="69" t="n">
        <f aca="false">(K23+L23+M23)/95*5</f>
        <v>67.0368421052632</v>
      </c>
      <c r="O23" s="59"/>
    </row>
    <row r="24" customFormat="false" ht="26.25" hidden="true" customHeight="false" outlineLevel="0" collapsed="false">
      <c r="A24" s="66" t="n">
        <v>13</v>
      </c>
      <c r="B24" s="67" t="s">
        <v>56</v>
      </c>
      <c r="C24" s="68" t="s">
        <v>23</v>
      </c>
      <c r="D24" s="68" t="s">
        <v>110</v>
      </c>
      <c r="E24" s="68" t="s">
        <v>115</v>
      </c>
      <c r="F24" s="68" t="n">
        <v>484.3</v>
      </c>
      <c r="G24" s="68" t="n">
        <v>406.8</v>
      </c>
      <c r="H24" s="68" t="n">
        <v>236.6</v>
      </c>
      <c r="I24" s="68" t="s">
        <v>55</v>
      </c>
      <c r="J24" s="69" t="n">
        <f aca="false">K24+L24+M24+N24</f>
        <v>1320.52631578947</v>
      </c>
      <c r="K24" s="68" t="n">
        <v>798.4</v>
      </c>
      <c r="L24" s="68" t="n">
        <v>91.2</v>
      </c>
      <c r="M24" s="68" t="n">
        <v>364.9</v>
      </c>
      <c r="N24" s="69" t="n">
        <f aca="false">(K24+L24+M24)/95*5</f>
        <v>66.0263157894737</v>
      </c>
      <c r="O24" s="59"/>
    </row>
    <row r="25" customFormat="false" ht="34.5" hidden="true" customHeight="false" outlineLevel="0" collapsed="false">
      <c r="A25" s="66" t="n">
        <v>14</v>
      </c>
      <c r="B25" s="67" t="s">
        <v>131</v>
      </c>
      <c r="C25" s="68" t="s">
        <v>23</v>
      </c>
      <c r="D25" s="68" t="s">
        <v>110</v>
      </c>
      <c r="E25" s="68" t="s">
        <v>115</v>
      </c>
      <c r="F25" s="68" t="n">
        <v>2123.3</v>
      </c>
      <c r="G25" s="68" t="n">
        <v>1904.1</v>
      </c>
      <c r="H25" s="68" t="n">
        <v>1695.5</v>
      </c>
      <c r="I25" s="68" t="s">
        <v>157</v>
      </c>
      <c r="J25" s="69" t="n">
        <f aca="false">K25+L25+M25+N25</f>
        <v>5209.68421052632</v>
      </c>
      <c r="K25" s="68" t="n">
        <v>3149.7</v>
      </c>
      <c r="L25" s="68" t="n">
        <v>359.9</v>
      </c>
      <c r="M25" s="68" t="n">
        <v>1439.6</v>
      </c>
      <c r="N25" s="69" t="n">
        <f aca="false">(K25+L25+M25)/95*5</f>
        <v>260.484210526316</v>
      </c>
      <c r="O25" s="59"/>
    </row>
    <row r="26" customFormat="false" ht="34.5" hidden="true" customHeight="false" outlineLevel="0" collapsed="false">
      <c r="A26" s="66" t="n">
        <v>15</v>
      </c>
      <c r="B26" s="67" t="s">
        <v>60</v>
      </c>
      <c r="C26" s="68" t="s">
        <v>23</v>
      </c>
      <c r="D26" s="68" t="s">
        <v>110</v>
      </c>
      <c r="E26" s="68" t="s">
        <v>115</v>
      </c>
      <c r="F26" s="68" t="n">
        <v>262.8</v>
      </c>
      <c r="G26" s="68" t="n">
        <v>163.3</v>
      </c>
      <c r="H26" s="68" t="n">
        <v>163.3</v>
      </c>
      <c r="I26" s="68" t="s">
        <v>157</v>
      </c>
      <c r="J26" s="69" t="n">
        <f aca="false">K26+L26+M26+N26</f>
        <v>1217.97872340426</v>
      </c>
      <c r="K26" s="68" t="n">
        <v>728.6</v>
      </c>
      <c r="L26" s="68" t="n">
        <v>83.3</v>
      </c>
      <c r="M26" s="68" t="n">
        <v>333</v>
      </c>
      <c r="N26" s="69" t="n">
        <f aca="false">(K26+L26+M26)/94*6</f>
        <v>73.0787234042553</v>
      </c>
      <c r="O26" s="59"/>
    </row>
    <row r="27" customFormat="false" ht="34.5" hidden="true" customHeight="false" outlineLevel="0" collapsed="false">
      <c r="A27" s="66" t="n">
        <v>16</v>
      </c>
      <c r="B27" s="67" t="s">
        <v>62</v>
      </c>
      <c r="C27" s="68" t="s">
        <v>23</v>
      </c>
      <c r="D27" s="68" t="s">
        <v>110</v>
      </c>
      <c r="E27" s="68" t="s">
        <v>115</v>
      </c>
      <c r="F27" s="68" t="n">
        <v>277</v>
      </c>
      <c r="G27" s="68" t="n">
        <v>222.3</v>
      </c>
      <c r="H27" s="68" t="n">
        <v>186.2</v>
      </c>
      <c r="I27" s="68" t="s">
        <v>158</v>
      </c>
      <c r="J27" s="69" t="n">
        <f aca="false">K27+L27+M27+N27</f>
        <v>1032.10526315789</v>
      </c>
      <c r="K27" s="68" t="n">
        <v>624</v>
      </c>
      <c r="L27" s="68" t="n">
        <v>71.3</v>
      </c>
      <c r="M27" s="68" t="n">
        <v>285.2</v>
      </c>
      <c r="N27" s="69" t="n">
        <f aca="false">(K27+L27+M27)/95*5</f>
        <v>51.6052631578947</v>
      </c>
      <c r="O27" s="59"/>
    </row>
    <row r="28" customFormat="false" ht="26.25" hidden="true" customHeight="false" outlineLevel="0" collapsed="false">
      <c r="A28" s="66" t="n">
        <v>17</v>
      </c>
      <c r="B28" s="67" t="s">
        <v>65</v>
      </c>
      <c r="C28" s="68" t="n">
        <v>1989</v>
      </c>
      <c r="D28" s="68" t="s">
        <v>110</v>
      </c>
      <c r="E28" s="68" t="s">
        <v>111</v>
      </c>
      <c r="F28" s="68" t="n">
        <v>3469.6</v>
      </c>
      <c r="G28" s="68" t="n">
        <v>3469.6</v>
      </c>
      <c r="H28" s="68" t="n">
        <v>2882.9</v>
      </c>
      <c r="I28" s="68" t="s">
        <v>159</v>
      </c>
      <c r="J28" s="69" t="n">
        <f aca="false">K28+L28+M28+N28</f>
        <v>7480.1052631579</v>
      </c>
      <c r="K28" s="68" t="n">
        <v>4522.3</v>
      </c>
      <c r="L28" s="68" t="n">
        <v>516.8</v>
      </c>
      <c r="M28" s="68" t="n">
        <v>2067</v>
      </c>
      <c r="N28" s="69" t="n">
        <f aca="false">(K28+L28+M28)/95*5</f>
        <v>374.005263157895</v>
      </c>
      <c r="O28" s="59"/>
    </row>
    <row r="29" customFormat="false" ht="26.25" hidden="true" customHeight="false" outlineLevel="0" collapsed="false">
      <c r="A29" s="66" t="n">
        <v>18</v>
      </c>
      <c r="B29" s="67" t="s">
        <v>69</v>
      </c>
      <c r="C29" s="68" t="s">
        <v>23</v>
      </c>
      <c r="D29" s="68" t="s">
        <v>110</v>
      </c>
      <c r="E29" s="68" t="s">
        <v>115</v>
      </c>
      <c r="F29" s="68" t="n">
        <v>305.5</v>
      </c>
      <c r="G29" s="68" t="n">
        <v>266.4</v>
      </c>
      <c r="H29" s="68" t="n">
        <v>216</v>
      </c>
      <c r="I29" s="68" t="s">
        <v>160</v>
      </c>
      <c r="J29" s="69" t="n">
        <f aca="false">K29+L29+M29+N29</f>
        <v>1271.47368421053</v>
      </c>
      <c r="K29" s="68" t="n">
        <v>768.7</v>
      </c>
      <c r="L29" s="68" t="n">
        <v>87.8</v>
      </c>
      <c r="M29" s="68" t="n">
        <v>351.4</v>
      </c>
      <c r="N29" s="69" t="n">
        <f aca="false">(K29+L29+M29)/95*5</f>
        <v>63.5736842105263</v>
      </c>
      <c r="O29" s="59"/>
    </row>
    <row r="30" customFormat="false" ht="26.25" hidden="true" customHeight="false" outlineLevel="0" collapsed="false">
      <c r="A30" s="66" t="n">
        <v>19</v>
      </c>
      <c r="B30" s="67" t="s">
        <v>71</v>
      </c>
      <c r="C30" s="68" t="s">
        <v>23</v>
      </c>
      <c r="D30" s="68" t="s">
        <v>110</v>
      </c>
      <c r="E30" s="68" t="s">
        <v>115</v>
      </c>
      <c r="F30" s="68" t="n">
        <v>307.7</v>
      </c>
      <c r="G30" s="68" t="n">
        <v>290.4</v>
      </c>
      <c r="H30" s="68" t="n">
        <v>225.5</v>
      </c>
      <c r="I30" s="68" t="s">
        <v>161</v>
      </c>
      <c r="J30" s="69" t="n">
        <f aca="false">K30+L30+M30+N30</f>
        <v>1516.42105263158</v>
      </c>
      <c r="K30" s="68" t="n">
        <v>916.8</v>
      </c>
      <c r="L30" s="68" t="n">
        <v>104.8</v>
      </c>
      <c r="M30" s="68" t="n">
        <v>419</v>
      </c>
      <c r="N30" s="69" t="n">
        <f aca="false">(K30+L30+M30)/95*5</f>
        <v>75.8210526315789</v>
      </c>
      <c r="O30" s="59"/>
    </row>
    <row r="31" customFormat="false" ht="34.5" hidden="true" customHeight="false" outlineLevel="0" collapsed="false">
      <c r="A31" s="66" t="n">
        <v>20</v>
      </c>
      <c r="B31" s="67" t="s">
        <v>73</v>
      </c>
      <c r="C31" s="68" t="n">
        <v>1989</v>
      </c>
      <c r="D31" s="68" t="s">
        <v>110</v>
      </c>
      <c r="E31" s="68" t="s">
        <v>111</v>
      </c>
      <c r="F31" s="68" t="n">
        <v>6242</v>
      </c>
      <c r="G31" s="68" t="n">
        <v>5881.8</v>
      </c>
      <c r="H31" s="68" t="n">
        <v>4459.7</v>
      </c>
      <c r="I31" s="68" t="s">
        <v>162</v>
      </c>
      <c r="J31" s="69" t="n">
        <f aca="false">K31+L31+M31+N31</f>
        <v>38892.2105263158</v>
      </c>
      <c r="K31" s="68" t="n">
        <v>23513.5</v>
      </c>
      <c r="L31" s="68" t="n">
        <v>2686.8</v>
      </c>
      <c r="M31" s="68" t="n">
        <v>10747.3</v>
      </c>
      <c r="N31" s="69" t="n">
        <f aca="false">(K31+L31+M31)/95*5</f>
        <v>1944.61052631579</v>
      </c>
      <c r="O31" s="59"/>
    </row>
    <row r="32" customFormat="false" ht="39" hidden="true" customHeight="false" outlineLevel="0" collapsed="false">
      <c r="A32" s="66" t="n">
        <v>21</v>
      </c>
      <c r="B32" s="67" t="s">
        <v>76</v>
      </c>
      <c r="C32" s="68" t="n">
        <v>1958</v>
      </c>
      <c r="D32" s="68" t="s">
        <v>110</v>
      </c>
      <c r="E32" s="68" t="s">
        <v>111</v>
      </c>
      <c r="F32" s="68" t="n">
        <v>1053.8</v>
      </c>
      <c r="G32" s="68" t="n">
        <v>731</v>
      </c>
      <c r="H32" s="68" t="n">
        <v>355.48</v>
      </c>
      <c r="I32" s="68" t="s">
        <v>77</v>
      </c>
      <c r="J32" s="69" t="n">
        <f aca="false">K32+L32+M32+N32</f>
        <v>4355.68421052632</v>
      </c>
      <c r="K32" s="68" t="n">
        <v>2633.4</v>
      </c>
      <c r="L32" s="68" t="n">
        <v>300.9</v>
      </c>
      <c r="M32" s="68" t="n">
        <v>1203.6</v>
      </c>
      <c r="N32" s="69" t="n">
        <f aca="false">(K32+L32+M32)/95*5</f>
        <v>217.784210526316</v>
      </c>
      <c r="O32" s="59"/>
    </row>
    <row r="33" customFormat="false" ht="34.5" hidden="true" customHeight="false" outlineLevel="0" collapsed="false">
      <c r="A33" s="66" t="n">
        <v>22</v>
      </c>
      <c r="B33" s="67" t="s">
        <v>79</v>
      </c>
      <c r="C33" s="68" t="s">
        <v>23</v>
      </c>
      <c r="D33" s="68" t="s">
        <v>110</v>
      </c>
      <c r="E33" s="68" t="s">
        <v>115</v>
      </c>
      <c r="F33" s="68" t="n">
        <v>229</v>
      </c>
      <c r="G33" s="68" t="n">
        <v>136.8</v>
      </c>
      <c r="H33" s="68" t="n">
        <v>93.3</v>
      </c>
      <c r="I33" s="68" t="s">
        <v>68</v>
      </c>
      <c r="J33" s="69" t="n">
        <f aca="false">K33+L33+M33+N33</f>
        <v>1171.05263157895</v>
      </c>
      <c r="K33" s="68" t="n">
        <v>708</v>
      </c>
      <c r="L33" s="68" t="n">
        <v>80.9</v>
      </c>
      <c r="M33" s="68" t="n">
        <v>323.6</v>
      </c>
      <c r="N33" s="69" t="n">
        <f aca="false">(K33+L33+M33)/95*5</f>
        <v>58.5526315789474</v>
      </c>
      <c r="O33" s="59"/>
    </row>
    <row r="34" customFormat="false" ht="26.25" hidden="true" customHeight="false" outlineLevel="0" collapsed="false">
      <c r="A34" s="66" t="n">
        <v>23</v>
      </c>
      <c r="B34" s="67" t="s">
        <v>81</v>
      </c>
      <c r="C34" s="68" t="s">
        <v>23</v>
      </c>
      <c r="D34" s="68" t="s">
        <v>110</v>
      </c>
      <c r="E34" s="68" t="s">
        <v>115</v>
      </c>
      <c r="F34" s="68" t="n">
        <v>437.8</v>
      </c>
      <c r="G34" s="68" t="n">
        <v>316.1</v>
      </c>
      <c r="H34" s="68" t="n">
        <v>259</v>
      </c>
      <c r="I34" s="68" t="s">
        <v>55</v>
      </c>
      <c r="J34" s="69" t="n">
        <f aca="false">K34+L34+M34+N34</f>
        <v>2064.73684210526</v>
      </c>
      <c r="K34" s="68" t="n">
        <v>1248.3</v>
      </c>
      <c r="L34" s="68" t="n">
        <v>142.6</v>
      </c>
      <c r="M34" s="68" t="n">
        <v>570.6</v>
      </c>
      <c r="N34" s="69" t="n">
        <f aca="false">(K34+L34+M34)/95*5</f>
        <v>103.236842105263</v>
      </c>
      <c r="O34" s="59"/>
    </row>
    <row r="35" customFormat="false" ht="23.25" hidden="true" customHeight="false" outlineLevel="0" collapsed="false">
      <c r="A35" s="66" t="n">
        <v>24</v>
      </c>
      <c r="B35" s="67" t="s">
        <v>82</v>
      </c>
      <c r="C35" s="68" t="s">
        <v>23</v>
      </c>
      <c r="D35" s="68" t="s">
        <v>110</v>
      </c>
      <c r="E35" s="68" t="s">
        <v>115</v>
      </c>
      <c r="F35" s="68" t="n">
        <v>278.3</v>
      </c>
      <c r="G35" s="68" t="n">
        <v>245.1</v>
      </c>
      <c r="H35" s="68" t="n">
        <v>245.1</v>
      </c>
      <c r="I35" s="68" t="s">
        <v>83</v>
      </c>
      <c r="J35" s="69" t="n">
        <f aca="false">K35+L35+M35+N35</f>
        <v>1345.15789473684</v>
      </c>
      <c r="K35" s="68" t="n">
        <v>813.3</v>
      </c>
      <c r="L35" s="68" t="n">
        <v>92.9</v>
      </c>
      <c r="M35" s="68" t="n">
        <v>371.7</v>
      </c>
      <c r="N35" s="69" t="n">
        <f aca="false">(K35+L35+M35)/95*5</f>
        <v>67.2578947368421</v>
      </c>
      <c r="O35" s="59"/>
    </row>
    <row r="36" customFormat="false" ht="26.25" hidden="true" customHeight="false" outlineLevel="0" collapsed="false">
      <c r="A36" s="66" t="n">
        <v>25</v>
      </c>
      <c r="B36" s="67" t="s">
        <v>84</v>
      </c>
      <c r="C36" s="68" t="s">
        <v>23</v>
      </c>
      <c r="D36" s="68" t="s">
        <v>110</v>
      </c>
      <c r="E36" s="68" t="s">
        <v>111</v>
      </c>
      <c r="F36" s="68" t="n">
        <v>285.2</v>
      </c>
      <c r="G36" s="68" t="n">
        <v>234.6</v>
      </c>
      <c r="H36" s="68" t="n">
        <v>234.6</v>
      </c>
      <c r="I36" s="68" t="s">
        <v>55</v>
      </c>
      <c r="J36" s="69" t="n">
        <f aca="false">K36+L36+M36+N36</f>
        <v>1269.78947368421</v>
      </c>
      <c r="K36" s="68" t="n">
        <v>767.7</v>
      </c>
      <c r="L36" s="68" t="n">
        <v>87.7</v>
      </c>
      <c r="M36" s="68" t="n">
        <v>350.9</v>
      </c>
      <c r="N36" s="69" t="n">
        <f aca="false">(K36+L36+M36)/95*5</f>
        <v>63.4894736842105</v>
      </c>
      <c r="O36" s="59"/>
    </row>
    <row r="37" customFormat="false" ht="23.25" hidden="true" customHeight="false" outlineLevel="0" collapsed="false">
      <c r="A37" s="66" t="n">
        <v>26</v>
      </c>
      <c r="B37" s="67" t="s">
        <v>85</v>
      </c>
      <c r="C37" s="68" t="s">
        <v>23</v>
      </c>
      <c r="D37" s="71" t="s">
        <v>137</v>
      </c>
      <c r="E37" s="68" t="s">
        <v>115</v>
      </c>
      <c r="F37" s="68" t="n">
        <v>297.6</v>
      </c>
      <c r="G37" s="68" t="n">
        <v>264.5</v>
      </c>
      <c r="H37" s="68" t="n">
        <v>233.9</v>
      </c>
      <c r="I37" s="68" t="s">
        <v>44</v>
      </c>
      <c r="J37" s="69" t="n">
        <f aca="false">K37+L37+M37+N37</f>
        <v>1311.62421052632</v>
      </c>
      <c r="K37" s="69" t="n">
        <f aca="false">417.269+375.708</f>
        <v>792.977</v>
      </c>
      <c r="L37" s="68" t="n">
        <f aca="false">47.68+42.931</f>
        <v>90.611</v>
      </c>
      <c r="M37" s="68" t="n">
        <f aca="false">190.721+171.734</f>
        <v>362.455</v>
      </c>
      <c r="N37" s="69" t="n">
        <f aca="false">(K37+L37+M37)/95*5</f>
        <v>65.5812105263158</v>
      </c>
      <c r="O37" s="72"/>
    </row>
    <row r="38" customFormat="false" ht="34.5" hidden="true" customHeight="false" outlineLevel="0" collapsed="false">
      <c r="A38" s="66" t="n">
        <v>27</v>
      </c>
      <c r="B38" s="67" t="s">
        <v>86</v>
      </c>
      <c r="C38" s="68" t="n">
        <v>1965</v>
      </c>
      <c r="D38" s="71" t="s">
        <v>110</v>
      </c>
      <c r="E38" s="68"/>
      <c r="F38" s="68" t="n">
        <v>1599.5</v>
      </c>
      <c r="G38" s="68"/>
      <c r="H38" s="68"/>
      <c r="I38" s="68" t="s">
        <v>68</v>
      </c>
      <c r="J38" s="69" t="n">
        <f aca="false">K38+L38+M38+N38</f>
        <v>8179.8</v>
      </c>
      <c r="K38" s="68" t="n">
        <v>4945.4</v>
      </c>
      <c r="L38" s="68" t="n">
        <v>565</v>
      </c>
      <c r="M38" s="68" t="n">
        <v>2260.4</v>
      </c>
      <c r="N38" s="69" t="n">
        <v>409</v>
      </c>
      <c r="O38" s="59"/>
    </row>
    <row r="39" customFormat="false" ht="34.5" hidden="true" customHeight="false" outlineLevel="0" collapsed="false">
      <c r="A39" s="66" t="n">
        <v>28</v>
      </c>
      <c r="B39" s="67" t="s">
        <v>88</v>
      </c>
      <c r="C39" s="68" t="n">
        <v>1945</v>
      </c>
      <c r="D39" s="68" t="s">
        <v>110</v>
      </c>
      <c r="E39" s="68"/>
      <c r="F39" s="68" t="n">
        <v>1258.1</v>
      </c>
      <c r="G39" s="68"/>
      <c r="H39" s="68"/>
      <c r="I39" s="68" t="s">
        <v>90</v>
      </c>
      <c r="J39" s="69" t="n">
        <f aca="false">K39+L39+M39+N39</f>
        <v>4566.9</v>
      </c>
      <c r="K39" s="68" t="n">
        <v>2761.1</v>
      </c>
      <c r="L39" s="68" t="n">
        <v>315.5</v>
      </c>
      <c r="M39" s="68" t="n">
        <v>1262</v>
      </c>
      <c r="N39" s="69" t="n">
        <v>228.3</v>
      </c>
      <c r="O39" s="59"/>
    </row>
    <row r="40" customFormat="false" ht="34.5" hidden="true" customHeight="false" outlineLevel="0" collapsed="false">
      <c r="A40" s="66" t="n">
        <v>29</v>
      </c>
      <c r="B40" s="67" t="s">
        <v>91</v>
      </c>
      <c r="C40" s="68" t="n">
        <v>1988</v>
      </c>
      <c r="D40" s="68" t="s">
        <v>110</v>
      </c>
      <c r="E40" s="68"/>
      <c r="F40" s="68" t="n">
        <v>2094.9</v>
      </c>
      <c r="G40" s="68"/>
      <c r="H40" s="68"/>
      <c r="I40" s="68" t="s">
        <v>68</v>
      </c>
      <c r="J40" s="69" t="n">
        <f aca="false">K40+L40+M40+N40</f>
        <v>10323.6842105263</v>
      </c>
      <c r="K40" s="68" t="n">
        <v>6241.5</v>
      </c>
      <c r="L40" s="68" t="n">
        <v>713.2</v>
      </c>
      <c r="M40" s="68" t="n">
        <v>2852.8</v>
      </c>
      <c r="N40" s="69" t="n">
        <f aca="false">(K40+L40+M40)/95*5</f>
        <v>516.184210526316</v>
      </c>
      <c r="O40" s="69"/>
    </row>
    <row r="41" customFormat="false" ht="23.25" hidden="true" customHeight="false" outlineLevel="0" collapsed="false">
      <c r="A41" s="66"/>
      <c r="B41" s="67" t="s">
        <v>163</v>
      </c>
      <c r="C41" s="68"/>
      <c r="D41" s="68" t="s">
        <v>110</v>
      </c>
      <c r="E41" s="68"/>
      <c r="F41" s="68"/>
      <c r="G41" s="68"/>
      <c r="H41" s="68"/>
      <c r="I41" s="68" t="s">
        <v>164</v>
      </c>
      <c r="J41" s="69" t="n">
        <f aca="false">K41+L41+M41+N41</f>
        <v>5490.25052631579</v>
      </c>
      <c r="K41" s="69" t="n">
        <v>3319.302</v>
      </c>
      <c r="L41" s="69" t="n">
        <v>379.289</v>
      </c>
      <c r="M41" s="69" t="n">
        <v>1517.147</v>
      </c>
      <c r="N41" s="69" t="n">
        <f aca="false">(K41+L41+M41)/95*5</f>
        <v>274.51252631579</v>
      </c>
      <c r="O41" s="59"/>
    </row>
    <row r="42" customFormat="false" ht="34.5" hidden="true" customHeight="false" outlineLevel="0" collapsed="false">
      <c r="A42" s="66" t="n">
        <v>30</v>
      </c>
      <c r="B42" s="67" t="s">
        <v>93</v>
      </c>
      <c r="C42" s="68" t="n">
        <v>1960</v>
      </c>
      <c r="D42" s="68" t="s">
        <v>110</v>
      </c>
      <c r="E42" s="68"/>
      <c r="F42" s="68" t="n">
        <v>586.2</v>
      </c>
      <c r="G42" s="68"/>
      <c r="H42" s="68"/>
      <c r="I42" s="68" t="s">
        <v>68</v>
      </c>
      <c r="J42" s="69" t="n">
        <f aca="false">K42+L42+M42+N42</f>
        <v>2997.8</v>
      </c>
      <c r="K42" s="68" t="n">
        <v>1812.4</v>
      </c>
      <c r="L42" s="68" t="n">
        <v>207.1</v>
      </c>
      <c r="M42" s="68" t="n">
        <v>828.4</v>
      </c>
      <c r="N42" s="69" t="n">
        <v>149.9</v>
      </c>
      <c r="O42" s="59"/>
    </row>
    <row r="43" customFormat="false" ht="13.5" hidden="true" customHeight="false" outlineLevel="0" collapsed="false">
      <c r="A43" s="66" t="n">
        <v>31</v>
      </c>
      <c r="B43" s="73" t="s">
        <v>140</v>
      </c>
      <c r="C43" s="74"/>
      <c r="D43" s="74"/>
      <c r="E43" s="74"/>
      <c r="F43" s="74"/>
      <c r="G43" s="74"/>
      <c r="H43" s="74"/>
      <c r="I43" s="74"/>
      <c r="J43" s="75" t="n">
        <f aca="false">SUM(J12:J42)</f>
        <v>169824.79424972</v>
      </c>
      <c r="K43" s="74" t="n">
        <f aca="false">SUM(K12:K42)</f>
        <v>100486.879</v>
      </c>
      <c r="L43" s="74" t="n">
        <f aca="false">SUM(L12:L42)</f>
        <v>11482.2</v>
      </c>
      <c r="M43" s="74" t="n">
        <f aca="false">SUM(M12:M42)</f>
        <v>45929.302</v>
      </c>
      <c r="N43" s="75" t="n">
        <f aca="false">SUM(N12:N42)</f>
        <v>11926.41324972</v>
      </c>
      <c r="O43" s="59"/>
    </row>
    <row r="44" customFormat="false" ht="13.5" hidden="true" customHeight="false" outlineLevel="0" collapsed="false">
      <c r="A44" s="66" t="n">
        <v>32</v>
      </c>
      <c r="B44" s="67"/>
      <c r="C44" s="68"/>
      <c r="D44" s="68"/>
      <c r="E44" s="68"/>
      <c r="F44" s="68"/>
      <c r="G44" s="68"/>
      <c r="H44" s="68"/>
      <c r="I44" s="68"/>
      <c r="J44" s="69"/>
      <c r="K44" s="68"/>
      <c r="L44" s="68"/>
      <c r="M44" s="68"/>
      <c r="N44" s="69"/>
      <c r="O44" s="59"/>
    </row>
    <row r="45" customFormat="false" ht="13.5" hidden="true" customHeight="false" outlineLevel="0" collapsed="false">
      <c r="A45" s="66" t="n">
        <v>33</v>
      </c>
      <c r="B45" s="67" t="s">
        <v>140</v>
      </c>
      <c r="C45" s="68"/>
      <c r="D45" s="68"/>
      <c r="E45" s="68"/>
      <c r="F45" s="68"/>
      <c r="G45" s="68"/>
      <c r="H45" s="68"/>
      <c r="I45" s="68"/>
      <c r="J45" s="68" t="n">
        <v>171730.276</v>
      </c>
      <c r="K45" s="68" t="n">
        <v>100455.055</v>
      </c>
      <c r="L45" s="68" t="n">
        <v>11478.771</v>
      </c>
      <c r="M45" s="68" t="n">
        <v>45915.099</v>
      </c>
      <c r="N45" s="68" t="n">
        <v>13881.351</v>
      </c>
      <c r="O45" s="59"/>
    </row>
    <row r="46" customFormat="false" ht="15.75" hidden="true" customHeight="false" outlineLevel="0" collapsed="false">
      <c r="A46" s="1"/>
    </row>
    <row r="47" customFormat="false" ht="18.75" hidden="true" customHeight="false" outlineLevel="0" collapsed="false">
      <c r="A47" s="53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</sheetData>
  <mergeCells count="28">
    <mergeCell ref="A1:M1"/>
    <mergeCell ref="A3:A8"/>
    <mergeCell ref="B3:B8"/>
    <mergeCell ref="C3:D3"/>
    <mergeCell ref="E3:E8"/>
    <mergeCell ref="F3:H3"/>
    <mergeCell ref="I3:I8"/>
    <mergeCell ref="J3:N3"/>
    <mergeCell ref="C4:C8"/>
    <mergeCell ref="D4:D8"/>
    <mergeCell ref="F4:F8"/>
    <mergeCell ref="G4:H5"/>
    <mergeCell ref="J4:J8"/>
    <mergeCell ref="K4:N4"/>
    <mergeCell ref="K5:M6"/>
    <mergeCell ref="N5:N8"/>
    <mergeCell ref="G6:G8"/>
    <mergeCell ref="H6:H8"/>
    <mergeCell ref="K7:K8"/>
    <mergeCell ref="M7:M8"/>
    <mergeCell ref="A10:I10"/>
    <mergeCell ref="J10:J11"/>
    <mergeCell ref="K10:K11"/>
    <mergeCell ref="L10:L11"/>
    <mergeCell ref="M10:M11"/>
    <mergeCell ref="N10:N11"/>
    <mergeCell ref="O10:O11"/>
    <mergeCell ref="A11:I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1:07:13Z</dcterms:created>
  <dc:creator>Чибисова</dc:creator>
  <dc:description/>
  <dc:language>en-US</dc:language>
  <cp:lastModifiedBy>Колесникова</cp:lastModifiedBy>
  <cp:lastPrinted>2009-08-12T12:54:01Z</cp:lastPrinted>
  <dcterms:modified xsi:type="dcterms:W3CDTF">2009-09-11T14:20:37Z</dcterms:modified>
  <cp:revision>0</cp:revision>
  <dc:subject/>
  <dc:title/>
</cp:coreProperties>
</file>