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крыши" sheetId="1" state="visible" r:id="rId2"/>
    <sheet name=" Приложение газопроводы" sheetId="2" state="visible" r:id="rId3"/>
    <sheet name="Приложение лифты" sheetId="3" state="visible" r:id="rId4"/>
    <sheet name="Приложение балконы" sheetId="4" state="visible" r:id="rId5"/>
    <sheet name="Приложение подвалы" sheetId="5" state="visible" r:id="rId6"/>
  </sheets>
  <definedNames>
    <definedName function="false" hidden="false" localSheetId="1" name="_xlnm.Print_Area" vbProcedure="false">' Приложение газопроводы'!$A$1:$Y$35</definedName>
    <definedName function="false" hidden="false" localSheetId="3" name="_xlnm.Print_Area" vbProcedure="false">'Приложение балконы'!$A$1:$AG$48</definedName>
    <definedName function="false" hidden="false" localSheetId="0" name="_xlnm.Print_Area" vbProcedure="false">'Приложение крыши'!$A$1:$AG$224</definedName>
    <definedName function="false" hidden="false" localSheetId="2" name="_xlnm.Print_Area" vbProcedure="false">'Приложение лифты'!$A$1:$AE$50</definedName>
    <definedName function="false" hidden="false" localSheetId="4" name="_xlnm.Print_Area" vbProcedure="false">'Приложение подвалы'!$A$1:$A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8" uniqueCount="419">
  <si>
    <t xml:space="preserve">Приложение № 4</t>
  </si>
  <si>
    <t xml:space="preserve">к постановлению администрации </t>
  </si>
  <si>
    <t xml:space="preserve">к постановлению администрации</t>
  </si>
  <si>
    <t xml:space="preserve">городского округа «Город Калининград»</t>
  </si>
  <si>
    <t xml:space="preserve">городского округа "Город Калининград"</t>
  </si>
  <si>
    <t xml:space="preserve">от «___» _______________ №____</t>
  </si>
  <si>
    <t xml:space="preserve">от 19 августа 2013г. № 1240</t>
  </si>
  <si>
    <t xml:space="preserve">Перечень многоквартирных домов, подлежащих капитальному ремонту в 2013 году (капитальный ремонт крыши)</t>
  </si>
  <si>
    <t xml:space="preserve">№п/п</t>
  </si>
  <si>
    <t xml:space="preserve">Населенный пункт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 на дату утверждения программы</t>
  </si>
  <si>
    <t xml:space="preserve">Вид ремонта</t>
  </si>
  <si>
    <t xml:space="preserve">Стоимость капитального ремонта</t>
  </si>
  <si>
    <t xml:space="preserve">Удельная стоимость капитального ремонта 1 кв.м общей площади помещений МКД</t>
  </si>
  <si>
    <t xml:space="preserve">Предельная стоимость капитального ремонта 1 кв.м общей площади помещений МКД</t>
  </si>
  <si>
    <t xml:space="preserve">всего:</t>
  </si>
  <si>
    <t xml:space="preserve">в том числе:</t>
  </si>
  <si>
    <t xml:space="preserve">ввода в эксплуатацию</t>
  </si>
  <si>
    <t xml:space="preserve">завершение последнего капитального ремонта</t>
  </si>
  <si>
    <t xml:space="preserve">Всего</t>
  </si>
  <si>
    <t xml:space="preserve">в том числе жилых помещений, находящихся в собственности граждан</t>
  </si>
  <si>
    <t xml:space="preserve">за счет средств областного бюджета</t>
  </si>
  <si>
    <t xml:space="preserve">за счет средств местного бюджета</t>
  </si>
  <si>
    <t xml:space="preserve">за счет средств ТСЖ, других кооперативов либо собственников помещений в МКД</t>
  </si>
  <si>
    <t xml:space="preserve">кв. м</t>
  </si>
  <si>
    <t xml:space="preserve">чел.</t>
  </si>
  <si>
    <t xml:space="preserve">руб.</t>
  </si>
  <si>
    <t xml:space="preserve">руб./кв.м</t>
  </si>
  <si>
    <t xml:space="preserve">Основной перечень многоквартирных домов</t>
  </si>
  <si>
    <t xml:space="preserve">г. Калининград</t>
  </si>
  <si>
    <t xml:space="preserve">ул. Ремонтная, д.3-53 - ул.Станочная, д.19</t>
  </si>
  <si>
    <t xml:space="preserve">кирпичные</t>
  </si>
  <si>
    <t xml:space="preserve">ремонт крыши</t>
  </si>
  <si>
    <t xml:space="preserve">ул. Лейтенанта Князева, д.11</t>
  </si>
  <si>
    <t xml:space="preserve">ул.Грига, д.15</t>
  </si>
  <si>
    <t xml:space="preserve">железобетонные</t>
  </si>
  <si>
    <t xml:space="preserve">ул.Некрасова, д.26</t>
  </si>
  <si>
    <t xml:space="preserve">ул. Чернышевского,    д.99-101</t>
  </si>
  <si>
    <t xml:space="preserve">ул. Саратовская, д.13</t>
  </si>
  <si>
    <t xml:space="preserve">шлакобетонные</t>
  </si>
  <si>
    <t xml:space="preserve">пер.Ремонтный, д.11-15</t>
  </si>
  <si>
    <t xml:space="preserve">ул.Эльблонгская, д.13-17</t>
  </si>
  <si>
    <t xml:space="preserve">ул.К.Заслонова, д.18</t>
  </si>
  <si>
    <t xml:space="preserve">ул.Космическая, д.22-36</t>
  </si>
  <si>
    <t xml:space="preserve">ул.Лужская, д.36</t>
  </si>
  <si>
    <t xml:space="preserve">ул.Еловая аллея, д.14-16</t>
  </si>
  <si>
    <t xml:space="preserve">ул. Парковая аллея, д.14-18</t>
  </si>
  <si>
    <t xml:space="preserve">ул.Молочинского, д.2-2а</t>
  </si>
  <si>
    <t xml:space="preserve">ул.Каштановая аллея, д.37</t>
  </si>
  <si>
    <t xml:space="preserve">ул. Сержанта Мишина, д.35</t>
  </si>
  <si>
    <t xml:space="preserve">ул.Космонавта Леонова, д.28а</t>
  </si>
  <si>
    <t xml:space="preserve">ул.Загорская, д.1-5</t>
  </si>
  <si>
    <t xml:space="preserve">ул. Каштановая аллея, д.39</t>
  </si>
  <si>
    <t xml:space="preserve">пер. Каштановый, д.7</t>
  </si>
  <si>
    <t xml:space="preserve">ул. Тельмана, д.7</t>
  </si>
  <si>
    <t xml:space="preserve">пер.Южный, д.1-7</t>
  </si>
  <si>
    <t xml:space="preserve">ул.Коммунальная, д.29-35, ул.К.Маркса, д.49</t>
  </si>
  <si>
    <t xml:space="preserve">ул. Каштановая аллея, д.5</t>
  </si>
  <si>
    <t xml:space="preserve">ул. Художественная, д.6</t>
  </si>
  <si>
    <t xml:space="preserve">ул.Вагоностроительная, д.29-31</t>
  </si>
  <si>
    <t xml:space="preserve">ул. Тихоненко, д.14</t>
  </si>
  <si>
    <t xml:space="preserve">шлакоблочные</t>
  </si>
  <si>
    <t xml:space="preserve">ул.Нарвская, д.84</t>
  </si>
  <si>
    <t xml:space="preserve">ул.Подп.Емельянова, д.258-А</t>
  </si>
  <si>
    <t xml:space="preserve">пер.Станочный, д.7-11</t>
  </si>
  <si>
    <t xml:space="preserve">ул. Кирова, д. 57-63</t>
  </si>
  <si>
    <t xml:space="preserve">ул. Краснокаменная, д.18</t>
  </si>
  <si>
    <t xml:space="preserve">ул.Л. Иванихиной, д.5</t>
  </si>
  <si>
    <t xml:space="preserve">ул. Каштановая аллея, д.32</t>
  </si>
  <si>
    <t xml:space="preserve">ул. С. Разина, д. 21-23а</t>
  </si>
  <si>
    <t xml:space="preserve">ул. Сержанта  Мишина, д.7/9</t>
  </si>
  <si>
    <t xml:space="preserve">пр-кт Победы, д. 210</t>
  </si>
  <si>
    <t xml:space="preserve">ул. Ремонтная, д.73/97</t>
  </si>
  <si>
    <t xml:space="preserve">ул.Майора Козенкова, д.13-23</t>
  </si>
  <si>
    <t xml:space="preserve">бетонные</t>
  </si>
  <si>
    <t xml:space="preserve">ул. Ярославская, д.1-3</t>
  </si>
  <si>
    <t xml:space="preserve">ул.Пугачева, д.12-14</t>
  </si>
  <si>
    <t xml:space="preserve">ул. Товарная, д. 18-20, пер.Товарный, д. 1-3</t>
  </si>
  <si>
    <t xml:space="preserve">ул.Заводская, д.2</t>
  </si>
  <si>
    <t xml:space="preserve">ул.Ст.Разина, д.26-26а, ул.Красная, д.23-25а</t>
  </si>
  <si>
    <t xml:space="preserve">ул.Горького, д.24-28</t>
  </si>
  <si>
    <t xml:space="preserve">панельные</t>
  </si>
  <si>
    <t xml:space="preserve">ул. Тенистая аллея, д. 26</t>
  </si>
  <si>
    <t xml:space="preserve">339.0</t>
  </si>
  <si>
    <t xml:space="preserve">ул. Каштановая аллея, д.41</t>
  </si>
  <si>
    <t xml:space="preserve">пр-кт Победы, д. 83 - ул. Станочная, д. 1</t>
  </si>
  <si>
    <t xml:space="preserve">пр-кт  Победы, д.241</t>
  </si>
  <si>
    <t xml:space="preserve">ул.Автомобильная, д.1-13, ул.Батальная, д.38-44, ул.Альпийская, д.33-39, ул.Сержанта Щедина, д.14-26</t>
  </si>
  <si>
    <t xml:space="preserve">пр-кт Калинина, д.71-77</t>
  </si>
  <si>
    <t xml:space="preserve">ул. Космонавта  Пацаева, д. 3</t>
  </si>
  <si>
    <t xml:space="preserve">ул. Лейтенанта Катина, д. 15</t>
  </si>
  <si>
    <t xml:space="preserve">ул. Красная, д. 6-8</t>
  </si>
  <si>
    <t xml:space="preserve">пр-кт Победы,  д. 76-78</t>
  </si>
  <si>
    <t xml:space="preserve">ул. Офицерская,  д. 9</t>
  </si>
  <si>
    <t xml:space="preserve">ул.Г.Димитрова, д.33-35</t>
  </si>
  <si>
    <t xml:space="preserve">ул.Орудийная, д.38-42а</t>
  </si>
  <si>
    <t xml:space="preserve">ул.Огарева, д.12</t>
  </si>
  <si>
    <t xml:space="preserve">ул.Дунайская, д.9-11</t>
  </si>
  <si>
    <t xml:space="preserve">ул.Авторемонтная, д.1-3</t>
  </si>
  <si>
    <t xml:space="preserve">ул.Кленовая, д.9-21</t>
  </si>
  <si>
    <t xml:space="preserve">ул.Велижская, д.11</t>
  </si>
  <si>
    <t xml:space="preserve">ул.Коломенская, д.4</t>
  </si>
  <si>
    <t xml:space="preserve">ул. Радищева, д.80-80а</t>
  </si>
  <si>
    <t xml:space="preserve">ул.Офицерская, д.4</t>
  </si>
  <si>
    <t xml:space="preserve">ул.Линейная, д.3-7</t>
  </si>
  <si>
    <t xml:space="preserve">ул.Красная, д.280-282</t>
  </si>
  <si>
    <t xml:space="preserve">ул. Угловая, д.3-9</t>
  </si>
  <si>
    <t xml:space="preserve">ул.Гайдара, д.1-1а</t>
  </si>
  <si>
    <t xml:space="preserve">монолитные</t>
  </si>
  <si>
    <t xml:space="preserve">пер. Минина и Пожарского,д.2</t>
  </si>
  <si>
    <t xml:space="preserve">ул. Беланова, д. 2б-2г</t>
  </si>
  <si>
    <t xml:space="preserve">ул. Офицерская,    д. 3</t>
  </si>
  <si>
    <t xml:space="preserve">ул. Энгельса, д.15/17</t>
  </si>
  <si>
    <t xml:space="preserve">ул.Сергеева, д.51-57</t>
  </si>
  <si>
    <t xml:space="preserve">ул. Саратовская, д.49/51</t>
  </si>
  <si>
    <t xml:space="preserve">ул. Вагоностроительная, д.6</t>
  </si>
  <si>
    <t xml:space="preserve">ул.Чайковского, д.42-44а</t>
  </si>
  <si>
    <t xml:space="preserve">ул. Вагоностроительная, д. 9</t>
  </si>
  <si>
    <t xml:space="preserve">ул. Еловая аллея, д.22-24</t>
  </si>
  <si>
    <t xml:space="preserve">ул. Гражданская, д.3-5</t>
  </si>
  <si>
    <t xml:space="preserve">ул.Чекистов, д.49</t>
  </si>
  <si>
    <t xml:space="preserve">ул.Красная, д.128-130</t>
  </si>
  <si>
    <t xml:space="preserve">ул.Банковская, д.1-1а</t>
  </si>
  <si>
    <t xml:space="preserve">ул.Чапаева, д.10</t>
  </si>
  <si>
    <t xml:space="preserve">ул.Лейтенанта Князева, д.29-31</t>
  </si>
  <si>
    <t xml:space="preserve">ул.Судостроительная, д.90-92</t>
  </si>
  <si>
    <t xml:space="preserve">ул.Тамбовская, д.37-39</t>
  </si>
  <si>
    <t xml:space="preserve">ул.Банковская, д.6-12</t>
  </si>
  <si>
    <t xml:space="preserve">ул. Белинского, д.28</t>
  </si>
  <si>
    <t xml:space="preserve">шлакоблолчные</t>
  </si>
  <si>
    <t xml:space="preserve">ул. Майора Козенкова, д.14-18</t>
  </si>
  <si>
    <t xml:space="preserve">ул.Майора Козенкова, д.11-11а</t>
  </si>
  <si>
    <t xml:space="preserve">ул.Генерала Соммера, д.9-11</t>
  </si>
  <si>
    <t xml:space="preserve">ул.Невельская, д.8-10</t>
  </si>
  <si>
    <t xml:space="preserve">ул.Киевская, д.76-78</t>
  </si>
  <si>
    <t xml:space="preserve">ул.Велижская, д.9</t>
  </si>
  <si>
    <t xml:space="preserve">ул.Подполковника Емельянова, д.216</t>
  </si>
  <si>
    <t xml:space="preserve">пер.Загородный, д.2-4</t>
  </si>
  <si>
    <t xml:space="preserve">ул.Генерала  Толстикова, д.29-33</t>
  </si>
  <si>
    <t xml:space="preserve">ул.Красная, д.49-61, ул.Лейтенанта Яналова, д.33-35</t>
  </si>
  <si>
    <t xml:space="preserve">ул. Сестрорецкая, д. 7</t>
  </si>
  <si>
    <t xml:space="preserve">ул. Ш. Руставели, д. 4</t>
  </si>
  <si>
    <t xml:space="preserve">ул. Краснокаменная, д.31а</t>
  </si>
  <si>
    <t xml:space="preserve">ул.Майора Козенкова, д.25</t>
  </si>
  <si>
    <t xml:space="preserve">ул. Краснокаменная, д.74</t>
  </si>
  <si>
    <t xml:space="preserve">пр-кт Советский, д.165</t>
  </si>
  <si>
    <t xml:space="preserve">ул.Гурьева, д.16</t>
  </si>
  <si>
    <t xml:space="preserve">ул. Адмиральская, д.9-11</t>
  </si>
  <si>
    <t xml:space="preserve">ул.К.Назаровой, д.51-55</t>
  </si>
  <si>
    <t xml:space="preserve">ул.Шиллера, д.6-18</t>
  </si>
  <si>
    <t xml:space="preserve">ул.П. Морозова, д.127-139</t>
  </si>
  <si>
    <t xml:space="preserve">ул.Аллея Смелых, д.143</t>
  </si>
  <si>
    <t xml:space="preserve">ул.Казанская, д.2-8</t>
  </si>
  <si>
    <t xml:space="preserve">7</t>
  </si>
  <si>
    <t xml:space="preserve">ул.Кирова, д.65-71</t>
  </si>
  <si>
    <t xml:space="preserve">ул.Сибирякова, д.14-24</t>
  </si>
  <si>
    <t xml:space="preserve">ул.Ю.Гагарина, д.26-28</t>
  </si>
  <si>
    <t xml:space="preserve">ул.Дорожная, д.17-21</t>
  </si>
  <si>
    <t xml:space="preserve">ул.Ялтинская, д.85-85а</t>
  </si>
  <si>
    <t xml:space="preserve">ул.Майора Козенкова, д.20-22</t>
  </si>
  <si>
    <t xml:space="preserve">ул.Киевская, д.130а</t>
  </si>
  <si>
    <t xml:space="preserve">ул.Г.Димитрова, д.20-26</t>
  </si>
  <si>
    <t xml:space="preserve">ул. Ю.Гагарина, д.20 а</t>
  </si>
  <si>
    <t xml:space="preserve">ул. Красная, д.10</t>
  </si>
  <si>
    <t xml:space="preserve">ул.Киевская, д.108</t>
  </si>
  <si>
    <t xml:space="preserve">ул.Старорусская, д.26-28</t>
  </si>
  <si>
    <t xml:space="preserve">ул. Саратовская, д.22-28</t>
  </si>
  <si>
    <t xml:space="preserve">ул. 9 Апреля, д.52-58</t>
  </si>
  <si>
    <t xml:space="preserve">пр-кт Победы, д.23</t>
  </si>
  <si>
    <t xml:space="preserve">пер.Восточный, д. 6</t>
  </si>
  <si>
    <t xml:space="preserve">пер.Ялтинский, д.3</t>
  </si>
  <si>
    <t xml:space="preserve">ул.Потемкина, д.8-12</t>
  </si>
  <si>
    <t xml:space="preserve">ул.Ставропольская, д.9-15</t>
  </si>
  <si>
    <t xml:space="preserve">шлакобетонныеные</t>
  </si>
  <si>
    <t xml:space="preserve">пер.Беланова, д.15-19 </t>
  </si>
  <si>
    <t xml:space="preserve">ул.Маршала Баграмяна, д.18</t>
  </si>
  <si>
    <t xml:space="preserve">ул. Носова, д.5</t>
  </si>
  <si>
    <t xml:space="preserve">ул. Кронштадтская, д.2-8</t>
  </si>
  <si>
    <t xml:space="preserve">ул. Художественная, д.12</t>
  </si>
  <si>
    <t xml:space="preserve">ул. Каштановая аллея, д.107-111</t>
  </si>
  <si>
    <t xml:space="preserve">ул. Комсомольская,  д. 20</t>
  </si>
  <si>
    <t xml:space="preserve">ул. Белинского,    д.37/39</t>
  </si>
  <si>
    <t xml:space="preserve">ул. Генерала Буткова, д.10-14</t>
  </si>
  <si>
    <t xml:space="preserve">Ленинский пр-т, 47-61</t>
  </si>
  <si>
    <t xml:space="preserve">ул.Одесская, д.3-7</t>
  </si>
  <si>
    <t xml:space="preserve">ул.Багратиона, д.90-96</t>
  </si>
  <si>
    <t xml:space="preserve">ул.Аллея Смелых, д.20А</t>
  </si>
  <si>
    <t xml:space="preserve">ул.Донская,д. 5-11</t>
  </si>
  <si>
    <t xml:space="preserve">ул. Серж. Мишина, д.31</t>
  </si>
  <si>
    <t xml:space="preserve">ул.Коммунистическая, д.53-59</t>
  </si>
  <si>
    <t xml:space="preserve">ул.Сергеева, д.61</t>
  </si>
  <si>
    <t xml:space="preserve">ул.Вагоностроительная, д.10</t>
  </si>
  <si>
    <t xml:space="preserve">ул.Летняя, д.30-32</t>
  </si>
  <si>
    <t xml:space="preserve">ул.Беговая, д.2-6</t>
  </si>
  <si>
    <t xml:space="preserve">ул.Житомирская, д.2-4</t>
  </si>
  <si>
    <t xml:space="preserve">ул.Багратиона, д.98-104</t>
  </si>
  <si>
    <t xml:space="preserve">ул. Художественная, д.1-3</t>
  </si>
  <si>
    <t xml:space="preserve">пер.Аральский, д.1-1а</t>
  </si>
  <si>
    <t xml:space="preserve">ул.Щорса, д.17-19</t>
  </si>
  <si>
    <t xml:space="preserve">ул.Макарова, д. 2</t>
  </si>
  <si>
    <t xml:space="preserve">ул.Орудийная, 44-48</t>
  </si>
  <si>
    <t xml:space="preserve">ул.Чайковского, д.5-7</t>
  </si>
  <si>
    <t xml:space="preserve">ул.Красная, д.110-114</t>
  </si>
  <si>
    <t xml:space="preserve">ул. Отдельная,  д.16</t>
  </si>
  <si>
    <t xml:space="preserve">ул. Каштановая аллея, д. 75-77</t>
  </si>
  <si>
    <t xml:space="preserve">ул.Генерала Галицкого, д.27-33</t>
  </si>
  <si>
    <t xml:space="preserve">ул. Гражданская, д.22 </t>
  </si>
  <si>
    <t xml:space="preserve">Московский пр-т, д.149-153</t>
  </si>
  <si>
    <t xml:space="preserve">ул. Ярославская, д.5-7</t>
  </si>
  <si>
    <t xml:space="preserve">ул.Сергеева,41</t>
  </si>
  <si>
    <t xml:space="preserve">ул. Ярославская, д.9-11</t>
  </si>
  <si>
    <t xml:space="preserve">ул.Красная, д.4</t>
  </si>
  <si>
    <t xml:space="preserve">ул.Заводская, д.28</t>
  </si>
  <si>
    <t xml:space="preserve">ул.Генерала-лейтенанта Захарова, д.7-9</t>
  </si>
  <si>
    <t xml:space="preserve">ул.Невельская, д.18-20а</t>
  </si>
  <si>
    <t xml:space="preserve">ул. 9 Апреля, д.72-78</t>
  </si>
  <si>
    <t xml:space="preserve">ул.Серж.Карташева, д.73</t>
  </si>
  <si>
    <t xml:space="preserve">ул.Маршала Борзова, д.61-65</t>
  </si>
  <si>
    <t xml:space="preserve">пр-кт Победы,д.59</t>
  </si>
  <si>
    <t xml:space="preserve">ул.Дзержинского, д.42</t>
  </si>
  <si>
    <t xml:space="preserve">ул. Каштановая аллея, д. 56-58</t>
  </si>
  <si>
    <t xml:space="preserve">ул.Чекистов, д.133-135</t>
  </si>
  <si>
    <t xml:space="preserve">ул. Пионерская, 11-13</t>
  </si>
  <si>
    <t xml:space="preserve">Ленинский пр-т, д.39-45</t>
  </si>
  <si>
    <t xml:space="preserve">ул.Нансена, д.56</t>
  </si>
  <si>
    <t xml:space="preserve">ул.Маршала Новикова, д.21-23</t>
  </si>
  <si>
    <t xml:space="preserve">ул.Чекистов, д.61-63</t>
  </si>
  <si>
    <t xml:space="preserve">ул.Пролетарская, д.33-35</t>
  </si>
  <si>
    <t xml:space="preserve">ул. Гайдара, д.97</t>
  </si>
  <si>
    <t xml:space="preserve">ул.Коммунистическая, д.41-47</t>
  </si>
  <si>
    <t xml:space="preserve">ул. Энгельса,д.8-8а</t>
  </si>
  <si>
    <t xml:space="preserve">ул.Мукомольная, д.12А</t>
  </si>
  <si>
    <t xml:space="preserve">ул.Тобольская, д.15-25</t>
  </si>
  <si>
    <t xml:space="preserve">ул.Аллея Смелых, д.80В</t>
  </si>
  <si>
    <t xml:space="preserve">ул.М.Новикова, д.7</t>
  </si>
  <si>
    <t xml:space="preserve">ул.Коммунистическая, д.39</t>
  </si>
  <si>
    <t xml:space="preserve">ул.Дзержинского, д.51</t>
  </si>
  <si>
    <t xml:space="preserve">ул.П.Морозова, д.115 б</t>
  </si>
  <si>
    <t xml:space="preserve">ул.Беломорская, д.18</t>
  </si>
  <si>
    <t xml:space="preserve">ул.Луганская, д.26</t>
  </si>
  <si>
    <t xml:space="preserve">ул. Комсомольская,    д. 15</t>
  </si>
  <si>
    <t xml:space="preserve">ул. Комсомольская,д.35</t>
  </si>
  <si>
    <t xml:space="preserve">ул. М.Козенкова, д.7</t>
  </si>
  <si>
    <t xml:space="preserve">ул. Аллея Смелых, д.80Г</t>
  </si>
  <si>
    <t xml:space="preserve">ул.М.Новикова, д.8</t>
  </si>
  <si>
    <t xml:space="preserve">ул.Великолукская, д.24-30</t>
  </si>
  <si>
    <t xml:space="preserve">ул. Саратовская, д.39</t>
  </si>
  <si>
    <t xml:space="preserve">ул.Серж.Бурыхина, д.47-49</t>
  </si>
  <si>
    <t xml:space="preserve">пос.Совхозный, д.5</t>
  </si>
  <si>
    <t xml:space="preserve">ул. Ангарская, д.22</t>
  </si>
  <si>
    <t xml:space="preserve">ул.Великолукская, д.2</t>
  </si>
  <si>
    <t xml:space="preserve">Итого основной перечень:</t>
  </si>
  <si>
    <t xml:space="preserve">Резервный перечень многоквратирных домов</t>
  </si>
  <si>
    <t xml:space="preserve">ул.Авторемонтная, д.5-7</t>
  </si>
  <si>
    <t xml:space="preserve">ул.Красная, д.46-48</t>
  </si>
  <si>
    <t xml:space="preserve">ул.Окуловская, д.19-21</t>
  </si>
  <si>
    <t xml:space="preserve">ул.К.Маркса, д.30-38</t>
  </si>
  <si>
    <t xml:space="preserve">ул.Щорса, д.5</t>
  </si>
  <si>
    <t xml:space="preserve">ул. Дорожная, д.1-3 / ул. Зеленая, д.7</t>
  </si>
  <si>
    <t xml:space="preserve">ул.Маршала Борзова, д.52-56</t>
  </si>
  <si>
    <t xml:space="preserve">ул.Нансена, д.36</t>
  </si>
  <si>
    <t xml:space="preserve">5</t>
  </si>
  <si>
    <t xml:space="preserve">наб.Генерала Карбышева, д.8</t>
  </si>
  <si>
    <t xml:space="preserve">ул.Б.Песочная, д.7-17</t>
  </si>
  <si>
    <t xml:space="preserve">ул.Новинская, д.16</t>
  </si>
  <si>
    <t xml:space="preserve">деревян</t>
  </si>
  <si>
    <t xml:space="preserve">ул.Красная, д.47</t>
  </si>
  <si>
    <t xml:space="preserve">ул. Фрунзе, д.17-21</t>
  </si>
  <si>
    <t xml:space="preserve">ул.Чернышевского, д.38-44</t>
  </si>
  <si>
    <t xml:space="preserve">ул.Солнечный б-р, д.20</t>
  </si>
  <si>
    <t xml:space="preserve">ул. Беговая, д.34-40</t>
  </si>
  <si>
    <t xml:space="preserve">ул. Беговая, д.58-60</t>
  </si>
  <si>
    <t xml:space="preserve">ул. Каштановая аллея, д. 140</t>
  </si>
  <si>
    <t xml:space="preserve">ул.Жиленкова, д.16</t>
  </si>
  <si>
    <t xml:space="preserve">ул.Старорусская, д.18-20</t>
  </si>
  <si>
    <t xml:space="preserve">ул.Инженерная, д.2</t>
  </si>
  <si>
    <t xml:space="preserve">ул.Старорусская, д.2-4</t>
  </si>
  <si>
    <t xml:space="preserve">ул.Жиленкова, д.14</t>
  </si>
  <si>
    <t xml:space="preserve">ул.Октябрьская,13-15</t>
  </si>
  <si>
    <t xml:space="preserve">ул.Октябрьская, 17-25</t>
  </si>
  <si>
    <t xml:space="preserve">ул.Старорусская, д.22-24</t>
  </si>
  <si>
    <t xml:space="preserve">ул. К. Маркса,д. 51</t>
  </si>
  <si>
    <t xml:space="preserve">ул. Томская, д.2</t>
  </si>
  <si>
    <t xml:space="preserve">наб.Ген.Карбышева, д.12</t>
  </si>
  <si>
    <t xml:space="preserve">Итого резервный перечень:</t>
  </si>
  <si>
    <t xml:space="preserve">ВСЕГО</t>
  </si>
  <si>
    <t xml:space="preserve">Приложение № 5</t>
  </si>
  <si>
    <t xml:space="preserve">Перечень многоквартирных домов, подлежащих капитальному ремонту в 2013 году (капитальный ремонт сетей газоснабжения, в том числе изготовление проектно-сметной документации)</t>
  </si>
  <si>
    <t xml:space="preserve">ул. Офицерская,д.3</t>
  </si>
  <si>
    <t xml:space="preserve">до 45</t>
  </si>
  <si>
    <t xml:space="preserve">ремонт сетей газоснабжения</t>
  </si>
  <si>
    <t xml:space="preserve">ул.Комсомольская, д.42</t>
  </si>
  <si>
    <t xml:space="preserve">ул. Генерала-лейтенанта Озерова, д.12-16</t>
  </si>
  <si>
    <t xml:space="preserve">ул.Тихоненко, д.27</t>
  </si>
  <si>
    <t xml:space="preserve">ул. 9 Апреля, д.34-42</t>
  </si>
  <si>
    <t xml:space="preserve">ж/б, панельные</t>
  </si>
  <si>
    <t xml:space="preserve">ул.Сергеева, д.41</t>
  </si>
  <si>
    <t xml:space="preserve">ж/б, блочные</t>
  </si>
  <si>
    <t xml:space="preserve">8,1</t>
  </si>
  <si>
    <t xml:space="preserve">ул.Ю.Гагарина, д.82</t>
  </si>
  <si>
    <t xml:space="preserve">ИТОГО основной перечень:</t>
  </si>
  <si>
    <t xml:space="preserve">Резервный перечень многоквартирных домов</t>
  </si>
  <si>
    <t xml:space="preserve">ул. 9 Апреля, д.24-30 </t>
  </si>
  <si>
    <t xml:space="preserve">ул. 9 Апреля, д.80-86</t>
  </si>
  <si>
    <t xml:space="preserve">ж/б,панельные</t>
  </si>
  <si>
    <t xml:space="preserve">ул. Серж. Мишина,д.32</t>
  </si>
  <si>
    <t xml:space="preserve">ул. Ярославская, д.6</t>
  </si>
  <si>
    <t xml:space="preserve">ул. Ярославская,д.8</t>
  </si>
  <si>
    <t xml:space="preserve">н/св</t>
  </si>
  <si>
    <t xml:space="preserve">ул. Серж. Мишина,д. 38</t>
  </si>
  <si>
    <t xml:space="preserve">ул.Ярославская, д.2</t>
  </si>
  <si>
    <t xml:space="preserve">ИТОГО резервный перечень:</t>
  </si>
  <si>
    <t xml:space="preserve">ВСЕГО:</t>
  </si>
  <si>
    <t xml:space="preserve">Приложение № 6</t>
  </si>
  <si>
    <t xml:space="preserve">Перечень многоквартирных домов, подлежащих капитальному ремонту в 2013 году (капитальный ремонт/замена лифтового оборудования)</t>
  </si>
  <si>
    <t xml:space="preserve">ул. Эпроновская, д.25-29</t>
  </si>
  <si>
    <t xml:space="preserve">замена лифтов</t>
  </si>
  <si>
    <t xml:space="preserve">ул.Машиностроительная, д.158-162</t>
  </si>
  <si>
    <t xml:space="preserve">ул.Машиностроительная, д.110-116</t>
  </si>
  <si>
    <t xml:space="preserve">ул.Батальная, д.72-86</t>
  </si>
  <si>
    <t xml:space="preserve">ул. Горького, д.201</t>
  </si>
  <si>
    <t xml:space="preserve">наб.Ген.Карбышева, д.4</t>
  </si>
  <si>
    <t xml:space="preserve">наб.Ген.Карбышева, д.6</t>
  </si>
  <si>
    <t xml:space="preserve">ул. 9 Апреля, д.14-18</t>
  </si>
  <si>
    <t xml:space="preserve">Московский пр-т, д.5-15</t>
  </si>
  <si>
    <t xml:space="preserve">ул.М.Баграмяна, д.18</t>
  </si>
  <si>
    <t xml:space="preserve">ул. Зеленая, д.70</t>
  </si>
  <si>
    <t xml:space="preserve">ул.Зеленая, д.23</t>
  </si>
  <si>
    <t xml:space="preserve">ул. Маршала Баграмяна, д.28-32</t>
  </si>
  <si>
    <t xml:space="preserve">ул. Ген.Буткова, д.10-14</t>
  </si>
  <si>
    <t xml:space="preserve">ул.Мариупольская, д.16-18</t>
  </si>
  <si>
    <t xml:space="preserve">ул.Красноярская, д.1-3</t>
  </si>
  <si>
    <t xml:space="preserve">ул.Мариупольская, д.11-13</t>
  </si>
  <si>
    <t xml:space="preserve">ул.Горького, 199</t>
  </si>
  <si>
    <t xml:space="preserve">наб.Ген.Карбышева, д.8</t>
  </si>
  <si>
    <t xml:space="preserve">Московский пр-т, д.29-37</t>
  </si>
  <si>
    <t xml:space="preserve">ул.Горького, д.193</t>
  </si>
  <si>
    <t xml:space="preserve">ул.Октябрьская, д.13-15</t>
  </si>
  <si>
    <t xml:space="preserve">ул.Батальная, д.8-8б</t>
  </si>
  <si>
    <t xml:space="preserve">Московский пр.,д.66</t>
  </si>
  <si>
    <t xml:space="preserve">наб.Ген.Карбышева, д.20</t>
  </si>
  <si>
    <t xml:space="preserve">ул.О.Кошевого, д.42-48</t>
  </si>
  <si>
    <t xml:space="preserve">ул.Октябрьская, д.5-11</t>
  </si>
  <si>
    <t xml:space="preserve">ул.Батальная, д.8в-8г</t>
  </si>
  <si>
    <t xml:space="preserve">Приложение № 7</t>
  </si>
  <si>
    <t xml:space="preserve">Перечень многоквартирных домов, подлежащих капитальному ремонту в 2013 году (капитальный ремонт балконов)</t>
  </si>
  <si>
    <t xml:space="preserve">требуется дополнительное финансирование</t>
  </si>
  <si>
    <t xml:space="preserve">экономия</t>
  </si>
  <si>
    <t xml:space="preserve">всего уточнение</t>
  </si>
  <si>
    <t xml:space="preserve">отказы</t>
  </si>
  <si>
    <t xml:space="preserve">нет подтверждения открытия счета</t>
  </si>
  <si>
    <t xml:space="preserve">ул.Пугачева, д.5-7а</t>
  </si>
  <si>
    <t xml:space="preserve">ремонт балконов</t>
  </si>
  <si>
    <t xml:space="preserve">пр-т Победы, д.117-127</t>
  </si>
  <si>
    <t xml:space="preserve">ж/б блочные</t>
  </si>
  <si>
    <t xml:space="preserve">ул.Потемкина, д.2-6</t>
  </si>
  <si>
    <t xml:space="preserve">ул.Ст.Разина, д.21-23а</t>
  </si>
  <si>
    <t xml:space="preserve">ул.Офицерская, д.9</t>
  </si>
  <si>
    <t xml:space="preserve">ул. Вагоностроительная,д.6</t>
  </si>
  <si>
    <t xml:space="preserve">Ленинский пр-т, д.47-61</t>
  </si>
  <si>
    <t xml:space="preserve">ул. Каштановая аллея, д.68-70</t>
  </si>
  <si>
    <t xml:space="preserve">ул. Тенистая аллея, д.16</t>
  </si>
  <si>
    <t xml:space="preserve">ул.Литейная, д.1-3</t>
  </si>
  <si>
    <t xml:space="preserve">Приложение № 8</t>
  </si>
  <si>
    <t xml:space="preserve">Перечень многоквартирных домов, подлежащих капитальному ремонту в 2013 году (капитальный ремонт подвалов)</t>
  </si>
  <si>
    <t xml:space="preserve">исключены на основании актов о нецелесообразности ремонта</t>
  </si>
  <si>
    <t xml:space="preserve">требовалось доп.финансир., протокол не представлен</t>
  </si>
  <si>
    <t xml:space="preserve">ремонт подвала</t>
  </si>
  <si>
    <t xml:space="preserve">ул. Чернышевского, д.29-29а</t>
  </si>
  <si>
    <t xml:space="preserve">кирпичный</t>
  </si>
  <si>
    <t xml:space="preserve">ул. Емельянова, д.272-282</t>
  </si>
  <si>
    <t xml:space="preserve">ж/б, блочные, кирпичные</t>
  </si>
  <si>
    <t xml:space="preserve">ул.Пугачева, д.9</t>
  </si>
  <si>
    <t xml:space="preserve">ул.Подп.Емельянова, д.258-268</t>
  </si>
  <si>
    <t xml:space="preserve">ж/б панельные</t>
  </si>
  <si>
    <t xml:space="preserve">ул.Емельянова, д.248-256</t>
  </si>
  <si>
    <t xml:space="preserve">ул. Тихоненко,д. 14</t>
  </si>
  <si>
    <t xml:space="preserve">пр-т Победы, д.149</t>
  </si>
  <si>
    <t xml:space="preserve">ул. Еловая аллея, д.5</t>
  </si>
  <si>
    <t xml:space="preserve">до 1945</t>
  </si>
  <si>
    <t xml:space="preserve">пр-т Победы, д.83, ул.Станочная, д.1</t>
  </si>
  <si>
    <t xml:space="preserve">ул. А.Невского, д.19-21</t>
  </si>
  <si>
    <t xml:space="preserve">ул. Офицерская,д.9</t>
  </si>
  <si>
    <t xml:space="preserve">киричные</t>
  </si>
  <si>
    <t xml:space="preserve">ул. Офицерская, д.3</t>
  </si>
  <si>
    <t xml:space="preserve">ул.3-я Б.Окружная, д.32</t>
  </si>
  <si>
    <t xml:space="preserve">ул. Саратовская,д. 49-51</t>
  </si>
  <si>
    <t xml:space="preserve">ул. Куйбышева, д.17-27</t>
  </si>
  <si>
    <t xml:space="preserve">ул. Сестрорецкая, д.7</t>
  </si>
  <si>
    <t xml:space="preserve">ул.4-я Б.Окружная, д.94</t>
  </si>
  <si>
    <t xml:space="preserve">ул.Машиностроительная, д.4-10</t>
  </si>
  <si>
    <t xml:space="preserve">ул. Пугачева, д.11</t>
  </si>
  <si>
    <t xml:space="preserve">пр-т Победы, д.141</t>
  </si>
  <si>
    <t xml:space="preserve">ул. Красносельская,д.36-40а - ул. Глазунова,д. 7-7а</t>
  </si>
  <si>
    <t xml:space="preserve">кирпич силикатный</t>
  </si>
  <si>
    <t xml:space="preserve">ул. Тобольская, д.15-25</t>
  </si>
  <si>
    <t xml:space="preserve">пер.Трамвайный, д.16</t>
  </si>
  <si>
    <t xml:space="preserve">кирпичные </t>
  </si>
  <si>
    <t xml:space="preserve">ул.Красная, д.272-274</t>
  </si>
  <si>
    <t xml:space="preserve">ул. Е. Ковальчук, д. 3а-7а</t>
  </si>
  <si>
    <t xml:space="preserve">ул. Косогорная, д.5-9</t>
  </si>
  <si>
    <t xml:space="preserve">ул.Дорожная, д.23-33</t>
  </si>
  <si>
    <t xml:space="preserve">ул.Стрелковая, д.2-4</t>
  </si>
  <si>
    <t xml:space="preserve">ул. Ст. Разина, д. 21-23а</t>
  </si>
  <si>
    <t xml:space="preserve">ул.1812 года, д.108</t>
  </si>
  <si>
    <t xml:space="preserve">ул. Краснокаменная. д.31а</t>
  </si>
  <si>
    <t xml:space="preserve">ул.Гайдара, д.91</t>
  </si>
  <si>
    <t xml:space="preserve">ул.Стрелковая, д.6</t>
  </si>
  <si>
    <t xml:space="preserve">ул.Горького, д.156</t>
  </si>
  <si>
    <t xml:space="preserve">ул. Артиллерийская, д.25</t>
  </si>
  <si>
    <t xml:space="preserve">ж/б панелные</t>
  </si>
  <si>
    <t xml:space="preserve">Итого резервный перечнь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@"/>
    <numFmt numFmtId="168" formatCode="0"/>
    <numFmt numFmtId="169" formatCode="0.00"/>
    <numFmt numFmtId="170" formatCode="General"/>
    <numFmt numFmtId="171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8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W5" activeCellId="0" sqref="W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true" outlineLevel="0" max="2" min="2" style="1" width="16.84"/>
    <col collapsed="false" customWidth="true" hidden="false" outlineLevel="0" max="3" min="3" style="2" width="26.7"/>
    <col collapsed="false" customWidth="false" hidden="false" outlineLevel="0" max="5" min="4" style="1" width="9.14"/>
    <col collapsed="false" customWidth="true" hidden="false" outlineLevel="0" max="6" min="6" style="3" width="14.28"/>
    <col collapsed="false" customWidth="false" hidden="false" outlineLevel="0" max="7" min="7" style="1" width="9.14"/>
    <col collapsed="false" customWidth="true" hidden="false" outlineLevel="0" max="8" min="8" style="1" width="8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1" min="11" style="1" width="9.85"/>
    <col collapsed="false" customWidth="false" hidden="false" outlineLevel="0" max="13" min="12" style="1" width="9.14"/>
    <col collapsed="false" customWidth="true" hidden="true" outlineLevel="0" max="14" min="14" style="4" width="14.7"/>
    <col collapsed="false" customWidth="true" hidden="true" outlineLevel="0" max="16" min="15" style="4" width="12.42"/>
    <col collapsed="false" customWidth="true" hidden="true" outlineLevel="0" max="17" min="17" style="4" width="11.42"/>
    <col collapsed="false" customWidth="true" hidden="true" outlineLevel="0" max="18" min="18" style="4" width="11.56"/>
    <col collapsed="false" customWidth="false" hidden="true" outlineLevel="0" max="19" min="19" style="4" width="9.14"/>
    <col collapsed="false" customWidth="true" hidden="true" outlineLevel="0" max="20" min="20" style="4" width="9.06"/>
    <col collapsed="false" customWidth="true" hidden="false" outlineLevel="0" max="21" min="21" style="5" width="14.7"/>
    <col collapsed="false" customWidth="true" hidden="false" outlineLevel="0" max="22" min="22" style="6" width="13.14"/>
    <col collapsed="false" customWidth="true" hidden="false" outlineLevel="0" max="23" min="23" style="6" width="13.28"/>
    <col collapsed="false" customWidth="true" hidden="false" outlineLevel="0" max="24" min="24" style="6" width="14.14"/>
    <col collapsed="false" customWidth="true" hidden="false" outlineLevel="0" max="25" min="25" style="7" width="13.28"/>
    <col collapsed="false" customWidth="false" hidden="false" outlineLevel="0" max="27" min="26" style="1" width="9.14"/>
    <col collapsed="false" customWidth="false" hidden="false" outlineLevel="0" max="257" min="28" style="8" width="9.14"/>
  </cols>
  <sheetData>
    <row r="1" customFormat="false" ht="21" hidden="false" customHeight="true" outlineLevel="0" collapsed="false">
      <c r="Q1" s="9" t="s">
        <v>0</v>
      </c>
      <c r="W1" s="10" t="s">
        <v>0</v>
      </c>
      <c r="X1" s="10"/>
      <c r="Y1" s="10"/>
    </row>
    <row r="2" customFormat="false" ht="15" hidden="false" customHeight="true" outlineLevel="0" collapsed="false">
      <c r="Q2" s="9" t="s">
        <v>1</v>
      </c>
      <c r="W2" s="10" t="s">
        <v>2</v>
      </c>
      <c r="X2" s="10"/>
      <c r="Y2" s="10"/>
    </row>
    <row r="3" customFormat="false" ht="15" hidden="false" customHeight="true" outlineLevel="0" collapsed="false">
      <c r="Q3" s="9" t="s">
        <v>3</v>
      </c>
      <c r="W3" s="10" t="s">
        <v>4</v>
      </c>
      <c r="X3" s="10"/>
      <c r="Y3" s="10"/>
    </row>
    <row r="4" customFormat="false" ht="15" hidden="false" customHeight="true" outlineLevel="0" collapsed="false">
      <c r="Q4" s="9" t="s">
        <v>5</v>
      </c>
      <c r="W4" s="10" t="s">
        <v>6</v>
      </c>
      <c r="X4" s="10"/>
      <c r="Y4" s="10"/>
    </row>
    <row r="5" customFormat="false" ht="9.75" hidden="false" customHeight="true" outlineLevel="0" collapsed="false">
      <c r="P5" s="9"/>
    </row>
    <row r="6" customFormat="false" ht="15.75" hidden="false" customHeight="true" outlineLevel="0" collapsed="false">
      <c r="A6" s="11"/>
      <c r="B6" s="11"/>
      <c r="C6" s="12"/>
      <c r="D6" s="11"/>
      <c r="E6" s="11"/>
      <c r="G6" s="11"/>
      <c r="H6" s="11"/>
      <c r="I6" s="11"/>
      <c r="J6" s="11"/>
      <c r="K6" s="11"/>
      <c r="L6" s="11"/>
      <c r="M6" s="11"/>
      <c r="N6" s="13"/>
      <c r="O6" s="13"/>
      <c r="P6" s="14"/>
    </row>
    <row r="7" s="19" customFormat="true" ht="26.2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6"/>
      <c r="U7" s="17"/>
      <c r="V7" s="6"/>
      <c r="W7" s="6"/>
      <c r="X7" s="6"/>
      <c r="Y7" s="7"/>
      <c r="Z7" s="7"/>
      <c r="AA7" s="18"/>
    </row>
    <row r="8" s="7" customFormat="true" ht="12.75" hidden="false" customHeight="false" outlineLevel="0" collapsed="false">
      <c r="A8" s="20"/>
      <c r="B8" s="20"/>
      <c r="C8" s="21"/>
      <c r="D8" s="20"/>
      <c r="E8" s="20"/>
      <c r="F8" s="22"/>
      <c r="G8" s="20"/>
      <c r="H8" s="20"/>
      <c r="I8" s="20"/>
      <c r="J8" s="20"/>
      <c r="K8" s="20"/>
      <c r="L8" s="20"/>
      <c r="M8" s="20"/>
      <c r="N8" s="23"/>
      <c r="O8" s="23"/>
      <c r="P8" s="23"/>
      <c r="Q8" s="6"/>
      <c r="R8" s="6"/>
      <c r="S8" s="6"/>
      <c r="T8" s="6"/>
      <c r="U8" s="5"/>
      <c r="V8" s="6"/>
      <c r="W8" s="6"/>
      <c r="X8" s="6"/>
    </row>
    <row r="9" s="19" customFormat="true" ht="12.75" hidden="false" customHeight="true" outlineLevel="0" collapsed="false">
      <c r="A9" s="24" t="s">
        <v>8</v>
      </c>
      <c r="B9" s="24" t="s">
        <v>9</v>
      </c>
      <c r="C9" s="24" t="s">
        <v>10</v>
      </c>
      <c r="D9" s="24" t="s">
        <v>11</v>
      </c>
      <c r="E9" s="24"/>
      <c r="F9" s="25" t="s">
        <v>12</v>
      </c>
      <c r="G9" s="25" t="s">
        <v>13</v>
      </c>
      <c r="H9" s="25" t="s">
        <v>14</v>
      </c>
      <c r="I9" s="24" t="s">
        <v>15</v>
      </c>
      <c r="J9" s="24" t="s">
        <v>16</v>
      </c>
      <c r="K9" s="24"/>
      <c r="L9" s="24" t="s">
        <v>17</v>
      </c>
      <c r="M9" s="24" t="s">
        <v>18</v>
      </c>
      <c r="N9" s="26" t="s">
        <v>19</v>
      </c>
      <c r="O9" s="26"/>
      <c r="P9" s="26"/>
      <c r="Q9" s="26"/>
      <c r="R9" s="27" t="s">
        <v>20</v>
      </c>
      <c r="S9" s="27" t="s">
        <v>21</v>
      </c>
      <c r="T9" s="28"/>
      <c r="U9" s="24" t="s">
        <v>19</v>
      </c>
      <c r="V9" s="24"/>
      <c r="W9" s="24"/>
      <c r="X9" s="24"/>
      <c r="Y9" s="25" t="s">
        <v>20</v>
      </c>
      <c r="Z9" s="25" t="s">
        <v>21</v>
      </c>
      <c r="AA9" s="29"/>
    </row>
    <row r="10" s="19" customFormat="true" ht="12.75" hidden="false" customHeight="true" outlineLevel="0" collapsed="false">
      <c r="A10" s="24"/>
      <c r="B10" s="24"/>
      <c r="C10" s="24"/>
      <c r="D10" s="24"/>
      <c r="E10" s="24"/>
      <c r="F10" s="25"/>
      <c r="G10" s="25"/>
      <c r="H10" s="25"/>
      <c r="I10" s="24"/>
      <c r="J10" s="24"/>
      <c r="K10" s="24"/>
      <c r="L10" s="24"/>
      <c r="M10" s="24"/>
      <c r="N10" s="26" t="s">
        <v>22</v>
      </c>
      <c r="O10" s="26" t="s">
        <v>23</v>
      </c>
      <c r="P10" s="26"/>
      <c r="Q10" s="26"/>
      <c r="R10" s="27"/>
      <c r="S10" s="27"/>
      <c r="T10" s="28"/>
      <c r="U10" s="26" t="s">
        <v>22</v>
      </c>
      <c r="V10" s="26" t="s">
        <v>23</v>
      </c>
      <c r="W10" s="26"/>
      <c r="X10" s="26"/>
      <c r="Y10" s="25"/>
      <c r="Z10" s="25"/>
      <c r="AA10" s="29"/>
    </row>
    <row r="11" s="19" customFormat="true" ht="127.5" hidden="false" customHeight="true" outlineLevel="0" collapsed="false">
      <c r="A11" s="24"/>
      <c r="B11" s="24"/>
      <c r="C11" s="24"/>
      <c r="D11" s="24" t="s">
        <v>24</v>
      </c>
      <c r="E11" s="24" t="s">
        <v>25</v>
      </c>
      <c r="F11" s="25"/>
      <c r="G11" s="25"/>
      <c r="H11" s="25"/>
      <c r="I11" s="24"/>
      <c r="J11" s="24" t="s">
        <v>26</v>
      </c>
      <c r="K11" s="24" t="s">
        <v>27</v>
      </c>
      <c r="L11" s="24"/>
      <c r="M11" s="24"/>
      <c r="N11" s="26"/>
      <c r="O11" s="26" t="s">
        <v>28</v>
      </c>
      <c r="P11" s="26" t="s">
        <v>29</v>
      </c>
      <c r="Q11" s="26" t="s">
        <v>30</v>
      </c>
      <c r="R11" s="27"/>
      <c r="S11" s="27"/>
      <c r="T11" s="28"/>
      <c r="U11" s="26"/>
      <c r="V11" s="26" t="s">
        <v>28</v>
      </c>
      <c r="W11" s="26" t="s">
        <v>29</v>
      </c>
      <c r="X11" s="26" t="s">
        <v>30</v>
      </c>
      <c r="Y11" s="25"/>
      <c r="Z11" s="25"/>
      <c r="AA11" s="29"/>
    </row>
    <row r="12" s="19" customFormat="true" ht="12.75" hidden="false" customHeight="false" outlineLevel="0" collapsed="false">
      <c r="A12" s="24"/>
      <c r="B12" s="24"/>
      <c r="C12" s="24"/>
      <c r="D12" s="24"/>
      <c r="E12" s="24"/>
      <c r="F12" s="25"/>
      <c r="G12" s="25"/>
      <c r="H12" s="25"/>
      <c r="I12" s="24" t="s">
        <v>31</v>
      </c>
      <c r="J12" s="24" t="s">
        <v>31</v>
      </c>
      <c r="K12" s="24" t="s">
        <v>31</v>
      </c>
      <c r="L12" s="24" t="s">
        <v>32</v>
      </c>
      <c r="M12" s="24"/>
      <c r="N12" s="26" t="s">
        <v>33</v>
      </c>
      <c r="O12" s="26" t="s">
        <v>33</v>
      </c>
      <c r="P12" s="26" t="s">
        <v>33</v>
      </c>
      <c r="Q12" s="26" t="s">
        <v>33</v>
      </c>
      <c r="R12" s="30" t="s">
        <v>34</v>
      </c>
      <c r="S12" s="26" t="s">
        <v>34</v>
      </c>
      <c r="T12" s="28"/>
      <c r="U12" s="26" t="s">
        <v>33</v>
      </c>
      <c r="V12" s="26" t="s">
        <v>33</v>
      </c>
      <c r="W12" s="26" t="s">
        <v>33</v>
      </c>
      <c r="X12" s="26" t="s">
        <v>33</v>
      </c>
      <c r="Y12" s="24" t="s">
        <v>34</v>
      </c>
      <c r="Z12" s="24" t="s">
        <v>34</v>
      </c>
      <c r="AA12" s="29"/>
    </row>
    <row r="13" s="19" customFormat="true" ht="12.75" hidden="false" customHeight="fals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  <c r="G13" s="24" t="n">
        <v>7</v>
      </c>
      <c r="H13" s="24" t="n">
        <v>8</v>
      </c>
      <c r="I13" s="24" t="n">
        <v>9</v>
      </c>
      <c r="J13" s="24" t="n">
        <v>10</v>
      </c>
      <c r="K13" s="24" t="n">
        <v>11</v>
      </c>
      <c r="L13" s="24" t="n">
        <v>12</v>
      </c>
      <c r="M13" s="24" t="n">
        <v>13</v>
      </c>
      <c r="N13" s="26" t="n">
        <v>14</v>
      </c>
      <c r="O13" s="26" t="n">
        <v>15</v>
      </c>
      <c r="P13" s="26" t="n">
        <v>16</v>
      </c>
      <c r="Q13" s="26" t="n">
        <v>17</v>
      </c>
      <c r="R13" s="26" t="n">
        <v>18</v>
      </c>
      <c r="S13" s="26" t="n">
        <v>19</v>
      </c>
      <c r="T13" s="28"/>
      <c r="U13" s="31" t="n">
        <v>14</v>
      </c>
      <c r="V13" s="31" t="n">
        <v>15</v>
      </c>
      <c r="W13" s="31" t="n">
        <v>16</v>
      </c>
      <c r="X13" s="31" t="n">
        <v>17</v>
      </c>
      <c r="Y13" s="24" t="n">
        <v>18</v>
      </c>
      <c r="Z13" s="24" t="n">
        <v>19</v>
      </c>
      <c r="AA13" s="29"/>
    </row>
    <row r="14" customFormat="false" ht="12.75" hidden="false" customHeight="true" outlineLevel="0" collapsed="false">
      <c r="A14" s="32" t="s">
        <v>35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3"/>
      <c r="U14" s="34"/>
      <c r="V14" s="28"/>
      <c r="W14" s="28"/>
      <c r="X14" s="28"/>
      <c r="Y14" s="29"/>
      <c r="Z14" s="35"/>
      <c r="AA14" s="35"/>
    </row>
    <row r="15" customFormat="false" ht="25.5" hidden="false" customHeight="false" outlineLevel="0" collapsed="false">
      <c r="A15" s="24" t="n">
        <v>1</v>
      </c>
      <c r="B15" s="36" t="s">
        <v>36</v>
      </c>
      <c r="C15" s="36" t="s">
        <v>37</v>
      </c>
      <c r="D15" s="24" t="n">
        <v>1945</v>
      </c>
      <c r="E15" s="37"/>
      <c r="F15" s="24" t="s">
        <v>38</v>
      </c>
      <c r="G15" s="38" t="n">
        <v>3</v>
      </c>
      <c r="H15" s="38" t="n">
        <v>26</v>
      </c>
      <c r="I15" s="38" t="n">
        <v>2402.9</v>
      </c>
      <c r="J15" s="38" t="n">
        <v>1806</v>
      </c>
      <c r="K15" s="38" t="n">
        <v>1312</v>
      </c>
      <c r="L15" s="38" t="n">
        <v>99</v>
      </c>
      <c r="M15" s="24" t="s">
        <v>39</v>
      </c>
      <c r="N15" s="26" t="n">
        <v>5000000</v>
      </c>
      <c r="O15" s="26" t="n">
        <f aca="false">N15*0.5</f>
        <v>2500000</v>
      </c>
      <c r="P15" s="26" t="n">
        <f aca="false">N15-O15-Q15</f>
        <v>1750000</v>
      </c>
      <c r="Q15" s="26" t="n">
        <f aca="false">N15*T15/100</f>
        <v>750000</v>
      </c>
      <c r="R15" s="26" t="n">
        <f aca="false">N15/I15</f>
        <v>2080.81901036248</v>
      </c>
      <c r="S15" s="39"/>
      <c r="T15" s="26" t="n">
        <v>15</v>
      </c>
      <c r="U15" s="34" t="n">
        <v>4797771</v>
      </c>
      <c r="V15" s="28" t="n">
        <f aca="false">U15*0.5</f>
        <v>2398885.5</v>
      </c>
      <c r="W15" s="28" t="n">
        <f aca="false">U15-V15-X15</f>
        <v>1679219.85</v>
      </c>
      <c r="X15" s="28" t="n">
        <f aca="false">U15*AA15/100</f>
        <v>719665.65</v>
      </c>
      <c r="Y15" s="28" t="n">
        <f aca="false">U15/I15</f>
        <v>1996.65862083316</v>
      </c>
      <c r="Z15" s="35"/>
      <c r="AA15" s="24" t="n">
        <v>15</v>
      </c>
    </row>
    <row r="16" customFormat="false" ht="25.5" hidden="false" customHeight="false" outlineLevel="0" collapsed="false">
      <c r="A16" s="24" t="n">
        <v>2</v>
      </c>
      <c r="B16" s="36" t="s">
        <v>36</v>
      </c>
      <c r="C16" s="36" t="s">
        <v>40</v>
      </c>
      <c r="D16" s="24" t="n">
        <v>1945</v>
      </c>
      <c r="E16" s="37"/>
      <c r="F16" s="24" t="s">
        <v>38</v>
      </c>
      <c r="G16" s="38" t="n">
        <v>1</v>
      </c>
      <c r="H16" s="38" t="n">
        <v>1</v>
      </c>
      <c r="I16" s="38" t="n">
        <v>240.2</v>
      </c>
      <c r="J16" s="38" t="n">
        <v>135.4</v>
      </c>
      <c r="K16" s="38" t="n">
        <v>135.4</v>
      </c>
      <c r="L16" s="38" t="n">
        <v>5</v>
      </c>
      <c r="M16" s="24" t="s">
        <v>39</v>
      </c>
      <c r="N16" s="26" t="n">
        <v>699151</v>
      </c>
      <c r="O16" s="26" t="n">
        <f aca="false">N16*0.5</f>
        <v>349575.5</v>
      </c>
      <c r="P16" s="26" t="n">
        <f aca="false">N16-O16-Q16</f>
        <v>314617.95</v>
      </c>
      <c r="Q16" s="26" t="n">
        <f aca="false">N16*T16/100</f>
        <v>34957.55</v>
      </c>
      <c r="R16" s="26" t="n">
        <f aca="false">N16/I16</f>
        <v>2910.70358034971</v>
      </c>
      <c r="S16" s="39"/>
      <c r="T16" s="26" t="n">
        <v>5</v>
      </c>
      <c r="U16" s="34" t="n">
        <v>699151</v>
      </c>
      <c r="V16" s="28" t="n">
        <f aca="false">U16*0.5</f>
        <v>349575.5</v>
      </c>
      <c r="W16" s="28" t="n">
        <f aca="false">U16-V16-X16</f>
        <v>314617.95</v>
      </c>
      <c r="X16" s="28" t="n">
        <f aca="false">U16*AA16/100</f>
        <v>34957.55</v>
      </c>
      <c r="Y16" s="28" t="n">
        <f aca="false">U16/I16</f>
        <v>2910.70358034971</v>
      </c>
      <c r="Z16" s="35"/>
      <c r="AA16" s="24" t="n">
        <v>5</v>
      </c>
    </row>
    <row r="17" customFormat="false" ht="25.5" hidden="false" customHeight="false" outlineLevel="0" collapsed="false">
      <c r="A17" s="24" t="n">
        <v>3</v>
      </c>
      <c r="B17" s="36" t="s">
        <v>36</v>
      </c>
      <c r="C17" s="36" t="s">
        <v>41</v>
      </c>
      <c r="D17" s="24" t="n">
        <v>1978</v>
      </c>
      <c r="E17" s="37"/>
      <c r="F17" s="24" t="s">
        <v>42</v>
      </c>
      <c r="G17" s="38" t="n">
        <v>12</v>
      </c>
      <c r="H17" s="38" t="n">
        <v>1</v>
      </c>
      <c r="I17" s="38" t="n">
        <v>4629.4</v>
      </c>
      <c r="J17" s="38" t="n">
        <v>3554.9</v>
      </c>
      <c r="K17" s="38" t="n">
        <v>3196</v>
      </c>
      <c r="L17" s="38" t="n">
        <v>144</v>
      </c>
      <c r="M17" s="24" t="s">
        <v>39</v>
      </c>
      <c r="N17" s="26" t="n">
        <v>886254</v>
      </c>
      <c r="O17" s="26" t="n">
        <f aca="false">N17*0.5</f>
        <v>443127</v>
      </c>
      <c r="P17" s="26" t="n">
        <f aca="false">N17-O17-Q17</f>
        <v>265876.2</v>
      </c>
      <c r="Q17" s="26" t="n">
        <f aca="false">N17*T17/100</f>
        <v>177250.8</v>
      </c>
      <c r="R17" s="26" t="n">
        <f aca="false">N17/I17</f>
        <v>191.440359441828</v>
      </c>
      <c r="S17" s="39"/>
      <c r="T17" s="26" t="n">
        <v>20</v>
      </c>
      <c r="U17" s="34" t="n">
        <v>743994</v>
      </c>
      <c r="V17" s="28" t="n">
        <f aca="false">U17*0.5</f>
        <v>371997</v>
      </c>
      <c r="W17" s="28" t="n">
        <f aca="false">U17-V17-X17</f>
        <v>223198.2</v>
      </c>
      <c r="X17" s="28" t="n">
        <f aca="false">U17*AA17/100</f>
        <v>148798.8</v>
      </c>
      <c r="Y17" s="28" t="n">
        <f aca="false">U17/I17</f>
        <v>160.710675249492</v>
      </c>
      <c r="Z17" s="35"/>
      <c r="AA17" s="24" t="n">
        <v>20</v>
      </c>
    </row>
    <row r="18" customFormat="false" ht="25.5" hidden="false" customHeight="false" outlineLevel="0" collapsed="false">
      <c r="A18" s="24" t="n">
        <v>4</v>
      </c>
      <c r="B18" s="36" t="s">
        <v>36</v>
      </c>
      <c r="C18" s="36" t="s">
        <v>43</v>
      </c>
      <c r="D18" s="24" t="n">
        <v>1945</v>
      </c>
      <c r="E18" s="37"/>
      <c r="F18" s="24" t="s">
        <v>38</v>
      </c>
      <c r="G18" s="38" t="n">
        <v>3</v>
      </c>
      <c r="H18" s="38" t="n">
        <v>1</v>
      </c>
      <c r="I18" s="38" t="n">
        <v>1020.4</v>
      </c>
      <c r="J18" s="38" t="n">
        <v>703.7</v>
      </c>
      <c r="K18" s="38" t="n">
        <v>574.61</v>
      </c>
      <c r="L18" s="38" t="n">
        <v>19</v>
      </c>
      <c r="M18" s="24" t="s">
        <v>39</v>
      </c>
      <c r="N18" s="26" t="n">
        <v>1454546</v>
      </c>
      <c r="O18" s="26" t="n">
        <f aca="false">N18*0.5</f>
        <v>727273</v>
      </c>
      <c r="P18" s="26" t="n">
        <f aca="false">N18-O18-Q18</f>
        <v>609454.774</v>
      </c>
      <c r="Q18" s="26" t="n">
        <f aca="false">N18*T18/100</f>
        <v>117818.226</v>
      </c>
      <c r="R18" s="26" t="n">
        <f aca="false">N18/I18</f>
        <v>1425.46648373187</v>
      </c>
      <c r="S18" s="39"/>
      <c r="T18" s="26" t="n">
        <v>8.1</v>
      </c>
      <c r="U18" s="34" t="n">
        <v>1445185</v>
      </c>
      <c r="V18" s="28" t="n">
        <f aca="false">U18*0.5</f>
        <v>722592.5</v>
      </c>
      <c r="W18" s="28" t="n">
        <f aca="false">U18-V18-X18</f>
        <v>605532.515</v>
      </c>
      <c r="X18" s="28" t="n">
        <f aca="false">U18*AA18/100</f>
        <v>117059.985</v>
      </c>
      <c r="Y18" s="28" t="n">
        <f aca="false">U18/I18</f>
        <v>1416.29263034104</v>
      </c>
      <c r="Z18" s="35"/>
      <c r="AA18" s="24" t="n">
        <v>8.1</v>
      </c>
    </row>
    <row r="19" customFormat="false" ht="25.5" hidden="false" customHeight="false" outlineLevel="0" collapsed="false">
      <c r="A19" s="24" t="n">
        <v>5</v>
      </c>
      <c r="B19" s="36" t="s">
        <v>36</v>
      </c>
      <c r="C19" s="36" t="s">
        <v>44</v>
      </c>
      <c r="D19" s="24" t="n">
        <v>1945</v>
      </c>
      <c r="E19" s="37"/>
      <c r="F19" s="24" t="s">
        <v>38</v>
      </c>
      <c r="G19" s="38" t="n">
        <v>3</v>
      </c>
      <c r="H19" s="38" t="n">
        <v>2</v>
      </c>
      <c r="I19" s="38" t="n">
        <v>528.4</v>
      </c>
      <c r="J19" s="38" t="n">
        <v>390.9</v>
      </c>
      <c r="K19" s="38" t="n">
        <v>325.5</v>
      </c>
      <c r="L19" s="38" t="n">
        <v>23</v>
      </c>
      <c r="M19" s="24" t="s">
        <v>39</v>
      </c>
      <c r="N19" s="26" t="n">
        <v>2000000</v>
      </c>
      <c r="O19" s="26" t="n">
        <f aca="false">N19*0.5</f>
        <v>1000000</v>
      </c>
      <c r="P19" s="26" t="n">
        <f aca="false">N19-O19-Q19</f>
        <v>820000</v>
      </c>
      <c r="Q19" s="26" t="n">
        <f aca="false">N19*T19/100</f>
        <v>180000</v>
      </c>
      <c r="R19" s="26" t="n">
        <f aca="false">N19/I19</f>
        <v>3785.01135503407</v>
      </c>
      <c r="S19" s="39"/>
      <c r="T19" s="26" t="n">
        <v>9</v>
      </c>
      <c r="U19" s="34" t="n">
        <v>759500</v>
      </c>
      <c r="V19" s="28" t="n">
        <f aca="false">U19*0.5</f>
        <v>379750</v>
      </c>
      <c r="W19" s="28" t="n">
        <f aca="false">U19-V19-X19</f>
        <v>311395</v>
      </c>
      <c r="X19" s="28" t="n">
        <f aca="false">U19*AA19/100</f>
        <v>68355</v>
      </c>
      <c r="Y19" s="28" t="n">
        <f aca="false">U19/I19</f>
        <v>1437.35806207419</v>
      </c>
      <c r="Z19" s="35"/>
      <c r="AA19" s="24" t="n">
        <v>9</v>
      </c>
    </row>
    <row r="20" customFormat="false" ht="25.5" hidden="false" customHeight="false" outlineLevel="0" collapsed="false">
      <c r="A20" s="24" t="n">
        <v>6</v>
      </c>
      <c r="B20" s="36" t="s">
        <v>36</v>
      </c>
      <c r="C20" s="36" t="s">
        <v>45</v>
      </c>
      <c r="D20" s="24" t="n">
        <v>1945</v>
      </c>
      <c r="E20" s="37"/>
      <c r="F20" s="24" t="s">
        <v>46</v>
      </c>
      <c r="G20" s="38" t="n">
        <v>2</v>
      </c>
      <c r="H20" s="38" t="n">
        <v>1</v>
      </c>
      <c r="I20" s="38" t="n">
        <v>314.7</v>
      </c>
      <c r="J20" s="38" t="n">
        <v>194.6</v>
      </c>
      <c r="K20" s="38" t="n">
        <v>194.6</v>
      </c>
      <c r="L20" s="38" t="n">
        <v>6</v>
      </c>
      <c r="M20" s="24" t="s">
        <v>39</v>
      </c>
      <c r="N20" s="26" t="n">
        <v>900000</v>
      </c>
      <c r="O20" s="26" t="n">
        <f aca="false">N20*0.5</f>
        <v>450000</v>
      </c>
      <c r="P20" s="26" t="n">
        <f aca="false">N20-O20-Q20</f>
        <v>315000</v>
      </c>
      <c r="Q20" s="26" t="n">
        <f aca="false">N20*T20/100</f>
        <v>135000</v>
      </c>
      <c r="R20" s="26" t="n">
        <f aca="false">N20/I20</f>
        <v>2859.86653956149</v>
      </c>
      <c r="S20" s="39"/>
      <c r="T20" s="26" t="n">
        <v>15</v>
      </c>
      <c r="U20" s="34" t="n">
        <v>596200</v>
      </c>
      <c r="V20" s="28" t="n">
        <f aca="false">U20*0.5</f>
        <v>298100</v>
      </c>
      <c r="W20" s="28" t="n">
        <f aca="false">U20-V20-X20</f>
        <v>208670</v>
      </c>
      <c r="X20" s="28" t="n">
        <f aca="false">U20*AA20/100</f>
        <v>89430</v>
      </c>
      <c r="Y20" s="28" t="n">
        <f aca="false">U20/I20</f>
        <v>1894.50270098507</v>
      </c>
      <c r="Z20" s="35"/>
      <c r="AA20" s="24" t="n">
        <v>15</v>
      </c>
    </row>
    <row r="21" customFormat="false" ht="25.5" hidden="false" customHeight="false" outlineLevel="0" collapsed="false">
      <c r="A21" s="24" t="n">
        <v>7</v>
      </c>
      <c r="B21" s="36" t="s">
        <v>36</v>
      </c>
      <c r="C21" s="36" t="s">
        <v>47</v>
      </c>
      <c r="D21" s="24" t="n">
        <v>1945</v>
      </c>
      <c r="E21" s="37"/>
      <c r="F21" s="24" t="s">
        <v>38</v>
      </c>
      <c r="G21" s="38" t="n">
        <v>2</v>
      </c>
      <c r="H21" s="38" t="n">
        <v>3</v>
      </c>
      <c r="I21" s="38" t="n">
        <v>1013.5</v>
      </c>
      <c r="J21" s="38" t="n">
        <v>647.3</v>
      </c>
      <c r="K21" s="38" t="n">
        <v>561.6</v>
      </c>
      <c r="L21" s="38" t="n">
        <v>21</v>
      </c>
      <c r="M21" s="24" t="s">
        <v>39</v>
      </c>
      <c r="N21" s="26" t="n">
        <v>1800000</v>
      </c>
      <c r="O21" s="26" t="n">
        <f aca="false">N21*0.5</f>
        <v>900000</v>
      </c>
      <c r="P21" s="26" t="n">
        <f aca="false">N21-O21-Q21</f>
        <v>630000</v>
      </c>
      <c r="Q21" s="26" t="n">
        <f aca="false">N21*T21/100</f>
        <v>270000</v>
      </c>
      <c r="R21" s="26" t="n">
        <f aca="false">N21/I21</f>
        <v>1776.02368031574</v>
      </c>
      <c r="S21" s="39"/>
      <c r="T21" s="26" t="n">
        <v>15</v>
      </c>
      <c r="U21" s="34" t="n">
        <v>1389643</v>
      </c>
      <c r="V21" s="28" t="n">
        <f aca="false">U21*0.5</f>
        <v>694821.5</v>
      </c>
      <c r="W21" s="28" t="n">
        <f aca="false">U21-V21-X21</f>
        <v>486375.05</v>
      </c>
      <c r="X21" s="28" t="n">
        <f aca="false">U21*AA21/100</f>
        <v>208446.45</v>
      </c>
      <c r="Y21" s="28" t="n">
        <f aca="false">U21/I21</f>
        <v>1371.13270843611</v>
      </c>
      <c r="Z21" s="35"/>
      <c r="AA21" s="24" t="n">
        <v>15</v>
      </c>
    </row>
    <row r="22" customFormat="false" ht="25.5" hidden="false" customHeight="false" outlineLevel="0" collapsed="false">
      <c r="A22" s="24" t="n">
        <v>8</v>
      </c>
      <c r="B22" s="36" t="s">
        <v>36</v>
      </c>
      <c r="C22" s="36" t="s">
        <v>48</v>
      </c>
      <c r="D22" s="24" t="n">
        <v>1976</v>
      </c>
      <c r="E22" s="24"/>
      <c r="F22" s="24" t="s">
        <v>38</v>
      </c>
      <c r="G22" s="38" t="n">
        <v>9</v>
      </c>
      <c r="H22" s="38" t="n">
        <v>3</v>
      </c>
      <c r="I22" s="38" t="n">
        <v>7180.8</v>
      </c>
      <c r="J22" s="38" t="n">
        <v>5903.9</v>
      </c>
      <c r="K22" s="38" t="n">
        <v>5388.4</v>
      </c>
      <c r="L22" s="38" t="n">
        <v>236</v>
      </c>
      <c r="M22" s="24" t="s">
        <v>39</v>
      </c>
      <c r="N22" s="26" t="n">
        <v>1324674</v>
      </c>
      <c r="O22" s="26" t="n">
        <f aca="false">N22*0.5</f>
        <v>662337</v>
      </c>
      <c r="P22" s="26" t="n">
        <f aca="false">N22-O22-Q22</f>
        <v>529869.6</v>
      </c>
      <c r="Q22" s="26" t="n">
        <f aca="false">N22*T22/100</f>
        <v>132467.4</v>
      </c>
      <c r="R22" s="26" t="n">
        <f aca="false">N22/I22</f>
        <v>184.474431818182</v>
      </c>
      <c r="S22" s="26"/>
      <c r="T22" s="26" t="n">
        <v>10</v>
      </c>
      <c r="U22" s="34" t="n">
        <v>1068951</v>
      </c>
      <c r="V22" s="28" t="n">
        <f aca="false">U22*0.5</f>
        <v>534475.5</v>
      </c>
      <c r="W22" s="28" t="n">
        <f aca="false">U22-V22-X22</f>
        <v>427580.4</v>
      </c>
      <c r="X22" s="28" t="n">
        <f aca="false">U22*AA22/100</f>
        <v>106895.1</v>
      </c>
      <c r="Y22" s="28" t="n">
        <f aca="false">U22/I22</f>
        <v>148.86238302139</v>
      </c>
      <c r="Z22" s="35"/>
      <c r="AA22" s="24" t="n">
        <v>10</v>
      </c>
    </row>
    <row r="23" customFormat="false" ht="25.5" hidden="false" customHeight="false" outlineLevel="0" collapsed="false">
      <c r="A23" s="24" t="n">
        <v>9</v>
      </c>
      <c r="B23" s="36" t="s">
        <v>36</v>
      </c>
      <c r="C23" s="36" t="s">
        <v>49</v>
      </c>
      <c r="D23" s="24" t="n">
        <v>1945</v>
      </c>
      <c r="E23" s="24"/>
      <c r="F23" s="24" t="s">
        <v>38</v>
      </c>
      <c r="G23" s="38" t="n">
        <v>1</v>
      </c>
      <c r="H23" s="38" t="n">
        <v>1</v>
      </c>
      <c r="I23" s="38" t="n">
        <v>287.1</v>
      </c>
      <c r="J23" s="38" t="n">
        <v>159</v>
      </c>
      <c r="K23" s="38" t="n">
        <v>159</v>
      </c>
      <c r="L23" s="38" t="n">
        <v>11</v>
      </c>
      <c r="M23" s="24" t="s">
        <v>39</v>
      </c>
      <c r="N23" s="26" t="n">
        <v>456693</v>
      </c>
      <c r="O23" s="26" t="n">
        <f aca="false">N23*0.5</f>
        <v>228346.5</v>
      </c>
      <c r="P23" s="26" t="n">
        <f aca="false">N23-O23-Q23</f>
        <v>182677.2</v>
      </c>
      <c r="Q23" s="26" t="n">
        <f aca="false">N23*T23/100</f>
        <v>45669.3</v>
      </c>
      <c r="R23" s="26" t="n">
        <f aca="false">N23/I23</f>
        <v>1590.710553814</v>
      </c>
      <c r="S23" s="26"/>
      <c r="T23" s="26" t="n">
        <v>10</v>
      </c>
      <c r="U23" s="34" t="n">
        <v>453607</v>
      </c>
      <c r="V23" s="28" t="n">
        <f aca="false">U23*0.5</f>
        <v>226803.5</v>
      </c>
      <c r="W23" s="28" t="n">
        <f aca="false">U23-V23-X23</f>
        <v>181442.8</v>
      </c>
      <c r="X23" s="28" t="n">
        <f aca="false">U23*AA23/100</f>
        <v>45360.7</v>
      </c>
      <c r="Y23" s="28" t="n">
        <f aca="false">U23/I23</f>
        <v>1579.96168582375</v>
      </c>
      <c r="Z23" s="35"/>
      <c r="AA23" s="24" t="n">
        <v>10</v>
      </c>
    </row>
    <row r="24" customFormat="false" ht="25.5" hidden="false" customHeight="false" outlineLevel="0" collapsed="false">
      <c r="A24" s="24" t="n">
        <v>10</v>
      </c>
      <c r="B24" s="36" t="s">
        <v>36</v>
      </c>
      <c r="C24" s="36" t="s">
        <v>50</v>
      </c>
      <c r="D24" s="24" t="n">
        <v>1970</v>
      </c>
      <c r="E24" s="24"/>
      <c r="F24" s="24" t="s">
        <v>42</v>
      </c>
      <c r="G24" s="38" t="n">
        <v>5</v>
      </c>
      <c r="H24" s="38" t="n">
        <v>8</v>
      </c>
      <c r="I24" s="38" t="n">
        <v>7716.6</v>
      </c>
      <c r="J24" s="38" t="n">
        <v>5860.8</v>
      </c>
      <c r="K24" s="38" t="n">
        <v>5860.8</v>
      </c>
      <c r="L24" s="38" t="n">
        <v>230</v>
      </c>
      <c r="M24" s="24" t="s">
        <v>39</v>
      </c>
      <c r="N24" s="26" t="n">
        <v>3996189</v>
      </c>
      <c r="O24" s="26" t="n">
        <f aca="false">N24*0.5</f>
        <v>1998094.5</v>
      </c>
      <c r="P24" s="26" t="n">
        <f aca="false">N24-O24-Q24</f>
        <v>1754326.971</v>
      </c>
      <c r="Q24" s="26" t="n">
        <f aca="false">N24*T24/100</f>
        <v>243767.529</v>
      </c>
      <c r="R24" s="26" t="n">
        <f aca="false">N24/I24</f>
        <v>517.869139258223</v>
      </c>
      <c r="S24" s="26"/>
      <c r="T24" s="26" t="n">
        <v>6.1</v>
      </c>
      <c r="U24" s="34" t="n">
        <v>3160745</v>
      </c>
      <c r="V24" s="28" t="n">
        <f aca="false">U24*0.5</f>
        <v>1580372.5</v>
      </c>
      <c r="W24" s="28" t="n">
        <f aca="false">U24-V24-X24</f>
        <v>1387567.055</v>
      </c>
      <c r="X24" s="28" t="n">
        <f aca="false">U24*AA24/100</f>
        <v>192805.445</v>
      </c>
      <c r="Y24" s="28" t="n">
        <f aca="false">U24/I24</f>
        <v>409.603322706892</v>
      </c>
      <c r="Z24" s="35"/>
      <c r="AA24" s="24" t="n">
        <v>6.1</v>
      </c>
    </row>
    <row r="25" customFormat="false" ht="25.5" hidden="false" customHeight="false" outlineLevel="0" collapsed="false">
      <c r="A25" s="24" t="n">
        <v>11</v>
      </c>
      <c r="B25" s="36" t="s">
        <v>36</v>
      </c>
      <c r="C25" s="36" t="s">
        <v>51</v>
      </c>
      <c r="D25" s="24" t="n">
        <v>1945</v>
      </c>
      <c r="E25" s="24"/>
      <c r="F25" s="24" t="s">
        <v>38</v>
      </c>
      <c r="G25" s="38" t="n">
        <v>1</v>
      </c>
      <c r="H25" s="38" t="n">
        <v>1</v>
      </c>
      <c r="I25" s="38" t="n">
        <v>216</v>
      </c>
      <c r="J25" s="38" t="n">
        <v>129.9</v>
      </c>
      <c r="K25" s="38" t="n">
        <v>129.9</v>
      </c>
      <c r="L25" s="38" t="n">
        <v>8</v>
      </c>
      <c r="M25" s="24" t="s">
        <v>39</v>
      </c>
      <c r="N25" s="26" t="n">
        <v>609000</v>
      </c>
      <c r="O25" s="26" t="n">
        <f aca="false">N25*0.5</f>
        <v>304500</v>
      </c>
      <c r="P25" s="26" t="n">
        <f aca="false">N25-O25-Q25</f>
        <v>182700</v>
      </c>
      <c r="Q25" s="26" t="n">
        <f aca="false">N25*T25/100</f>
        <v>121800</v>
      </c>
      <c r="R25" s="26" t="n">
        <f aca="false">N25/I25</f>
        <v>2819.44444444444</v>
      </c>
      <c r="S25" s="26"/>
      <c r="T25" s="26" t="n">
        <v>20</v>
      </c>
      <c r="U25" s="34" t="n">
        <v>583397</v>
      </c>
      <c r="V25" s="28" t="n">
        <f aca="false">U25*0.5</f>
        <v>291698.5</v>
      </c>
      <c r="W25" s="28" t="n">
        <f aca="false">U25-V25-X25</f>
        <v>175019.1</v>
      </c>
      <c r="X25" s="28" t="n">
        <f aca="false">U25*AA25/100</f>
        <v>116679.4</v>
      </c>
      <c r="Y25" s="28" t="n">
        <f aca="false">U25/I25</f>
        <v>2700.91203703704</v>
      </c>
      <c r="Z25" s="35"/>
      <c r="AA25" s="24" t="n">
        <v>20</v>
      </c>
    </row>
    <row r="26" customFormat="false" ht="25.5" hidden="false" customHeight="false" outlineLevel="0" collapsed="false">
      <c r="A26" s="24" t="n">
        <v>12</v>
      </c>
      <c r="B26" s="36" t="s">
        <v>36</v>
      </c>
      <c r="C26" s="36" t="s">
        <v>52</v>
      </c>
      <c r="D26" s="24" t="n">
        <v>1945</v>
      </c>
      <c r="E26" s="24"/>
      <c r="F26" s="24" t="s">
        <v>38</v>
      </c>
      <c r="G26" s="38" t="n">
        <v>2</v>
      </c>
      <c r="H26" s="38" t="n">
        <v>2</v>
      </c>
      <c r="I26" s="38" t="n">
        <v>524.4</v>
      </c>
      <c r="J26" s="38" t="n">
        <v>524.4</v>
      </c>
      <c r="K26" s="38" t="n">
        <v>479.6</v>
      </c>
      <c r="L26" s="38" t="n">
        <v>25</v>
      </c>
      <c r="M26" s="24" t="s">
        <v>39</v>
      </c>
      <c r="N26" s="26" t="n">
        <v>1525747</v>
      </c>
      <c r="O26" s="26" t="n">
        <f aca="false">N26*0.5</f>
        <v>762873.5</v>
      </c>
      <c r="P26" s="26" t="n">
        <f aca="false">N26-O26-Q26</f>
        <v>686586.15</v>
      </c>
      <c r="Q26" s="26" t="n">
        <f aca="false">N26*T26/100</f>
        <v>76287.35</v>
      </c>
      <c r="R26" s="26" t="n">
        <f aca="false">N26/I26</f>
        <v>2909.50991609458</v>
      </c>
      <c r="S26" s="26"/>
      <c r="T26" s="26" t="n">
        <v>5</v>
      </c>
      <c r="U26" s="34" t="n">
        <v>1035156</v>
      </c>
      <c r="V26" s="28" t="n">
        <f aca="false">U26*0.5</f>
        <v>517578</v>
      </c>
      <c r="W26" s="28" t="n">
        <f aca="false">U26-V26-X26</f>
        <v>465820.2</v>
      </c>
      <c r="X26" s="28" t="n">
        <f aca="false">U26*AA26/100</f>
        <v>51757.8</v>
      </c>
      <c r="Y26" s="28" t="n">
        <f aca="false">U26/I26</f>
        <v>1973.98169336384</v>
      </c>
      <c r="Z26" s="35"/>
      <c r="AA26" s="24" t="n">
        <v>5</v>
      </c>
    </row>
    <row r="27" s="40" customFormat="true" ht="25.5" hidden="false" customHeight="false" outlineLevel="0" collapsed="false">
      <c r="A27" s="24" t="n">
        <v>13</v>
      </c>
      <c r="B27" s="36" t="s">
        <v>36</v>
      </c>
      <c r="C27" s="36" t="s">
        <v>53</v>
      </c>
      <c r="D27" s="24" t="n">
        <v>1945</v>
      </c>
      <c r="E27" s="24"/>
      <c r="F27" s="24" t="s">
        <v>38</v>
      </c>
      <c r="G27" s="38" t="n">
        <v>2</v>
      </c>
      <c r="H27" s="38" t="n">
        <v>3</v>
      </c>
      <c r="I27" s="38" t="n">
        <v>1498.6</v>
      </c>
      <c r="J27" s="38" t="n">
        <v>930.3</v>
      </c>
      <c r="K27" s="38" t="n">
        <v>903.53</v>
      </c>
      <c r="L27" s="38" t="n">
        <v>51</v>
      </c>
      <c r="M27" s="24" t="s">
        <v>39</v>
      </c>
      <c r="N27" s="26" t="n">
        <v>1803534</v>
      </c>
      <c r="O27" s="26" t="n">
        <f aca="false">N27*0.5</f>
        <v>901767</v>
      </c>
      <c r="P27" s="26" t="n">
        <f aca="false">N27-O27-Q27</f>
        <v>703378.26</v>
      </c>
      <c r="Q27" s="26" t="n">
        <f aca="false">N27*T27/100</f>
        <v>198388.74</v>
      </c>
      <c r="R27" s="26" t="n">
        <f aca="false">N27/I27</f>
        <v>1203.47924729748</v>
      </c>
      <c r="S27" s="26"/>
      <c r="T27" s="26" t="n">
        <v>11</v>
      </c>
      <c r="U27" s="34" t="n">
        <v>2504932</v>
      </c>
      <c r="V27" s="28" t="n">
        <f aca="false">U27*0.5</f>
        <v>1252466</v>
      </c>
      <c r="W27" s="28" t="n">
        <f aca="false">U27-V27-X27</f>
        <v>976923.48</v>
      </c>
      <c r="X27" s="28" t="n">
        <f aca="false">U27*AA27/100</f>
        <v>275542.52</v>
      </c>
      <c r="Y27" s="28" t="n">
        <f aca="false">U27/I27</f>
        <v>1671.51474709729</v>
      </c>
      <c r="Z27" s="35"/>
      <c r="AA27" s="24" t="n">
        <v>11</v>
      </c>
    </row>
    <row r="28" customFormat="false" ht="25.5" hidden="false" customHeight="false" outlineLevel="0" collapsed="false">
      <c r="A28" s="24" t="n">
        <v>14</v>
      </c>
      <c r="B28" s="36" t="s">
        <v>36</v>
      </c>
      <c r="C28" s="36" t="s">
        <v>54</v>
      </c>
      <c r="D28" s="24" t="n">
        <v>1945</v>
      </c>
      <c r="E28" s="35"/>
      <c r="F28" s="24" t="s">
        <v>38</v>
      </c>
      <c r="G28" s="38" t="n">
        <v>5</v>
      </c>
      <c r="H28" s="38" t="n">
        <v>2</v>
      </c>
      <c r="I28" s="38" t="n">
        <v>1958.2</v>
      </c>
      <c r="J28" s="38" t="n">
        <v>1460.5</v>
      </c>
      <c r="K28" s="38" t="n">
        <v>1168.03</v>
      </c>
      <c r="L28" s="38" t="n">
        <v>47</v>
      </c>
      <c r="M28" s="24" t="s">
        <v>39</v>
      </c>
      <c r="N28" s="26" t="n">
        <v>900000</v>
      </c>
      <c r="O28" s="26" t="n">
        <f aca="false">N28*0.5</f>
        <v>450000</v>
      </c>
      <c r="P28" s="26" t="n">
        <f aca="false">N28-O28-Q28</f>
        <v>405000</v>
      </c>
      <c r="Q28" s="26" t="n">
        <f aca="false">N28*T28/100</f>
        <v>45000</v>
      </c>
      <c r="R28" s="26" t="n">
        <f aca="false">N28/I28</f>
        <v>459.605760392197</v>
      </c>
      <c r="S28" s="33"/>
      <c r="T28" s="26" t="n">
        <v>5</v>
      </c>
      <c r="U28" s="34" t="n">
        <v>896950</v>
      </c>
      <c r="V28" s="28" t="n">
        <f aca="false">U28*0.5</f>
        <v>448475</v>
      </c>
      <c r="W28" s="28" t="n">
        <f aca="false">U28-V28-X28</f>
        <v>403627.5</v>
      </c>
      <c r="X28" s="28" t="n">
        <f aca="false">U28*AA28/100</f>
        <v>44847.5</v>
      </c>
      <c r="Y28" s="28" t="n">
        <f aca="false">U28/I28</f>
        <v>458.048207537534</v>
      </c>
      <c r="Z28" s="35"/>
      <c r="AA28" s="24" t="n">
        <v>5</v>
      </c>
    </row>
    <row r="29" customFormat="false" ht="25.5" hidden="false" customHeight="false" outlineLevel="0" collapsed="false">
      <c r="A29" s="24" t="n">
        <v>15</v>
      </c>
      <c r="B29" s="36" t="s">
        <v>36</v>
      </c>
      <c r="C29" s="36" t="s">
        <v>55</v>
      </c>
      <c r="D29" s="24" t="n">
        <v>1945</v>
      </c>
      <c r="E29" s="35"/>
      <c r="F29" s="24" t="s">
        <v>42</v>
      </c>
      <c r="G29" s="38" t="n">
        <v>2</v>
      </c>
      <c r="H29" s="38" t="n">
        <v>1</v>
      </c>
      <c r="I29" s="38" t="n">
        <v>359.2</v>
      </c>
      <c r="J29" s="38" t="n">
        <v>254.6</v>
      </c>
      <c r="K29" s="38" t="n">
        <v>254.6</v>
      </c>
      <c r="L29" s="38" t="n">
        <v>20</v>
      </c>
      <c r="M29" s="24" t="s">
        <v>39</v>
      </c>
      <c r="N29" s="26" t="n">
        <v>680000</v>
      </c>
      <c r="O29" s="26" t="n">
        <f aca="false">N29*0.5</f>
        <v>340000</v>
      </c>
      <c r="P29" s="26" t="n">
        <f aca="false">N29-O29-Q29</f>
        <v>258400</v>
      </c>
      <c r="Q29" s="26" t="n">
        <f aca="false">N29*T29/100</f>
        <v>81600</v>
      </c>
      <c r="R29" s="26" t="n">
        <f aca="false">N29/I29</f>
        <v>1893.09576837417</v>
      </c>
      <c r="S29" s="33"/>
      <c r="T29" s="26" t="n">
        <v>12</v>
      </c>
      <c r="U29" s="34" t="n">
        <v>561365.19</v>
      </c>
      <c r="V29" s="28" t="n">
        <f aca="false">U29*0.5</f>
        <v>280682.595</v>
      </c>
      <c r="W29" s="28" t="n">
        <f aca="false">U29-V29-X29</f>
        <v>213318.7722</v>
      </c>
      <c r="X29" s="28" t="n">
        <f aca="false">U29*AA29/100</f>
        <v>67363.8228</v>
      </c>
      <c r="Y29" s="28" t="n">
        <f aca="false">U29/I29</f>
        <v>1562.82068485523</v>
      </c>
      <c r="Z29" s="35"/>
      <c r="AA29" s="24" t="n">
        <v>12</v>
      </c>
    </row>
    <row r="30" customFormat="false" ht="25.5" hidden="false" customHeight="false" outlineLevel="0" collapsed="false">
      <c r="A30" s="24" t="n">
        <v>16</v>
      </c>
      <c r="B30" s="36" t="s">
        <v>36</v>
      </c>
      <c r="C30" s="36" t="s">
        <v>56</v>
      </c>
      <c r="D30" s="24" t="n">
        <v>1945</v>
      </c>
      <c r="E30" s="35"/>
      <c r="F30" s="24" t="s">
        <v>38</v>
      </c>
      <c r="G30" s="38" t="n">
        <v>2</v>
      </c>
      <c r="H30" s="38" t="n">
        <v>1</v>
      </c>
      <c r="I30" s="38" t="n">
        <v>316.5</v>
      </c>
      <c r="J30" s="38" t="n">
        <v>193.1</v>
      </c>
      <c r="K30" s="38" t="n">
        <v>193.1</v>
      </c>
      <c r="L30" s="38" t="n">
        <v>5</v>
      </c>
      <c r="M30" s="24" t="s">
        <v>39</v>
      </c>
      <c r="N30" s="26" t="n">
        <v>700000</v>
      </c>
      <c r="O30" s="26" t="n">
        <f aca="false">N30*0.5</f>
        <v>350000</v>
      </c>
      <c r="P30" s="26" t="n">
        <f aca="false">N30-O30-Q30</f>
        <v>245000</v>
      </c>
      <c r="Q30" s="26" t="n">
        <f aca="false">N30*T30/100</f>
        <v>105000</v>
      </c>
      <c r="R30" s="26" t="n">
        <f aca="false">N30/I30</f>
        <v>2211.69036334913</v>
      </c>
      <c r="S30" s="33"/>
      <c r="T30" s="26" t="n">
        <v>15</v>
      </c>
      <c r="U30" s="34" t="n">
        <v>558500</v>
      </c>
      <c r="V30" s="28" t="n">
        <f aca="false">U30*0.5</f>
        <v>279250</v>
      </c>
      <c r="W30" s="28" t="n">
        <f aca="false">U30-V30-X30</f>
        <v>195475</v>
      </c>
      <c r="X30" s="28" t="n">
        <f aca="false">U30*AA30/100</f>
        <v>83775</v>
      </c>
      <c r="Y30" s="28" t="n">
        <f aca="false">U30/I30</f>
        <v>1764.61295418641</v>
      </c>
      <c r="Z30" s="35"/>
      <c r="AA30" s="24" t="n">
        <v>15</v>
      </c>
    </row>
    <row r="31" customFormat="false" ht="25.5" hidden="false" customHeight="false" outlineLevel="0" collapsed="false">
      <c r="A31" s="24" t="n">
        <v>17</v>
      </c>
      <c r="B31" s="36" t="s">
        <v>36</v>
      </c>
      <c r="C31" s="36" t="s">
        <v>57</v>
      </c>
      <c r="D31" s="24" t="n">
        <v>1945</v>
      </c>
      <c r="E31" s="35"/>
      <c r="F31" s="24" t="s">
        <v>38</v>
      </c>
      <c r="G31" s="38"/>
      <c r="H31" s="38" t="n">
        <v>1</v>
      </c>
      <c r="I31" s="38" t="n">
        <v>420.2</v>
      </c>
      <c r="J31" s="38" t="n">
        <v>420.2</v>
      </c>
      <c r="K31" s="38" t="n">
        <v>420.2</v>
      </c>
      <c r="L31" s="38" t="n">
        <v>15</v>
      </c>
      <c r="M31" s="24" t="s">
        <v>39</v>
      </c>
      <c r="N31" s="26" t="n">
        <v>1300000</v>
      </c>
      <c r="O31" s="26" t="n">
        <f aca="false">N31*0.5</f>
        <v>650000</v>
      </c>
      <c r="P31" s="26" t="n">
        <f aca="false">N31-O31-Q31</f>
        <v>544700</v>
      </c>
      <c r="Q31" s="26" t="n">
        <f aca="false">N31*T31/100</f>
        <v>105300</v>
      </c>
      <c r="R31" s="26" t="n">
        <f aca="false">N31/I31</f>
        <v>3093.76487386959</v>
      </c>
      <c r="S31" s="33"/>
      <c r="T31" s="26" t="n">
        <v>8.1</v>
      </c>
      <c r="U31" s="34" t="n">
        <v>1022000</v>
      </c>
      <c r="V31" s="28" t="n">
        <f aca="false">U31*0.5</f>
        <v>511000</v>
      </c>
      <c r="W31" s="28" t="n">
        <f aca="false">U31-V31-X31</f>
        <v>428218</v>
      </c>
      <c r="X31" s="28" t="n">
        <f aca="false">U31*AA31/100</f>
        <v>82782</v>
      </c>
      <c r="Y31" s="28" t="n">
        <f aca="false">U31/I31</f>
        <v>2432.17515468824</v>
      </c>
      <c r="Z31" s="35"/>
      <c r="AA31" s="24" t="n">
        <v>8.1</v>
      </c>
    </row>
    <row r="32" customFormat="false" ht="25.5" hidden="false" customHeight="false" outlineLevel="0" collapsed="false">
      <c r="A32" s="24" t="n">
        <v>18</v>
      </c>
      <c r="B32" s="36" t="s">
        <v>36</v>
      </c>
      <c r="C32" s="36" t="s">
        <v>58</v>
      </c>
      <c r="D32" s="24" t="n">
        <v>1945</v>
      </c>
      <c r="E32" s="35"/>
      <c r="F32" s="24" t="s">
        <v>38</v>
      </c>
      <c r="G32" s="38" t="n">
        <v>3</v>
      </c>
      <c r="H32" s="38" t="n">
        <v>3</v>
      </c>
      <c r="I32" s="38" t="n">
        <v>1955.9</v>
      </c>
      <c r="J32" s="38" t="n">
        <v>1345.8</v>
      </c>
      <c r="K32" s="38" t="n">
        <v>1028.9</v>
      </c>
      <c r="L32" s="38" t="n">
        <v>48</v>
      </c>
      <c r="M32" s="24" t="s">
        <v>39</v>
      </c>
      <c r="N32" s="26" t="n">
        <v>1590410</v>
      </c>
      <c r="O32" s="26" t="n">
        <f aca="false">N32*0.5</f>
        <v>795205</v>
      </c>
      <c r="P32" s="26" t="n">
        <f aca="false">N32-O32-Q32</f>
        <v>698189.99</v>
      </c>
      <c r="Q32" s="26" t="n">
        <f aca="false">N32*T32/100</f>
        <v>97015.01</v>
      </c>
      <c r="R32" s="26" t="n">
        <f aca="false">N32/I32</f>
        <v>813.134618334271</v>
      </c>
      <c r="S32" s="33"/>
      <c r="T32" s="26" t="n">
        <v>6.1</v>
      </c>
      <c r="U32" s="34" t="n">
        <v>1545307</v>
      </c>
      <c r="V32" s="28" t="n">
        <f aca="false">U32*0.5</f>
        <v>772653.5</v>
      </c>
      <c r="W32" s="28" t="n">
        <f aca="false">U32-V32-X32</f>
        <v>678389.773</v>
      </c>
      <c r="X32" s="28" t="n">
        <f aca="false">U32*AA32/100</f>
        <v>94263.727</v>
      </c>
      <c r="Y32" s="28" t="n">
        <f aca="false">U32/I32</f>
        <v>790.074645943044</v>
      </c>
      <c r="Z32" s="35"/>
      <c r="AA32" s="24" t="n">
        <v>6.1</v>
      </c>
    </row>
    <row r="33" customFormat="false" ht="25.5" hidden="false" customHeight="false" outlineLevel="0" collapsed="false">
      <c r="A33" s="24" t="n">
        <v>19</v>
      </c>
      <c r="B33" s="36" t="s">
        <v>36</v>
      </c>
      <c r="C33" s="36" t="s">
        <v>59</v>
      </c>
      <c r="D33" s="24" t="n">
        <v>1945</v>
      </c>
      <c r="E33" s="35"/>
      <c r="F33" s="24" t="s">
        <v>38</v>
      </c>
      <c r="G33" s="38" t="n">
        <v>2</v>
      </c>
      <c r="H33" s="38" t="n">
        <v>1</v>
      </c>
      <c r="I33" s="38" t="n">
        <v>888.6</v>
      </c>
      <c r="J33" s="38" t="n">
        <v>543.9</v>
      </c>
      <c r="K33" s="38" t="n">
        <v>498</v>
      </c>
      <c r="L33" s="38" t="n">
        <v>20</v>
      </c>
      <c r="M33" s="24" t="s">
        <v>39</v>
      </c>
      <c r="N33" s="26" t="n">
        <v>1500000</v>
      </c>
      <c r="O33" s="26" t="n">
        <f aca="false">N33*0.5</f>
        <v>750000</v>
      </c>
      <c r="P33" s="26" t="n">
        <f aca="false">N33-O33-Q33</f>
        <v>675000</v>
      </c>
      <c r="Q33" s="26" t="n">
        <f aca="false">N33*T33/100</f>
        <v>75000</v>
      </c>
      <c r="R33" s="26" t="n">
        <f aca="false">N33/I33</f>
        <v>1688.04861580014</v>
      </c>
      <c r="S33" s="33"/>
      <c r="T33" s="26" t="n">
        <v>5</v>
      </c>
      <c r="U33" s="34" t="n">
        <v>1159700</v>
      </c>
      <c r="V33" s="28" t="n">
        <f aca="false">U33*0.5</f>
        <v>579850</v>
      </c>
      <c r="W33" s="28" t="n">
        <f aca="false">U33-V33-X33</f>
        <v>521865</v>
      </c>
      <c r="X33" s="28" t="n">
        <f aca="false">U33*AA33/100</f>
        <v>57985</v>
      </c>
      <c r="Y33" s="28" t="n">
        <f aca="false">U33/I33</f>
        <v>1305.08665316228</v>
      </c>
      <c r="Z33" s="35"/>
      <c r="AA33" s="24" t="n">
        <v>5</v>
      </c>
    </row>
    <row r="34" customFormat="false" ht="25.5" hidden="false" customHeight="false" outlineLevel="0" collapsed="false">
      <c r="A34" s="24" t="n">
        <v>20</v>
      </c>
      <c r="B34" s="36" t="s">
        <v>36</v>
      </c>
      <c r="C34" s="36" t="s">
        <v>60</v>
      </c>
      <c r="D34" s="24" t="n">
        <v>1945</v>
      </c>
      <c r="E34" s="35"/>
      <c r="F34" s="24" t="s">
        <v>38</v>
      </c>
      <c r="G34" s="38" t="n">
        <v>2</v>
      </c>
      <c r="H34" s="38" t="n">
        <v>1</v>
      </c>
      <c r="I34" s="38" t="n">
        <v>456.8</v>
      </c>
      <c r="J34" s="38" t="n">
        <v>285.1</v>
      </c>
      <c r="K34" s="38" t="n">
        <v>285.1</v>
      </c>
      <c r="L34" s="38" t="n">
        <v>8</v>
      </c>
      <c r="M34" s="24" t="s">
        <v>39</v>
      </c>
      <c r="N34" s="26" t="n">
        <v>1100000</v>
      </c>
      <c r="O34" s="26" t="n">
        <f aca="false">N34*0.5</f>
        <v>550000</v>
      </c>
      <c r="P34" s="26" t="n">
        <f aca="false">N34-O34-Q34</f>
        <v>495000</v>
      </c>
      <c r="Q34" s="26" t="n">
        <f aca="false">N34*T34/100</f>
        <v>55000</v>
      </c>
      <c r="R34" s="26" t="n">
        <f aca="false">N34/I34</f>
        <v>2408.05604203152</v>
      </c>
      <c r="S34" s="33"/>
      <c r="T34" s="26" t="n">
        <v>5</v>
      </c>
      <c r="U34" s="34" t="n">
        <v>969308.6</v>
      </c>
      <c r="V34" s="28" t="n">
        <f aca="false">U34*0.5</f>
        <v>484654.3</v>
      </c>
      <c r="W34" s="28" t="n">
        <f aca="false">U34-V34-X34</f>
        <v>436188.87</v>
      </c>
      <c r="X34" s="28" t="n">
        <f aca="false">U34*AA34/100</f>
        <v>48465.43</v>
      </c>
      <c r="Y34" s="28" t="n">
        <f aca="false">U34/I34</f>
        <v>2121.95402802102</v>
      </c>
      <c r="Z34" s="35"/>
      <c r="AA34" s="24" t="n">
        <v>5</v>
      </c>
    </row>
    <row r="35" customFormat="false" ht="25.5" hidden="false" customHeight="false" outlineLevel="0" collapsed="false">
      <c r="A35" s="24" t="n">
        <v>21</v>
      </c>
      <c r="B35" s="36" t="s">
        <v>36</v>
      </c>
      <c r="C35" s="36" t="s">
        <v>61</v>
      </c>
      <c r="D35" s="24" t="n">
        <v>1945</v>
      </c>
      <c r="E35" s="35"/>
      <c r="F35" s="24" t="s">
        <v>38</v>
      </c>
      <c r="G35" s="38" t="n">
        <v>2</v>
      </c>
      <c r="H35" s="38" t="n">
        <v>1</v>
      </c>
      <c r="I35" s="38" t="n">
        <v>294.5</v>
      </c>
      <c r="J35" s="38" t="n">
        <v>272.6</v>
      </c>
      <c r="K35" s="38" t="n">
        <v>272.6</v>
      </c>
      <c r="L35" s="38" t="n">
        <v>13</v>
      </c>
      <c r="M35" s="24" t="s">
        <v>39</v>
      </c>
      <c r="N35" s="26" t="n">
        <v>800000</v>
      </c>
      <c r="O35" s="26" t="n">
        <f aca="false">N35*0.5</f>
        <v>400000</v>
      </c>
      <c r="P35" s="26" t="n">
        <f aca="false">N35-O35-Q35</f>
        <v>360000</v>
      </c>
      <c r="Q35" s="26" t="n">
        <f aca="false">N35*T35/100</f>
        <v>40000</v>
      </c>
      <c r="R35" s="26" t="n">
        <f aca="false">N35/I35</f>
        <v>2716.46859083192</v>
      </c>
      <c r="S35" s="33"/>
      <c r="T35" s="26" t="n">
        <v>5</v>
      </c>
      <c r="U35" s="34" t="n">
        <v>519371</v>
      </c>
      <c r="V35" s="28" t="n">
        <f aca="false">U35*0.5</f>
        <v>259685.5</v>
      </c>
      <c r="W35" s="28" t="n">
        <f aca="false">U35-V35-X35</f>
        <v>233716.95</v>
      </c>
      <c r="X35" s="28" t="n">
        <f aca="false">U35*AA35/100</f>
        <v>25968.55</v>
      </c>
      <c r="Y35" s="28" t="n">
        <f aca="false">U35/I35</f>
        <v>1763.56876061121</v>
      </c>
      <c r="Z35" s="35"/>
      <c r="AA35" s="24" t="n">
        <v>5</v>
      </c>
    </row>
    <row r="36" customFormat="false" ht="25.5" hidden="false" customHeight="false" outlineLevel="0" collapsed="false">
      <c r="A36" s="24" t="n">
        <v>22</v>
      </c>
      <c r="B36" s="36" t="s">
        <v>36</v>
      </c>
      <c r="C36" s="36" t="s">
        <v>62</v>
      </c>
      <c r="D36" s="24" t="n">
        <v>1945</v>
      </c>
      <c r="E36" s="35"/>
      <c r="F36" s="24" t="s">
        <v>38</v>
      </c>
      <c r="G36" s="38" t="n">
        <v>5</v>
      </c>
      <c r="H36" s="38" t="n">
        <v>4</v>
      </c>
      <c r="I36" s="38" t="n">
        <v>2316.2</v>
      </c>
      <c r="J36" s="38" t="n">
        <v>1662.6</v>
      </c>
      <c r="K36" s="38" t="n">
        <v>1517.71</v>
      </c>
      <c r="L36" s="38" t="n">
        <v>82</v>
      </c>
      <c r="M36" s="24" t="s">
        <v>39</v>
      </c>
      <c r="N36" s="26" t="n">
        <v>1829420</v>
      </c>
      <c r="O36" s="26" t="n">
        <f aca="false">N36*0.5</f>
        <v>914710</v>
      </c>
      <c r="P36" s="26" t="n">
        <f aca="false">N36-O36-Q36</f>
        <v>731768</v>
      </c>
      <c r="Q36" s="26" t="n">
        <f aca="false">N36*T36/100</f>
        <v>182942</v>
      </c>
      <c r="R36" s="26" t="n">
        <f aca="false">N36/I36</f>
        <v>789.836801657888</v>
      </c>
      <c r="S36" s="33"/>
      <c r="T36" s="26" t="n">
        <v>10</v>
      </c>
      <c r="U36" s="34" t="n">
        <v>1486564</v>
      </c>
      <c r="V36" s="28" t="n">
        <f aca="false">U36*0.5</f>
        <v>743282</v>
      </c>
      <c r="W36" s="28" t="n">
        <f aca="false">U36-V36-X36</f>
        <v>594625.6</v>
      </c>
      <c r="X36" s="28" t="n">
        <f aca="false">U36*AA36/100</f>
        <v>148656.4</v>
      </c>
      <c r="Y36" s="28" t="n">
        <f aca="false">U36/I36</f>
        <v>641.811587945773</v>
      </c>
      <c r="Z36" s="35"/>
      <c r="AA36" s="24" t="n">
        <v>10</v>
      </c>
    </row>
    <row r="37" customFormat="false" ht="25.5" hidden="false" customHeight="false" outlineLevel="0" collapsed="false">
      <c r="A37" s="24" t="n">
        <v>23</v>
      </c>
      <c r="B37" s="36" t="s">
        <v>36</v>
      </c>
      <c r="C37" s="36" t="s">
        <v>63</v>
      </c>
      <c r="D37" s="24" t="n">
        <v>1945</v>
      </c>
      <c r="E37" s="35"/>
      <c r="F37" s="24" t="s">
        <v>38</v>
      </c>
      <c r="G37" s="38" t="n">
        <v>3</v>
      </c>
      <c r="H37" s="38" t="n">
        <v>4</v>
      </c>
      <c r="I37" s="38" t="n">
        <v>4245</v>
      </c>
      <c r="J37" s="38" t="n">
        <v>3331.4</v>
      </c>
      <c r="K37" s="38" t="n">
        <v>2682.8</v>
      </c>
      <c r="L37" s="38" t="n">
        <v>104</v>
      </c>
      <c r="M37" s="24" t="s">
        <v>39</v>
      </c>
      <c r="N37" s="26" t="n">
        <v>4000000</v>
      </c>
      <c r="O37" s="26" t="n">
        <f aca="false">N37*0.5</f>
        <v>2000000</v>
      </c>
      <c r="P37" s="26" t="n">
        <f aca="false">N37-O37-Q37</f>
        <v>1800000</v>
      </c>
      <c r="Q37" s="26" t="n">
        <f aca="false">N37*T37/100</f>
        <v>200000</v>
      </c>
      <c r="R37" s="26" t="n">
        <f aca="false">N37/I37</f>
        <v>942.285041224971</v>
      </c>
      <c r="S37" s="33"/>
      <c r="T37" s="26" t="n">
        <v>5</v>
      </c>
      <c r="U37" s="34" t="n">
        <v>3725079.51</v>
      </c>
      <c r="V37" s="28" t="n">
        <f aca="false">U37*0.5</f>
        <v>1862539.755</v>
      </c>
      <c r="W37" s="28" t="n">
        <f aca="false">U37-V37-X37</f>
        <v>1676285.7795</v>
      </c>
      <c r="X37" s="28" t="n">
        <f aca="false">U37*AA37/100</f>
        <v>186253.9755</v>
      </c>
      <c r="Y37" s="28" t="n">
        <f aca="false">U37/I37</f>
        <v>877.521674911661</v>
      </c>
      <c r="Z37" s="35"/>
      <c r="AA37" s="24" t="n">
        <v>5</v>
      </c>
    </row>
    <row r="38" customFormat="false" ht="25.5" hidden="false" customHeight="false" outlineLevel="0" collapsed="false">
      <c r="A38" s="24" t="n">
        <v>24</v>
      </c>
      <c r="B38" s="36" t="s">
        <v>36</v>
      </c>
      <c r="C38" s="36" t="s">
        <v>64</v>
      </c>
      <c r="D38" s="24" t="n">
        <v>1945</v>
      </c>
      <c r="E38" s="35"/>
      <c r="F38" s="24" t="s">
        <v>38</v>
      </c>
      <c r="G38" s="38" t="n">
        <v>2</v>
      </c>
      <c r="H38" s="38" t="n">
        <v>1</v>
      </c>
      <c r="I38" s="38" t="n">
        <v>435.6</v>
      </c>
      <c r="J38" s="38" t="n">
        <v>435.6</v>
      </c>
      <c r="K38" s="38" t="n">
        <v>435.6</v>
      </c>
      <c r="L38" s="38" t="n">
        <v>17</v>
      </c>
      <c r="M38" s="24" t="s">
        <v>39</v>
      </c>
      <c r="N38" s="26" t="n">
        <v>990000</v>
      </c>
      <c r="O38" s="26" t="n">
        <f aca="false">N38*0.5</f>
        <v>495000</v>
      </c>
      <c r="P38" s="26" t="n">
        <f aca="false">N38-O38-Q38</f>
        <v>445500</v>
      </c>
      <c r="Q38" s="26" t="n">
        <f aca="false">N38*T38/100</f>
        <v>49500</v>
      </c>
      <c r="R38" s="26" t="n">
        <f aca="false">N38/I38</f>
        <v>2272.72727272727</v>
      </c>
      <c r="S38" s="33"/>
      <c r="T38" s="26" t="n">
        <v>5</v>
      </c>
      <c r="U38" s="34" t="n">
        <v>918238.6</v>
      </c>
      <c r="V38" s="28" t="n">
        <f aca="false">U38*0.5</f>
        <v>459119.3</v>
      </c>
      <c r="W38" s="28" t="n">
        <f aca="false">U38-V38-X38</f>
        <v>413207.37</v>
      </c>
      <c r="X38" s="28" t="n">
        <f aca="false">U38*AA38/100</f>
        <v>45911.93</v>
      </c>
      <c r="Y38" s="28" t="n">
        <f aca="false">U38/I38</f>
        <v>2107.98576675849</v>
      </c>
      <c r="Z38" s="35"/>
      <c r="AA38" s="24" t="n">
        <v>5</v>
      </c>
    </row>
    <row r="39" customFormat="false" ht="25.5" hidden="false" customHeight="false" outlineLevel="0" collapsed="false">
      <c r="A39" s="24" t="n">
        <v>25</v>
      </c>
      <c r="B39" s="36" t="s">
        <v>36</v>
      </c>
      <c r="C39" s="36" t="s">
        <v>65</v>
      </c>
      <c r="D39" s="24" t="n">
        <v>1945</v>
      </c>
      <c r="E39" s="35"/>
      <c r="F39" s="24" t="s">
        <v>38</v>
      </c>
      <c r="G39" s="38" t="n">
        <v>2</v>
      </c>
      <c r="H39" s="38" t="n">
        <v>1</v>
      </c>
      <c r="I39" s="38" t="n">
        <v>188.6</v>
      </c>
      <c r="J39" s="38" t="n">
        <v>188.6</v>
      </c>
      <c r="K39" s="38" t="n">
        <v>188.6</v>
      </c>
      <c r="L39" s="38" t="n">
        <v>6</v>
      </c>
      <c r="M39" s="24" t="s">
        <v>39</v>
      </c>
      <c r="N39" s="26" t="n">
        <v>760000</v>
      </c>
      <c r="O39" s="26" t="n">
        <f aca="false">N39*0.5</f>
        <v>380000</v>
      </c>
      <c r="P39" s="26" t="n">
        <f aca="false">N39-O39-Q39</f>
        <v>304000</v>
      </c>
      <c r="Q39" s="26" t="n">
        <f aca="false">N39*T39/100</f>
        <v>76000</v>
      </c>
      <c r="R39" s="26" t="n">
        <f aca="false">N39/I39</f>
        <v>4029.69247083775</v>
      </c>
      <c r="S39" s="33"/>
      <c r="T39" s="26" t="n">
        <v>10</v>
      </c>
      <c r="U39" s="34" t="n">
        <v>570700</v>
      </c>
      <c r="V39" s="28" t="n">
        <f aca="false">U39*0.5</f>
        <v>285350</v>
      </c>
      <c r="W39" s="28" t="n">
        <f aca="false">U39-V39-X39</f>
        <v>228280</v>
      </c>
      <c r="X39" s="28" t="n">
        <f aca="false">U39*AA39/100</f>
        <v>57070</v>
      </c>
      <c r="Y39" s="28" t="n">
        <f aca="false">U39/I39</f>
        <v>3025.98091198303</v>
      </c>
      <c r="Z39" s="35"/>
      <c r="AA39" s="24" t="n">
        <v>10</v>
      </c>
    </row>
    <row r="40" customFormat="false" ht="25.5" hidden="false" customHeight="false" outlineLevel="0" collapsed="false">
      <c r="A40" s="24" t="n">
        <v>26</v>
      </c>
      <c r="B40" s="36" t="s">
        <v>36</v>
      </c>
      <c r="C40" s="36" t="s">
        <v>66</v>
      </c>
      <c r="D40" s="24" t="n">
        <v>1945</v>
      </c>
      <c r="E40" s="35"/>
      <c r="F40" s="24" t="s">
        <v>38</v>
      </c>
      <c r="G40" s="38" t="n">
        <v>4</v>
      </c>
      <c r="H40" s="38" t="n">
        <v>2</v>
      </c>
      <c r="I40" s="38" t="n">
        <v>1139.2</v>
      </c>
      <c r="J40" s="38" t="n">
        <v>789.3</v>
      </c>
      <c r="K40" s="38" t="n">
        <v>789.3</v>
      </c>
      <c r="L40" s="38" t="n">
        <v>36</v>
      </c>
      <c r="M40" s="24" t="s">
        <v>39</v>
      </c>
      <c r="N40" s="26" t="n">
        <v>1300000</v>
      </c>
      <c r="O40" s="26" t="n">
        <f aca="false">N40*0.5</f>
        <v>650000</v>
      </c>
      <c r="P40" s="26" t="n">
        <f aca="false">N40-O40-Q40</f>
        <v>585000</v>
      </c>
      <c r="Q40" s="26" t="n">
        <f aca="false">N40*T40/100</f>
        <v>65000</v>
      </c>
      <c r="R40" s="26" t="n">
        <f aca="false">N40/I40</f>
        <v>1141.15168539326</v>
      </c>
      <c r="S40" s="33"/>
      <c r="T40" s="26" t="n">
        <v>5</v>
      </c>
      <c r="U40" s="34" t="n">
        <v>1300000</v>
      </c>
      <c r="V40" s="28" t="n">
        <f aca="false">U40*0.5</f>
        <v>650000</v>
      </c>
      <c r="W40" s="28" t="n">
        <f aca="false">U40-V40-X40</f>
        <v>585000</v>
      </c>
      <c r="X40" s="28" t="n">
        <f aca="false">U40*AA40/100</f>
        <v>65000</v>
      </c>
      <c r="Y40" s="28" t="n">
        <f aca="false">U40/I40</f>
        <v>1141.15168539326</v>
      </c>
      <c r="Z40" s="35"/>
      <c r="AA40" s="24" t="n">
        <v>5</v>
      </c>
    </row>
    <row r="41" customFormat="false" ht="25.5" hidden="false" customHeight="false" outlineLevel="0" collapsed="false">
      <c r="A41" s="24" t="n">
        <v>27</v>
      </c>
      <c r="B41" s="36" t="s">
        <v>36</v>
      </c>
      <c r="C41" s="36" t="s">
        <v>67</v>
      </c>
      <c r="D41" s="24" t="n">
        <v>1945</v>
      </c>
      <c r="E41" s="35"/>
      <c r="F41" s="24" t="s">
        <v>68</v>
      </c>
      <c r="G41" s="38" t="n">
        <v>1</v>
      </c>
      <c r="H41" s="38" t="n">
        <v>1</v>
      </c>
      <c r="I41" s="38" t="n">
        <v>416.4</v>
      </c>
      <c r="J41" s="38" t="n">
        <v>269.8</v>
      </c>
      <c r="K41" s="38" t="n">
        <v>115.1</v>
      </c>
      <c r="L41" s="38" t="n">
        <v>11</v>
      </c>
      <c r="M41" s="24" t="s">
        <v>39</v>
      </c>
      <c r="N41" s="26" t="n">
        <v>1101000</v>
      </c>
      <c r="O41" s="26" t="n">
        <f aca="false">N41*0.5</f>
        <v>550500</v>
      </c>
      <c r="P41" s="26" t="n">
        <f aca="false">N41-O41-Q41</f>
        <v>440400</v>
      </c>
      <c r="Q41" s="26" t="n">
        <f aca="false">N41*T41/100</f>
        <v>110100</v>
      </c>
      <c r="R41" s="26" t="n">
        <f aca="false">N41/I41</f>
        <v>2644.09221902017</v>
      </c>
      <c r="S41" s="33"/>
      <c r="T41" s="26" t="n">
        <v>10</v>
      </c>
      <c r="U41" s="34" t="n">
        <v>869400</v>
      </c>
      <c r="V41" s="28" t="n">
        <f aca="false">U41*0.5</f>
        <v>434700</v>
      </c>
      <c r="W41" s="28" t="n">
        <f aca="false">U41-V41-X41</f>
        <v>347760</v>
      </c>
      <c r="X41" s="28" t="n">
        <f aca="false">U41*AA41/100</f>
        <v>86940</v>
      </c>
      <c r="Y41" s="28" t="n">
        <f aca="false">U41/I41</f>
        <v>2087.89625360231</v>
      </c>
      <c r="Z41" s="35"/>
      <c r="AA41" s="24" t="n">
        <v>10</v>
      </c>
    </row>
    <row r="42" customFormat="false" ht="25.5" hidden="false" customHeight="false" outlineLevel="0" collapsed="false">
      <c r="A42" s="24" t="n">
        <v>28</v>
      </c>
      <c r="B42" s="36" t="s">
        <v>36</v>
      </c>
      <c r="C42" s="36" t="s">
        <v>69</v>
      </c>
      <c r="D42" s="24" t="n">
        <v>1945</v>
      </c>
      <c r="E42" s="35"/>
      <c r="F42" s="24" t="s">
        <v>38</v>
      </c>
      <c r="G42" s="38" t="n">
        <v>2</v>
      </c>
      <c r="H42" s="38" t="n">
        <v>1</v>
      </c>
      <c r="I42" s="38" t="n">
        <v>265.5</v>
      </c>
      <c r="J42" s="38" t="n">
        <v>265.5</v>
      </c>
      <c r="K42" s="38" t="n">
        <v>265.5</v>
      </c>
      <c r="L42" s="38" t="n">
        <v>14</v>
      </c>
      <c r="M42" s="24" t="s">
        <v>39</v>
      </c>
      <c r="N42" s="26" t="n">
        <v>950000</v>
      </c>
      <c r="O42" s="26" t="n">
        <f aca="false">N42*0.5</f>
        <v>475000</v>
      </c>
      <c r="P42" s="26" t="n">
        <f aca="false">N42-O42-Q42</f>
        <v>427500</v>
      </c>
      <c r="Q42" s="26" t="n">
        <f aca="false">N42*T42/100</f>
        <v>47500</v>
      </c>
      <c r="R42" s="26" t="n">
        <f aca="false">N42/I42</f>
        <v>3578.15442561205</v>
      </c>
      <c r="S42" s="33"/>
      <c r="T42" s="26" t="n">
        <v>5</v>
      </c>
      <c r="U42" s="34" t="n">
        <v>692000</v>
      </c>
      <c r="V42" s="28" t="n">
        <f aca="false">U42*0.5</f>
        <v>346000</v>
      </c>
      <c r="W42" s="28" t="n">
        <f aca="false">U42-V42-X42</f>
        <v>311400</v>
      </c>
      <c r="X42" s="28" t="n">
        <f aca="false">U42*AA42/100</f>
        <v>34600</v>
      </c>
      <c r="Y42" s="28" t="n">
        <f aca="false">U42/I42</f>
        <v>2606.40301318267</v>
      </c>
      <c r="Z42" s="35"/>
      <c r="AA42" s="24" t="n">
        <v>5</v>
      </c>
    </row>
    <row r="43" customFormat="false" ht="25.5" hidden="false" customHeight="false" outlineLevel="0" collapsed="false">
      <c r="A43" s="24" t="n">
        <v>29</v>
      </c>
      <c r="B43" s="36" t="s">
        <v>36</v>
      </c>
      <c r="C43" s="36" t="s">
        <v>70</v>
      </c>
      <c r="D43" s="24" t="n">
        <v>1987</v>
      </c>
      <c r="E43" s="35"/>
      <c r="F43" s="24" t="s">
        <v>38</v>
      </c>
      <c r="G43" s="38" t="n">
        <v>5</v>
      </c>
      <c r="H43" s="38" t="n">
        <v>4</v>
      </c>
      <c r="I43" s="38" t="n">
        <v>6104.4</v>
      </c>
      <c r="J43" s="38" t="n">
        <v>4116.6</v>
      </c>
      <c r="K43" s="38" t="n">
        <v>4116.6</v>
      </c>
      <c r="L43" s="38" t="n">
        <v>195</v>
      </c>
      <c r="M43" s="24" t="s">
        <v>39</v>
      </c>
      <c r="N43" s="26" t="n">
        <v>1339816</v>
      </c>
      <c r="O43" s="26" t="n">
        <f aca="false">N43*0.5</f>
        <v>669908</v>
      </c>
      <c r="P43" s="26" t="n">
        <f aca="false">N43-O43-Q43</f>
        <v>576120.88</v>
      </c>
      <c r="Q43" s="26" t="n">
        <f aca="false">N43*T43/100</f>
        <v>93787.12</v>
      </c>
      <c r="R43" s="26" t="n">
        <f aca="false">N43/I43</f>
        <v>219.483651136885</v>
      </c>
      <c r="S43" s="33"/>
      <c r="T43" s="26" t="n">
        <v>7</v>
      </c>
      <c r="U43" s="34" t="n">
        <v>1125472.78</v>
      </c>
      <c r="V43" s="28" t="n">
        <f aca="false">U43*0.5</f>
        <v>562736.39</v>
      </c>
      <c r="W43" s="28" t="n">
        <f aca="false">U43-V43-X43</f>
        <v>483953.2954</v>
      </c>
      <c r="X43" s="28" t="n">
        <f aca="false">U43*AA43/100</f>
        <v>78783.0946</v>
      </c>
      <c r="Y43" s="28" t="n">
        <f aca="false">U43/I43</f>
        <v>184.370745691632</v>
      </c>
      <c r="Z43" s="35"/>
      <c r="AA43" s="24" t="n">
        <v>7</v>
      </c>
    </row>
    <row r="44" customFormat="false" ht="25.5" hidden="false" customHeight="false" outlineLevel="0" collapsed="false">
      <c r="A44" s="24" t="n">
        <v>30</v>
      </c>
      <c r="B44" s="36" t="s">
        <v>36</v>
      </c>
      <c r="C44" s="36" t="s">
        <v>71</v>
      </c>
      <c r="D44" s="24" t="n">
        <v>1961</v>
      </c>
      <c r="E44" s="35"/>
      <c r="F44" s="24" t="s">
        <v>46</v>
      </c>
      <c r="G44" s="38" t="n">
        <v>2</v>
      </c>
      <c r="H44" s="38" t="n">
        <v>4</v>
      </c>
      <c r="I44" s="38" t="n">
        <v>482.8</v>
      </c>
      <c r="J44" s="38" t="n">
        <v>404.5</v>
      </c>
      <c r="K44" s="38" t="n">
        <v>356.6</v>
      </c>
      <c r="L44" s="38" t="n">
        <v>22</v>
      </c>
      <c r="M44" s="24" t="s">
        <v>39</v>
      </c>
      <c r="N44" s="26" t="n">
        <v>2300000</v>
      </c>
      <c r="O44" s="26" t="n">
        <f aca="false">N44*0.5</f>
        <v>1150000</v>
      </c>
      <c r="P44" s="26" t="n">
        <f aca="false">N44-O44-Q44</f>
        <v>920000</v>
      </c>
      <c r="Q44" s="26" t="n">
        <f aca="false">N44*T44/100</f>
        <v>230000</v>
      </c>
      <c r="R44" s="26" t="n">
        <f aca="false">N44/I44</f>
        <v>4763.87738193869</v>
      </c>
      <c r="S44" s="33"/>
      <c r="T44" s="26" t="n">
        <v>10</v>
      </c>
      <c r="U44" s="34" t="n">
        <v>1866500</v>
      </c>
      <c r="V44" s="28" t="n">
        <f aca="false">U44*0.5</f>
        <v>933250</v>
      </c>
      <c r="W44" s="28" t="n">
        <f aca="false">U44-V44-X44</f>
        <v>746600</v>
      </c>
      <c r="X44" s="28" t="n">
        <f aca="false">U44*AA44/100</f>
        <v>186650</v>
      </c>
      <c r="Y44" s="28" t="n">
        <f aca="false">U44/I44</f>
        <v>3865.99005799503</v>
      </c>
      <c r="Z44" s="35"/>
      <c r="AA44" s="24" t="n">
        <v>10</v>
      </c>
    </row>
    <row r="45" customFormat="false" ht="25.5" hidden="false" customHeight="false" outlineLevel="0" collapsed="false">
      <c r="A45" s="24" t="n">
        <v>31</v>
      </c>
      <c r="B45" s="36" t="s">
        <v>36</v>
      </c>
      <c r="C45" s="36" t="s">
        <v>72</v>
      </c>
      <c r="D45" s="24" t="n">
        <v>1967</v>
      </c>
      <c r="E45" s="35"/>
      <c r="F45" s="24" t="s">
        <v>42</v>
      </c>
      <c r="G45" s="38" t="n">
        <v>5</v>
      </c>
      <c r="H45" s="38" t="n">
        <v>4</v>
      </c>
      <c r="I45" s="38" t="n">
        <v>3865.6</v>
      </c>
      <c r="J45" s="38" t="n">
        <v>2925.6</v>
      </c>
      <c r="K45" s="38" t="n">
        <v>2925.6</v>
      </c>
      <c r="L45" s="38" t="n">
        <v>124</v>
      </c>
      <c r="M45" s="24" t="s">
        <v>39</v>
      </c>
      <c r="N45" s="26" t="n">
        <v>1807910</v>
      </c>
      <c r="O45" s="26" t="n">
        <f aca="false">N45*0.5</f>
        <v>903955</v>
      </c>
      <c r="P45" s="26" t="n">
        <f aca="false">N45-O45-Q45</f>
        <v>741243.1</v>
      </c>
      <c r="Q45" s="26" t="n">
        <f aca="false">N45*T45/100</f>
        <v>162711.9</v>
      </c>
      <c r="R45" s="26" t="n">
        <f aca="false">N45/I45</f>
        <v>467.691949503311</v>
      </c>
      <c r="S45" s="33"/>
      <c r="T45" s="26" t="n">
        <v>9</v>
      </c>
      <c r="U45" s="34" t="n">
        <v>1432300</v>
      </c>
      <c r="V45" s="28" t="n">
        <f aca="false">U45*0.5</f>
        <v>716150</v>
      </c>
      <c r="W45" s="28" t="n">
        <f aca="false">U45-V45-X45</f>
        <v>587243</v>
      </c>
      <c r="X45" s="28" t="n">
        <f aca="false">U45*AA45/100</f>
        <v>128907</v>
      </c>
      <c r="Y45" s="28" t="n">
        <f aca="false">U45/I45</f>
        <v>370.524627483444</v>
      </c>
      <c r="Z45" s="35"/>
      <c r="AA45" s="24" t="n">
        <v>9</v>
      </c>
    </row>
    <row r="46" customFormat="false" ht="25.5" hidden="false" customHeight="false" outlineLevel="0" collapsed="false">
      <c r="A46" s="24" t="n">
        <v>32</v>
      </c>
      <c r="B46" s="36" t="s">
        <v>36</v>
      </c>
      <c r="C46" s="36" t="s">
        <v>73</v>
      </c>
      <c r="D46" s="24" t="n">
        <v>1983</v>
      </c>
      <c r="E46" s="35"/>
      <c r="F46" s="24" t="s">
        <v>38</v>
      </c>
      <c r="G46" s="38" t="n">
        <v>2</v>
      </c>
      <c r="H46" s="38" t="n">
        <v>1</v>
      </c>
      <c r="I46" s="38" t="n">
        <v>252.2</v>
      </c>
      <c r="J46" s="38" t="n">
        <v>162.8</v>
      </c>
      <c r="K46" s="38" t="n">
        <v>113.67</v>
      </c>
      <c r="L46" s="38" t="n">
        <v>5</v>
      </c>
      <c r="M46" s="24" t="s">
        <v>39</v>
      </c>
      <c r="N46" s="26" t="n">
        <v>1066328</v>
      </c>
      <c r="O46" s="26" t="n">
        <f aca="false">N46*0.5</f>
        <v>533164</v>
      </c>
      <c r="P46" s="26" t="n">
        <f aca="false">N46-O46-Q46</f>
        <v>479847.6</v>
      </c>
      <c r="Q46" s="26" t="n">
        <f aca="false">N46*T46/100</f>
        <v>53316.4</v>
      </c>
      <c r="R46" s="26" t="n">
        <f aca="false">N46/I46</f>
        <v>4228.10467882633</v>
      </c>
      <c r="S46" s="33"/>
      <c r="T46" s="26" t="n">
        <v>5</v>
      </c>
      <c r="U46" s="34" t="n">
        <v>504820</v>
      </c>
      <c r="V46" s="28" t="n">
        <f aca="false">U46*0.5</f>
        <v>252410</v>
      </c>
      <c r="W46" s="28" t="n">
        <f aca="false">U46-V46-X46</f>
        <v>227169</v>
      </c>
      <c r="X46" s="28" t="n">
        <f aca="false">U46*AA46/100</f>
        <v>25241</v>
      </c>
      <c r="Y46" s="28" t="n">
        <f aca="false">U46/I46</f>
        <v>2001.66534496431</v>
      </c>
      <c r="Z46" s="35"/>
      <c r="AA46" s="24" t="n">
        <v>5</v>
      </c>
    </row>
    <row r="47" customFormat="false" ht="25.5" hidden="false" customHeight="false" outlineLevel="0" collapsed="false">
      <c r="A47" s="24" t="n">
        <v>33</v>
      </c>
      <c r="B47" s="36" t="s">
        <v>36</v>
      </c>
      <c r="C47" s="36" t="s">
        <v>74</v>
      </c>
      <c r="D47" s="24" t="n">
        <v>1983</v>
      </c>
      <c r="E47" s="35"/>
      <c r="F47" s="24" t="s">
        <v>42</v>
      </c>
      <c r="G47" s="38" t="n">
        <v>9</v>
      </c>
      <c r="H47" s="38" t="n">
        <v>4</v>
      </c>
      <c r="I47" s="38" t="n">
        <v>8495.8</v>
      </c>
      <c r="J47" s="38" t="n">
        <v>7468.8</v>
      </c>
      <c r="K47" s="38" t="n">
        <v>7468.8</v>
      </c>
      <c r="L47" s="38" t="n">
        <v>358</v>
      </c>
      <c r="M47" s="24" t="s">
        <v>39</v>
      </c>
      <c r="N47" s="26" t="n">
        <v>1500000</v>
      </c>
      <c r="O47" s="26" t="n">
        <f aca="false">N47*0.5</f>
        <v>750000</v>
      </c>
      <c r="P47" s="26" t="n">
        <f aca="false">N47-O47-Q47</f>
        <v>525000</v>
      </c>
      <c r="Q47" s="26" t="n">
        <f aca="false">N47*T47/100</f>
        <v>225000</v>
      </c>
      <c r="R47" s="26" t="n">
        <f aca="false">N47/I47</f>
        <v>176.557828574119</v>
      </c>
      <c r="S47" s="33"/>
      <c r="T47" s="26" t="n">
        <v>15</v>
      </c>
      <c r="U47" s="34" t="n">
        <v>1264274</v>
      </c>
      <c r="V47" s="28" t="n">
        <f aca="false">U47*0.5</f>
        <v>632137</v>
      </c>
      <c r="W47" s="28" t="n">
        <f aca="false">U47-V47-X47</f>
        <v>442495.9</v>
      </c>
      <c r="X47" s="28" t="n">
        <f aca="false">U47*AA47/100</f>
        <v>189641.1</v>
      </c>
      <c r="Y47" s="28" t="n">
        <f aca="false">U47/I47</f>
        <v>148.811648108477</v>
      </c>
      <c r="Z47" s="35"/>
      <c r="AA47" s="24" t="n">
        <v>15</v>
      </c>
    </row>
    <row r="48" customFormat="false" ht="25.5" hidden="false" customHeight="false" outlineLevel="0" collapsed="false">
      <c r="A48" s="24" t="n">
        <v>34</v>
      </c>
      <c r="B48" s="36" t="s">
        <v>36</v>
      </c>
      <c r="C48" s="36" t="s">
        <v>75</v>
      </c>
      <c r="D48" s="24" t="n">
        <v>1961</v>
      </c>
      <c r="E48" s="35"/>
      <c r="F48" s="24" t="s">
        <v>38</v>
      </c>
      <c r="G48" s="38" t="n">
        <v>2</v>
      </c>
      <c r="H48" s="38" t="n">
        <v>1</v>
      </c>
      <c r="I48" s="38" t="n">
        <v>551.1</v>
      </c>
      <c r="J48" s="38" t="n">
        <v>340.3</v>
      </c>
      <c r="K48" s="38" t="n">
        <v>340.3</v>
      </c>
      <c r="L48" s="38" t="n">
        <v>9</v>
      </c>
      <c r="M48" s="24" t="s">
        <v>39</v>
      </c>
      <c r="N48" s="26" t="n">
        <v>1420000</v>
      </c>
      <c r="O48" s="26" t="n">
        <f aca="false">N48*0.5</f>
        <v>710000</v>
      </c>
      <c r="P48" s="26" t="n">
        <f aca="false">N48-O48-Q48</f>
        <v>639000</v>
      </c>
      <c r="Q48" s="26" t="n">
        <f aca="false">N48*T48/100</f>
        <v>71000</v>
      </c>
      <c r="R48" s="26" t="n">
        <f aca="false">N48/I48</f>
        <v>2576.66485211395</v>
      </c>
      <c r="S48" s="33"/>
      <c r="T48" s="26" t="n">
        <v>5</v>
      </c>
      <c r="U48" s="34" t="n">
        <v>1248232.51</v>
      </c>
      <c r="V48" s="28" t="n">
        <f aca="false">U48*0.5</f>
        <v>624116.255</v>
      </c>
      <c r="W48" s="28" t="n">
        <f aca="false">U48-V48-X48</f>
        <v>561704.6295</v>
      </c>
      <c r="X48" s="28" t="n">
        <f aca="false">U48*AA48/100</f>
        <v>62411.6255</v>
      </c>
      <c r="Y48" s="28" t="n">
        <f aca="false">U48/I48</f>
        <v>2264.98368717111</v>
      </c>
      <c r="Z48" s="35"/>
      <c r="AA48" s="24" t="n">
        <v>5</v>
      </c>
    </row>
    <row r="49" customFormat="false" ht="25.5" hidden="false" customHeight="false" outlineLevel="0" collapsed="false">
      <c r="A49" s="24" t="n">
        <v>35</v>
      </c>
      <c r="B49" s="36" t="s">
        <v>36</v>
      </c>
      <c r="C49" s="36" t="s">
        <v>76</v>
      </c>
      <c r="D49" s="24" t="n">
        <v>1960</v>
      </c>
      <c r="E49" s="35"/>
      <c r="F49" s="24" t="s">
        <v>38</v>
      </c>
      <c r="G49" s="38" t="n">
        <v>3</v>
      </c>
      <c r="H49" s="38" t="n">
        <v>3</v>
      </c>
      <c r="I49" s="38" t="n">
        <v>1555.8</v>
      </c>
      <c r="J49" s="38" t="n">
        <v>1100.3</v>
      </c>
      <c r="K49" s="38" t="n">
        <v>955.3</v>
      </c>
      <c r="L49" s="38" t="n">
        <v>39</v>
      </c>
      <c r="M49" s="24" t="s">
        <v>39</v>
      </c>
      <c r="N49" s="26" t="n">
        <v>2000000</v>
      </c>
      <c r="O49" s="26" t="n">
        <f aca="false">N49*0.5</f>
        <v>1000000</v>
      </c>
      <c r="P49" s="26" t="n">
        <f aca="false">N49-O49-Q49</f>
        <v>900000</v>
      </c>
      <c r="Q49" s="26" t="n">
        <f aca="false">N49*T49/100</f>
        <v>100000</v>
      </c>
      <c r="R49" s="26" t="n">
        <f aca="false">N49/I49</f>
        <v>1285.51227664224</v>
      </c>
      <c r="S49" s="33"/>
      <c r="T49" s="26" t="n">
        <v>5</v>
      </c>
      <c r="U49" s="34" t="n">
        <v>1395723</v>
      </c>
      <c r="V49" s="28" t="n">
        <f aca="false">U49*0.5</f>
        <v>697861.5</v>
      </c>
      <c r="W49" s="28" t="n">
        <f aca="false">U49-V49-X49</f>
        <v>628075.35</v>
      </c>
      <c r="X49" s="28" t="n">
        <f aca="false">U49*AA49/100</f>
        <v>69786.15</v>
      </c>
      <c r="Y49" s="28" t="n">
        <f aca="false">U49/I49</f>
        <v>897.10952564597</v>
      </c>
      <c r="Z49" s="35"/>
      <c r="AA49" s="24" t="n">
        <v>5</v>
      </c>
    </row>
    <row r="50" customFormat="false" ht="25.5" hidden="false" customHeight="false" outlineLevel="0" collapsed="false">
      <c r="A50" s="24" t="n">
        <v>36</v>
      </c>
      <c r="B50" s="36" t="s">
        <v>36</v>
      </c>
      <c r="C50" s="36" t="s">
        <v>77</v>
      </c>
      <c r="D50" s="24" t="n">
        <v>1945</v>
      </c>
      <c r="E50" s="35"/>
      <c r="F50" s="24" t="s">
        <v>38</v>
      </c>
      <c r="G50" s="38" t="n">
        <v>2</v>
      </c>
      <c r="H50" s="38" t="n">
        <v>2</v>
      </c>
      <c r="I50" s="38" t="n">
        <v>597.3</v>
      </c>
      <c r="J50" s="38" t="n">
        <v>403.8</v>
      </c>
      <c r="K50" s="38" t="n">
        <v>271.1</v>
      </c>
      <c r="L50" s="38" t="n">
        <v>16</v>
      </c>
      <c r="M50" s="24" t="s">
        <v>39</v>
      </c>
      <c r="N50" s="26" t="n">
        <v>1500000</v>
      </c>
      <c r="O50" s="26" t="n">
        <f aca="false">N50*0.5</f>
        <v>750000</v>
      </c>
      <c r="P50" s="26" t="n">
        <f aca="false">N50-O50-Q50</f>
        <v>645000</v>
      </c>
      <c r="Q50" s="26" t="n">
        <f aca="false">N50*T50/100</f>
        <v>105000</v>
      </c>
      <c r="R50" s="26" t="n">
        <f aca="false">N50/I50</f>
        <v>2511.30085384229</v>
      </c>
      <c r="S50" s="33"/>
      <c r="T50" s="26" t="n">
        <v>7</v>
      </c>
      <c r="U50" s="34" t="n">
        <v>1140146</v>
      </c>
      <c r="V50" s="28" t="n">
        <f aca="false">U50*0.5</f>
        <v>570073</v>
      </c>
      <c r="W50" s="28" t="n">
        <f aca="false">U50-V50-X50</f>
        <v>490262.78</v>
      </c>
      <c r="X50" s="28" t="n">
        <f aca="false">U50*AA50/100</f>
        <v>79810.22</v>
      </c>
      <c r="Y50" s="28" t="n">
        <f aca="false">U50/I50</f>
        <v>1908.83308220325</v>
      </c>
      <c r="Z50" s="35"/>
      <c r="AA50" s="24" t="n">
        <v>7</v>
      </c>
    </row>
    <row r="51" customFormat="false" ht="25.5" hidden="false" customHeight="false" outlineLevel="0" collapsed="false">
      <c r="A51" s="24" t="n">
        <v>37</v>
      </c>
      <c r="B51" s="36" t="s">
        <v>36</v>
      </c>
      <c r="C51" s="36" t="s">
        <v>78</v>
      </c>
      <c r="D51" s="24" t="n">
        <v>1945</v>
      </c>
      <c r="E51" s="35"/>
      <c r="F51" s="24" t="s">
        <v>38</v>
      </c>
      <c r="G51" s="38" t="n">
        <v>2</v>
      </c>
      <c r="H51" s="38" t="n">
        <v>1</v>
      </c>
      <c r="I51" s="38" t="n">
        <v>698.9</v>
      </c>
      <c r="J51" s="38" t="n">
        <v>506.7</v>
      </c>
      <c r="K51" s="38" t="n">
        <v>456.1</v>
      </c>
      <c r="L51" s="38" t="n">
        <v>36</v>
      </c>
      <c r="M51" s="24" t="s">
        <v>39</v>
      </c>
      <c r="N51" s="26" t="n">
        <v>930000</v>
      </c>
      <c r="O51" s="26" t="n">
        <f aca="false">N51*0.5</f>
        <v>465000</v>
      </c>
      <c r="P51" s="26" t="n">
        <f aca="false">N51-O51-Q51</f>
        <v>399900</v>
      </c>
      <c r="Q51" s="26" t="n">
        <f aca="false">N51*T51/100</f>
        <v>65100</v>
      </c>
      <c r="R51" s="26" t="n">
        <f aca="false">N51/I51</f>
        <v>1330.66246959508</v>
      </c>
      <c r="S51" s="33"/>
      <c r="T51" s="26" t="n">
        <v>7</v>
      </c>
      <c r="U51" s="34" t="n">
        <v>757139</v>
      </c>
      <c r="V51" s="28" t="n">
        <f aca="false">U51*0.5</f>
        <v>378569.5</v>
      </c>
      <c r="W51" s="28" t="n">
        <f aca="false">U51-V51-X51</f>
        <v>325569.77</v>
      </c>
      <c r="X51" s="28" t="n">
        <f aca="false">U51*AA51/100</f>
        <v>52999.73</v>
      </c>
      <c r="Y51" s="28" t="n">
        <f aca="false">U51/I51</f>
        <v>1083.32951781371</v>
      </c>
      <c r="Z51" s="35"/>
      <c r="AA51" s="24" t="n">
        <v>7</v>
      </c>
    </row>
    <row r="52" customFormat="false" ht="25.5" hidden="false" customHeight="false" outlineLevel="0" collapsed="false">
      <c r="A52" s="24" t="n">
        <v>38</v>
      </c>
      <c r="B52" s="36" t="s">
        <v>36</v>
      </c>
      <c r="C52" s="36" t="s">
        <v>79</v>
      </c>
      <c r="D52" s="24" t="n">
        <v>1945</v>
      </c>
      <c r="E52" s="35"/>
      <c r="F52" s="24" t="s">
        <v>38</v>
      </c>
      <c r="G52" s="38" t="n">
        <v>2</v>
      </c>
      <c r="H52" s="38" t="n">
        <v>13</v>
      </c>
      <c r="I52" s="38" t="n">
        <v>1436.7</v>
      </c>
      <c r="J52" s="38" t="n">
        <v>931.2</v>
      </c>
      <c r="K52" s="38" t="n">
        <v>668.94</v>
      </c>
      <c r="L52" s="38" t="n">
        <v>38</v>
      </c>
      <c r="M52" s="24" t="s">
        <v>39</v>
      </c>
      <c r="N52" s="26" t="n">
        <v>3500000</v>
      </c>
      <c r="O52" s="26" t="n">
        <f aca="false">N52*0.5</f>
        <v>1750000</v>
      </c>
      <c r="P52" s="26" t="n">
        <f aca="false">N52-O52-Q52</f>
        <v>1470000</v>
      </c>
      <c r="Q52" s="26" t="n">
        <f aca="false">N52*T52/100</f>
        <v>280000</v>
      </c>
      <c r="R52" s="26" t="n">
        <f aca="false">N52/I52</f>
        <v>2436.13837265957</v>
      </c>
      <c r="S52" s="33"/>
      <c r="T52" s="26" t="n">
        <v>8</v>
      </c>
      <c r="U52" s="34" t="n">
        <v>2769500</v>
      </c>
      <c r="V52" s="28" t="n">
        <f aca="false">U52*0.5</f>
        <v>1384750</v>
      </c>
      <c r="W52" s="28" t="n">
        <f aca="false">U52-V52-X52</f>
        <v>1163190</v>
      </c>
      <c r="X52" s="28" t="n">
        <f aca="false">U52*AA52/100</f>
        <v>221560</v>
      </c>
      <c r="Y52" s="28" t="n">
        <f aca="false">U52/I52</f>
        <v>1927.68149230876</v>
      </c>
      <c r="Z52" s="35"/>
      <c r="AA52" s="24" t="n">
        <v>8</v>
      </c>
    </row>
    <row r="53" customFormat="false" ht="25.5" hidden="false" customHeight="false" outlineLevel="0" collapsed="false">
      <c r="A53" s="24" t="n">
        <v>39</v>
      </c>
      <c r="B53" s="36" t="s">
        <v>36</v>
      </c>
      <c r="C53" s="36" t="s">
        <v>80</v>
      </c>
      <c r="D53" s="24" t="n">
        <v>1945</v>
      </c>
      <c r="E53" s="35"/>
      <c r="F53" s="24" t="s">
        <v>81</v>
      </c>
      <c r="G53" s="38" t="n">
        <v>2</v>
      </c>
      <c r="H53" s="38" t="n">
        <v>6</v>
      </c>
      <c r="I53" s="38" t="n">
        <v>1318.2</v>
      </c>
      <c r="J53" s="38" t="n">
        <v>1120</v>
      </c>
      <c r="K53" s="38" t="n">
        <v>783.05</v>
      </c>
      <c r="L53" s="38" t="n">
        <v>79</v>
      </c>
      <c r="M53" s="24" t="s">
        <v>39</v>
      </c>
      <c r="N53" s="26" t="n">
        <v>5387200</v>
      </c>
      <c r="O53" s="26" t="n">
        <f aca="false">N53*0.5</f>
        <v>2693600</v>
      </c>
      <c r="P53" s="26" t="n">
        <f aca="false">N53-O53-Q53</f>
        <v>2424240</v>
      </c>
      <c r="Q53" s="26" t="n">
        <f aca="false">N53*T53/100</f>
        <v>269360</v>
      </c>
      <c r="R53" s="26" t="n">
        <f aca="false">N53/I53</f>
        <v>4086.78500986193</v>
      </c>
      <c r="S53" s="33"/>
      <c r="T53" s="26" t="n">
        <v>5</v>
      </c>
      <c r="U53" s="34" t="n">
        <v>2537040.14</v>
      </c>
      <c r="V53" s="28" t="n">
        <f aca="false">U53*0.5</f>
        <v>1268520.07</v>
      </c>
      <c r="W53" s="28" t="n">
        <f aca="false">U53-V53-X53</f>
        <v>1141668.063</v>
      </c>
      <c r="X53" s="28" t="n">
        <f aca="false">U53*AA53/100</f>
        <v>126852.007</v>
      </c>
      <c r="Y53" s="28" t="n">
        <f aca="false">U53/I53</f>
        <v>1924.62459414353</v>
      </c>
      <c r="Z53" s="35"/>
      <c r="AA53" s="24" t="n">
        <v>5</v>
      </c>
    </row>
    <row r="54" customFormat="false" ht="25.5" hidden="false" customHeight="false" outlineLevel="0" collapsed="false">
      <c r="A54" s="24" t="n">
        <v>40</v>
      </c>
      <c r="B54" s="36" t="s">
        <v>36</v>
      </c>
      <c r="C54" s="36" t="s">
        <v>82</v>
      </c>
      <c r="D54" s="24" t="n">
        <v>1945</v>
      </c>
      <c r="E54" s="35"/>
      <c r="F54" s="24" t="s">
        <v>38</v>
      </c>
      <c r="G54" s="38" t="n">
        <v>4</v>
      </c>
      <c r="H54" s="38" t="n">
        <v>1</v>
      </c>
      <c r="I54" s="38" t="n">
        <v>1515.9</v>
      </c>
      <c r="J54" s="38" t="n">
        <v>1221.2</v>
      </c>
      <c r="K54" s="38" t="n">
        <v>1087.4</v>
      </c>
      <c r="L54" s="38" t="n">
        <v>45</v>
      </c>
      <c r="M54" s="24" t="s">
        <v>39</v>
      </c>
      <c r="N54" s="26" t="n">
        <v>924000</v>
      </c>
      <c r="O54" s="26" t="n">
        <f aca="false">N54*0.5</f>
        <v>462000</v>
      </c>
      <c r="P54" s="26" t="n">
        <f aca="false">N54-O54-Q54</f>
        <v>415800</v>
      </c>
      <c r="Q54" s="26" t="n">
        <f aca="false">N54*T54/100</f>
        <v>46200</v>
      </c>
      <c r="R54" s="26" t="n">
        <f aca="false">N54/I54</f>
        <v>609.538887789432</v>
      </c>
      <c r="S54" s="33"/>
      <c r="T54" s="26" t="n">
        <v>5</v>
      </c>
      <c r="U54" s="34" t="n">
        <v>899947</v>
      </c>
      <c r="V54" s="28" t="n">
        <f aca="false">U54*0.5</f>
        <v>449973.5</v>
      </c>
      <c r="W54" s="28" t="n">
        <f aca="false">U54-V54-X54</f>
        <v>404976.15</v>
      </c>
      <c r="X54" s="28" t="n">
        <f aca="false">U54*AA54/100</f>
        <v>44997.35</v>
      </c>
      <c r="Y54" s="28" t="n">
        <f aca="false">U54/I54</f>
        <v>593.671746157398</v>
      </c>
      <c r="Z54" s="35"/>
      <c r="AA54" s="24" t="n">
        <v>5</v>
      </c>
    </row>
    <row r="55" customFormat="false" ht="25.5" hidden="false" customHeight="false" outlineLevel="0" collapsed="false">
      <c r="A55" s="24" t="n">
        <v>41</v>
      </c>
      <c r="B55" s="36" t="s">
        <v>36</v>
      </c>
      <c r="C55" s="36" t="s">
        <v>83</v>
      </c>
      <c r="D55" s="24" t="n">
        <v>1945</v>
      </c>
      <c r="E55" s="35"/>
      <c r="F55" s="24" t="s">
        <v>38</v>
      </c>
      <c r="G55" s="38" t="n">
        <v>3</v>
      </c>
      <c r="H55" s="38" t="n">
        <v>2</v>
      </c>
      <c r="I55" s="38" t="n">
        <v>1521.9</v>
      </c>
      <c r="J55" s="38" t="n">
        <v>1083.1</v>
      </c>
      <c r="K55" s="38" t="n">
        <v>1073.75</v>
      </c>
      <c r="L55" s="38" t="n">
        <v>33</v>
      </c>
      <c r="M55" s="24" t="s">
        <v>39</v>
      </c>
      <c r="N55" s="26" t="n">
        <v>4000000</v>
      </c>
      <c r="O55" s="26" t="n">
        <f aca="false">N55*0.5</f>
        <v>2000000</v>
      </c>
      <c r="P55" s="26" t="n">
        <f aca="false">N55-O55-Q55</f>
        <v>1800000</v>
      </c>
      <c r="Q55" s="26" t="n">
        <f aca="false">N55*T55/100</f>
        <v>200000</v>
      </c>
      <c r="R55" s="26" t="n">
        <f aca="false">N55/I55</f>
        <v>2628.29358039293</v>
      </c>
      <c r="S55" s="33"/>
      <c r="T55" s="26" t="n">
        <v>5</v>
      </c>
      <c r="U55" s="34" t="n">
        <v>3025257.08</v>
      </c>
      <c r="V55" s="28" t="n">
        <f aca="false">U55*0.5</f>
        <v>1512628.54</v>
      </c>
      <c r="W55" s="28" t="n">
        <f aca="false">U55-V55-X55</f>
        <v>1361365.686</v>
      </c>
      <c r="X55" s="28" t="n">
        <f aca="false">U55*AA55/100</f>
        <v>151262.854</v>
      </c>
      <c r="Y55" s="28" t="n">
        <f aca="false">U55/I55</f>
        <v>1987.81594060057</v>
      </c>
      <c r="Z55" s="35"/>
      <c r="AA55" s="24" t="n">
        <v>5</v>
      </c>
    </row>
    <row r="56" customFormat="false" ht="25.5" hidden="false" customHeight="false" outlineLevel="0" collapsed="false">
      <c r="A56" s="24" t="n">
        <v>42</v>
      </c>
      <c r="B56" s="36" t="s">
        <v>36</v>
      </c>
      <c r="C56" s="36" t="s">
        <v>84</v>
      </c>
      <c r="D56" s="24" t="n">
        <v>1945</v>
      </c>
      <c r="E56" s="35"/>
      <c r="F56" s="24" t="s">
        <v>38</v>
      </c>
      <c r="G56" s="38" t="n">
        <v>3</v>
      </c>
      <c r="H56" s="38" t="n">
        <v>2</v>
      </c>
      <c r="I56" s="38" t="n">
        <v>1775.1</v>
      </c>
      <c r="J56" s="38" t="n">
        <v>1536</v>
      </c>
      <c r="K56" s="38" t="n">
        <v>1354.6</v>
      </c>
      <c r="L56" s="38" t="n">
        <v>85</v>
      </c>
      <c r="M56" s="24" t="s">
        <v>39</v>
      </c>
      <c r="N56" s="26" t="n">
        <v>1515959.01</v>
      </c>
      <c r="O56" s="26" t="n">
        <f aca="false">N56*0.5</f>
        <v>757979.505</v>
      </c>
      <c r="P56" s="26" t="n">
        <f aca="false">N56-O56-Q56</f>
        <v>644282.57925</v>
      </c>
      <c r="Q56" s="26" t="n">
        <f aca="false">N56*T56/100</f>
        <v>113696.92575</v>
      </c>
      <c r="R56" s="26" t="n">
        <f aca="false">N56/I56</f>
        <v>854.013300659118</v>
      </c>
      <c r="S56" s="33"/>
      <c r="T56" s="26" t="n">
        <v>7.5</v>
      </c>
      <c r="U56" s="34" t="n">
        <f aca="false">N56</f>
        <v>1515959.01</v>
      </c>
      <c r="V56" s="28" t="n">
        <f aca="false">U56*0.5</f>
        <v>757979.505</v>
      </c>
      <c r="W56" s="28" t="n">
        <f aca="false">U56-V56-X56</f>
        <v>644282.57925</v>
      </c>
      <c r="X56" s="28" t="n">
        <f aca="false">U56*AA56/100</f>
        <v>113696.92575</v>
      </c>
      <c r="Y56" s="28" t="n">
        <f aca="false">U56/I56</f>
        <v>854.013300659118</v>
      </c>
      <c r="Z56" s="35"/>
      <c r="AA56" s="24" t="n">
        <v>7.5</v>
      </c>
    </row>
    <row r="57" customFormat="false" ht="25.5" hidden="false" customHeight="false" outlineLevel="0" collapsed="false">
      <c r="A57" s="24" t="n">
        <v>43</v>
      </c>
      <c r="B57" s="36" t="s">
        <v>36</v>
      </c>
      <c r="C57" s="36" t="s">
        <v>85</v>
      </c>
      <c r="D57" s="24" t="n">
        <v>1945</v>
      </c>
      <c r="E57" s="35"/>
      <c r="F57" s="24" t="s">
        <v>38</v>
      </c>
      <c r="G57" s="38" t="n">
        <v>2</v>
      </c>
      <c r="H57" s="38" t="n">
        <v>1</v>
      </c>
      <c r="I57" s="38" t="n">
        <v>211.6</v>
      </c>
      <c r="J57" s="38" t="n">
        <v>203.4</v>
      </c>
      <c r="K57" s="38" t="n">
        <v>101</v>
      </c>
      <c r="L57" s="38" t="n">
        <v>17</v>
      </c>
      <c r="M57" s="24" t="s">
        <v>39</v>
      </c>
      <c r="N57" s="26" t="n">
        <v>447209</v>
      </c>
      <c r="O57" s="26" t="n">
        <f aca="false">N57*0.5</f>
        <v>223604.5</v>
      </c>
      <c r="P57" s="26" t="n">
        <f aca="false">N57-O57-Q57</f>
        <v>201244.05</v>
      </c>
      <c r="Q57" s="26" t="n">
        <f aca="false">N57*T57/100</f>
        <v>22360.45</v>
      </c>
      <c r="R57" s="26" t="n">
        <f aca="false">N57/I57</f>
        <v>2113.4640831758</v>
      </c>
      <c r="S57" s="33"/>
      <c r="T57" s="26" t="n">
        <v>5</v>
      </c>
      <c r="U57" s="34" t="n">
        <v>447209</v>
      </c>
      <c r="V57" s="28" t="n">
        <f aca="false">U57*0.5</f>
        <v>223604.5</v>
      </c>
      <c r="W57" s="28" t="n">
        <f aca="false">U57-V57-X57</f>
        <v>201244.05</v>
      </c>
      <c r="X57" s="28" t="n">
        <f aca="false">U57*AA57/100</f>
        <v>22360.45</v>
      </c>
      <c r="Y57" s="28" t="n">
        <f aca="false">U57/I57</f>
        <v>2113.4640831758</v>
      </c>
      <c r="Z57" s="35"/>
      <c r="AA57" s="24" t="n">
        <v>5</v>
      </c>
    </row>
    <row r="58" customFormat="false" ht="25.5" hidden="false" customHeight="false" outlineLevel="0" collapsed="false">
      <c r="A58" s="24" t="n">
        <v>44</v>
      </c>
      <c r="B58" s="36" t="s">
        <v>36</v>
      </c>
      <c r="C58" s="36" t="s">
        <v>86</v>
      </c>
      <c r="D58" s="24" t="n">
        <v>1945</v>
      </c>
      <c r="E58" s="35"/>
      <c r="F58" s="24" t="s">
        <v>38</v>
      </c>
      <c r="G58" s="38" t="n">
        <v>4</v>
      </c>
      <c r="H58" s="38" t="n">
        <v>2</v>
      </c>
      <c r="I58" s="38" t="n">
        <v>4990.5</v>
      </c>
      <c r="J58" s="38" t="n">
        <v>3694.7</v>
      </c>
      <c r="K58" s="38" t="n">
        <v>3694.7</v>
      </c>
      <c r="L58" s="38" t="n">
        <v>127</v>
      </c>
      <c r="M58" s="24" t="s">
        <v>39</v>
      </c>
      <c r="N58" s="26" t="n">
        <v>2500000</v>
      </c>
      <c r="O58" s="26" t="n">
        <f aca="false">N58*0.5</f>
        <v>1250000</v>
      </c>
      <c r="P58" s="26" t="n">
        <f aca="false">N58-O58-Q58</f>
        <v>1062500</v>
      </c>
      <c r="Q58" s="26" t="n">
        <f aca="false">N58*T58/100</f>
        <v>187500</v>
      </c>
      <c r="R58" s="26" t="n">
        <f aca="false">N58/I58</f>
        <v>500.951808436028</v>
      </c>
      <c r="S58" s="33"/>
      <c r="T58" s="26" t="n">
        <v>7.5</v>
      </c>
      <c r="U58" s="34" t="n">
        <v>2052033</v>
      </c>
      <c r="V58" s="28" t="n">
        <f aca="false">U58*0.5</f>
        <v>1026016.5</v>
      </c>
      <c r="W58" s="28" t="n">
        <f aca="false">U58-V58-X58</f>
        <v>872114.025</v>
      </c>
      <c r="X58" s="28" t="n">
        <f aca="false">U58*AA58/100</f>
        <v>153902.475</v>
      </c>
      <c r="Y58" s="28" t="n">
        <f aca="false">U58/I58</f>
        <v>411.187856928164</v>
      </c>
      <c r="Z58" s="35"/>
      <c r="AA58" s="24" t="n">
        <v>7.5</v>
      </c>
    </row>
    <row r="59" customFormat="false" ht="25.5" hidden="false" customHeight="false" outlineLevel="0" collapsed="false">
      <c r="A59" s="24" t="n">
        <v>45</v>
      </c>
      <c r="B59" s="36" t="s">
        <v>36</v>
      </c>
      <c r="C59" s="36" t="s">
        <v>87</v>
      </c>
      <c r="D59" s="24" t="n">
        <v>1964</v>
      </c>
      <c r="E59" s="35"/>
      <c r="F59" s="24" t="s">
        <v>88</v>
      </c>
      <c r="G59" s="38" t="n">
        <v>5</v>
      </c>
      <c r="H59" s="38" t="n">
        <v>3</v>
      </c>
      <c r="I59" s="38" t="n">
        <v>2765.5</v>
      </c>
      <c r="J59" s="38" t="n">
        <v>2498.9</v>
      </c>
      <c r="K59" s="38" t="n">
        <v>2498.9</v>
      </c>
      <c r="L59" s="38" t="n">
        <v>110</v>
      </c>
      <c r="M59" s="24" t="s">
        <v>39</v>
      </c>
      <c r="N59" s="26" t="n">
        <v>2246180</v>
      </c>
      <c r="O59" s="26" t="n">
        <f aca="false">N59*0.5</f>
        <v>1123090</v>
      </c>
      <c r="P59" s="26" t="n">
        <f aca="false">N59-O59-Q59</f>
        <v>1010781</v>
      </c>
      <c r="Q59" s="26" t="n">
        <f aca="false">N59*T59/100</f>
        <v>112309</v>
      </c>
      <c r="R59" s="26" t="n">
        <f aca="false">N59/I59</f>
        <v>812.214789369011</v>
      </c>
      <c r="S59" s="33"/>
      <c r="T59" s="26" t="n">
        <v>5</v>
      </c>
      <c r="U59" s="34" t="n">
        <v>1643457</v>
      </c>
      <c r="V59" s="28" t="n">
        <f aca="false">U59*0.5</f>
        <v>821728.5</v>
      </c>
      <c r="W59" s="28" t="n">
        <f aca="false">U59-V59-X59</f>
        <v>739555.65</v>
      </c>
      <c r="X59" s="28" t="n">
        <f aca="false">U59*AA59/100</f>
        <v>82172.85</v>
      </c>
      <c r="Y59" s="28" t="n">
        <f aca="false">U59/I59</f>
        <v>594.271198698246</v>
      </c>
      <c r="Z59" s="35"/>
      <c r="AA59" s="24" t="n">
        <v>5</v>
      </c>
    </row>
    <row r="60" customFormat="false" ht="25.5" hidden="false" customHeight="false" outlineLevel="0" collapsed="false">
      <c r="A60" s="24" t="n">
        <v>46</v>
      </c>
      <c r="B60" s="36" t="s">
        <v>36</v>
      </c>
      <c r="C60" s="36" t="s">
        <v>89</v>
      </c>
      <c r="D60" s="24" t="n">
        <v>1961</v>
      </c>
      <c r="E60" s="35"/>
      <c r="F60" s="24" t="s">
        <v>68</v>
      </c>
      <c r="G60" s="38" t="n">
        <v>2</v>
      </c>
      <c r="H60" s="38" t="n">
        <v>1</v>
      </c>
      <c r="I60" s="38" t="n">
        <v>377</v>
      </c>
      <c r="J60" s="38" t="s">
        <v>90</v>
      </c>
      <c r="K60" s="38" t="n">
        <v>291.2</v>
      </c>
      <c r="L60" s="38" t="n">
        <v>22</v>
      </c>
      <c r="M60" s="24" t="s">
        <v>39</v>
      </c>
      <c r="N60" s="26" t="n">
        <v>1300000</v>
      </c>
      <c r="O60" s="26" t="n">
        <f aca="false">N60*0.5</f>
        <v>650000</v>
      </c>
      <c r="P60" s="26" t="n">
        <f aca="false">N60-O60-Q60</f>
        <v>585000</v>
      </c>
      <c r="Q60" s="26" t="n">
        <f aca="false">N60*T60/100</f>
        <v>65000</v>
      </c>
      <c r="R60" s="26" t="n">
        <f aca="false">N60/I60</f>
        <v>3448.27586206897</v>
      </c>
      <c r="S60" s="33"/>
      <c r="T60" s="26" t="n">
        <v>5</v>
      </c>
      <c r="U60" s="34" t="n">
        <v>743400</v>
      </c>
      <c r="V60" s="28" t="n">
        <f aca="false">U60*0.5</f>
        <v>371700</v>
      </c>
      <c r="W60" s="28" t="n">
        <f aca="false">U60-V60-X60</f>
        <v>334530</v>
      </c>
      <c r="X60" s="28" t="n">
        <f aca="false">U60*AA60/100</f>
        <v>37170</v>
      </c>
      <c r="Y60" s="28" t="n">
        <f aca="false">U60/I60</f>
        <v>1971.88328912467</v>
      </c>
      <c r="Z60" s="35"/>
      <c r="AA60" s="24" t="n">
        <v>5</v>
      </c>
    </row>
    <row r="61" customFormat="false" ht="25.5" hidden="false" customHeight="false" outlineLevel="0" collapsed="false">
      <c r="A61" s="24" t="n">
        <v>47</v>
      </c>
      <c r="B61" s="36" t="s">
        <v>36</v>
      </c>
      <c r="C61" s="36" t="s">
        <v>91</v>
      </c>
      <c r="D61" s="24" t="n">
        <v>1968</v>
      </c>
      <c r="E61" s="35"/>
      <c r="F61" s="24" t="s">
        <v>38</v>
      </c>
      <c r="G61" s="38" t="n">
        <v>3</v>
      </c>
      <c r="H61" s="38" t="n">
        <v>1</v>
      </c>
      <c r="I61" s="38" t="n">
        <v>832</v>
      </c>
      <c r="J61" s="38" t="n">
        <v>612.3</v>
      </c>
      <c r="K61" s="38" t="n">
        <v>612.3</v>
      </c>
      <c r="L61" s="38" t="n">
        <v>27</v>
      </c>
      <c r="M61" s="24" t="s">
        <v>39</v>
      </c>
      <c r="N61" s="26" t="n">
        <v>1500000</v>
      </c>
      <c r="O61" s="26" t="n">
        <f aca="false">N61*0.5</f>
        <v>750000</v>
      </c>
      <c r="P61" s="26" t="n">
        <f aca="false">N61-O61-Q61</f>
        <v>675000</v>
      </c>
      <c r="Q61" s="26" t="n">
        <f aca="false">N61*T61/100</f>
        <v>75000</v>
      </c>
      <c r="R61" s="26" t="n">
        <f aca="false">N61/I61</f>
        <v>1802.88461538462</v>
      </c>
      <c r="S61" s="33"/>
      <c r="T61" s="26" t="n">
        <v>5</v>
      </c>
      <c r="U61" s="34" t="n">
        <v>876388</v>
      </c>
      <c r="V61" s="28" t="n">
        <f aca="false">U61*0.5</f>
        <v>438194</v>
      </c>
      <c r="W61" s="28" t="n">
        <f aca="false">U61-V61-X61</f>
        <v>394374.6</v>
      </c>
      <c r="X61" s="28" t="n">
        <f aca="false">U61*AA61/100</f>
        <v>43819.4</v>
      </c>
      <c r="Y61" s="28" t="n">
        <f aca="false">U61/I61</f>
        <v>1053.35096153846</v>
      </c>
      <c r="Z61" s="35"/>
      <c r="AA61" s="24" t="n">
        <v>5</v>
      </c>
    </row>
    <row r="62" customFormat="false" ht="25.5" hidden="false" customHeight="false" outlineLevel="0" collapsed="false">
      <c r="A62" s="24" t="n">
        <v>48</v>
      </c>
      <c r="B62" s="36" t="s">
        <v>36</v>
      </c>
      <c r="C62" s="36" t="s">
        <v>92</v>
      </c>
      <c r="D62" s="24" t="n">
        <v>1945</v>
      </c>
      <c r="E62" s="35"/>
      <c r="F62" s="24" t="s">
        <v>38</v>
      </c>
      <c r="G62" s="38" t="n">
        <v>2</v>
      </c>
      <c r="H62" s="38" t="n">
        <v>1</v>
      </c>
      <c r="I62" s="38" t="n">
        <v>981.6</v>
      </c>
      <c r="J62" s="38" t="n">
        <v>641</v>
      </c>
      <c r="K62" s="38" t="n">
        <v>641</v>
      </c>
      <c r="L62" s="38" t="n">
        <v>28</v>
      </c>
      <c r="M62" s="24" t="s">
        <v>39</v>
      </c>
      <c r="N62" s="26" t="n">
        <v>2500000</v>
      </c>
      <c r="O62" s="26" t="n">
        <f aca="false">N62*0.5</f>
        <v>1250000</v>
      </c>
      <c r="P62" s="26" t="n">
        <f aca="false">N62-O62-Q62</f>
        <v>1050000</v>
      </c>
      <c r="Q62" s="26" t="n">
        <f aca="false">N62*T62/100</f>
        <v>200000</v>
      </c>
      <c r="R62" s="26" t="n">
        <f aca="false">N62/I62</f>
        <v>2546.86226568867</v>
      </c>
      <c r="S62" s="33"/>
      <c r="T62" s="26" t="n">
        <v>8</v>
      </c>
      <c r="U62" s="34" t="n">
        <v>2084730</v>
      </c>
      <c r="V62" s="28" t="n">
        <f aca="false">U62*0.5</f>
        <v>1042365</v>
      </c>
      <c r="W62" s="28" t="n">
        <f aca="false">U62-V62-X62</f>
        <v>875586.6</v>
      </c>
      <c r="X62" s="28" t="n">
        <f aca="false">U62*AA62/100</f>
        <v>166778.4</v>
      </c>
      <c r="Y62" s="28" t="n">
        <f aca="false">U62/I62</f>
        <v>2123.80806845966</v>
      </c>
      <c r="Z62" s="35"/>
      <c r="AA62" s="24" t="n">
        <v>8</v>
      </c>
    </row>
    <row r="63" customFormat="false" ht="25.5" hidden="false" customHeight="false" outlineLevel="0" collapsed="false">
      <c r="A63" s="24" t="n">
        <v>49</v>
      </c>
      <c r="B63" s="36" t="s">
        <v>36</v>
      </c>
      <c r="C63" s="36" t="s">
        <v>93</v>
      </c>
      <c r="D63" s="24" t="n">
        <v>1945</v>
      </c>
      <c r="E63" s="35"/>
      <c r="F63" s="24" t="s">
        <v>38</v>
      </c>
      <c r="G63" s="38" t="n">
        <v>2</v>
      </c>
      <c r="H63" s="38" t="n">
        <v>2</v>
      </c>
      <c r="I63" s="38" t="n">
        <v>866.1</v>
      </c>
      <c r="J63" s="38" t="n">
        <v>530.9</v>
      </c>
      <c r="K63" s="38" t="n">
        <v>495.6</v>
      </c>
      <c r="L63" s="38" t="n">
        <v>36</v>
      </c>
      <c r="M63" s="24" t="s">
        <v>39</v>
      </c>
      <c r="N63" s="26" t="n">
        <v>1800000</v>
      </c>
      <c r="O63" s="26" t="n">
        <f aca="false">N63*0.5</f>
        <v>900000</v>
      </c>
      <c r="P63" s="26" t="n">
        <f aca="false">N63-O63-Q63</f>
        <v>774000</v>
      </c>
      <c r="Q63" s="26" t="n">
        <f aca="false">N63*T63/100</f>
        <v>126000</v>
      </c>
      <c r="R63" s="26" t="n">
        <f aca="false">N63/I63</f>
        <v>2078.28195358504</v>
      </c>
      <c r="S63" s="33"/>
      <c r="T63" s="26" t="n">
        <v>7</v>
      </c>
      <c r="U63" s="34" t="n">
        <v>1421013</v>
      </c>
      <c r="V63" s="28" t="n">
        <f aca="false">U63*0.5</f>
        <v>710506.5</v>
      </c>
      <c r="W63" s="28" t="n">
        <f aca="false">U63-V63-X63</f>
        <v>611035.59</v>
      </c>
      <c r="X63" s="28" t="n">
        <f aca="false">U63*AA63/100</f>
        <v>99470.91</v>
      </c>
      <c r="Y63" s="28" t="n">
        <f aca="false">U63/I63</f>
        <v>1640.70315206096</v>
      </c>
      <c r="Z63" s="35"/>
      <c r="AA63" s="24" t="n">
        <v>7</v>
      </c>
    </row>
    <row r="64" customFormat="false" ht="51" hidden="false" customHeight="false" outlineLevel="0" collapsed="false">
      <c r="A64" s="24" t="n">
        <v>50</v>
      </c>
      <c r="B64" s="36" t="s">
        <v>36</v>
      </c>
      <c r="C64" s="36" t="s">
        <v>94</v>
      </c>
      <c r="D64" s="24" t="n">
        <v>1945</v>
      </c>
      <c r="E64" s="35"/>
      <c r="F64" s="24" t="s">
        <v>38</v>
      </c>
      <c r="G64" s="38" t="n">
        <v>3</v>
      </c>
      <c r="H64" s="38" t="n">
        <v>22</v>
      </c>
      <c r="I64" s="38" t="n">
        <v>8312.3</v>
      </c>
      <c r="J64" s="38" t="n">
        <v>5205.4</v>
      </c>
      <c r="K64" s="38" t="n">
        <v>4730.4</v>
      </c>
      <c r="L64" s="38" t="n">
        <v>396</v>
      </c>
      <c r="M64" s="24" t="s">
        <v>39</v>
      </c>
      <c r="N64" s="26" t="n">
        <v>20071204</v>
      </c>
      <c r="O64" s="26" t="n">
        <f aca="false">N64*0.5</f>
        <v>10035602</v>
      </c>
      <c r="P64" s="26" t="n">
        <f aca="false">N64-O64-Q64</f>
        <v>9032041.8</v>
      </c>
      <c r="Q64" s="26" t="n">
        <f aca="false">N64*T64/100</f>
        <v>1003560.2</v>
      </c>
      <c r="R64" s="26" t="n">
        <f aca="false">N64/I64</f>
        <v>2414.63902890897</v>
      </c>
      <c r="S64" s="33"/>
      <c r="T64" s="26" t="n">
        <v>5</v>
      </c>
      <c r="U64" s="34" t="n">
        <v>20071204</v>
      </c>
      <c r="V64" s="28" t="n">
        <f aca="false">U64*0.5</f>
        <v>10035602</v>
      </c>
      <c r="W64" s="28" t="n">
        <f aca="false">U64-V64-X64</f>
        <v>9032041.8</v>
      </c>
      <c r="X64" s="28" t="n">
        <f aca="false">U64*AA64/100</f>
        <v>1003560.2</v>
      </c>
      <c r="Y64" s="28" t="n">
        <f aca="false">U64/I64</f>
        <v>2414.63902890897</v>
      </c>
      <c r="Z64" s="35"/>
      <c r="AA64" s="24" t="n">
        <v>5</v>
      </c>
    </row>
    <row r="65" customFormat="false" ht="25.5" hidden="false" customHeight="false" outlineLevel="0" collapsed="false">
      <c r="A65" s="24" t="n">
        <v>51</v>
      </c>
      <c r="B65" s="36" t="s">
        <v>36</v>
      </c>
      <c r="C65" s="36" t="s">
        <v>95</v>
      </c>
      <c r="D65" s="24" t="n">
        <v>1965</v>
      </c>
      <c r="E65" s="35"/>
      <c r="F65" s="24" t="s">
        <v>42</v>
      </c>
      <c r="G65" s="38" t="n">
        <v>4</v>
      </c>
      <c r="H65" s="38" t="n">
        <v>4</v>
      </c>
      <c r="I65" s="38" t="n">
        <v>2832.6</v>
      </c>
      <c r="J65" s="38" t="n">
        <v>2633.3</v>
      </c>
      <c r="K65" s="38" t="n">
        <v>2344.6</v>
      </c>
      <c r="L65" s="38" t="n">
        <v>116</v>
      </c>
      <c r="M65" s="24" t="s">
        <v>39</v>
      </c>
      <c r="N65" s="26" t="n">
        <v>2398464</v>
      </c>
      <c r="O65" s="26" t="n">
        <f aca="false">N65*0.5</f>
        <v>1199232</v>
      </c>
      <c r="P65" s="26" t="n">
        <f aca="false">N65-O65-Q65</f>
        <v>1079308.8</v>
      </c>
      <c r="Q65" s="26" t="n">
        <f aca="false">N65*T65/100</f>
        <v>119923.2</v>
      </c>
      <c r="R65" s="26" t="n">
        <f aca="false">N65/I65</f>
        <v>846.735861046389</v>
      </c>
      <c r="S65" s="33"/>
      <c r="T65" s="26" t="n">
        <v>5</v>
      </c>
      <c r="U65" s="34" t="n">
        <v>1272574</v>
      </c>
      <c r="V65" s="28" t="n">
        <f aca="false">U65*0.5</f>
        <v>636287</v>
      </c>
      <c r="W65" s="28" t="n">
        <f aca="false">U65-V65-X65</f>
        <v>572658.3</v>
      </c>
      <c r="X65" s="28" t="n">
        <f aca="false">U65*AA65/100</f>
        <v>63628.7</v>
      </c>
      <c r="Y65" s="28" t="n">
        <f aca="false">U65/I65</f>
        <v>449.260043776036</v>
      </c>
      <c r="Z65" s="35"/>
      <c r="AA65" s="24" t="n">
        <v>5</v>
      </c>
    </row>
    <row r="66" customFormat="false" ht="25.5" hidden="false" customHeight="false" outlineLevel="0" collapsed="false">
      <c r="A66" s="24" t="n">
        <v>52</v>
      </c>
      <c r="B66" s="36" t="s">
        <v>36</v>
      </c>
      <c r="C66" s="36" t="s">
        <v>96</v>
      </c>
      <c r="D66" s="24" t="n">
        <v>1945</v>
      </c>
      <c r="E66" s="35"/>
      <c r="F66" s="24" t="s">
        <v>38</v>
      </c>
      <c r="G66" s="38" t="n">
        <v>3</v>
      </c>
      <c r="H66" s="38" t="n">
        <v>1</v>
      </c>
      <c r="I66" s="38" t="n">
        <v>1853.5</v>
      </c>
      <c r="J66" s="38" t="n">
        <v>1391.7</v>
      </c>
      <c r="K66" s="38" t="n">
        <v>1010.8</v>
      </c>
      <c r="L66" s="38" t="n">
        <v>19</v>
      </c>
      <c r="M66" s="24" t="s">
        <v>39</v>
      </c>
      <c r="N66" s="26" t="n">
        <v>2775570</v>
      </c>
      <c r="O66" s="26" t="n">
        <f aca="false">N66*0.5</f>
        <v>1387785</v>
      </c>
      <c r="P66" s="26" t="n">
        <f aca="false">N66-O66-Q66</f>
        <v>1249006.5</v>
      </c>
      <c r="Q66" s="26" t="n">
        <f aca="false">N66*T66/100</f>
        <v>138778.5</v>
      </c>
      <c r="R66" s="26" t="n">
        <f aca="false">N66/I66</f>
        <v>1497.47504720799</v>
      </c>
      <c r="S66" s="33"/>
      <c r="T66" s="26" t="n">
        <v>5</v>
      </c>
      <c r="U66" s="34" t="n">
        <v>2610365.42</v>
      </c>
      <c r="V66" s="28" t="n">
        <f aca="false">U66*0.5</f>
        <v>1305182.71</v>
      </c>
      <c r="W66" s="28" t="n">
        <f aca="false">U66-V66-X66</f>
        <v>1174664.439</v>
      </c>
      <c r="X66" s="28" t="n">
        <f aca="false">U66*AA66/100</f>
        <v>130518.271</v>
      </c>
      <c r="Y66" s="28" t="n">
        <f aca="false">U66/I66</f>
        <v>1408.34390072835</v>
      </c>
      <c r="Z66" s="35"/>
      <c r="AA66" s="24" t="n">
        <v>5</v>
      </c>
    </row>
    <row r="67" customFormat="false" ht="25.5" hidden="false" customHeight="false" outlineLevel="0" collapsed="false">
      <c r="A67" s="24" t="n">
        <v>53</v>
      </c>
      <c r="B67" s="36" t="s">
        <v>36</v>
      </c>
      <c r="C67" s="36" t="s">
        <v>97</v>
      </c>
      <c r="D67" s="24" t="n">
        <v>1945</v>
      </c>
      <c r="E67" s="35"/>
      <c r="F67" s="24" t="s">
        <v>38</v>
      </c>
      <c r="G67" s="38" t="n">
        <v>1</v>
      </c>
      <c r="H67" s="38" t="n">
        <v>1</v>
      </c>
      <c r="I67" s="38" t="n">
        <v>235.8</v>
      </c>
      <c r="J67" s="38" t="n">
        <v>201.4</v>
      </c>
      <c r="K67" s="38" t="n">
        <v>118.5</v>
      </c>
      <c r="L67" s="38" t="n">
        <v>10</v>
      </c>
      <c r="M67" s="24" t="s">
        <v>39</v>
      </c>
      <c r="N67" s="26" t="n">
        <v>560000</v>
      </c>
      <c r="O67" s="26" t="n">
        <f aca="false">N67*0.5</f>
        <v>280000</v>
      </c>
      <c r="P67" s="26" t="n">
        <f aca="false">N67-O67-Q67</f>
        <v>224000</v>
      </c>
      <c r="Q67" s="26" t="n">
        <f aca="false">N67*T67/100</f>
        <v>56000</v>
      </c>
      <c r="R67" s="26" t="n">
        <f aca="false">N67/I67</f>
        <v>2374.89397794741</v>
      </c>
      <c r="S67" s="33"/>
      <c r="T67" s="26" t="n">
        <v>10</v>
      </c>
      <c r="U67" s="34" t="n">
        <v>459700</v>
      </c>
      <c r="V67" s="28" t="n">
        <f aca="false">U67*0.5</f>
        <v>229850</v>
      </c>
      <c r="W67" s="28" t="n">
        <f aca="false">U67-V67-X67</f>
        <v>183880</v>
      </c>
      <c r="X67" s="28" t="n">
        <f aca="false">U67*AA67/100</f>
        <v>45970</v>
      </c>
      <c r="Y67" s="28" t="n">
        <f aca="false">U67/I67</f>
        <v>1949.53350296862</v>
      </c>
      <c r="Z67" s="35"/>
      <c r="AA67" s="24" t="n">
        <v>10</v>
      </c>
    </row>
    <row r="68" customFormat="false" ht="25.5" hidden="false" customHeight="false" outlineLevel="0" collapsed="false">
      <c r="A68" s="24" t="n">
        <v>54</v>
      </c>
      <c r="B68" s="36" t="s">
        <v>36</v>
      </c>
      <c r="C68" s="36" t="s">
        <v>98</v>
      </c>
      <c r="D68" s="24" t="n">
        <v>1945</v>
      </c>
      <c r="E68" s="35"/>
      <c r="F68" s="24" t="s">
        <v>38</v>
      </c>
      <c r="G68" s="38" t="n">
        <v>4</v>
      </c>
      <c r="H68" s="38" t="n">
        <v>2</v>
      </c>
      <c r="I68" s="38" t="n">
        <v>2001</v>
      </c>
      <c r="J68" s="38" t="n">
        <v>1451.3</v>
      </c>
      <c r="K68" s="38" t="n">
        <v>1393.4</v>
      </c>
      <c r="L68" s="38" t="n">
        <v>61</v>
      </c>
      <c r="M68" s="24" t="s">
        <v>39</v>
      </c>
      <c r="N68" s="26" t="n">
        <v>2200000</v>
      </c>
      <c r="O68" s="26" t="n">
        <f aca="false">N68*0.5</f>
        <v>1100000</v>
      </c>
      <c r="P68" s="26" t="n">
        <f aca="false">N68-O68-Q68</f>
        <v>990000</v>
      </c>
      <c r="Q68" s="26" t="n">
        <f aca="false">N68*T68/100</f>
        <v>110000</v>
      </c>
      <c r="R68" s="26" t="n">
        <f aca="false">N68/I68</f>
        <v>1099.45027486257</v>
      </c>
      <c r="S68" s="33"/>
      <c r="T68" s="26" t="n">
        <v>5</v>
      </c>
      <c r="U68" s="34" t="n">
        <v>1724983.22</v>
      </c>
      <c r="V68" s="28" t="n">
        <f aca="false">U68*0.5</f>
        <v>862491.61</v>
      </c>
      <c r="W68" s="28" t="n">
        <f aca="false">U68-V68-X68</f>
        <v>776242.449</v>
      </c>
      <c r="X68" s="28" t="n">
        <f aca="false">U68*AA68/100</f>
        <v>86249.161</v>
      </c>
      <c r="Y68" s="28" t="n">
        <f aca="false">U68/I68</f>
        <v>862.060579710145</v>
      </c>
      <c r="Z68" s="35"/>
      <c r="AA68" s="24" t="n">
        <v>5</v>
      </c>
    </row>
    <row r="69" customFormat="false" ht="25.5" hidden="false" customHeight="false" outlineLevel="0" collapsed="false">
      <c r="A69" s="24" t="n">
        <v>55</v>
      </c>
      <c r="B69" s="36" t="s">
        <v>36</v>
      </c>
      <c r="C69" s="36" t="s">
        <v>99</v>
      </c>
      <c r="D69" s="24" t="n">
        <v>1945</v>
      </c>
      <c r="E69" s="35"/>
      <c r="F69" s="24" t="s">
        <v>38</v>
      </c>
      <c r="G69" s="38" t="n">
        <v>2</v>
      </c>
      <c r="H69" s="38" t="n">
        <v>2</v>
      </c>
      <c r="I69" s="38" t="n">
        <v>1026</v>
      </c>
      <c r="J69" s="38" t="n">
        <v>676.8</v>
      </c>
      <c r="K69" s="38" t="n">
        <v>516.46</v>
      </c>
      <c r="L69" s="38" t="n">
        <v>31</v>
      </c>
      <c r="M69" s="24" t="s">
        <v>39</v>
      </c>
      <c r="N69" s="26" t="n">
        <v>1800000</v>
      </c>
      <c r="O69" s="26" t="n">
        <f aca="false">N69*0.5</f>
        <v>900000</v>
      </c>
      <c r="P69" s="26" t="n">
        <f aca="false">N69-O69-Q69</f>
        <v>810000</v>
      </c>
      <c r="Q69" s="26" t="n">
        <f aca="false">N69*T69/100</f>
        <v>90000</v>
      </c>
      <c r="R69" s="26" t="n">
        <f aca="false">N69/I69</f>
        <v>1754.38596491228</v>
      </c>
      <c r="S69" s="33"/>
      <c r="T69" s="26" t="n">
        <v>5</v>
      </c>
      <c r="U69" s="34" t="n">
        <v>1320899</v>
      </c>
      <c r="V69" s="28" t="n">
        <f aca="false">U69*0.5</f>
        <v>660449.5</v>
      </c>
      <c r="W69" s="28" t="n">
        <f aca="false">U69-V69-X69</f>
        <v>594404.55</v>
      </c>
      <c r="X69" s="28" t="n">
        <f aca="false">U69*AA69/100</f>
        <v>66044.95</v>
      </c>
      <c r="Y69" s="28" t="n">
        <f aca="false">U69/I69</f>
        <v>1287.42592592593</v>
      </c>
      <c r="Z69" s="35"/>
      <c r="AA69" s="24" t="n">
        <v>5</v>
      </c>
    </row>
    <row r="70" customFormat="false" ht="25.5" hidden="false" customHeight="false" outlineLevel="0" collapsed="false">
      <c r="A70" s="24" t="n">
        <v>56</v>
      </c>
      <c r="B70" s="36" t="s">
        <v>36</v>
      </c>
      <c r="C70" s="36" t="s">
        <v>100</v>
      </c>
      <c r="D70" s="24" t="n">
        <v>1945</v>
      </c>
      <c r="E70" s="35"/>
      <c r="F70" s="24" t="s">
        <v>38</v>
      </c>
      <c r="G70" s="38" t="n">
        <v>3</v>
      </c>
      <c r="H70" s="38" t="n">
        <v>1</v>
      </c>
      <c r="I70" s="38" t="n">
        <v>1147</v>
      </c>
      <c r="J70" s="38" t="n">
        <v>905.3</v>
      </c>
      <c r="K70" s="38" t="n">
        <v>827.4</v>
      </c>
      <c r="L70" s="38" t="n">
        <v>24</v>
      </c>
      <c r="M70" s="24" t="s">
        <v>39</v>
      </c>
      <c r="N70" s="26" t="n">
        <v>3000000</v>
      </c>
      <c r="O70" s="26" t="n">
        <f aca="false">N70*0.5</f>
        <v>1500000</v>
      </c>
      <c r="P70" s="26" t="n">
        <f aca="false">N70-O70-Q70</f>
        <v>1320000</v>
      </c>
      <c r="Q70" s="26" t="n">
        <f aca="false">N70*T70/100</f>
        <v>180000</v>
      </c>
      <c r="R70" s="26" t="n">
        <f aca="false">N70/I70</f>
        <v>2615.518744551</v>
      </c>
      <c r="S70" s="33"/>
      <c r="T70" s="26" t="n">
        <v>6</v>
      </c>
      <c r="U70" s="34" t="n">
        <v>1136400</v>
      </c>
      <c r="V70" s="28" t="n">
        <f aca="false">U70*0.5</f>
        <v>568200</v>
      </c>
      <c r="W70" s="28" t="n">
        <f aca="false">U70-V70-X70</f>
        <v>500016</v>
      </c>
      <c r="X70" s="28" t="n">
        <f aca="false">U70*AA70/100</f>
        <v>68184</v>
      </c>
      <c r="Y70" s="28" t="n">
        <f aca="false">U70/I70</f>
        <v>990.75850043592</v>
      </c>
      <c r="Z70" s="35"/>
      <c r="AA70" s="24" t="n">
        <v>6</v>
      </c>
    </row>
    <row r="71" customFormat="false" ht="25.5" hidden="false" customHeight="false" outlineLevel="0" collapsed="false">
      <c r="A71" s="24" t="n">
        <v>57</v>
      </c>
      <c r="B71" s="36" t="s">
        <v>36</v>
      </c>
      <c r="C71" s="36" t="s">
        <v>101</v>
      </c>
      <c r="D71" s="24" t="n">
        <v>1963</v>
      </c>
      <c r="E71" s="35"/>
      <c r="F71" s="24" t="s">
        <v>38</v>
      </c>
      <c r="G71" s="38" t="n">
        <v>5</v>
      </c>
      <c r="H71" s="38" t="n">
        <v>2</v>
      </c>
      <c r="I71" s="38" t="n">
        <v>1950</v>
      </c>
      <c r="J71" s="38" t="n">
        <v>1935.6</v>
      </c>
      <c r="K71" s="38" t="n">
        <v>1509.59</v>
      </c>
      <c r="L71" s="38" t="n">
        <v>98</v>
      </c>
      <c r="M71" s="24" t="s">
        <v>39</v>
      </c>
      <c r="N71" s="26" t="n">
        <v>1169651</v>
      </c>
      <c r="O71" s="26" t="n">
        <f aca="false">N71*0.5</f>
        <v>584825.5</v>
      </c>
      <c r="P71" s="26" t="n">
        <f aca="false">N71-O71-Q71</f>
        <v>526342.95</v>
      </c>
      <c r="Q71" s="26" t="n">
        <f aca="false">N71*T71/100</f>
        <v>58482.55</v>
      </c>
      <c r="R71" s="26" t="n">
        <f aca="false">N71/I71</f>
        <v>599.821025641026</v>
      </c>
      <c r="S71" s="33"/>
      <c r="T71" s="26" t="n">
        <v>5</v>
      </c>
      <c r="U71" s="34" t="n">
        <v>1169651</v>
      </c>
      <c r="V71" s="28" t="n">
        <f aca="false">U71*0.5</f>
        <v>584825.5</v>
      </c>
      <c r="W71" s="28" t="n">
        <f aca="false">U71-V71-X71</f>
        <v>526342.95</v>
      </c>
      <c r="X71" s="28" t="n">
        <f aca="false">U71*AA71/100</f>
        <v>58482.55</v>
      </c>
      <c r="Y71" s="28" t="n">
        <f aca="false">U71/I71</f>
        <v>599.821025641026</v>
      </c>
      <c r="Z71" s="35"/>
      <c r="AA71" s="24" t="n">
        <v>5</v>
      </c>
    </row>
    <row r="72" customFormat="false" ht="25.5" hidden="false" customHeight="false" outlineLevel="0" collapsed="false">
      <c r="A72" s="24" t="n">
        <v>58</v>
      </c>
      <c r="B72" s="36" t="s">
        <v>36</v>
      </c>
      <c r="C72" s="36" t="s">
        <v>102</v>
      </c>
      <c r="D72" s="24" t="n">
        <v>1945</v>
      </c>
      <c r="E72" s="35"/>
      <c r="F72" s="24" t="s">
        <v>68</v>
      </c>
      <c r="G72" s="38" t="n">
        <v>2</v>
      </c>
      <c r="H72" s="38" t="n">
        <v>4</v>
      </c>
      <c r="I72" s="38" t="n">
        <v>903.2</v>
      </c>
      <c r="J72" s="38" t="n">
        <v>903.2</v>
      </c>
      <c r="K72" s="38" t="n">
        <v>650.92</v>
      </c>
      <c r="L72" s="38" t="n">
        <v>63</v>
      </c>
      <c r="M72" s="24" t="s">
        <v>39</v>
      </c>
      <c r="N72" s="26" t="n">
        <v>2150000</v>
      </c>
      <c r="O72" s="26" t="n">
        <f aca="false">N72*0.5</f>
        <v>1075000</v>
      </c>
      <c r="P72" s="26" t="n">
        <f aca="false">N72-O72-Q72</f>
        <v>967500</v>
      </c>
      <c r="Q72" s="26" t="n">
        <f aca="false">N72*T72/100</f>
        <v>107500</v>
      </c>
      <c r="R72" s="26" t="n">
        <f aca="false">N72/I72</f>
        <v>2380.42515500443</v>
      </c>
      <c r="S72" s="33"/>
      <c r="T72" s="26" t="n">
        <v>5</v>
      </c>
      <c r="U72" s="34" t="n">
        <v>1585000</v>
      </c>
      <c r="V72" s="28" t="n">
        <f aca="false">U72*0.5</f>
        <v>792500</v>
      </c>
      <c r="W72" s="28" t="n">
        <f aca="false">U72-V72-X72</f>
        <v>713250</v>
      </c>
      <c r="X72" s="28" t="n">
        <f aca="false">U72*AA72/100</f>
        <v>79250</v>
      </c>
      <c r="Y72" s="28" t="n">
        <f aca="false">U72/I72</f>
        <v>1754.87156775908</v>
      </c>
      <c r="Z72" s="35"/>
      <c r="AA72" s="24" t="n">
        <v>5</v>
      </c>
    </row>
    <row r="73" customFormat="false" ht="25.5" hidden="false" customHeight="false" outlineLevel="0" collapsed="false">
      <c r="A73" s="24" t="n">
        <v>59</v>
      </c>
      <c r="B73" s="36" t="s">
        <v>36</v>
      </c>
      <c r="C73" s="36" t="s">
        <v>103</v>
      </c>
      <c r="D73" s="24" t="n">
        <v>1958</v>
      </c>
      <c r="E73" s="35"/>
      <c r="F73" s="24" t="s">
        <v>38</v>
      </c>
      <c r="G73" s="38" t="n">
        <v>2</v>
      </c>
      <c r="H73" s="38" t="n">
        <v>1</v>
      </c>
      <c r="I73" s="38" t="n">
        <v>334.6</v>
      </c>
      <c r="J73" s="38" t="n">
        <v>225.8</v>
      </c>
      <c r="K73" s="38" t="n">
        <v>225.8</v>
      </c>
      <c r="L73" s="38" t="n">
        <v>5</v>
      </c>
      <c r="M73" s="24" t="s">
        <v>39</v>
      </c>
      <c r="N73" s="26" t="n">
        <v>940000</v>
      </c>
      <c r="O73" s="26" t="n">
        <f aca="false">N73*0.5</f>
        <v>470000</v>
      </c>
      <c r="P73" s="26" t="n">
        <f aca="false">N73-O73-Q73</f>
        <v>423000</v>
      </c>
      <c r="Q73" s="26" t="n">
        <f aca="false">N73*T73/100</f>
        <v>47000</v>
      </c>
      <c r="R73" s="26" t="n">
        <f aca="false">N73/I73</f>
        <v>2809.32456664674</v>
      </c>
      <c r="S73" s="33"/>
      <c r="T73" s="26" t="n">
        <v>5</v>
      </c>
      <c r="U73" s="34" t="n">
        <v>790030</v>
      </c>
      <c r="V73" s="28" t="n">
        <f aca="false">U73*0.5</f>
        <v>395015</v>
      </c>
      <c r="W73" s="28" t="n">
        <f aca="false">U73-V73-X73</f>
        <v>355513.5</v>
      </c>
      <c r="X73" s="28" t="n">
        <f aca="false">U73*AA73/100</f>
        <v>39501.5</v>
      </c>
      <c r="Y73" s="28" t="n">
        <f aca="false">U73/I73</f>
        <v>2361.11775254035</v>
      </c>
      <c r="Z73" s="35"/>
      <c r="AA73" s="24" t="n">
        <v>5</v>
      </c>
    </row>
    <row r="74" customFormat="false" ht="25.5" hidden="false" customHeight="false" outlineLevel="0" collapsed="false">
      <c r="A74" s="24" t="n">
        <v>60</v>
      </c>
      <c r="B74" s="36" t="s">
        <v>36</v>
      </c>
      <c r="C74" s="36" t="s">
        <v>104</v>
      </c>
      <c r="D74" s="24" t="n">
        <v>1945</v>
      </c>
      <c r="E74" s="35"/>
      <c r="F74" s="24" t="s">
        <v>38</v>
      </c>
      <c r="G74" s="38" t="n">
        <v>2</v>
      </c>
      <c r="H74" s="38" t="n">
        <v>2</v>
      </c>
      <c r="I74" s="38" t="n">
        <v>627.7</v>
      </c>
      <c r="J74" s="38" t="n">
        <v>393.3</v>
      </c>
      <c r="K74" s="38" t="n">
        <v>294.2</v>
      </c>
      <c r="L74" s="38" t="n">
        <v>23</v>
      </c>
      <c r="M74" s="24" t="s">
        <v>39</v>
      </c>
      <c r="N74" s="26" t="n">
        <v>1069664</v>
      </c>
      <c r="O74" s="26" t="n">
        <f aca="false">N74*0.5</f>
        <v>534832</v>
      </c>
      <c r="P74" s="26" t="n">
        <f aca="false">N74-O74-Q74</f>
        <v>470652.16</v>
      </c>
      <c r="Q74" s="26" t="n">
        <f aca="false">N74*T74/100</f>
        <v>64179.84</v>
      </c>
      <c r="R74" s="26" t="n">
        <f aca="false">N74/I74</f>
        <v>1704.10068504062</v>
      </c>
      <c r="S74" s="33"/>
      <c r="T74" s="26" t="n">
        <v>6</v>
      </c>
      <c r="U74" s="34" t="n">
        <v>907000</v>
      </c>
      <c r="V74" s="28" t="n">
        <f aca="false">U74*0.5</f>
        <v>453500</v>
      </c>
      <c r="W74" s="28" t="n">
        <f aca="false">U74-V74-X74</f>
        <v>399080</v>
      </c>
      <c r="X74" s="28" t="n">
        <f aca="false">U74*AA74/100</f>
        <v>54420</v>
      </c>
      <c r="Y74" s="28" t="n">
        <f aca="false">U74/I74</f>
        <v>1444.95778238012</v>
      </c>
      <c r="Z74" s="35"/>
      <c r="AA74" s="24" t="n">
        <v>6</v>
      </c>
    </row>
    <row r="75" customFormat="false" ht="25.5" hidden="false" customHeight="false" outlineLevel="0" collapsed="false">
      <c r="A75" s="24" t="n">
        <v>61</v>
      </c>
      <c r="B75" s="36" t="s">
        <v>36</v>
      </c>
      <c r="C75" s="36" t="s">
        <v>105</v>
      </c>
      <c r="D75" s="24" t="n">
        <v>1945</v>
      </c>
      <c r="E75" s="35"/>
      <c r="F75" s="24" t="s">
        <v>38</v>
      </c>
      <c r="G75" s="38" t="n">
        <v>2</v>
      </c>
      <c r="H75" s="38" t="n">
        <v>2</v>
      </c>
      <c r="I75" s="38" t="n">
        <v>590.3</v>
      </c>
      <c r="J75" s="38" t="n">
        <v>392</v>
      </c>
      <c r="K75" s="38" t="n">
        <v>294.2</v>
      </c>
      <c r="L75" s="38" t="n">
        <v>27</v>
      </c>
      <c r="M75" s="24" t="s">
        <v>39</v>
      </c>
      <c r="N75" s="26" t="n">
        <v>1258459</v>
      </c>
      <c r="O75" s="26" t="n">
        <f aca="false">N75*0.5</f>
        <v>629229.5</v>
      </c>
      <c r="P75" s="26" t="n">
        <f aca="false">N75-O75-Q75</f>
        <v>566306.55</v>
      </c>
      <c r="Q75" s="26" t="n">
        <f aca="false">N75*T75/100</f>
        <v>62922.95</v>
      </c>
      <c r="R75" s="26" t="n">
        <f aca="false">N75/I75</f>
        <v>2131.89734033542</v>
      </c>
      <c r="S75" s="33"/>
      <c r="T75" s="26" t="n">
        <v>5</v>
      </c>
      <c r="U75" s="34" t="n">
        <v>912532</v>
      </c>
      <c r="V75" s="28" t="n">
        <f aca="false">U75*0.5</f>
        <v>456266</v>
      </c>
      <c r="W75" s="28" t="n">
        <f aca="false">U75-V75-X75</f>
        <v>410639.4</v>
      </c>
      <c r="X75" s="28" t="n">
        <f aca="false">U75*AA75/100</f>
        <v>45626.6</v>
      </c>
      <c r="Y75" s="28" t="n">
        <f aca="false">U75/I75</f>
        <v>1545.87836693207</v>
      </c>
      <c r="Z75" s="35"/>
      <c r="AA75" s="24" t="n">
        <v>5</v>
      </c>
    </row>
    <row r="76" customFormat="false" ht="25.5" hidden="false" customHeight="false" outlineLevel="0" collapsed="false">
      <c r="A76" s="24" t="n">
        <v>62</v>
      </c>
      <c r="B76" s="36" t="s">
        <v>36</v>
      </c>
      <c r="C76" s="36" t="s">
        <v>106</v>
      </c>
      <c r="D76" s="24" t="n">
        <v>1945</v>
      </c>
      <c r="E76" s="35"/>
      <c r="F76" s="24" t="s">
        <v>38</v>
      </c>
      <c r="G76" s="38" t="n">
        <v>2</v>
      </c>
      <c r="H76" s="38" t="n">
        <v>7</v>
      </c>
      <c r="I76" s="38" t="n">
        <v>970.3</v>
      </c>
      <c r="J76" s="38" t="n">
        <v>970.3</v>
      </c>
      <c r="K76" s="38" t="n">
        <v>873.5</v>
      </c>
      <c r="L76" s="38" t="n">
        <v>47</v>
      </c>
      <c r="M76" s="24" t="s">
        <v>39</v>
      </c>
      <c r="N76" s="26" t="n">
        <v>2020000</v>
      </c>
      <c r="O76" s="26" t="n">
        <f aca="false">N76*0.5</f>
        <v>1010000</v>
      </c>
      <c r="P76" s="26" t="n">
        <f aca="false">N76-O76-Q76</f>
        <v>909000</v>
      </c>
      <c r="Q76" s="26" t="n">
        <f aca="false">N76*T76/100</f>
        <v>101000</v>
      </c>
      <c r="R76" s="26" t="n">
        <f aca="false">N76/I76</f>
        <v>2081.83036174379</v>
      </c>
      <c r="S76" s="33"/>
      <c r="T76" s="26" t="n">
        <v>5</v>
      </c>
      <c r="U76" s="34" t="n">
        <v>1670533</v>
      </c>
      <c r="V76" s="28" t="n">
        <f aca="false">U76*0.5</f>
        <v>835266.5</v>
      </c>
      <c r="W76" s="28" t="n">
        <f aca="false">U76-V76-X76</f>
        <v>751739.85</v>
      </c>
      <c r="X76" s="28" t="n">
        <f aca="false">U76*AA76/100</f>
        <v>83526.65</v>
      </c>
      <c r="Y76" s="28" t="n">
        <f aca="false">U76/I76</f>
        <v>1721.66649489849</v>
      </c>
      <c r="Z76" s="35"/>
      <c r="AA76" s="24" t="n">
        <v>5</v>
      </c>
    </row>
    <row r="77" customFormat="false" ht="25.5" hidden="false" customHeight="false" outlineLevel="0" collapsed="false">
      <c r="A77" s="24" t="n">
        <v>63</v>
      </c>
      <c r="B77" s="36" t="s">
        <v>36</v>
      </c>
      <c r="C77" s="36" t="s">
        <v>107</v>
      </c>
      <c r="D77" s="24" t="n">
        <v>1945</v>
      </c>
      <c r="E77" s="35"/>
      <c r="F77" s="24" t="s">
        <v>38</v>
      </c>
      <c r="G77" s="38" t="n">
        <v>2</v>
      </c>
      <c r="H77" s="38" t="n">
        <v>1</v>
      </c>
      <c r="I77" s="38" t="n">
        <v>494.4</v>
      </c>
      <c r="J77" s="38" t="n">
        <v>355.1</v>
      </c>
      <c r="K77" s="38" t="n">
        <v>355.1</v>
      </c>
      <c r="L77" s="38" t="n">
        <v>13</v>
      </c>
      <c r="M77" s="24" t="s">
        <v>39</v>
      </c>
      <c r="N77" s="26" t="n">
        <v>539056</v>
      </c>
      <c r="O77" s="26" t="n">
        <f aca="false">N77*0.5</f>
        <v>269528</v>
      </c>
      <c r="P77" s="26" t="n">
        <f aca="false">N77-O77-Q77</f>
        <v>242575.2</v>
      </c>
      <c r="Q77" s="26" t="n">
        <f aca="false">N77*T77/100</f>
        <v>26952.8</v>
      </c>
      <c r="R77" s="26" t="n">
        <f aca="false">N77/I77</f>
        <v>1090.32362459547</v>
      </c>
      <c r="S77" s="33"/>
      <c r="T77" s="26" t="n">
        <v>5</v>
      </c>
      <c r="U77" s="34" t="n">
        <v>537192</v>
      </c>
      <c r="V77" s="28" t="n">
        <f aca="false">U77*0.5</f>
        <v>268596</v>
      </c>
      <c r="W77" s="28" t="n">
        <f aca="false">U77-V77-X77</f>
        <v>241736.4</v>
      </c>
      <c r="X77" s="28" t="n">
        <f aca="false">U77*AA77/100</f>
        <v>26859.6</v>
      </c>
      <c r="Y77" s="28" t="n">
        <f aca="false">U77/I77</f>
        <v>1086.55339805825</v>
      </c>
      <c r="Z77" s="35"/>
      <c r="AA77" s="24" t="n">
        <v>5</v>
      </c>
    </row>
    <row r="78" customFormat="false" ht="25.5" hidden="false" customHeight="false" outlineLevel="0" collapsed="false">
      <c r="A78" s="24" t="n">
        <v>64</v>
      </c>
      <c r="B78" s="36" t="s">
        <v>36</v>
      </c>
      <c r="C78" s="36" t="s">
        <v>108</v>
      </c>
      <c r="D78" s="24" t="n">
        <v>1953</v>
      </c>
      <c r="E78" s="35"/>
      <c r="F78" s="24" t="s">
        <v>38</v>
      </c>
      <c r="G78" s="38" t="n">
        <v>2</v>
      </c>
      <c r="H78" s="38" t="n">
        <v>1</v>
      </c>
      <c r="I78" s="38" t="n">
        <v>522</v>
      </c>
      <c r="J78" s="38" t="n">
        <v>299.1</v>
      </c>
      <c r="K78" s="38" t="n">
        <v>245</v>
      </c>
      <c r="L78" s="38" t="n">
        <v>8</v>
      </c>
      <c r="M78" s="24" t="s">
        <v>39</v>
      </c>
      <c r="N78" s="26" t="n">
        <v>700000</v>
      </c>
      <c r="O78" s="26" t="n">
        <f aca="false">N78*0.5</f>
        <v>350000</v>
      </c>
      <c r="P78" s="26" t="n">
        <f aca="false">N78-O78-Q78</f>
        <v>297500</v>
      </c>
      <c r="Q78" s="26" t="n">
        <f aca="false">N78*T78/100</f>
        <v>52500</v>
      </c>
      <c r="R78" s="26" t="n">
        <f aca="false">N78/I78</f>
        <v>1340.99616858238</v>
      </c>
      <c r="S78" s="33"/>
      <c r="T78" s="26" t="n">
        <v>7.5</v>
      </c>
      <c r="U78" s="34" t="n">
        <v>621500</v>
      </c>
      <c r="V78" s="28" t="n">
        <f aca="false">U78*0.5</f>
        <v>310750</v>
      </c>
      <c r="W78" s="28" t="n">
        <f aca="false">U78-V78-X78</f>
        <v>264137.5</v>
      </c>
      <c r="X78" s="28" t="n">
        <f aca="false">U78*AA78/100</f>
        <v>46612.5</v>
      </c>
      <c r="Y78" s="28" t="n">
        <f aca="false">U78/I78</f>
        <v>1190.61302681992</v>
      </c>
      <c r="Z78" s="35"/>
      <c r="AA78" s="24" t="n">
        <v>7.5</v>
      </c>
    </row>
    <row r="79" customFormat="false" ht="25.5" hidden="false" customHeight="false" outlineLevel="0" collapsed="false">
      <c r="A79" s="24" t="n">
        <v>65</v>
      </c>
      <c r="B79" s="36" t="s">
        <v>36</v>
      </c>
      <c r="C79" s="36" t="s">
        <v>109</v>
      </c>
      <c r="D79" s="24" t="n">
        <v>1945</v>
      </c>
      <c r="E79" s="35"/>
      <c r="F79" s="24" t="s">
        <v>38</v>
      </c>
      <c r="G79" s="38" t="n">
        <v>3</v>
      </c>
      <c r="H79" s="38" t="n">
        <v>2</v>
      </c>
      <c r="I79" s="38" t="n">
        <v>1307.5</v>
      </c>
      <c r="J79" s="38" t="n">
        <v>753.8</v>
      </c>
      <c r="K79" s="38" t="n">
        <v>696.1</v>
      </c>
      <c r="L79" s="38" t="n">
        <v>37</v>
      </c>
      <c r="M79" s="24" t="s">
        <v>39</v>
      </c>
      <c r="N79" s="26" t="n">
        <v>2500000</v>
      </c>
      <c r="O79" s="26" t="n">
        <f aca="false">N79*0.5</f>
        <v>1250000</v>
      </c>
      <c r="P79" s="26" t="n">
        <f aca="false">N79-O79-Q79</f>
        <v>1125000</v>
      </c>
      <c r="Q79" s="26" t="n">
        <f aca="false">N79*T79/100</f>
        <v>125000</v>
      </c>
      <c r="R79" s="26" t="n">
        <f aca="false">N79/I79</f>
        <v>1912.04588910134</v>
      </c>
      <c r="S79" s="33"/>
      <c r="T79" s="26" t="n">
        <v>5</v>
      </c>
      <c r="U79" s="34" t="n">
        <v>1696000</v>
      </c>
      <c r="V79" s="28" t="n">
        <f aca="false">U79*0.5</f>
        <v>848000</v>
      </c>
      <c r="W79" s="28" t="n">
        <f aca="false">U79-V79-X79</f>
        <v>763200</v>
      </c>
      <c r="X79" s="28" t="n">
        <f aca="false">U79*AA79/100</f>
        <v>84800</v>
      </c>
      <c r="Y79" s="28" t="n">
        <f aca="false">U79/I79</f>
        <v>1297.13193116635</v>
      </c>
      <c r="Z79" s="35"/>
      <c r="AA79" s="24" t="n">
        <v>5</v>
      </c>
    </row>
    <row r="80" customFormat="false" ht="25.5" hidden="false" customHeight="false" outlineLevel="0" collapsed="false">
      <c r="A80" s="24" t="n">
        <v>66</v>
      </c>
      <c r="B80" s="36" t="s">
        <v>36</v>
      </c>
      <c r="C80" s="36" t="s">
        <v>110</v>
      </c>
      <c r="D80" s="24" t="n">
        <v>1961</v>
      </c>
      <c r="E80" s="35"/>
      <c r="F80" s="24" t="s">
        <v>38</v>
      </c>
      <c r="G80" s="38" t="n">
        <v>3</v>
      </c>
      <c r="H80" s="38" t="n">
        <v>1</v>
      </c>
      <c r="I80" s="38" t="n">
        <v>1118.6</v>
      </c>
      <c r="J80" s="38" t="n">
        <v>785.5</v>
      </c>
      <c r="K80" s="38" t="n">
        <v>785.5</v>
      </c>
      <c r="L80" s="38" t="n">
        <v>42</v>
      </c>
      <c r="M80" s="24" t="s">
        <v>39</v>
      </c>
      <c r="N80" s="26" t="n">
        <v>1500000</v>
      </c>
      <c r="O80" s="26" t="n">
        <f aca="false">N80*0.5</f>
        <v>750000</v>
      </c>
      <c r="P80" s="26" t="n">
        <f aca="false">N80-O80-Q80</f>
        <v>600000</v>
      </c>
      <c r="Q80" s="26" t="n">
        <f aca="false">N80*T80/100</f>
        <v>150000</v>
      </c>
      <c r="R80" s="26" t="n">
        <f aca="false">N80/I80</f>
        <v>1340.96191668157</v>
      </c>
      <c r="S80" s="33"/>
      <c r="T80" s="26" t="n">
        <v>10</v>
      </c>
      <c r="U80" s="34" t="n">
        <v>1210296</v>
      </c>
      <c r="V80" s="28" t="n">
        <f aca="false">U80*0.5</f>
        <v>605148</v>
      </c>
      <c r="W80" s="28" t="n">
        <f aca="false">U80-V80-X80</f>
        <v>484118.4</v>
      </c>
      <c r="X80" s="28" t="n">
        <f aca="false">U80*AA80/100</f>
        <v>121029.6</v>
      </c>
      <c r="Y80" s="28" t="n">
        <f aca="false">U80/I80</f>
        <v>1081.97389594136</v>
      </c>
      <c r="Z80" s="35"/>
      <c r="AA80" s="24" t="n">
        <v>10</v>
      </c>
    </row>
    <row r="81" customFormat="false" ht="25.5" hidden="false" customHeight="false" outlineLevel="0" collapsed="false">
      <c r="A81" s="24" t="n">
        <v>67</v>
      </c>
      <c r="B81" s="36" t="s">
        <v>36</v>
      </c>
      <c r="C81" s="36" t="s">
        <v>111</v>
      </c>
      <c r="D81" s="24" t="n">
        <v>1961</v>
      </c>
      <c r="E81" s="35"/>
      <c r="F81" s="24" t="s">
        <v>38</v>
      </c>
      <c r="G81" s="38" t="n">
        <v>4</v>
      </c>
      <c r="H81" s="38" t="n">
        <v>3</v>
      </c>
      <c r="I81" s="38" t="n">
        <v>1574.6</v>
      </c>
      <c r="J81" s="38" t="n">
        <v>1515.6</v>
      </c>
      <c r="K81" s="38" t="n">
        <v>1412.2</v>
      </c>
      <c r="L81" s="38" t="n">
        <v>74</v>
      </c>
      <c r="M81" s="24" t="s">
        <v>39</v>
      </c>
      <c r="N81" s="26" t="n">
        <v>2000000</v>
      </c>
      <c r="O81" s="26" t="n">
        <f aca="false">N81*0.5</f>
        <v>1000000</v>
      </c>
      <c r="P81" s="26" t="n">
        <f aca="false">N81-O81-Q81</f>
        <v>900000</v>
      </c>
      <c r="Q81" s="26" t="n">
        <f aca="false">N81*T81/100</f>
        <v>100000</v>
      </c>
      <c r="R81" s="26" t="n">
        <f aca="false">N81/I81</f>
        <v>1270.1638511368</v>
      </c>
      <c r="S81" s="33"/>
      <c r="T81" s="26" t="n">
        <v>5</v>
      </c>
      <c r="U81" s="34" t="n">
        <v>1598000</v>
      </c>
      <c r="V81" s="28" t="n">
        <f aca="false">U81*0.5</f>
        <v>799000</v>
      </c>
      <c r="W81" s="28" t="n">
        <f aca="false">U81-V81-X81</f>
        <v>719100</v>
      </c>
      <c r="X81" s="28" t="n">
        <f aca="false">U81*AA81/100</f>
        <v>79900</v>
      </c>
      <c r="Y81" s="28" t="n">
        <f aca="false">U81/I81</f>
        <v>1014.8609170583</v>
      </c>
      <c r="Z81" s="35"/>
      <c r="AA81" s="24" t="n">
        <v>5</v>
      </c>
    </row>
    <row r="82" customFormat="false" ht="25.5" hidden="false" customHeight="false" outlineLevel="0" collapsed="false">
      <c r="A82" s="24" t="n">
        <v>68</v>
      </c>
      <c r="B82" s="36" t="s">
        <v>36</v>
      </c>
      <c r="C82" s="36" t="s">
        <v>112</v>
      </c>
      <c r="D82" s="24" t="n">
        <v>1945</v>
      </c>
      <c r="E82" s="35"/>
      <c r="F82" s="24" t="s">
        <v>38</v>
      </c>
      <c r="G82" s="38" t="n">
        <v>3</v>
      </c>
      <c r="H82" s="38" t="n">
        <v>2</v>
      </c>
      <c r="I82" s="38" t="n">
        <v>1001.3</v>
      </c>
      <c r="J82" s="38" t="n">
        <v>705.3</v>
      </c>
      <c r="K82" s="38" t="n">
        <v>705.3</v>
      </c>
      <c r="L82" s="38" t="n">
        <v>38</v>
      </c>
      <c r="M82" s="24" t="s">
        <v>39</v>
      </c>
      <c r="N82" s="26" t="n">
        <v>1215120</v>
      </c>
      <c r="O82" s="26" t="n">
        <f aca="false">N82*0.5</f>
        <v>607560</v>
      </c>
      <c r="P82" s="26" t="n">
        <f aca="false">N82-O82-Q82</f>
        <v>546804</v>
      </c>
      <c r="Q82" s="26" t="n">
        <f aca="false">N82*T82/100</f>
        <v>60756</v>
      </c>
      <c r="R82" s="26" t="n">
        <f aca="false">N82/I82</f>
        <v>1213.54239488665</v>
      </c>
      <c r="S82" s="33"/>
      <c r="T82" s="26" t="n">
        <v>5</v>
      </c>
      <c r="U82" s="34" t="n">
        <v>1016400</v>
      </c>
      <c r="V82" s="28" t="n">
        <f aca="false">U82*0.5</f>
        <v>508200</v>
      </c>
      <c r="W82" s="28" t="n">
        <f aca="false">U82-V82-X82</f>
        <v>457380</v>
      </c>
      <c r="X82" s="28" t="n">
        <f aca="false">U82*AA82/100</f>
        <v>50820</v>
      </c>
      <c r="Y82" s="28" t="n">
        <f aca="false">U82/I82</f>
        <v>1015.08039548587</v>
      </c>
      <c r="Z82" s="35"/>
      <c r="AA82" s="24" t="n">
        <v>5</v>
      </c>
    </row>
    <row r="83" customFormat="false" ht="25.5" hidden="false" customHeight="false" outlineLevel="0" collapsed="false">
      <c r="A83" s="24" t="n">
        <v>69</v>
      </c>
      <c r="B83" s="36" t="s">
        <v>36</v>
      </c>
      <c r="C83" s="36" t="s">
        <v>113</v>
      </c>
      <c r="D83" s="24" t="n">
        <v>1945</v>
      </c>
      <c r="E83" s="35"/>
      <c r="F83" s="24" t="s">
        <v>38</v>
      </c>
      <c r="G83" s="38" t="n">
        <v>4</v>
      </c>
      <c r="H83" s="38" t="n">
        <v>4</v>
      </c>
      <c r="I83" s="38" t="n">
        <v>4857.2</v>
      </c>
      <c r="J83" s="38" t="n">
        <v>3481.9</v>
      </c>
      <c r="K83" s="38" t="n">
        <v>3201.2</v>
      </c>
      <c r="L83" s="38" t="n">
        <v>141</v>
      </c>
      <c r="M83" s="24" t="s">
        <v>39</v>
      </c>
      <c r="N83" s="26" t="n">
        <v>2679600</v>
      </c>
      <c r="O83" s="26" t="n">
        <f aca="false">N83*0.5</f>
        <v>1339800</v>
      </c>
      <c r="P83" s="26" t="n">
        <f aca="false">N83-O83-Q83</f>
        <v>1205820</v>
      </c>
      <c r="Q83" s="26" t="n">
        <f aca="false">N83*T83/100</f>
        <v>133980</v>
      </c>
      <c r="R83" s="26" t="n">
        <f aca="false">N83/I83</f>
        <v>551.67586263691</v>
      </c>
      <c r="S83" s="33"/>
      <c r="T83" s="26" t="n">
        <v>5</v>
      </c>
      <c r="U83" s="34" t="n">
        <v>2397645</v>
      </c>
      <c r="V83" s="28" t="n">
        <f aca="false">U83*0.5</f>
        <v>1198822.5</v>
      </c>
      <c r="W83" s="28" t="n">
        <f aca="false">U83-V83-X83</f>
        <v>1078940.25</v>
      </c>
      <c r="X83" s="28" t="n">
        <f aca="false">U83*AA83/100</f>
        <v>119882.25</v>
      </c>
      <c r="Y83" s="28" t="n">
        <f aca="false">U83/I83</f>
        <v>493.626986741333</v>
      </c>
      <c r="Z83" s="35"/>
      <c r="AA83" s="24" t="n">
        <v>5</v>
      </c>
    </row>
    <row r="84" customFormat="false" ht="25.5" hidden="false" customHeight="false" outlineLevel="0" collapsed="false">
      <c r="A84" s="24" t="n">
        <v>70</v>
      </c>
      <c r="B84" s="36" t="s">
        <v>36</v>
      </c>
      <c r="C84" s="36" t="s">
        <v>114</v>
      </c>
      <c r="D84" s="24" t="n">
        <v>1972</v>
      </c>
      <c r="E84" s="35"/>
      <c r="F84" s="24" t="s">
        <v>115</v>
      </c>
      <c r="G84" s="38" t="n">
        <v>9</v>
      </c>
      <c r="H84" s="38" t="n">
        <v>2</v>
      </c>
      <c r="I84" s="38" t="n">
        <v>3817.5</v>
      </c>
      <c r="J84" s="38" t="n">
        <v>3817.5</v>
      </c>
      <c r="K84" s="38" t="n">
        <v>3588.4</v>
      </c>
      <c r="L84" s="38" t="n">
        <v>173</v>
      </c>
      <c r="M84" s="24" t="s">
        <v>39</v>
      </c>
      <c r="N84" s="26" t="n">
        <v>770000</v>
      </c>
      <c r="O84" s="26" t="n">
        <f aca="false">N84*0.5</f>
        <v>385000</v>
      </c>
      <c r="P84" s="26" t="n">
        <f aca="false">N84-O84-Q84</f>
        <v>346500</v>
      </c>
      <c r="Q84" s="26" t="n">
        <f aca="false">N84*T84/100</f>
        <v>38500</v>
      </c>
      <c r="R84" s="26" t="n">
        <f aca="false">N84/I84</f>
        <v>201.702685003274</v>
      </c>
      <c r="S84" s="33"/>
      <c r="T84" s="26" t="n">
        <v>5</v>
      </c>
      <c r="U84" s="34" t="n">
        <v>539130.83</v>
      </c>
      <c r="V84" s="28" t="n">
        <f aca="false">U84*0.5</f>
        <v>269565.415</v>
      </c>
      <c r="W84" s="28" t="n">
        <f aca="false">U84-V84-X84</f>
        <v>242608.8735</v>
      </c>
      <c r="X84" s="28" t="n">
        <f aca="false">U84*AA84/100</f>
        <v>26956.5415</v>
      </c>
      <c r="Y84" s="28" t="n">
        <f aca="false">U84/I84</f>
        <v>141.226150622135</v>
      </c>
      <c r="Z84" s="35"/>
      <c r="AA84" s="24" t="n">
        <v>5</v>
      </c>
    </row>
    <row r="85" customFormat="false" ht="25.5" hidden="false" customHeight="false" outlineLevel="0" collapsed="false">
      <c r="A85" s="24" t="n">
        <v>71</v>
      </c>
      <c r="B85" s="36" t="s">
        <v>36</v>
      </c>
      <c r="C85" s="36" t="s">
        <v>116</v>
      </c>
      <c r="D85" s="24" t="n">
        <v>1957</v>
      </c>
      <c r="E85" s="35"/>
      <c r="F85" s="24" t="s">
        <v>38</v>
      </c>
      <c r="G85" s="38" t="n">
        <v>2</v>
      </c>
      <c r="H85" s="38" t="n">
        <v>1</v>
      </c>
      <c r="I85" s="38" t="n">
        <v>558.3</v>
      </c>
      <c r="J85" s="38" t="n">
        <v>332.3</v>
      </c>
      <c r="K85" s="38" t="n">
        <v>332.3</v>
      </c>
      <c r="L85" s="38" t="n">
        <v>17</v>
      </c>
      <c r="M85" s="24" t="s">
        <v>39</v>
      </c>
      <c r="N85" s="26" t="n">
        <v>960000</v>
      </c>
      <c r="O85" s="26" t="n">
        <f aca="false">N85*0.5</f>
        <v>480000</v>
      </c>
      <c r="P85" s="26" t="n">
        <f aca="false">N85-O85-Q85</f>
        <v>384000</v>
      </c>
      <c r="Q85" s="26" t="n">
        <f aca="false">N85*T85/100</f>
        <v>96000</v>
      </c>
      <c r="R85" s="26" t="n">
        <f aca="false">N85/I85</f>
        <v>1719.50564212789</v>
      </c>
      <c r="S85" s="33"/>
      <c r="T85" s="26" t="n">
        <v>10</v>
      </c>
      <c r="U85" s="34" t="n">
        <v>850430</v>
      </c>
      <c r="V85" s="28" t="n">
        <f aca="false">U85*0.5</f>
        <v>425215</v>
      </c>
      <c r="W85" s="28" t="n">
        <f aca="false">U85-V85-X85</f>
        <v>340172</v>
      </c>
      <c r="X85" s="28" t="n">
        <f aca="false">U85*AA85/100</f>
        <v>85043</v>
      </c>
      <c r="Y85" s="28" t="n">
        <f aca="false">U85/I85</f>
        <v>1523.24914920294</v>
      </c>
      <c r="Z85" s="35"/>
      <c r="AA85" s="24" t="n">
        <v>10</v>
      </c>
    </row>
    <row r="86" customFormat="false" ht="25.5" hidden="false" customHeight="false" outlineLevel="0" collapsed="false">
      <c r="A86" s="24" t="n">
        <v>72</v>
      </c>
      <c r="B86" s="36" t="s">
        <v>36</v>
      </c>
      <c r="C86" s="36" t="s">
        <v>117</v>
      </c>
      <c r="D86" s="24" t="n">
        <v>1964</v>
      </c>
      <c r="E86" s="35"/>
      <c r="F86" s="24" t="s">
        <v>42</v>
      </c>
      <c r="G86" s="38" t="n">
        <v>4</v>
      </c>
      <c r="H86" s="38" t="n">
        <v>3</v>
      </c>
      <c r="I86" s="38" t="n">
        <v>2037.3</v>
      </c>
      <c r="J86" s="38" t="n">
        <v>2037.3</v>
      </c>
      <c r="K86" s="38" t="n">
        <v>1533.8</v>
      </c>
      <c r="L86" s="38" t="n">
        <v>90</v>
      </c>
      <c r="M86" s="24" t="s">
        <v>39</v>
      </c>
      <c r="N86" s="26" t="n">
        <v>2092815.01</v>
      </c>
      <c r="O86" s="26" t="n">
        <f aca="false">N86*0.5</f>
        <v>1046407.505</v>
      </c>
      <c r="P86" s="26" t="n">
        <f aca="false">N86-O86-Q86</f>
        <v>889446.37925</v>
      </c>
      <c r="Q86" s="26" t="n">
        <f aca="false">N86*T86/100</f>
        <v>156961.12575</v>
      </c>
      <c r="R86" s="26" t="n">
        <f aca="false">N86/I86</f>
        <v>1027.2493054533</v>
      </c>
      <c r="S86" s="33"/>
      <c r="T86" s="26" t="n">
        <v>7.5</v>
      </c>
      <c r="U86" s="34" t="n">
        <v>1879906</v>
      </c>
      <c r="V86" s="28" t="n">
        <f aca="false">U86*0.5</f>
        <v>939953</v>
      </c>
      <c r="W86" s="28" t="n">
        <f aca="false">U86-V86-X86</f>
        <v>798960.05</v>
      </c>
      <c r="X86" s="28" t="n">
        <f aca="false">U86*AA86/100</f>
        <v>140992.95</v>
      </c>
      <c r="Y86" s="28" t="n">
        <f aca="false">U86/I86</f>
        <v>922.743827614981</v>
      </c>
      <c r="Z86" s="35"/>
      <c r="AA86" s="24" t="n">
        <v>7.5</v>
      </c>
    </row>
    <row r="87" customFormat="false" ht="25.5" hidden="false" customHeight="false" outlineLevel="0" collapsed="false">
      <c r="A87" s="24" t="n">
        <v>73</v>
      </c>
      <c r="B87" s="36" t="s">
        <v>36</v>
      </c>
      <c r="C87" s="36" t="s">
        <v>118</v>
      </c>
      <c r="D87" s="24" t="n">
        <v>1945</v>
      </c>
      <c r="E87" s="35"/>
      <c r="F87" s="24" t="s">
        <v>38</v>
      </c>
      <c r="G87" s="38" t="n">
        <v>3</v>
      </c>
      <c r="H87" s="38" t="n">
        <v>1</v>
      </c>
      <c r="I87" s="38" t="n">
        <v>1134.1</v>
      </c>
      <c r="J87" s="38" t="n">
        <v>798.9</v>
      </c>
      <c r="K87" s="38" t="n">
        <v>798.9</v>
      </c>
      <c r="L87" s="38" t="n">
        <v>22</v>
      </c>
      <c r="M87" s="24" t="s">
        <v>39</v>
      </c>
      <c r="N87" s="26" t="n">
        <v>1505948</v>
      </c>
      <c r="O87" s="26" t="n">
        <f aca="false">N87*0.5</f>
        <v>752974</v>
      </c>
      <c r="P87" s="26" t="n">
        <f aca="false">N87-O87-Q87</f>
        <v>602379.2</v>
      </c>
      <c r="Q87" s="26" t="n">
        <f aca="false">N87*T87/100</f>
        <v>150594.8</v>
      </c>
      <c r="R87" s="26" t="n">
        <f aca="false">N87/I87</f>
        <v>1327.87937571643</v>
      </c>
      <c r="S87" s="33"/>
      <c r="T87" s="26" t="n">
        <v>10</v>
      </c>
      <c r="U87" s="34" t="n">
        <v>1215000</v>
      </c>
      <c r="V87" s="28" t="n">
        <f aca="false">U87*0.5</f>
        <v>607500</v>
      </c>
      <c r="W87" s="28" t="n">
        <f aca="false">U87-V87-X87</f>
        <v>486000</v>
      </c>
      <c r="X87" s="28" t="n">
        <f aca="false">U87*AA87/100</f>
        <v>121500</v>
      </c>
      <c r="Y87" s="28" t="n">
        <f aca="false">U87/I87</f>
        <v>1071.33409752226</v>
      </c>
      <c r="Z87" s="35"/>
      <c r="AA87" s="24" t="n">
        <v>10</v>
      </c>
    </row>
    <row r="88" customFormat="false" ht="25.5" hidden="false" customHeight="false" outlineLevel="0" collapsed="false">
      <c r="A88" s="24" t="n">
        <v>74</v>
      </c>
      <c r="B88" s="36" t="s">
        <v>36</v>
      </c>
      <c r="C88" s="36" t="s">
        <v>119</v>
      </c>
      <c r="D88" s="24" t="n">
        <v>1945</v>
      </c>
      <c r="E88" s="35"/>
      <c r="F88" s="24" t="s">
        <v>38</v>
      </c>
      <c r="G88" s="38" t="n">
        <v>3</v>
      </c>
      <c r="H88" s="38" t="n">
        <v>2</v>
      </c>
      <c r="I88" s="38" t="n">
        <v>945.9</v>
      </c>
      <c r="J88" s="38" t="n">
        <v>626.4</v>
      </c>
      <c r="K88" s="38" t="n">
        <v>573.8</v>
      </c>
      <c r="L88" s="38" t="n">
        <v>30</v>
      </c>
      <c r="M88" s="24" t="s">
        <v>39</v>
      </c>
      <c r="N88" s="26" t="n">
        <v>1150000</v>
      </c>
      <c r="O88" s="26" t="n">
        <f aca="false">N88*0.5</f>
        <v>575000</v>
      </c>
      <c r="P88" s="26" t="n">
        <f aca="false">N88-O88-Q88</f>
        <v>517500</v>
      </c>
      <c r="Q88" s="26" t="n">
        <f aca="false">N88*T88/100</f>
        <v>57500</v>
      </c>
      <c r="R88" s="26" t="n">
        <f aca="false">N88/I88</f>
        <v>1215.77333756211</v>
      </c>
      <c r="S88" s="33"/>
      <c r="T88" s="26" t="n">
        <v>5</v>
      </c>
      <c r="U88" s="34" t="n">
        <v>815210</v>
      </c>
      <c r="V88" s="28" t="n">
        <f aca="false">U88*0.5</f>
        <v>407605</v>
      </c>
      <c r="W88" s="28" t="n">
        <f aca="false">U88-V88-X88</f>
        <v>366844.5</v>
      </c>
      <c r="X88" s="28" t="n">
        <f aca="false">U88*AA88/100</f>
        <v>40760.5</v>
      </c>
      <c r="Y88" s="28" t="n">
        <f aca="false">U88/I88</f>
        <v>861.835289142616</v>
      </c>
      <c r="Z88" s="35"/>
      <c r="AA88" s="24" t="n">
        <v>5</v>
      </c>
    </row>
    <row r="89" customFormat="false" ht="25.5" hidden="false" customHeight="false" outlineLevel="0" collapsed="false">
      <c r="A89" s="24" t="n">
        <v>75</v>
      </c>
      <c r="B89" s="36" t="s">
        <v>36</v>
      </c>
      <c r="C89" s="36" t="s">
        <v>120</v>
      </c>
      <c r="D89" s="24" t="n">
        <v>1965</v>
      </c>
      <c r="E89" s="35"/>
      <c r="F89" s="24" t="s">
        <v>42</v>
      </c>
      <c r="G89" s="38" t="n">
        <v>5</v>
      </c>
      <c r="H89" s="38" t="n">
        <v>4</v>
      </c>
      <c r="I89" s="38" t="n">
        <v>3542.8</v>
      </c>
      <c r="J89" s="38" t="n">
        <v>3538.2</v>
      </c>
      <c r="K89" s="38" t="n">
        <v>3538.2</v>
      </c>
      <c r="L89" s="38" t="n">
        <v>153</v>
      </c>
      <c r="M89" s="24" t="s">
        <v>39</v>
      </c>
      <c r="N89" s="26" t="n">
        <v>1450000</v>
      </c>
      <c r="O89" s="26" t="n">
        <f aca="false">N89*0.5</f>
        <v>725000</v>
      </c>
      <c r="P89" s="26" t="n">
        <f aca="false">N89-O89-Q89</f>
        <v>616250</v>
      </c>
      <c r="Q89" s="26" t="n">
        <f aca="false">N89*T89/100</f>
        <v>108750</v>
      </c>
      <c r="R89" s="26" t="n">
        <f aca="false">N89/I89</f>
        <v>409.28079485153</v>
      </c>
      <c r="S89" s="33"/>
      <c r="T89" s="26" t="n">
        <v>7.5</v>
      </c>
      <c r="U89" s="34" t="n">
        <v>1300246</v>
      </c>
      <c r="V89" s="28" t="n">
        <f aca="false">U89*0.5</f>
        <v>650123</v>
      </c>
      <c r="W89" s="28" t="n">
        <f aca="false">U89-V89-X89</f>
        <v>552604.55</v>
      </c>
      <c r="X89" s="28" t="n">
        <f aca="false">U89*AA89/100</f>
        <v>97518.45</v>
      </c>
      <c r="Y89" s="28" t="n">
        <f aca="false">U89/I89</f>
        <v>367.010838884498</v>
      </c>
      <c r="Z89" s="35"/>
      <c r="AA89" s="24" t="n">
        <v>7.5</v>
      </c>
    </row>
    <row r="90" customFormat="false" ht="25.5" hidden="false" customHeight="false" outlineLevel="0" collapsed="false">
      <c r="A90" s="24" t="n">
        <v>76</v>
      </c>
      <c r="B90" s="36" t="s">
        <v>36</v>
      </c>
      <c r="C90" s="36" t="s">
        <v>121</v>
      </c>
      <c r="D90" s="24" t="n">
        <v>1961</v>
      </c>
      <c r="E90" s="35"/>
      <c r="F90" s="24" t="s">
        <v>38</v>
      </c>
      <c r="G90" s="38" t="n">
        <v>2</v>
      </c>
      <c r="H90" s="38" t="n">
        <v>2</v>
      </c>
      <c r="I90" s="38" t="n">
        <v>383.1</v>
      </c>
      <c r="J90" s="38" t="n">
        <v>350.4</v>
      </c>
      <c r="K90" s="38" t="n">
        <v>350.4</v>
      </c>
      <c r="L90" s="38" t="n">
        <v>16</v>
      </c>
      <c r="M90" s="24" t="s">
        <v>39</v>
      </c>
      <c r="N90" s="26" t="n">
        <v>1020000</v>
      </c>
      <c r="O90" s="26" t="n">
        <f aca="false">N90*0.5</f>
        <v>510000</v>
      </c>
      <c r="P90" s="26" t="n">
        <f aca="false">N90-O90-Q90</f>
        <v>459000</v>
      </c>
      <c r="Q90" s="26" t="n">
        <f aca="false">N90*T90/100</f>
        <v>51000</v>
      </c>
      <c r="R90" s="26" t="n">
        <f aca="false">N90/I90</f>
        <v>2662.49021143305</v>
      </c>
      <c r="S90" s="33"/>
      <c r="T90" s="26" t="n">
        <v>5</v>
      </c>
      <c r="U90" s="34" t="n">
        <v>687000</v>
      </c>
      <c r="V90" s="28" t="n">
        <f aca="false">U90*0.5</f>
        <v>343500</v>
      </c>
      <c r="W90" s="28" t="n">
        <f aca="false">U90-V90-X90</f>
        <v>309150</v>
      </c>
      <c r="X90" s="28" t="n">
        <f aca="false">U90*AA90/100</f>
        <v>34350</v>
      </c>
      <c r="Y90" s="28" t="n">
        <f aca="false">U90/I90</f>
        <v>1793.26546593579</v>
      </c>
      <c r="Z90" s="35"/>
      <c r="AA90" s="24" t="n">
        <v>5</v>
      </c>
    </row>
    <row r="91" customFormat="false" ht="25.5" hidden="false" customHeight="false" outlineLevel="0" collapsed="false">
      <c r="A91" s="24" t="n">
        <v>77</v>
      </c>
      <c r="B91" s="36" t="s">
        <v>36</v>
      </c>
      <c r="C91" s="36" t="s">
        <v>122</v>
      </c>
      <c r="D91" s="24" t="n">
        <v>1960</v>
      </c>
      <c r="E91" s="35"/>
      <c r="F91" s="24" t="s">
        <v>38</v>
      </c>
      <c r="G91" s="38" t="n">
        <v>2</v>
      </c>
      <c r="H91" s="38" t="n">
        <v>1</v>
      </c>
      <c r="I91" s="38" t="n">
        <v>465.8</v>
      </c>
      <c r="J91" s="38" t="n">
        <v>374</v>
      </c>
      <c r="K91" s="38" t="n">
        <v>319.2</v>
      </c>
      <c r="L91" s="38" t="n">
        <v>16</v>
      </c>
      <c r="M91" s="24" t="s">
        <v>39</v>
      </c>
      <c r="N91" s="26" t="n">
        <v>1400000</v>
      </c>
      <c r="O91" s="26" t="n">
        <f aca="false">N91*0.5</f>
        <v>700000</v>
      </c>
      <c r="P91" s="26" t="n">
        <f aca="false">N91-O91-Q91</f>
        <v>602000</v>
      </c>
      <c r="Q91" s="26" t="n">
        <f aca="false">N91*T91/100</f>
        <v>98000</v>
      </c>
      <c r="R91" s="26" t="n">
        <f aca="false">N91/I91</f>
        <v>3005.5817947617</v>
      </c>
      <c r="S91" s="33"/>
      <c r="T91" s="26" t="n">
        <v>7</v>
      </c>
      <c r="U91" s="34" t="n">
        <v>1037036</v>
      </c>
      <c r="V91" s="28" t="n">
        <f aca="false">U91*0.5</f>
        <v>518518</v>
      </c>
      <c r="W91" s="28" t="n">
        <f aca="false">U91-V91-X91</f>
        <v>445925.48</v>
      </c>
      <c r="X91" s="28" t="n">
        <f aca="false">U91*AA91/100</f>
        <v>72592.52</v>
      </c>
      <c r="Y91" s="28" t="n">
        <f aca="false">U91/I91</f>
        <v>2226.35465865178</v>
      </c>
      <c r="Z91" s="35"/>
      <c r="AA91" s="24" t="n">
        <v>7</v>
      </c>
    </row>
    <row r="92" customFormat="false" ht="25.5" hidden="false" customHeight="false" outlineLevel="0" collapsed="false">
      <c r="A92" s="24" t="n">
        <v>78</v>
      </c>
      <c r="B92" s="36" t="s">
        <v>36</v>
      </c>
      <c r="C92" s="36" t="s">
        <v>123</v>
      </c>
      <c r="D92" s="24" t="n">
        <v>1967</v>
      </c>
      <c r="E92" s="35"/>
      <c r="F92" s="24" t="s">
        <v>42</v>
      </c>
      <c r="G92" s="38" t="n">
        <v>5</v>
      </c>
      <c r="H92" s="38" t="n">
        <v>4</v>
      </c>
      <c r="I92" s="38" t="n">
        <v>2686.1</v>
      </c>
      <c r="J92" s="38" t="n">
        <v>2684.7</v>
      </c>
      <c r="K92" s="38" t="n">
        <v>1953.7</v>
      </c>
      <c r="L92" s="38" t="n">
        <v>119</v>
      </c>
      <c r="M92" s="24" t="s">
        <v>39</v>
      </c>
      <c r="N92" s="26" t="n">
        <v>3318921</v>
      </c>
      <c r="O92" s="26" t="n">
        <f aca="false">N92*0.5</f>
        <v>1659460.5</v>
      </c>
      <c r="P92" s="26" t="n">
        <f aca="false">N92-O92-Q92</f>
        <v>1493514.45</v>
      </c>
      <c r="Q92" s="26" t="n">
        <f aca="false">N92*T92/100</f>
        <v>165946.05</v>
      </c>
      <c r="R92" s="26" t="n">
        <f aca="false">N92/I92</f>
        <v>1235.59100554708</v>
      </c>
      <c r="S92" s="33"/>
      <c r="T92" s="26" t="n">
        <v>5</v>
      </c>
      <c r="U92" s="34" t="n">
        <v>2371779</v>
      </c>
      <c r="V92" s="28" t="n">
        <f aca="false">U92*0.5</f>
        <v>1185889.5</v>
      </c>
      <c r="W92" s="28" t="n">
        <f aca="false">U92-V92-X92</f>
        <v>1067300.55</v>
      </c>
      <c r="X92" s="28" t="n">
        <f aca="false">U92*AA92/100</f>
        <v>118588.95</v>
      </c>
      <c r="Y92" s="28" t="n">
        <f aca="false">U92/I92</f>
        <v>882.982390826849</v>
      </c>
      <c r="Z92" s="35"/>
      <c r="AA92" s="24" t="n">
        <v>5</v>
      </c>
    </row>
    <row r="93" customFormat="false" ht="25.5" hidden="false" customHeight="false" outlineLevel="0" collapsed="false">
      <c r="A93" s="24" t="n">
        <v>79</v>
      </c>
      <c r="B93" s="36" t="s">
        <v>36</v>
      </c>
      <c r="C93" s="36" t="s">
        <v>124</v>
      </c>
      <c r="D93" s="24" t="n">
        <v>1945</v>
      </c>
      <c r="E93" s="35"/>
      <c r="F93" s="24" t="s">
        <v>38</v>
      </c>
      <c r="G93" s="38" t="n">
        <v>2</v>
      </c>
      <c r="H93" s="38" t="n">
        <v>1</v>
      </c>
      <c r="I93" s="38" t="n">
        <v>370.6</v>
      </c>
      <c r="J93" s="38" t="n">
        <v>272.1</v>
      </c>
      <c r="K93" s="38" t="n">
        <v>272.1</v>
      </c>
      <c r="L93" s="38" t="n">
        <v>17</v>
      </c>
      <c r="M93" s="24" t="s">
        <v>39</v>
      </c>
      <c r="N93" s="26" t="n">
        <v>1100000</v>
      </c>
      <c r="O93" s="26" t="n">
        <f aca="false">N93*0.5</f>
        <v>550000</v>
      </c>
      <c r="P93" s="26" t="n">
        <f aca="false">N93-O93-Q93</f>
        <v>495000</v>
      </c>
      <c r="Q93" s="26" t="n">
        <f aca="false">N93*T93/100</f>
        <v>55000</v>
      </c>
      <c r="R93" s="26" t="n">
        <f aca="false">N93/I93</f>
        <v>2968.1597409606</v>
      </c>
      <c r="S93" s="33"/>
      <c r="T93" s="26" t="n">
        <v>5</v>
      </c>
      <c r="U93" s="34" t="n">
        <v>895691.2</v>
      </c>
      <c r="V93" s="28" t="n">
        <f aca="false">U93*0.5</f>
        <v>447845.6</v>
      </c>
      <c r="W93" s="28" t="n">
        <f aca="false">U93-V93-X93</f>
        <v>403061.04</v>
      </c>
      <c r="X93" s="28" t="n">
        <f aca="false">U93*AA93/100</f>
        <v>44784.56</v>
      </c>
      <c r="Y93" s="28" t="n">
        <f aca="false">U93/I93</f>
        <v>2416.86778197518</v>
      </c>
      <c r="Z93" s="35"/>
      <c r="AA93" s="24" t="n">
        <v>5</v>
      </c>
    </row>
    <row r="94" customFormat="false" ht="25.5" hidden="false" customHeight="false" outlineLevel="0" collapsed="false">
      <c r="A94" s="24" t="n">
        <v>80</v>
      </c>
      <c r="B94" s="36" t="s">
        <v>36</v>
      </c>
      <c r="C94" s="36" t="s">
        <v>125</v>
      </c>
      <c r="D94" s="24" t="n">
        <v>1945</v>
      </c>
      <c r="E94" s="35"/>
      <c r="F94" s="24" t="s">
        <v>38</v>
      </c>
      <c r="G94" s="38" t="n">
        <v>2</v>
      </c>
      <c r="H94" s="38" t="n">
        <v>2</v>
      </c>
      <c r="I94" s="38" t="n">
        <v>624.3</v>
      </c>
      <c r="J94" s="38" t="n">
        <v>387.9</v>
      </c>
      <c r="K94" s="38" t="n">
        <v>342.6</v>
      </c>
      <c r="L94" s="38" t="n">
        <v>17</v>
      </c>
      <c r="M94" s="24" t="s">
        <v>39</v>
      </c>
      <c r="N94" s="26" t="n">
        <v>1276367</v>
      </c>
      <c r="O94" s="26" t="n">
        <f aca="false">N94*0.5</f>
        <v>638183.5</v>
      </c>
      <c r="P94" s="26" t="n">
        <f aca="false">N94-O94-Q94</f>
        <v>574365.15</v>
      </c>
      <c r="Q94" s="26" t="n">
        <f aca="false">N94*T94/100</f>
        <v>63818.35</v>
      </c>
      <c r="R94" s="26" t="n">
        <f aca="false">N94/I94</f>
        <v>2044.47701425597</v>
      </c>
      <c r="S94" s="33"/>
      <c r="T94" s="26" t="n">
        <v>5</v>
      </c>
      <c r="U94" s="34" t="n">
        <v>907864</v>
      </c>
      <c r="V94" s="28" t="n">
        <f aca="false">U94*0.5</f>
        <v>453932</v>
      </c>
      <c r="W94" s="28" t="n">
        <f aca="false">U94-V94-X94</f>
        <v>408538.8</v>
      </c>
      <c r="X94" s="28" t="n">
        <f aca="false">U94*AA94/100</f>
        <v>45393.2</v>
      </c>
      <c r="Y94" s="28" t="n">
        <f aca="false">U94/I94</f>
        <v>1454.21111645042</v>
      </c>
      <c r="Z94" s="35"/>
      <c r="AA94" s="24" t="n">
        <v>5</v>
      </c>
    </row>
    <row r="95" customFormat="false" ht="25.5" hidden="false" customHeight="false" outlineLevel="0" collapsed="false">
      <c r="A95" s="24" t="n">
        <v>81</v>
      </c>
      <c r="B95" s="36" t="s">
        <v>36</v>
      </c>
      <c r="C95" s="36" t="s">
        <v>126</v>
      </c>
      <c r="D95" s="24" t="n">
        <v>1945</v>
      </c>
      <c r="E95" s="35"/>
      <c r="F95" s="24" t="s">
        <v>38</v>
      </c>
      <c r="G95" s="38" t="n">
        <v>4</v>
      </c>
      <c r="H95" s="38" t="n">
        <v>2</v>
      </c>
      <c r="I95" s="38" t="n">
        <v>2022.4</v>
      </c>
      <c r="J95" s="38" t="n">
        <v>1473.3</v>
      </c>
      <c r="K95" s="38" t="n">
        <v>1137.4</v>
      </c>
      <c r="L95" s="38" t="n">
        <v>68</v>
      </c>
      <c r="M95" s="24" t="s">
        <v>39</v>
      </c>
      <c r="N95" s="26" t="n">
        <v>1386000</v>
      </c>
      <c r="O95" s="26" t="n">
        <f aca="false">N95*0.5</f>
        <v>693000</v>
      </c>
      <c r="P95" s="26" t="n">
        <f aca="false">N95-O95-Q95</f>
        <v>623700</v>
      </c>
      <c r="Q95" s="26" t="n">
        <f aca="false">N95*T95/100</f>
        <v>69300</v>
      </c>
      <c r="R95" s="26" t="n">
        <f aca="false">N95/I95</f>
        <v>685.324367088608</v>
      </c>
      <c r="S95" s="33"/>
      <c r="T95" s="26" t="n">
        <v>5</v>
      </c>
      <c r="U95" s="34" t="n">
        <v>1212987</v>
      </c>
      <c r="V95" s="28" t="n">
        <f aca="false">U95*0.5</f>
        <v>606493.5</v>
      </c>
      <c r="W95" s="28" t="n">
        <f aca="false">U95-V95-X95</f>
        <v>545844.15</v>
      </c>
      <c r="X95" s="28" t="n">
        <f aca="false">U95*AA95/100</f>
        <v>60649.35</v>
      </c>
      <c r="Y95" s="28" t="n">
        <f aca="false">U95/I95</f>
        <v>599.776008702532</v>
      </c>
      <c r="Z95" s="35"/>
      <c r="AA95" s="24" t="n">
        <v>5</v>
      </c>
    </row>
    <row r="96" customFormat="false" ht="25.5" hidden="false" customHeight="false" outlineLevel="0" collapsed="false">
      <c r="A96" s="24" t="n">
        <v>82</v>
      </c>
      <c r="B96" s="36" t="s">
        <v>36</v>
      </c>
      <c r="C96" s="36" t="s">
        <v>127</v>
      </c>
      <c r="D96" s="24" t="n">
        <v>1945</v>
      </c>
      <c r="E96" s="35"/>
      <c r="F96" s="24" t="s">
        <v>38</v>
      </c>
      <c r="G96" s="38" t="n">
        <v>3</v>
      </c>
      <c r="H96" s="38" t="n">
        <v>1</v>
      </c>
      <c r="I96" s="38" t="n">
        <v>648.3</v>
      </c>
      <c r="J96" s="38" t="n">
        <v>470.5</v>
      </c>
      <c r="K96" s="38" t="n">
        <v>470.5</v>
      </c>
      <c r="L96" s="38" t="n">
        <v>23</v>
      </c>
      <c r="M96" s="24" t="s">
        <v>39</v>
      </c>
      <c r="N96" s="26" t="n">
        <v>673225</v>
      </c>
      <c r="O96" s="26" t="n">
        <f aca="false">N96*0.5</f>
        <v>336612.5</v>
      </c>
      <c r="P96" s="26" t="n">
        <f aca="false">N96-O96-Q96</f>
        <v>302951.25</v>
      </c>
      <c r="Q96" s="26" t="n">
        <f aca="false">N96*T96/100</f>
        <v>33661.25</v>
      </c>
      <c r="R96" s="26" t="n">
        <f aca="false">N96/I96</f>
        <v>1038.44670677156</v>
      </c>
      <c r="S96" s="33"/>
      <c r="T96" s="26" t="n">
        <v>5</v>
      </c>
      <c r="U96" s="34" t="n">
        <v>581500</v>
      </c>
      <c r="V96" s="28" t="n">
        <f aca="false">U96*0.5</f>
        <v>290750</v>
      </c>
      <c r="W96" s="28" t="n">
        <f aca="false">U96-V96-X96</f>
        <v>261675</v>
      </c>
      <c r="X96" s="28" t="n">
        <f aca="false">U96*AA96/100</f>
        <v>29075</v>
      </c>
      <c r="Y96" s="28" t="n">
        <f aca="false">U96/I96</f>
        <v>896.961283356471</v>
      </c>
      <c r="Z96" s="35"/>
      <c r="AA96" s="24" t="n">
        <v>5</v>
      </c>
    </row>
    <row r="97" customFormat="false" ht="25.5" hidden="false" customHeight="false" outlineLevel="0" collapsed="false">
      <c r="A97" s="24" t="n">
        <v>83</v>
      </c>
      <c r="B97" s="36" t="s">
        <v>36</v>
      </c>
      <c r="C97" s="36" t="s">
        <v>128</v>
      </c>
      <c r="D97" s="24" t="n">
        <v>1945</v>
      </c>
      <c r="E97" s="35"/>
      <c r="F97" s="24" t="s">
        <v>38</v>
      </c>
      <c r="G97" s="38" t="n">
        <v>2</v>
      </c>
      <c r="H97" s="38" t="n">
        <v>2</v>
      </c>
      <c r="I97" s="38" t="n">
        <v>650.8</v>
      </c>
      <c r="J97" s="38" t="n">
        <v>399.7</v>
      </c>
      <c r="K97" s="38" t="n">
        <v>300.4</v>
      </c>
      <c r="L97" s="38" t="n">
        <v>25</v>
      </c>
      <c r="M97" s="24" t="s">
        <v>39</v>
      </c>
      <c r="N97" s="26" t="n">
        <v>1087205</v>
      </c>
      <c r="O97" s="26" t="n">
        <f aca="false">N97*0.5</f>
        <v>543602.5</v>
      </c>
      <c r="P97" s="26" t="n">
        <f aca="false">N97-O97-Q97</f>
        <v>489242.25</v>
      </c>
      <c r="Q97" s="26" t="n">
        <f aca="false">N97*T97/100</f>
        <v>54360.25</v>
      </c>
      <c r="R97" s="26" t="n">
        <f aca="false">N97/I97</f>
        <v>1670.56699446835</v>
      </c>
      <c r="S97" s="33"/>
      <c r="T97" s="26" t="n">
        <v>5</v>
      </c>
      <c r="U97" s="34" t="n">
        <v>838411</v>
      </c>
      <c r="V97" s="28" t="n">
        <f aca="false">U97*0.5</f>
        <v>419205.5</v>
      </c>
      <c r="W97" s="28" t="n">
        <f aca="false">U97-V97-X97</f>
        <v>352132.62</v>
      </c>
      <c r="X97" s="28" t="n">
        <f aca="false">U97*AA97/100</f>
        <v>67072.88</v>
      </c>
      <c r="Y97" s="28" t="n">
        <f aca="false">U97/I97</f>
        <v>1288.27750460971</v>
      </c>
      <c r="Z97" s="35"/>
      <c r="AA97" s="24" t="n">
        <v>8</v>
      </c>
    </row>
    <row r="98" customFormat="false" ht="25.5" hidden="false" customHeight="false" outlineLevel="0" collapsed="false">
      <c r="A98" s="24" t="n">
        <v>84</v>
      </c>
      <c r="B98" s="36" t="s">
        <v>36</v>
      </c>
      <c r="C98" s="36" t="s">
        <v>129</v>
      </c>
      <c r="D98" s="24" t="n">
        <v>1945</v>
      </c>
      <c r="E98" s="35"/>
      <c r="F98" s="24" t="s">
        <v>38</v>
      </c>
      <c r="G98" s="38" t="n">
        <v>3</v>
      </c>
      <c r="H98" s="38" t="n">
        <v>2</v>
      </c>
      <c r="I98" s="38" t="n">
        <v>642.9</v>
      </c>
      <c r="J98" s="38" t="n">
        <v>489.5</v>
      </c>
      <c r="K98" s="38" t="n">
        <v>440.7</v>
      </c>
      <c r="L98" s="38" t="n">
        <v>30</v>
      </c>
      <c r="M98" s="24" t="s">
        <v>39</v>
      </c>
      <c r="N98" s="26" t="n">
        <v>1252263</v>
      </c>
      <c r="O98" s="26" t="n">
        <f aca="false">N98*0.5</f>
        <v>626131.5</v>
      </c>
      <c r="P98" s="26" t="n">
        <f aca="false">N98-O98-Q98</f>
        <v>563518.35</v>
      </c>
      <c r="Q98" s="26" t="n">
        <f aca="false">N98*T98/100</f>
        <v>62613.15</v>
      </c>
      <c r="R98" s="26" t="n">
        <f aca="false">N98/I98</f>
        <v>1947.8348110126</v>
      </c>
      <c r="S98" s="33"/>
      <c r="T98" s="26" t="n">
        <v>5</v>
      </c>
      <c r="U98" s="34" t="n">
        <v>945000</v>
      </c>
      <c r="V98" s="28" t="n">
        <f aca="false">U98*0.5</f>
        <v>472500</v>
      </c>
      <c r="W98" s="28" t="n">
        <f aca="false">U98-V98-X98</f>
        <v>425250</v>
      </c>
      <c r="X98" s="28" t="n">
        <f aca="false">U98*AA98/100</f>
        <v>47250</v>
      </c>
      <c r="Y98" s="28" t="n">
        <f aca="false">U98/I98</f>
        <v>1469.9020065329</v>
      </c>
      <c r="Z98" s="35"/>
      <c r="AA98" s="24" t="n">
        <v>5</v>
      </c>
    </row>
    <row r="99" customFormat="false" ht="25.5" hidden="false" customHeight="false" outlineLevel="0" collapsed="false">
      <c r="A99" s="24" t="n">
        <v>85</v>
      </c>
      <c r="B99" s="36" t="s">
        <v>36</v>
      </c>
      <c r="C99" s="36" t="s">
        <v>130</v>
      </c>
      <c r="D99" s="24" t="n">
        <v>1945</v>
      </c>
      <c r="E99" s="35"/>
      <c r="F99" s="24" t="s">
        <v>38</v>
      </c>
      <c r="G99" s="38" t="n">
        <v>2</v>
      </c>
      <c r="H99" s="38" t="n">
        <v>1</v>
      </c>
      <c r="I99" s="38" t="n">
        <v>560.6</v>
      </c>
      <c r="J99" s="38" t="n">
        <v>519.9</v>
      </c>
      <c r="K99" s="38" t="n">
        <v>519.9</v>
      </c>
      <c r="L99" s="38" t="n">
        <v>27</v>
      </c>
      <c r="M99" s="24" t="s">
        <v>39</v>
      </c>
      <c r="N99" s="26" t="n">
        <v>920047</v>
      </c>
      <c r="O99" s="26" t="n">
        <f aca="false">N99*0.5</f>
        <v>460023.5</v>
      </c>
      <c r="P99" s="26" t="n">
        <f aca="false">N99-O99-Q99</f>
        <v>414021.15</v>
      </c>
      <c r="Q99" s="26" t="n">
        <f aca="false">N99*T99/100</f>
        <v>46002.35</v>
      </c>
      <c r="R99" s="26" t="n">
        <f aca="false">N99/I99</f>
        <v>1641.18266143418</v>
      </c>
      <c r="S99" s="33"/>
      <c r="T99" s="26" t="n">
        <v>5</v>
      </c>
      <c r="U99" s="34" t="n">
        <v>515649</v>
      </c>
      <c r="V99" s="28" t="n">
        <f aca="false">U99*0.5</f>
        <v>257824.5</v>
      </c>
      <c r="W99" s="28" t="n">
        <f aca="false">U99-V99-X99</f>
        <v>232042.05</v>
      </c>
      <c r="X99" s="28" t="n">
        <f aca="false">U99*AA99/100</f>
        <v>25782.45</v>
      </c>
      <c r="Y99" s="28" t="n">
        <f aca="false">U99/I99</f>
        <v>919.816268283982</v>
      </c>
      <c r="Z99" s="35"/>
      <c r="AA99" s="24" t="n">
        <v>5</v>
      </c>
    </row>
    <row r="100" customFormat="false" ht="25.5" hidden="false" customHeight="false" outlineLevel="0" collapsed="false">
      <c r="A100" s="24" t="n">
        <v>86</v>
      </c>
      <c r="B100" s="36" t="s">
        <v>36</v>
      </c>
      <c r="C100" s="36" t="s">
        <v>131</v>
      </c>
      <c r="D100" s="24" t="n">
        <v>1945</v>
      </c>
      <c r="E100" s="35"/>
      <c r="F100" s="24" t="s">
        <v>38</v>
      </c>
      <c r="G100" s="38" t="n">
        <v>2</v>
      </c>
      <c r="H100" s="38" t="n">
        <v>2</v>
      </c>
      <c r="I100" s="38" t="n">
        <v>291.1</v>
      </c>
      <c r="J100" s="38" t="n">
        <v>176.6</v>
      </c>
      <c r="K100" s="38" t="n">
        <v>141.9</v>
      </c>
      <c r="L100" s="38" t="n">
        <v>9</v>
      </c>
      <c r="M100" s="24" t="s">
        <v>39</v>
      </c>
      <c r="N100" s="26" t="n">
        <v>600000</v>
      </c>
      <c r="O100" s="26" t="n">
        <f aca="false">N100*0.5</f>
        <v>300000</v>
      </c>
      <c r="P100" s="26" t="n">
        <f aca="false">N100-O100-Q100</f>
        <v>270000</v>
      </c>
      <c r="Q100" s="26" t="n">
        <f aca="false">N100*T100/100</f>
        <v>30000</v>
      </c>
      <c r="R100" s="26" t="n">
        <f aca="false">N100/I100</f>
        <v>2061.1473720371</v>
      </c>
      <c r="S100" s="33"/>
      <c r="T100" s="26" t="n">
        <v>5</v>
      </c>
      <c r="U100" s="34" t="n">
        <v>588782</v>
      </c>
      <c r="V100" s="28" t="n">
        <f aca="false">U100*0.5</f>
        <v>294391</v>
      </c>
      <c r="W100" s="28" t="n">
        <f aca="false">U100-V100-X100</f>
        <v>264951.9</v>
      </c>
      <c r="X100" s="28" t="n">
        <f aca="false">U100*AA100/100</f>
        <v>29439.1</v>
      </c>
      <c r="Y100" s="28" t="n">
        <f aca="false">U100/I100</f>
        <v>2022.61078667125</v>
      </c>
      <c r="Z100" s="35"/>
      <c r="AA100" s="24" t="n">
        <v>5</v>
      </c>
    </row>
    <row r="101" customFormat="false" ht="25.5" hidden="false" customHeight="false" outlineLevel="0" collapsed="false">
      <c r="A101" s="24" t="n">
        <v>87</v>
      </c>
      <c r="B101" s="36" t="s">
        <v>36</v>
      </c>
      <c r="C101" s="36" t="s">
        <v>132</v>
      </c>
      <c r="D101" s="24" t="n">
        <v>1945</v>
      </c>
      <c r="E101" s="35"/>
      <c r="F101" s="24" t="s">
        <v>38</v>
      </c>
      <c r="G101" s="38" t="n">
        <v>2</v>
      </c>
      <c r="H101" s="38" t="n">
        <v>2</v>
      </c>
      <c r="I101" s="38" t="n">
        <v>431.8</v>
      </c>
      <c r="J101" s="38" t="n">
        <v>428.7</v>
      </c>
      <c r="K101" s="38" t="n">
        <v>428.7</v>
      </c>
      <c r="L101" s="38" t="n">
        <v>13</v>
      </c>
      <c r="M101" s="24" t="s">
        <v>39</v>
      </c>
      <c r="N101" s="26" t="n">
        <v>893000</v>
      </c>
      <c r="O101" s="26" t="n">
        <f aca="false">N101*0.5</f>
        <v>446500</v>
      </c>
      <c r="P101" s="26" t="n">
        <f aca="false">N101-O101-Q101</f>
        <v>401850</v>
      </c>
      <c r="Q101" s="26" t="n">
        <f aca="false">N101*T101/100</f>
        <v>44650</v>
      </c>
      <c r="R101" s="26" t="n">
        <f aca="false">N101/I101</f>
        <v>2068.08707735063</v>
      </c>
      <c r="S101" s="33"/>
      <c r="T101" s="26" t="n">
        <v>5</v>
      </c>
      <c r="U101" s="34" t="n">
        <v>731820</v>
      </c>
      <c r="V101" s="28" t="n">
        <f aca="false">U101*0.5</f>
        <v>365910</v>
      </c>
      <c r="W101" s="28" t="n">
        <f aca="false">U101-V101-X101</f>
        <v>329319</v>
      </c>
      <c r="X101" s="28" t="n">
        <f aca="false">U101*AA101/100</f>
        <v>36591</v>
      </c>
      <c r="Y101" s="28" t="n">
        <f aca="false">U101/I101</f>
        <v>1694.81241315424</v>
      </c>
      <c r="Z101" s="35"/>
      <c r="AA101" s="24" t="n">
        <v>5</v>
      </c>
    </row>
    <row r="102" customFormat="false" ht="25.5" hidden="false" customHeight="false" outlineLevel="0" collapsed="false">
      <c r="A102" s="24" t="n">
        <v>88</v>
      </c>
      <c r="B102" s="36" t="s">
        <v>36</v>
      </c>
      <c r="C102" s="36" t="s">
        <v>133</v>
      </c>
      <c r="D102" s="24" t="n">
        <v>1945</v>
      </c>
      <c r="E102" s="35"/>
      <c r="F102" s="24" t="s">
        <v>46</v>
      </c>
      <c r="G102" s="38" t="n">
        <v>1</v>
      </c>
      <c r="H102" s="38" t="n">
        <v>4</v>
      </c>
      <c r="I102" s="38" t="n">
        <v>303.3</v>
      </c>
      <c r="J102" s="38" t="n">
        <v>270.9</v>
      </c>
      <c r="K102" s="38" t="n">
        <v>153.5</v>
      </c>
      <c r="L102" s="38" t="n">
        <v>18</v>
      </c>
      <c r="M102" s="24" t="s">
        <v>39</v>
      </c>
      <c r="N102" s="26" t="n">
        <v>1035000</v>
      </c>
      <c r="O102" s="26" t="n">
        <f aca="false">N102*0.5</f>
        <v>517500</v>
      </c>
      <c r="P102" s="26" t="n">
        <f aca="false">N102-O102-Q102</f>
        <v>465750</v>
      </c>
      <c r="Q102" s="26" t="n">
        <f aca="false">N102*T102/100</f>
        <v>51750</v>
      </c>
      <c r="R102" s="26" t="n">
        <f aca="false">N102/I102</f>
        <v>3412.46290801187</v>
      </c>
      <c r="S102" s="33"/>
      <c r="T102" s="26" t="n">
        <v>5</v>
      </c>
      <c r="U102" s="34" t="n">
        <v>721776</v>
      </c>
      <c r="V102" s="28" t="n">
        <f aca="false">U102*0.5</f>
        <v>360888</v>
      </c>
      <c r="W102" s="28" t="n">
        <f aca="false">U102-V102-X102</f>
        <v>324799.2</v>
      </c>
      <c r="X102" s="28" t="n">
        <f aca="false">U102*AA102/100</f>
        <v>36088.8</v>
      </c>
      <c r="Y102" s="28" t="n">
        <f aca="false">U102/I102</f>
        <v>2379.7428288823</v>
      </c>
      <c r="Z102" s="35"/>
      <c r="AA102" s="24" t="n">
        <v>5</v>
      </c>
    </row>
    <row r="103" customFormat="false" ht="25.5" hidden="false" customHeight="false" outlineLevel="0" collapsed="false">
      <c r="A103" s="24" t="n">
        <v>89</v>
      </c>
      <c r="B103" s="36" t="s">
        <v>36</v>
      </c>
      <c r="C103" s="36" t="s">
        <v>134</v>
      </c>
      <c r="D103" s="24" t="n">
        <v>1971</v>
      </c>
      <c r="E103" s="35"/>
      <c r="F103" s="24" t="s">
        <v>42</v>
      </c>
      <c r="G103" s="38" t="n">
        <v>5</v>
      </c>
      <c r="H103" s="38" t="n">
        <v>4</v>
      </c>
      <c r="I103" s="38" t="n">
        <v>3418.3</v>
      </c>
      <c r="J103" s="38" t="n">
        <v>3264</v>
      </c>
      <c r="K103" s="38" t="n">
        <v>3071.1</v>
      </c>
      <c r="L103" s="38" t="n">
        <v>148</v>
      </c>
      <c r="M103" s="24" t="s">
        <v>39</v>
      </c>
      <c r="N103" s="26" t="n">
        <v>4000000</v>
      </c>
      <c r="O103" s="26" t="n">
        <f aca="false">N103*0.5</f>
        <v>2000000</v>
      </c>
      <c r="P103" s="26" t="n">
        <f aca="false">N103-O103-Q103</f>
        <v>1600000</v>
      </c>
      <c r="Q103" s="26" t="n">
        <f aca="false">N103*T103/100</f>
        <v>400000</v>
      </c>
      <c r="R103" s="26" t="n">
        <f aca="false">N103/I103</f>
        <v>1170.17230787233</v>
      </c>
      <c r="S103" s="33"/>
      <c r="T103" s="26" t="n">
        <v>10</v>
      </c>
      <c r="U103" s="34" t="n">
        <v>1664090</v>
      </c>
      <c r="V103" s="28" t="n">
        <f aca="false">U103*0.5</f>
        <v>832045</v>
      </c>
      <c r="W103" s="28" t="n">
        <f aca="false">U103-V103-X103</f>
        <v>665636</v>
      </c>
      <c r="X103" s="28" t="n">
        <f aca="false">U103*AA103/100</f>
        <v>166409</v>
      </c>
      <c r="Y103" s="28" t="n">
        <f aca="false">U103/I103</f>
        <v>486.818008951818</v>
      </c>
      <c r="Z103" s="35"/>
      <c r="AA103" s="24" t="n">
        <v>10</v>
      </c>
    </row>
    <row r="104" customFormat="false" ht="25.5" hidden="false" customHeight="false" outlineLevel="0" collapsed="false">
      <c r="A104" s="24" t="n">
        <v>90</v>
      </c>
      <c r="B104" s="36" t="s">
        <v>36</v>
      </c>
      <c r="C104" s="36" t="s">
        <v>135</v>
      </c>
      <c r="D104" s="24" t="n">
        <v>1945</v>
      </c>
      <c r="E104" s="35"/>
      <c r="F104" s="24" t="s">
        <v>136</v>
      </c>
      <c r="G104" s="38" t="n">
        <v>1</v>
      </c>
      <c r="H104" s="38" t="n">
        <v>1</v>
      </c>
      <c r="I104" s="38" t="n">
        <v>288.2</v>
      </c>
      <c r="J104" s="38" t="n">
        <v>183.8</v>
      </c>
      <c r="K104" s="38" t="n">
        <v>183.8</v>
      </c>
      <c r="L104" s="38" t="n">
        <v>10</v>
      </c>
      <c r="M104" s="24" t="s">
        <v>39</v>
      </c>
      <c r="N104" s="26" t="n">
        <v>660000</v>
      </c>
      <c r="O104" s="26" t="n">
        <f aca="false">N104*0.5</f>
        <v>330000</v>
      </c>
      <c r="P104" s="26" t="n">
        <f aca="false">N104-O104-Q104</f>
        <v>283800</v>
      </c>
      <c r="Q104" s="26" t="n">
        <f aca="false">N104*T104/100</f>
        <v>46200</v>
      </c>
      <c r="R104" s="26" t="n">
        <f aca="false">N104/I104</f>
        <v>2290.07633587786</v>
      </c>
      <c r="S104" s="33"/>
      <c r="T104" s="26" t="n">
        <v>7</v>
      </c>
      <c r="U104" s="34" t="n">
        <v>538400</v>
      </c>
      <c r="V104" s="28" t="n">
        <f aca="false">U104*0.5</f>
        <v>269200</v>
      </c>
      <c r="W104" s="28" t="n">
        <f aca="false">U104-V104-X104</f>
        <v>231512</v>
      </c>
      <c r="X104" s="28" t="n">
        <f aca="false">U104*AA104/100</f>
        <v>37688</v>
      </c>
      <c r="Y104" s="28" t="n">
        <f aca="false">U104/I104</f>
        <v>1868.14712005552</v>
      </c>
      <c r="Z104" s="35"/>
      <c r="AA104" s="24" t="n">
        <v>7</v>
      </c>
    </row>
    <row r="105" customFormat="false" ht="25.5" hidden="false" customHeight="false" outlineLevel="0" collapsed="false">
      <c r="A105" s="24" t="n">
        <v>91</v>
      </c>
      <c r="B105" s="36" t="s">
        <v>36</v>
      </c>
      <c r="C105" s="36" t="s">
        <v>137</v>
      </c>
      <c r="D105" s="24" t="n">
        <v>1945</v>
      </c>
      <c r="E105" s="35"/>
      <c r="F105" s="24" t="s">
        <v>38</v>
      </c>
      <c r="G105" s="38" t="n">
        <v>2</v>
      </c>
      <c r="H105" s="38" t="n">
        <v>3</v>
      </c>
      <c r="I105" s="38" t="n">
        <v>788.5</v>
      </c>
      <c r="J105" s="38" t="n">
        <v>537.9</v>
      </c>
      <c r="K105" s="38" t="n">
        <v>447.4</v>
      </c>
      <c r="L105" s="38" t="n">
        <v>29</v>
      </c>
      <c r="M105" s="24" t="s">
        <v>39</v>
      </c>
      <c r="N105" s="26" t="n">
        <v>2587200</v>
      </c>
      <c r="O105" s="26" t="n">
        <f aca="false">N105*0.5</f>
        <v>1293600</v>
      </c>
      <c r="P105" s="26" t="n">
        <f aca="false">N105-O105-Q105</f>
        <v>1164240</v>
      </c>
      <c r="Q105" s="26" t="n">
        <f aca="false">N105*T105/100</f>
        <v>129360</v>
      </c>
      <c r="R105" s="26" t="n">
        <f aca="false">N105/I105</f>
        <v>3281.16677235257</v>
      </c>
      <c r="S105" s="33"/>
      <c r="T105" s="26" t="n">
        <v>5</v>
      </c>
      <c r="U105" s="34" t="n">
        <v>1174610</v>
      </c>
      <c r="V105" s="28" t="n">
        <f aca="false">U105*0.5</f>
        <v>587305</v>
      </c>
      <c r="W105" s="28" t="n">
        <f aca="false">U105-V105-X105</f>
        <v>528574.5</v>
      </c>
      <c r="X105" s="28" t="n">
        <f aca="false">U105*AA105/100</f>
        <v>58730.5</v>
      </c>
      <c r="Y105" s="28" t="n">
        <f aca="false">U105/I105</f>
        <v>1489.67660114141</v>
      </c>
      <c r="Z105" s="35"/>
      <c r="AA105" s="24" t="n">
        <v>5</v>
      </c>
    </row>
    <row r="106" customFormat="false" ht="25.5" hidden="false" customHeight="false" outlineLevel="0" collapsed="false">
      <c r="A106" s="24" t="n">
        <v>92</v>
      </c>
      <c r="B106" s="36" t="s">
        <v>36</v>
      </c>
      <c r="C106" s="36" t="s">
        <v>138</v>
      </c>
      <c r="D106" s="24" t="n">
        <v>1945</v>
      </c>
      <c r="E106" s="35"/>
      <c r="F106" s="24" t="s">
        <v>38</v>
      </c>
      <c r="G106" s="38" t="n">
        <v>2</v>
      </c>
      <c r="H106" s="38" t="n">
        <v>2</v>
      </c>
      <c r="I106" s="38" t="n">
        <v>514.6</v>
      </c>
      <c r="J106" s="38" t="n">
        <v>356.1</v>
      </c>
      <c r="K106" s="38" t="n">
        <v>311.4</v>
      </c>
      <c r="L106" s="38" t="n">
        <v>24</v>
      </c>
      <c r="M106" s="24" t="s">
        <v>39</v>
      </c>
      <c r="N106" s="26" t="n">
        <v>1712360</v>
      </c>
      <c r="O106" s="26" t="n">
        <f aca="false">N106*0.5</f>
        <v>856180</v>
      </c>
      <c r="P106" s="26" t="n">
        <f aca="false">N106-O106-Q106</f>
        <v>770562</v>
      </c>
      <c r="Q106" s="26" t="n">
        <f aca="false">N106*T106/100</f>
        <v>85618</v>
      </c>
      <c r="R106" s="26" t="n">
        <f aca="false">N106/I106</f>
        <v>3327.55538282161</v>
      </c>
      <c r="S106" s="33"/>
      <c r="T106" s="26" t="n">
        <v>5</v>
      </c>
      <c r="U106" s="34" t="n">
        <v>874028.32</v>
      </c>
      <c r="V106" s="28" t="n">
        <f aca="false">U106*0.5</f>
        <v>437014.16</v>
      </c>
      <c r="W106" s="28" t="n">
        <f aca="false">U106-V106-X106</f>
        <v>393312.744</v>
      </c>
      <c r="X106" s="28" t="n">
        <f aca="false">U106*AA106/100</f>
        <v>43701.416</v>
      </c>
      <c r="Y106" s="28" t="n">
        <f aca="false">U106/I106</f>
        <v>1698.46156237855</v>
      </c>
      <c r="Z106" s="35"/>
      <c r="AA106" s="24" t="n">
        <v>5</v>
      </c>
    </row>
    <row r="107" customFormat="false" ht="25.5" hidden="false" customHeight="false" outlineLevel="0" collapsed="false">
      <c r="A107" s="24" t="n">
        <v>93</v>
      </c>
      <c r="B107" s="36" t="s">
        <v>36</v>
      </c>
      <c r="C107" s="36" t="s">
        <v>139</v>
      </c>
      <c r="D107" s="24" t="n">
        <v>1961</v>
      </c>
      <c r="E107" s="35"/>
      <c r="F107" s="24" t="s">
        <v>38</v>
      </c>
      <c r="G107" s="38" t="n">
        <v>4</v>
      </c>
      <c r="H107" s="38" t="n">
        <v>2</v>
      </c>
      <c r="I107" s="38" t="n">
        <v>1849.8</v>
      </c>
      <c r="J107" s="38" t="n">
        <v>1372.4</v>
      </c>
      <c r="K107" s="38" t="n">
        <v>1062.1</v>
      </c>
      <c r="L107" s="38" t="n">
        <v>75</v>
      </c>
      <c r="M107" s="24" t="s">
        <v>39</v>
      </c>
      <c r="N107" s="26" t="n">
        <v>1282320</v>
      </c>
      <c r="O107" s="26" t="n">
        <f aca="false">N107*0.5</f>
        <v>641160</v>
      </c>
      <c r="P107" s="26" t="n">
        <f aca="false">N107-O107-Q107</f>
        <v>544986</v>
      </c>
      <c r="Q107" s="26" t="n">
        <f aca="false">N107*T107/100</f>
        <v>96174</v>
      </c>
      <c r="R107" s="26" t="n">
        <f aca="false">N107/I107</f>
        <v>693.220888744729</v>
      </c>
      <c r="S107" s="33"/>
      <c r="T107" s="26" t="n">
        <v>7.5</v>
      </c>
      <c r="U107" s="34" t="n">
        <v>1176676</v>
      </c>
      <c r="V107" s="28" t="n">
        <f aca="false">U107*0.5</f>
        <v>588338</v>
      </c>
      <c r="W107" s="28" t="n">
        <f aca="false">U107-V107-X107</f>
        <v>500087.3</v>
      </c>
      <c r="X107" s="28" t="n">
        <f aca="false">U107*AA107/100</f>
        <v>88250.7</v>
      </c>
      <c r="Y107" s="28" t="n">
        <f aca="false">U107/I107</f>
        <v>636.109849713483</v>
      </c>
      <c r="Z107" s="35"/>
      <c r="AA107" s="24" t="n">
        <v>7.5</v>
      </c>
    </row>
    <row r="108" customFormat="false" ht="25.5" hidden="false" customHeight="false" outlineLevel="0" collapsed="false">
      <c r="A108" s="24" t="n">
        <v>94</v>
      </c>
      <c r="B108" s="36" t="s">
        <v>36</v>
      </c>
      <c r="C108" s="36" t="s">
        <v>140</v>
      </c>
      <c r="D108" s="24" t="n">
        <v>1961</v>
      </c>
      <c r="E108" s="35"/>
      <c r="F108" s="24" t="s">
        <v>46</v>
      </c>
      <c r="G108" s="38" t="n">
        <v>2</v>
      </c>
      <c r="H108" s="38" t="n">
        <v>2</v>
      </c>
      <c r="I108" s="38" t="n">
        <v>336.1</v>
      </c>
      <c r="J108" s="38" t="n">
        <v>308</v>
      </c>
      <c r="K108" s="38" t="n">
        <v>218.4</v>
      </c>
      <c r="L108" s="38" t="n">
        <v>24</v>
      </c>
      <c r="M108" s="24" t="s">
        <v>39</v>
      </c>
      <c r="N108" s="26" t="n">
        <v>939925.01</v>
      </c>
      <c r="O108" s="26" t="n">
        <f aca="false">N108*0.5</f>
        <v>469962.505</v>
      </c>
      <c r="P108" s="26" t="n">
        <f aca="false">N108-O108-Q108</f>
        <v>399468.12925</v>
      </c>
      <c r="Q108" s="26" t="n">
        <f aca="false">N108*T108/100</f>
        <v>70494.37575</v>
      </c>
      <c r="R108" s="26" t="n">
        <f aca="false">N108/I108</f>
        <v>2796.56355251413</v>
      </c>
      <c r="S108" s="33"/>
      <c r="T108" s="26" t="n">
        <v>7.5</v>
      </c>
      <c r="U108" s="34" t="n">
        <v>756000</v>
      </c>
      <c r="V108" s="28" t="n">
        <f aca="false">U108*0.5</f>
        <v>378000</v>
      </c>
      <c r="W108" s="28" t="n">
        <f aca="false">U108-V108-X108</f>
        <v>321300</v>
      </c>
      <c r="X108" s="28" t="n">
        <f aca="false">U108*AA108/100</f>
        <v>56700</v>
      </c>
      <c r="Y108" s="28" t="n">
        <f aca="false">U108/I108</f>
        <v>2249.33055638203</v>
      </c>
      <c r="Z108" s="35"/>
      <c r="AA108" s="24" t="n">
        <v>7.5</v>
      </c>
    </row>
    <row r="109" customFormat="false" ht="25.5" hidden="false" customHeight="false" outlineLevel="0" collapsed="false">
      <c r="A109" s="24" t="n">
        <v>95</v>
      </c>
      <c r="B109" s="36" t="s">
        <v>36</v>
      </c>
      <c r="C109" s="36" t="s">
        <v>141</v>
      </c>
      <c r="D109" s="24" t="n">
        <v>1961</v>
      </c>
      <c r="E109" s="35"/>
      <c r="F109" s="24" t="s">
        <v>42</v>
      </c>
      <c r="G109" s="38" t="n">
        <v>3</v>
      </c>
      <c r="H109" s="38" t="n">
        <v>2</v>
      </c>
      <c r="I109" s="38" t="n">
        <v>1029.6</v>
      </c>
      <c r="J109" s="38" t="n">
        <v>1029.6</v>
      </c>
      <c r="K109" s="38" t="n">
        <v>627.8</v>
      </c>
      <c r="L109" s="38" t="n">
        <v>30</v>
      </c>
      <c r="M109" s="24" t="s">
        <v>39</v>
      </c>
      <c r="N109" s="26" t="n">
        <v>950000</v>
      </c>
      <c r="O109" s="26" t="n">
        <f aca="false">N109*0.5</f>
        <v>475000</v>
      </c>
      <c r="P109" s="26" t="n">
        <f aca="false">N109-O109-Q109</f>
        <v>427500</v>
      </c>
      <c r="Q109" s="26" t="n">
        <f aca="false">N109*T109/100</f>
        <v>47500</v>
      </c>
      <c r="R109" s="26" t="n">
        <f aca="false">N109/I109</f>
        <v>922.688422688423</v>
      </c>
      <c r="S109" s="33"/>
      <c r="T109" s="26" t="n">
        <v>5</v>
      </c>
      <c r="U109" s="34" t="n">
        <v>943536</v>
      </c>
      <c r="V109" s="28" t="n">
        <f aca="false">U109*0.5</f>
        <v>471768</v>
      </c>
      <c r="W109" s="28" t="n">
        <f aca="false">U109-V109-X109</f>
        <v>424591.2</v>
      </c>
      <c r="X109" s="28" t="n">
        <f aca="false">U109*AA109/100</f>
        <v>47176.8</v>
      </c>
      <c r="Y109" s="28" t="n">
        <f aca="false">U109/I109</f>
        <v>916.410256410257</v>
      </c>
      <c r="Z109" s="35"/>
      <c r="AA109" s="24" t="n">
        <v>5</v>
      </c>
    </row>
    <row r="110" customFormat="false" ht="25.5" hidden="false" customHeight="false" outlineLevel="0" collapsed="false">
      <c r="A110" s="24" t="n">
        <v>96</v>
      </c>
      <c r="B110" s="36" t="s">
        <v>36</v>
      </c>
      <c r="C110" s="36" t="s">
        <v>142</v>
      </c>
      <c r="D110" s="24" t="n">
        <v>1945</v>
      </c>
      <c r="E110" s="35"/>
      <c r="F110" s="24" t="s">
        <v>38</v>
      </c>
      <c r="G110" s="38" t="n">
        <v>2</v>
      </c>
      <c r="H110" s="38" t="n">
        <v>1</v>
      </c>
      <c r="I110" s="38" t="n">
        <v>375.2</v>
      </c>
      <c r="J110" s="38" t="n">
        <v>238.5</v>
      </c>
      <c r="K110" s="38" t="n">
        <v>195.7</v>
      </c>
      <c r="L110" s="38" t="n">
        <v>8</v>
      </c>
      <c r="M110" s="24" t="s">
        <v>39</v>
      </c>
      <c r="N110" s="26" t="n">
        <v>689695</v>
      </c>
      <c r="O110" s="26" t="n">
        <f aca="false">N110*0.5</f>
        <v>344847.5</v>
      </c>
      <c r="P110" s="26" t="n">
        <f aca="false">N110-O110-Q110</f>
        <v>310362.75</v>
      </c>
      <c r="Q110" s="26" t="n">
        <f aca="false">N110*T110/100</f>
        <v>34484.75</v>
      </c>
      <c r="R110" s="26" t="n">
        <f aca="false">N110/I110</f>
        <v>1838.20628997868</v>
      </c>
      <c r="S110" s="33"/>
      <c r="T110" s="26" t="n">
        <v>5</v>
      </c>
      <c r="U110" s="34" t="n">
        <v>567143</v>
      </c>
      <c r="V110" s="28" t="n">
        <f aca="false">U110*0.5</f>
        <v>283571.5</v>
      </c>
      <c r="W110" s="28" t="n">
        <f aca="false">U110-V110-X110</f>
        <v>255214.35</v>
      </c>
      <c r="X110" s="28" t="n">
        <f aca="false">U110*AA110/100</f>
        <v>28357.15</v>
      </c>
      <c r="Y110" s="28" t="n">
        <f aca="false">U110/I110</f>
        <v>1511.57515991471</v>
      </c>
      <c r="Z110" s="35"/>
      <c r="AA110" s="24" t="n">
        <v>5</v>
      </c>
    </row>
    <row r="111" customFormat="false" ht="25.5" hidden="false" customHeight="false" outlineLevel="0" collapsed="false">
      <c r="A111" s="24" t="n">
        <v>97</v>
      </c>
      <c r="B111" s="36" t="s">
        <v>36</v>
      </c>
      <c r="C111" s="36" t="s">
        <v>143</v>
      </c>
      <c r="D111" s="24" t="n">
        <v>1945</v>
      </c>
      <c r="E111" s="35"/>
      <c r="F111" s="24" t="s">
        <v>38</v>
      </c>
      <c r="G111" s="38" t="n">
        <v>2</v>
      </c>
      <c r="H111" s="38" t="n">
        <v>1</v>
      </c>
      <c r="I111" s="38" t="n">
        <v>138.4</v>
      </c>
      <c r="J111" s="38" t="n">
        <v>123</v>
      </c>
      <c r="K111" s="38" t="n">
        <v>123</v>
      </c>
      <c r="L111" s="38" t="n">
        <v>9</v>
      </c>
      <c r="M111" s="24" t="s">
        <v>39</v>
      </c>
      <c r="N111" s="26" t="n">
        <v>665704</v>
      </c>
      <c r="O111" s="26" t="n">
        <f aca="false">N111*0.5</f>
        <v>332852</v>
      </c>
      <c r="P111" s="26" t="n">
        <f aca="false">N111-O111-Q111</f>
        <v>232996.4</v>
      </c>
      <c r="Q111" s="26" t="n">
        <f aca="false">N111*T111/100</f>
        <v>99855.6</v>
      </c>
      <c r="R111" s="26" t="n">
        <f aca="false">N111/I111</f>
        <v>4810</v>
      </c>
      <c r="S111" s="33"/>
      <c r="T111" s="26" t="n">
        <v>15</v>
      </c>
      <c r="U111" s="34" t="n">
        <v>527250</v>
      </c>
      <c r="V111" s="28" t="n">
        <f aca="false">U111*0.5</f>
        <v>263625</v>
      </c>
      <c r="W111" s="28" t="n">
        <f aca="false">U111-V111-X111</f>
        <v>184537.5</v>
      </c>
      <c r="X111" s="28" t="n">
        <f aca="false">U111*AA111/100</f>
        <v>79087.5</v>
      </c>
      <c r="Y111" s="28" t="n">
        <f aca="false">U111/I111</f>
        <v>3809.6098265896</v>
      </c>
      <c r="Z111" s="35"/>
      <c r="AA111" s="24" t="n">
        <v>15</v>
      </c>
    </row>
    <row r="112" s="40" customFormat="true" ht="25.5" hidden="false" customHeight="false" outlineLevel="0" collapsed="false">
      <c r="A112" s="24" t="n">
        <v>98</v>
      </c>
      <c r="B112" s="36" t="s">
        <v>36</v>
      </c>
      <c r="C112" s="36" t="s">
        <v>144</v>
      </c>
      <c r="D112" s="24" t="n">
        <v>1945</v>
      </c>
      <c r="E112" s="35"/>
      <c r="F112" s="24" t="s">
        <v>38</v>
      </c>
      <c r="G112" s="38" t="n">
        <v>2</v>
      </c>
      <c r="H112" s="38" t="n">
        <v>2</v>
      </c>
      <c r="I112" s="38" t="n">
        <v>532</v>
      </c>
      <c r="J112" s="38" t="n">
        <v>248.8</v>
      </c>
      <c r="K112" s="38" t="n">
        <v>225.77</v>
      </c>
      <c r="L112" s="38" t="n">
        <v>16</v>
      </c>
      <c r="M112" s="24" t="s">
        <v>39</v>
      </c>
      <c r="N112" s="26" t="n">
        <v>700000</v>
      </c>
      <c r="O112" s="26" t="n">
        <f aca="false">N112*0.5</f>
        <v>350000</v>
      </c>
      <c r="P112" s="26" t="n">
        <f aca="false">N112-O112-Q112</f>
        <v>315000</v>
      </c>
      <c r="Q112" s="26" t="n">
        <f aca="false">N112*T112/100</f>
        <v>35000</v>
      </c>
      <c r="R112" s="26" t="n">
        <f aca="false">N112/I112</f>
        <v>1315.78947368421</v>
      </c>
      <c r="S112" s="33"/>
      <c r="T112" s="26" t="n">
        <v>5</v>
      </c>
      <c r="U112" s="34" t="n">
        <v>700000</v>
      </c>
      <c r="V112" s="28" t="n">
        <f aca="false">U112*0.5</f>
        <v>350000</v>
      </c>
      <c r="W112" s="28" t="n">
        <f aca="false">U112-V112-X112</f>
        <v>315000</v>
      </c>
      <c r="X112" s="28" t="n">
        <f aca="false">U112*AA112/100</f>
        <v>35000</v>
      </c>
      <c r="Y112" s="28" t="n">
        <f aca="false">U112/I112</f>
        <v>1315.78947368421</v>
      </c>
      <c r="Z112" s="35"/>
      <c r="AA112" s="24" t="n">
        <v>5</v>
      </c>
    </row>
    <row r="113" customFormat="false" ht="25.5" hidden="false" customHeight="false" outlineLevel="0" collapsed="false">
      <c r="A113" s="24" t="n">
        <v>99</v>
      </c>
      <c r="B113" s="36" t="s">
        <v>36</v>
      </c>
      <c r="C113" s="36" t="s">
        <v>145</v>
      </c>
      <c r="D113" s="24" t="n">
        <v>1988</v>
      </c>
      <c r="E113" s="35"/>
      <c r="F113" s="24" t="s">
        <v>42</v>
      </c>
      <c r="G113" s="38" t="n">
        <v>5</v>
      </c>
      <c r="H113" s="38" t="n">
        <v>3</v>
      </c>
      <c r="I113" s="38" t="n">
        <v>4592.3</v>
      </c>
      <c r="J113" s="38" t="n">
        <v>2892.9</v>
      </c>
      <c r="K113" s="38" t="n">
        <v>2404.8</v>
      </c>
      <c r="L113" s="38" t="n">
        <v>109</v>
      </c>
      <c r="M113" s="24" t="s">
        <v>39</v>
      </c>
      <c r="N113" s="26" t="n">
        <v>1700000</v>
      </c>
      <c r="O113" s="26" t="n">
        <f aca="false">N113*0.5</f>
        <v>850000</v>
      </c>
      <c r="P113" s="26" t="n">
        <f aca="false">N113-O113-Q113</f>
        <v>680000</v>
      </c>
      <c r="Q113" s="26" t="n">
        <f aca="false">N113*T113/100</f>
        <v>170000</v>
      </c>
      <c r="R113" s="26" t="n">
        <f aca="false">N113/I113</f>
        <v>370.184874681532</v>
      </c>
      <c r="S113" s="33"/>
      <c r="T113" s="26" t="n">
        <v>10</v>
      </c>
      <c r="U113" s="34" t="n">
        <v>1376348</v>
      </c>
      <c r="V113" s="28" t="n">
        <f aca="false">U113*0.5</f>
        <v>688174</v>
      </c>
      <c r="W113" s="28" t="n">
        <f aca="false">U113-V113-X113</f>
        <v>550539.2</v>
      </c>
      <c r="X113" s="28" t="n">
        <f aca="false">U113*AA113/100</f>
        <v>137634.8</v>
      </c>
      <c r="Y113" s="28" t="n">
        <f aca="false">U113/I113</f>
        <v>299.70777170481</v>
      </c>
      <c r="Z113" s="35"/>
      <c r="AA113" s="24" t="n">
        <v>10</v>
      </c>
    </row>
    <row r="114" customFormat="false" ht="25.5" hidden="false" customHeight="false" outlineLevel="0" collapsed="false">
      <c r="A114" s="24" t="n">
        <v>100</v>
      </c>
      <c r="B114" s="36" t="s">
        <v>36</v>
      </c>
      <c r="C114" s="36" t="s">
        <v>146</v>
      </c>
      <c r="D114" s="24" t="n">
        <v>1945</v>
      </c>
      <c r="E114" s="35"/>
      <c r="F114" s="24" t="s">
        <v>38</v>
      </c>
      <c r="G114" s="38" t="n">
        <v>3</v>
      </c>
      <c r="H114" s="38" t="n">
        <v>9</v>
      </c>
      <c r="I114" s="38" t="n">
        <v>3772.5</v>
      </c>
      <c r="J114" s="38" t="n">
        <v>3772.5</v>
      </c>
      <c r="K114" s="38" t="n">
        <v>3037.27</v>
      </c>
      <c r="L114" s="38" t="n">
        <v>174</v>
      </c>
      <c r="M114" s="24" t="s">
        <v>39</v>
      </c>
      <c r="N114" s="26" t="n">
        <v>7854000</v>
      </c>
      <c r="O114" s="26" t="n">
        <f aca="false">N114*0.5</f>
        <v>3927000</v>
      </c>
      <c r="P114" s="26" t="n">
        <f aca="false">N114-O114-Q114</f>
        <v>3534300</v>
      </c>
      <c r="Q114" s="26" t="n">
        <f aca="false">N114*T114/100</f>
        <v>392700</v>
      </c>
      <c r="R114" s="26" t="n">
        <f aca="false">N114/I114</f>
        <v>2081.90854870775</v>
      </c>
      <c r="S114" s="33"/>
      <c r="T114" s="26" t="n">
        <v>5</v>
      </c>
      <c r="U114" s="34" t="n">
        <v>4620909</v>
      </c>
      <c r="V114" s="28" t="n">
        <f aca="false">U114*0.5</f>
        <v>2310454.5</v>
      </c>
      <c r="W114" s="28" t="n">
        <f aca="false">U114-V114-X114</f>
        <v>2079409.05</v>
      </c>
      <c r="X114" s="28" t="n">
        <f aca="false">U114*AA114/100</f>
        <v>231045.45</v>
      </c>
      <c r="Y114" s="28" t="n">
        <f aca="false">U114/I114</f>
        <v>1224.8930417495</v>
      </c>
      <c r="Z114" s="35"/>
      <c r="AA114" s="24" t="n">
        <v>5</v>
      </c>
    </row>
    <row r="115" customFormat="false" ht="25.5" hidden="false" customHeight="false" outlineLevel="0" collapsed="false">
      <c r="A115" s="24" t="n">
        <v>101</v>
      </c>
      <c r="B115" s="36" t="s">
        <v>36</v>
      </c>
      <c r="C115" s="36" t="s">
        <v>147</v>
      </c>
      <c r="D115" s="24" t="n">
        <v>1945</v>
      </c>
      <c r="E115" s="35"/>
      <c r="F115" s="24" t="s">
        <v>38</v>
      </c>
      <c r="G115" s="38" t="n">
        <v>1</v>
      </c>
      <c r="H115" s="38" t="n">
        <v>1</v>
      </c>
      <c r="I115" s="38" t="n">
        <v>235.8</v>
      </c>
      <c r="J115" s="38" t="n">
        <v>149</v>
      </c>
      <c r="K115" s="38" t="n">
        <v>103.2</v>
      </c>
      <c r="L115" s="38" t="n">
        <v>9</v>
      </c>
      <c r="M115" s="24" t="s">
        <v>39</v>
      </c>
      <c r="N115" s="26" t="n">
        <v>600430</v>
      </c>
      <c r="O115" s="26" t="n">
        <f aca="false">N115*0.5</f>
        <v>300215</v>
      </c>
      <c r="P115" s="26" t="n">
        <f aca="false">N115-O115-Q115</f>
        <v>270193.5</v>
      </c>
      <c r="Q115" s="26" t="n">
        <f aca="false">N115*T115/100</f>
        <v>30021.5</v>
      </c>
      <c r="R115" s="26" t="n">
        <f aca="false">N115/I115</f>
        <v>2546.35284139101</v>
      </c>
      <c r="S115" s="33"/>
      <c r="T115" s="26" t="n">
        <v>5</v>
      </c>
      <c r="U115" s="34" t="n">
        <v>429000</v>
      </c>
      <c r="V115" s="28" t="n">
        <f aca="false">U115*0.5</f>
        <v>214500</v>
      </c>
      <c r="W115" s="28" t="n">
        <f aca="false">U115-V115-X115</f>
        <v>193050</v>
      </c>
      <c r="X115" s="28" t="n">
        <f aca="false">U115*AA115/100</f>
        <v>21450</v>
      </c>
      <c r="Y115" s="28" t="n">
        <f aca="false">U115/I115</f>
        <v>1819.33842239186</v>
      </c>
      <c r="Z115" s="35"/>
      <c r="AA115" s="24" t="n">
        <v>5</v>
      </c>
    </row>
    <row r="116" customFormat="false" ht="25.5" hidden="false" customHeight="false" outlineLevel="0" collapsed="false">
      <c r="A116" s="24" t="n">
        <v>102</v>
      </c>
      <c r="B116" s="36" t="s">
        <v>36</v>
      </c>
      <c r="C116" s="36" t="s">
        <v>148</v>
      </c>
      <c r="D116" s="24" t="n">
        <v>1971</v>
      </c>
      <c r="E116" s="35"/>
      <c r="F116" s="24" t="s">
        <v>38</v>
      </c>
      <c r="G116" s="38" t="n">
        <v>4</v>
      </c>
      <c r="H116" s="38" t="n">
        <v>1</v>
      </c>
      <c r="I116" s="38" t="n">
        <v>1076</v>
      </c>
      <c r="J116" s="38" t="n">
        <v>788.4</v>
      </c>
      <c r="K116" s="38" t="n">
        <v>739.6</v>
      </c>
      <c r="L116" s="38" t="n">
        <v>36</v>
      </c>
      <c r="M116" s="24" t="s">
        <v>39</v>
      </c>
      <c r="N116" s="26" t="n">
        <v>1087197</v>
      </c>
      <c r="O116" s="26" t="n">
        <f aca="false">N116*0.5</f>
        <v>543598.5</v>
      </c>
      <c r="P116" s="26" t="n">
        <f aca="false">N116-O116-Q116</f>
        <v>489238.65</v>
      </c>
      <c r="Q116" s="26" t="n">
        <f aca="false">N116*T116/100</f>
        <v>54359.85</v>
      </c>
      <c r="R116" s="26" t="n">
        <f aca="false">N116/I116</f>
        <v>1010.406133829</v>
      </c>
      <c r="S116" s="33"/>
      <c r="T116" s="26" t="n">
        <v>5</v>
      </c>
      <c r="U116" s="34" t="n">
        <v>818658</v>
      </c>
      <c r="V116" s="28" t="n">
        <f aca="false">U116*0.5</f>
        <v>409329</v>
      </c>
      <c r="W116" s="28" t="n">
        <f aca="false">U116-V116-X116</f>
        <v>368396.1</v>
      </c>
      <c r="X116" s="28" t="n">
        <f aca="false">U116*AA116/100</f>
        <v>40932.9</v>
      </c>
      <c r="Y116" s="28" t="n">
        <f aca="false">U116/I116</f>
        <v>760.834572490706</v>
      </c>
      <c r="Z116" s="35"/>
      <c r="AA116" s="24" t="n">
        <v>5</v>
      </c>
    </row>
    <row r="117" s="40" customFormat="true" ht="25.5" hidden="false" customHeight="false" outlineLevel="0" collapsed="false">
      <c r="A117" s="24" t="n">
        <v>103</v>
      </c>
      <c r="B117" s="36" t="s">
        <v>36</v>
      </c>
      <c r="C117" s="36" t="s">
        <v>149</v>
      </c>
      <c r="D117" s="24" t="n">
        <v>1945</v>
      </c>
      <c r="E117" s="35"/>
      <c r="F117" s="24" t="s">
        <v>38</v>
      </c>
      <c r="G117" s="38" t="n">
        <v>2</v>
      </c>
      <c r="H117" s="38" t="n">
        <v>1</v>
      </c>
      <c r="I117" s="38" t="n">
        <v>181.1</v>
      </c>
      <c r="J117" s="38" t="n">
        <v>181.1</v>
      </c>
      <c r="K117" s="38" t="n">
        <v>137.8</v>
      </c>
      <c r="L117" s="38" t="n">
        <v>12</v>
      </c>
      <c r="M117" s="24" t="s">
        <v>39</v>
      </c>
      <c r="N117" s="26" t="n">
        <v>500000</v>
      </c>
      <c r="O117" s="26" t="n">
        <f aca="false">N117*0.5</f>
        <v>250000</v>
      </c>
      <c r="P117" s="26" t="n">
        <f aca="false">N117-O117-Q117</f>
        <v>225000</v>
      </c>
      <c r="Q117" s="26" t="n">
        <f aca="false">N117*T117/100</f>
        <v>25000</v>
      </c>
      <c r="R117" s="26" t="n">
        <f aca="false">N117/I117</f>
        <v>2760.90557702927</v>
      </c>
      <c r="S117" s="33"/>
      <c r="T117" s="26" t="n">
        <v>5</v>
      </c>
      <c r="U117" s="34" t="n">
        <v>500000</v>
      </c>
      <c r="V117" s="28" t="n">
        <f aca="false">U117*0.5</f>
        <v>250000</v>
      </c>
      <c r="W117" s="28" t="n">
        <f aca="false">U117-V117-X117</f>
        <v>225000</v>
      </c>
      <c r="X117" s="28" t="n">
        <f aca="false">U117*AA117/100</f>
        <v>25000</v>
      </c>
      <c r="Y117" s="28" t="n">
        <f aca="false">U117/I117</f>
        <v>2760.90557702927</v>
      </c>
      <c r="Z117" s="35"/>
      <c r="AA117" s="24" t="n">
        <v>5</v>
      </c>
    </row>
    <row r="118" customFormat="false" ht="25.5" hidden="false" customHeight="false" outlineLevel="0" collapsed="false">
      <c r="A118" s="24" t="n">
        <v>104</v>
      </c>
      <c r="B118" s="36" t="s">
        <v>36</v>
      </c>
      <c r="C118" s="36" t="s">
        <v>150</v>
      </c>
      <c r="D118" s="24" t="n">
        <v>1945</v>
      </c>
      <c r="E118" s="35"/>
      <c r="F118" s="24" t="s">
        <v>38</v>
      </c>
      <c r="G118" s="38" t="n">
        <v>2</v>
      </c>
      <c r="H118" s="38" t="n">
        <v>1</v>
      </c>
      <c r="I118" s="38" t="n">
        <v>296.6</v>
      </c>
      <c r="J118" s="38" t="n">
        <v>201.6</v>
      </c>
      <c r="K118" s="38" t="n">
        <v>169.28</v>
      </c>
      <c r="L118" s="38" t="n">
        <v>25</v>
      </c>
      <c r="M118" s="24" t="s">
        <v>39</v>
      </c>
      <c r="N118" s="26" t="n">
        <v>971620</v>
      </c>
      <c r="O118" s="26" t="n">
        <f aca="false">N118*0.5</f>
        <v>485810</v>
      </c>
      <c r="P118" s="26" t="n">
        <f aca="false">N118-O118-Q118</f>
        <v>437229</v>
      </c>
      <c r="Q118" s="26" t="n">
        <f aca="false">N118*T118/100</f>
        <v>48581</v>
      </c>
      <c r="R118" s="26" t="n">
        <f aca="false">N118/I118</f>
        <v>3275.85974376264</v>
      </c>
      <c r="S118" s="33"/>
      <c r="T118" s="26" t="n">
        <v>5</v>
      </c>
      <c r="U118" s="34" t="n">
        <v>513110.5</v>
      </c>
      <c r="V118" s="28" t="n">
        <f aca="false">U118*0.5</f>
        <v>256555.25</v>
      </c>
      <c r="W118" s="28" t="n">
        <f aca="false">U118-V118-X118</f>
        <v>230899.725</v>
      </c>
      <c r="X118" s="28" t="n">
        <f aca="false">U118*AA118/100</f>
        <v>25655.525</v>
      </c>
      <c r="Y118" s="28" t="n">
        <f aca="false">U118/I118</f>
        <v>1729.97471341875</v>
      </c>
      <c r="Z118" s="35"/>
      <c r="AA118" s="24" t="n">
        <v>5</v>
      </c>
    </row>
    <row r="119" customFormat="false" ht="25.5" hidden="false" customHeight="false" outlineLevel="0" collapsed="false">
      <c r="A119" s="24" t="n">
        <v>105</v>
      </c>
      <c r="B119" s="36" t="s">
        <v>36</v>
      </c>
      <c r="C119" s="36" t="s">
        <v>151</v>
      </c>
      <c r="D119" s="24" t="n">
        <v>1945</v>
      </c>
      <c r="E119" s="35"/>
      <c r="F119" s="24" t="s">
        <v>38</v>
      </c>
      <c r="G119" s="38" t="n">
        <v>2</v>
      </c>
      <c r="H119" s="38" t="n">
        <v>1</v>
      </c>
      <c r="I119" s="38" t="n">
        <v>217.1</v>
      </c>
      <c r="J119" s="38" t="n">
        <v>208.4</v>
      </c>
      <c r="K119" s="38" t="n">
        <v>129.1</v>
      </c>
      <c r="L119" s="38" t="n">
        <v>15</v>
      </c>
      <c r="M119" s="24" t="s">
        <v>39</v>
      </c>
      <c r="N119" s="26" t="n">
        <v>600000</v>
      </c>
      <c r="O119" s="26" t="n">
        <f aca="false">N119*0.5</f>
        <v>300000</v>
      </c>
      <c r="P119" s="26" t="n">
        <f aca="false">N119-O119-Q119</f>
        <v>270000</v>
      </c>
      <c r="Q119" s="26" t="n">
        <f aca="false">N119*T119/100</f>
        <v>30000</v>
      </c>
      <c r="R119" s="26" t="n">
        <f aca="false">N119/I119</f>
        <v>2763.70336250576</v>
      </c>
      <c r="S119" s="33"/>
      <c r="T119" s="26" t="n">
        <v>5</v>
      </c>
      <c r="U119" s="34" t="n">
        <v>510322</v>
      </c>
      <c r="V119" s="28" t="n">
        <f aca="false">U119*0.5</f>
        <v>255161</v>
      </c>
      <c r="W119" s="28" t="n">
        <f aca="false">U119-V119-X119</f>
        <v>229644.9</v>
      </c>
      <c r="X119" s="28" t="n">
        <f aca="false">U119*AA119/100</f>
        <v>25516.1</v>
      </c>
      <c r="Y119" s="28" t="n">
        <f aca="false">U119/I119</f>
        <v>2350.63104560111</v>
      </c>
      <c r="Z119" s="35"/>
      <c r="AA119" s="24" t="n">
        <v>5</v>
      </c>
    </row>
    <row r="120" customFormat="false" ht="25.5" hidden="false" customHeight="false" outlineLevel="0" collapsed="false">
      <c r="A120" s="24" t="n">
        <v>106</v>
      </c>
      <c r="B120" s="36" t="s">
        <v>36</v>
      </c>
      <c r="C120" s="36" t="s">
        <v>152</v>
      </c>
      <c r="D120" s="24" t="n">
        <v>1945</v>
      </c>
      <c r="E120" s="35"/>
      <c r="F120" s="24" t="s">
        <v>38</v>
      </c>
      <c r="G120" s="38" t="n">
        <v>1</v>
      </c>
      <c r="H120" s="38" t="n">
        <v>1</v>
      </c>
      <c r="I120" s="38" t="n">
        <v>173.1</v>
      </c>
      <c r="J120" s="38" t="n">
        <v>104.9</v>
      </c>
      <c r="K120" s="38" t="n">
        <v>59.4</v>
      </c>
      <c r="L120" s="38" t="n">
        <v>6</v>
      </c>
      <c r="M120" s="24" t="s">
        <v>39</v>
      </c>
      <c r="N120" s="26" t="n">
        <v>376444</v>
      </c>
      <c r="O120" s="26" t="n">
        <f aca="false">N120*0.5</f>
        <v>188222</v>
      </c>
      <c r="P120" s="26" t="n">
        <f aca="false">N120-O120-Q120</f>
        <v>169399.8</v>
      </c>
      <c r="Q120" s="26" t="n">
        <f aca="false">N120*T120/100</f>
        <v>18822.2</v>
      </c>
      <c r="R120" s="26" t="n">
        <f aca="false">N120/I120</f>
        <v>2174.71981513576</v>
      </c>
      <c r="S120" s="33"/>
      <c r="T120" s="26" t="n">
        <v>5</v>
      </c>
      <c r="U120" s="34" t="n">
        <v>350000</v>
      </c>
      <c r="V120" s="28" t="n">
        <f aca="false">U120*0.5</f>
        <v>175000</v>
      </c>
      <c r="W120" s="28" t="n">
        <f aca="false">U120-V120-X120</f>
        <v>157500</v>
      </c>
      <c r="X120" s="28" t="n">
        <f aca="false">U120*AA120/100</f>
        <v>17500</v>
      </c>
      <c r="Y120" s="28" t="n">
        <f aca="false">U120/I120</f>
        <v>2021.95262853842</v>
      </c>
      <c r="Z120" s="35"/>
      <c r="AA120" s="24" t="n">
        <v>5</v>
      </c>
    </row>
    <row r="121" customFormat="false" ht="25.5" hidden="false" customHeight="false" outlineLevel="0" collapsed="false">
      <c r="A121" s="24" t="n">
        <v>107</v>
      </c>
      <c r="B121" s="36" t="s">
        <v>36</v>
      </c>
      <c r="C121" s="36" t="s">
        <v>153</v>
      </c>
      <c r="D121" s="24" t="n">
        <v>1945</v>
      </c>
      <c r="E121" s="35"/>
      <c r="F121" s="24" t="s">
        <v>38</v>
      </c>
      <c r="G121" s="38" t="n">
        <v>1</v>
      </c>
      <c r="H121" s="38" t="n">
        <v>1</v>
      </c>
      <c r="I121" s="38" t="n">
        <v>281.8</v>
      </c>
      <c r="J121" s="38" t="n">
        <v>171.5</v>
      </c>
      <c r="K121" s="38" t="n">
        <v>171.5</v>
      </c>
      <c r="L121" s="38" t="n">
        <v>16</v>
      </c>
      <c r="M121" s="24" t="s">
        <v>39</v>
      </c>
      <c r="N121" s="26" t="n">
        <v>658883</v>
      </c>
      <c r="O121" s="26" t="n">
        <f aca="false">N121*0.5</f>
        <v>329441.5</v>
      </c>
      <c r="P121" s="26" t="n">
        <f aca="false">N121-O121-Q121</f>
        <v>296497.35</v>
      </c>
      <c r="Q121" s="26" t="n">
        <f aca="false">N121*T121/100</f>
        <v>32944.15</v>
      </c>
      <c r="R121" s="26" t="n">
        <f aca="false">N121/I121</f>
        <v>2338.12278211498</v>
      </c>
      <c r="S121" s="33"/>
      <c r="T121" s="26" t="n">
        <v>5</v>
      </c>
      <c r="U121" s="34" t="n">
        <v>511499</v>
      </c>
      <c r="V121" s="28" t="n">
        <f aca="false">U121*0.5</f>
        <v>255749.5</v>
      </c>
      <c r="W121" s="28" t="n">
        <f aca="false">U121-V121-X121</f>
        <v>230174.55</v>
      </c>
      <c r="X121" s="28" t="n">
        <f aca="false">U121*AA121/100</f>
        <v>25574.95</v>
      </c>
      <c r="Y121" s="28" t="n">
        <f aca="false">U121/I121</f>
        <v>1815.11355571327</v>
      </c>
      <c r="Z121" s="35"/>
      <c r="AA121" s="24" t="n">
        <v>5</v>
      </c>
    </row>
    <row r="122" customFormat="false" ht="25.5" hidden="false" customHeight="false" outlineLevel="0" collapsed="false">
      <c r="A122" s="24" t="n">
        <v>108</v>
      </c>
      <c r="B122" s="36" t="s">
        <v>36</v>
      </c>
      <c r="C122" s="36" t="s">
        <v>154</v>
      </c>
      <c r="D122" s="24" t="n">
        <v>1963</v>
      </c>
      <c r="E122" s="35"/>
      <c r="F122" s="24" t="s">
        <v>38</v>
      </c>
      <c r="G122" s="38" t="n">
        <v>2</v>
      </c>
      <c r="H122" s="38" t="n">
        <v>1</v>
      </c>
      <c r="I122" s="38" t="n">
        <v>413.7</v>
      </c>
      <c r="J122" s="38" t="n">
        <v>285.4</v>
      </c>
      <c r="K122" s="38" t="n">
        <v>285.4</v>
      </c>
      <c r="L122" s="38" t="n">
        <v>13</v>
      </c>
      <c r="M122" s="24" t="s">
        <v>39</v>
      </c>
      <c r="N122" s="26" t="n">
        <v>920047</v>
      </c>
      <c r="O122" s="26" t="n">
        <f aca="false">N122*0.5</f>
        <v>460023.5</v>
      </c>
      <c r="P122" s="26" t="n">
        <f aca="false">N122-O122-Q122</f>
        <v>414021.15</v>
      </c>
      <c r="Q122" s="26" t="n">
        <f aca="false">N122*T122/100</f>
        <v>46002.35</v>
      </c>
      <c r="R122" s="26" t="n">
        <f aca="false">N122/I122</f>
        <v>2223.94730481025</v>
      </c>
      <c r="S122" s="33"/>
      <c r="T122" s="26" t="n">
        <v>5</v>
      </c>
      <c r="U122" s="34" t="n">
        <v>776151</v>
      </c>
      <c r="V122" s="28" t="n">
        <f aca="false">U122*0.5</f>
        <v>388075.5</v>
      </c>
      <c r="W122" s="28" t="n">
        <f aca="false">U122-V122-X122</f>
        <v>349267.95</v>
      </c>
      <c r="X122" s="28" t="n">
        <f aca="false">U122*AA122/100</f>
        <v>38807.55</v>
      </c>
      <c r="Y122" s="28" t="n">
        <f aca="false">U122/I122</f>
        <v>1876.12037708484</v>
      </c>
      <c r="Z122" s="35"/>
      <c r="AA122" s="24" t="n">
        <v>5</v>
      </c>
    </row>
    <row r="123" customFormat="false" ht="25.5" hidden="false" customHeight="false" outlineLevel="0" collapsed="false">
      <c r="A123" s="24" t="n">
        <v>109</v>
      </c>
      <c r="B123" s="36" t="s">
        <v>36</v>
      </c>
      <c r="C123" s="36" t="s">
        <v>155</v>
      </c>
      <c r="D123" s="24" t="n">
        <v>1945</v>
      </c>
      <c r="E123" s="35"/>
      <c r="F123" s="24" t="s">
        <v>38</v>
      </c>
      <c r="G123" s="38" t="n">
        <v>2</v>
      </c>
      <c r="H123" s="38" t="n">
        <v>2</v>
      </c>
      <c r="I123" s="38" t="n">
        <v>902.8</v>
      </c>
      <c r="J123" s="38" t="n">
        <v>617.7</v>
      </c>
      <c r="K123" s="38" t="n">
        <v>413</v>
      </c>
      <c r="L123" s="38" t="n">
        <v>36</v>
      </c>
      <c r="M123" s="24" t="s">
        <v>39</v>
      </c>
      <c r="N123" s="26" t="n">
        <v>2971137</v>
      </c>
      <c r="O123" s="26" t="n">
        <f aca="false">N123*0.5</f>
        <v>1485568.5</v>
      </c>
      <c r="P123" s="26" t="n">
        <f aca="false">N123-O123-Q123</f>
        <v>1337011.65</v>
      </c>
      <c r="Q123" s="26" t="n">
        <f aca="false">N123*T123/100</f>
        <v>148556.85</v>
      </c>
      <c r="R123" s="26" t="n">
        <f aca="false">N123/I123</f>
        <v>3291.02459016393</v>
      </c>
      <c r="S123" s="33"/>
      <c r="T123" s="26" t="n">
        <v>5</v>
      </c>
      <c r="U123" s="34" t="n">
        <v>1275373</v>
      </c>
      <c r="V123" s="28" t="n">
        <f aca="false">U123*0.5</f>
        <v>637686.5</v>
      </c>
      <c r="W123" s="28" t="n">
        <f aca="false">U123-V123-X123</f>
        <v>573917.85</v>
      </c>
      <c r="X123" s="28" t="n">
        <f aca="false">U123*AA123/100</f>
        <v>63768.65</v>
      </c>
      <c r="Y123" s="28" t="n">
        <f aca="false">U123/I123</f>
        <v>1412.68608772707</v>
      </c>
      <c r="Z123" s="35"/>
      <c r="AA123" s="24" t="n">
        <v>5</v>
      </c>
    </row>
    <row r="124" customFormat="false" ht="25.5" hidden="false" customHeight="false" outlineLevel="0" collapsed="false">
      <c r="A124" s="24" t="n">
        <v>110</v>
      </c>
      <c r="B124" s="36" t="s">
        <v>36</v>
      </c>
      <c r="C124" s="36" t="s">
        <v>156</v>
      </c>
      <c r="D124" s="24" t="n">
        <v>1945</v>
      </c>
      <c r="E124" s="35"/>
      <c r="F124" s="24" t="s">
        <v>38</v>
      </c>
      <c r="G124" s="38" t="n">
        <v>3</v>
      </c>
      <c r="H124" s="38" t="n">
        <v>7</v>
      </c>
      <c r="I124" s="38" t="n">
        <v>3787</v>
      </c>
      <c r="J124" s="38" t="n">
        <v>2523.2</v>
      </c>
      <c r="K124" s="38" t="n">
        <v>2264.55</v>
      </c>
      <c r="L124" s="38" t="n">
        <v>117</v>
      </c>
      <c r="M124" s="24" t="s">
        <v>39</v>
      </c>
      <c r="N124" s="26" t="n">
        <v>5232787</v>
      </c>
      <c r="O124" s="26" t="n">
        <f aca="false">N124*0.5</f>
        <v>2616393.5</v>
      </c>
      <c r="P124" s="26" t="n">
        <f aca="false">N124-O124-Q124</f>
        <v>2354754.15</v>
      </c>
      <c r="Q124" s="26" t="n">
        <f aca="false">N124*T124/100</f>
        <v>261639.35</v>
      </c>
      <c r="R124" s="26" t="n">
        <f aca="false">N124/I124</f>
        <v>1381.77634011091</v>
      </c>
      <c r="S124" s="33"/>
      <c r="T124" s="26" t="n">
        <v>5</v>
      </c>
      <c r="U124" s="34" t="n">
        <v>3448400</v>
      </c>
      <c r="V124" s="28" t="n">
        <f aca="false">U124*0.5</f>
        <v>1724200</v>
      </c>
      <c r="W124" s="28" t="n">
        <f aca="false">U124-V124-X124</f>
        <v>1551780</v>
      </c>
      <c r="X124" s="28" t="n">
        <f aca="false">U124*AA124/100</f>
        <v>172420</v>
      </c>
      <c r="Y124" s="28" t="n">
        <f aca="false">U124/I124</f>
        <v>910.588856614735</v>
      </c>
      <c r="Z124" s="35"/>
      <c r="AA124" s="24" t="n">
        <v>5</v>
      </c>
    </row>
    <row r="125" customFormat="false" ht="25.5" hidden="false" customHeight="false" outlineLevel="0" collapsed="false">
      <c r="A125" s="24" t="n">
        <v>111</v>
      </c>
      <c r="B125" s="36" t="s">
        <v>36</v>
      </c>
      <c r="C125" s="36" t="s">
        <v>157</v>
      </c>
      <c r="D125" s="24" t="n">
        <v>1945</v>
      </c>
      <c r="E125" s="35"/>
      <c r="F125" s="24" t="s">
        <v>38</v>
      </c>
      <c r="G125" s="38" t="n">
        <v>3</v>
      </c>
      <c r="H125" s="38" t="n">
        <v>7</v>
      </c>
      <c r="I125" s="38" t="n">
        <v>2568.9</v>
      </c>
      <c r="J125" s="38" t="n">
        <v>1645.6</v>
      </c>
      <c r="K125" s="38" t="n">
        <v>1367.7</v>
      </c>
      <c r="L125" s="38" t="n">
        <v>91</v>
      </c>
      <c r="M125" s="24" t="s">
        <v>39</v>
      </c>
      <c r="N125" s="26" t="n">
        <v>3214760</v>
      </c>
      <c r="O125" s="26" t="n">
        <f aca="false">N125*0.5</f>
        <v>1607380</v>
      </c>
      <c r="P125" s="26" t="n">
        <f aca="false">N125-O125-Q125</f>
        <v>1446642</v>
      </c>
      <c r="Q125" s="26" t="n">
        <f aca="false">N125*T125/100</f>
        <v>160738</v>
      </c>
      <c r="R125" s="26" t="n">
        <f aca="false">N125/I125</f>
        <v>1251.41500253027</v>
      </c>
      <c r="S125" s="33"/>
      <c r="T125" s="26" t="n">
        <v>5</v>
      </c>
      <c r="U125" s="34" t="n">
        <v>2376200</v>
      </c>
      <c r="V125" s="28" t="n">
        <f aca="false">U125*0.5</f>
        <v>1188100</v>
      </c>
      <c r="W125" s="28" t="n">
        <f aca="false">U125-V125-X125</f>
        <v>1069290</v>
      </c>
      <c r="X125" s="28" t="n">
        <f aca="false">U125*AA125/100</f>
        <v>118810</v>
      </c>
      <c r="Y125" s="28" t="n">
        <f aca="false">U125/I125</f>
        <v>924.987348670637</v>
      </c>
      <c r="Z125" s="35"/>
      <c r="AA125" s="24" t="n">
        <v>5</v>
      </c>
    </row>
    <row r="126" customFormat="false" ht="25.5" hidden="false" customHeight="false" outlineLevel="0" collapsed="false">
      <c r="A126" s="24" t="n">
        <v>112</v>
      </c>
      <c r="B126" s="36" t="s">
        <v>36</v>
      </c>
      <c r="C126" s="36" t="s">
        <v>158</v>
      </c>
      <c r="D126" s="24" t="n">
        <v>1970</v>
      </c>
      <c r="E126" s="35"/>
      <c r="F126" s="24" t="s">
        <v>38</v>
      </c>
      <c r="G126" s="38" t="n">
        <v>3</v>
      </c>
      <c r="H126" s="38" t="n">
        <v>1</v>
      </c>
      <c r="I126" s="38" t="n">
        <v>785.1</v>
      </c>
      <c r="J126" s="38" t="n">
        <v>571.7</v>
      </c>
      <c r="K126" s="38" t="n">
        <v>472</v>
      </c>
      <c r="L126" s="38" t="n">
        <v>21</v>
      </c>
      <c r="M126" s="24" t="s">
        <v>39</v>
      </c>
      <c r="N126" s="26" t="n">
        <v>1186531</v>
      </c>
      <c r="O126" s="26" t="n">
        <f aca="false">N126*0.5</f>
        <v>593265.5</v>
      </c>
      <c r="P126" s="26" t="n">
        <f aca="false">N126-O126-Q126</f>
        <v>486477.71</v>
      </c>
      <c r="Q126" s="26" t="n">
        <f aca="false">N126*T126/100</f>
        <v>106787.79</v>
      </c>
      <c r="R126" s="26" t="n">
        <f aca="false">N126/I126</f>
        <v>1511.31193478538</v>
      </c>
      <c r="S126" s="33"/>
      <c r="T126" s="26" t="n">
        <v>9</v>
      </c>
      <c r="U126" s="34" t="n">
        <v>861105</v>
      </c>
      <c r="V126" s="28" t="n">
        <f aca="false">U126*0.5</f>
        <v>430552.5</v>
      </c>
      <c r="W126" s="28" t="n">
        <f aca="false">U126-V126-X126</f>
        <v>353053.05</v>
      </c>
      <c r="X126" s="28" t="n">
        <f aca="false">U126*AA126/100</f>
        <v>77499.45</v>
      </c>
      <c r="Y126" s="28" t="n">
        <f aca="false">U126/I126</f>
        <v>1096.80932365304</v>
      </c>
      <c r="Z126" s="35"/>
      <c r="AA126" s="24" t="n">
        <v>9</v>
      </c>
    </row>
    <row r="127" customFormat="false" ht="25.5" hidden="false" customHeight="false" outlineLevel="0" collapsed="false">
      <c r="A127" s="24" t="n">
        <v>113</v>
      </c>
      <c r="B127" s="36" t="s">
        <v>36</v>
      </c>
      <c r="C127" s="36" t="s">
        <v>159</v>
      </c>
      <c r="D127" s="38" t="n">
        <v>1964</v>
      </c>
      <c r="E127" s="35"/>
      <c r="F127" s="24" t="s">
        <v>42</v>
      </c>
      <c r="G127" s="38" t="n">
        <v>5</v>
      </c>
      <c r="H127" s="38" t="n">
        <v>4</v>
      </c>
      <c r="I127" s="38" t="n">
        <v>3251.7</v>
      </c>
      <c r="J127" s="38" t="n">
        <v>3251.7</v>
      </c>
      <c r="K127" s="38" t="n">
        <v>2773.5</v>
      </c>
      <c r="L127" s="38" t="n">
        <v>136</v>
      </c>
      <c r="M127" s="24" t="s">
        <v>39</v>
      </c>
      <c r="N127" s="34" t="n">
        <v>2384917</v>
      </c>
      <c r="O127" s="26" t="n">
        <f aca="false">N127*0.5</f>
        <v>1192458.5</v>
      </c>
      <c r="P127" s="26" t="n">
        <f aca="false">N127-O127-Q127</f>
        <v>1025514.31</v>
      </c>
      <c r="Q127" s="26" t="n">
        <f aca="false">N127*T127/100</f>
        <v>166944.19</v>
      </c>
      <c r="R127" s="26" t="n">
        <f aca="false">N127/I127</f>
        <v>733.436971430329</v>
      </c>
      <c r="S127" s="33"/>
      <c r="T127" s="34" t="s">
        <v>160</v>
      </c>
      <c r="U127" s="34" t="n">
        <v>1879053</v>
      </c>
      <c r="V127" s="28" t="n">
        <f aca="false">U127*0.5</f>
        <v>939526.5</v>
      </c>
      <c r="W127" s="28" t="n">
        <f aca="false">U127-V127-X127</f>
        <v>807992.79</v>
      </c>
      <c r="X127" s="28" t="n">
        <f aca="false">U127*AA127/100</f>
        <v>131533.71</v>
      </c>
      <c r="Y127" s="28" t="n">
        <f aca="false">U127/I127</f>
        <v>577.867884491189</v>
      </c>
      <c r="Z127" s="35"/>
      <c r="AA127" s="41" t="s">
        <v>160</v>
      </c>
    </row>
    <row r="128" customFormat="false" ht="25.5" hidden="false" customHeight="false" outlineLevel="0" collapsed="false">
      <c r="A128" s="24" t="n">
        <v>114</v>
      </c>
      <c r="B128" s="36" t="s">
        <v>36</v>
      </c>
      <c r="C128" s="36" t="s">
        <v>161</v>
      </c>
      <c r="D128" s="24" t="n">
        <v>1967</v>
      </c>
      <c r="E128" s="35"/>
      <c r="F128" s="24" t="s">
        <v>42</v>
      </c>
      <c r="G128" s="38" t="n">
        <v>5</v>
      </c>
      <c r="H128" s="38" t="n">
        <v>4</v>
      </c>
      <c r="I128" s="38" t="n">
        <v>2952.5</v>
      </c>
      <c r="J128" s="38" t="n">
        <v>2952.5</v>
      </c>
      <c r="K128" s="38" t="n">
        <v>2921.6</v>
      </c>
      <c r="L128" s="38" t="n">
        <v>128</v>
      </c>
      <c r="M128" s="24" t="s">
        <v>39</v>
      </c>
      <c r="N128" s="26" t="n">
        <v>3318921</v>
      </c>
      <c r="O128" s="26" t="n">
        <f aca="false">N128*0.5</f>
        <v>1659460.5</v>
      </c>
      <c r="P128" s="26" t="n">
        <f aca="false">N128-O128-Q128</f>
        <v>1493514.45</v>
      </c>
      <c r="Q128" s="26" t="n">
        <f aca="false">N128*T128/100</f>
        <v>165946.05</v>
      </c>
      <c r="R128" s="26" t="n">
        <f aca="false">N128/I128</f>
        <v>1124.10533446232</v>
      </c>
      <c r="S128" s="33"/>
      <c r="T128" s="26" t="n">
        <v>5</v>
      </c>
      <c r="U128" s="34" t="n">
        <v>2403340</v>
      </c>
      <c r="V128" s="28" t="n">
        <f aca="false">U128*0.5</f>
        <v>1201670</v>
      </c>
      <c r="W128" s="28" t="n">
        <f aca="false">U128-V128-X128</f>
        <v>1081503</v>
      </c>
      <c r="X128" s="28" t="n">
        <f aca="false">U128*AA128/100</f>
        <v>120167</v>
      </c>
      <c r="Y128" s="28" t="n">
        <f aca="false">U128/I128</f>
        <v>814.001693480102</v>
      </c>
      <c r="Z128" s="35"/>
      <c r="AA128" s="24" t="n">
        <v>5</v>
      </c>
    </row>
    <row r="129" customFormat="false" ht="25.5" hidden="false" customHeight="false" outlineLevel="0" collapsed="false">
      <c r="A129" s="24" t="n">
        <v>115</v>
      </c>
      <c r="B129" s="36" t="s">
        <v>36</v>
      </c>
      <c r="C129" s="36" t="s">
        <v>162</v>
      </c>
      <c r="D129" s="24" t="n">
        <v>1977</v>
      </c>
      <c r="E129" s="35"/>
      <c r="F129" s="24" t="s">
        <v>88</v>
      </c>
      <c r="G129" s="38" t="n">
        <v>5</v>
      </c>
      <c r="H129" s="38" t="n">
        <v>6</v>
      </c>
      <c r="I129" s="38" t="n">
        <v>4532.8</v>
      </c>
      <c r="J129" s="38" t="n">
        <v>4532.8</v>
      </c>
      <c r="K129" s="38" t="n">
        <v>4048.7</v>
      </c>
      <c r="L129" s="38" t="n">
        <v>194</v>
      </c>
      <c r="M129" s="24" t="s">
        <v>39</v>
      </c>
      <c r="N129" s="26" t="n">
        <v>1750000</v>
      </c>
      <c r="O129" s="26" t="n">
        <f aca="false">N129*0.5</f>
        <v>875000</v>
      </c>
      <c r="P129" s="26" t="n">
        <f aca="false">N129-O129-Q129</f>
        <v>787500</v>
      </c>
      <c r="Q129" s="26" t="n">
        <f aca="false">N129*T129/100</f>
        <v>87500</v>
      </c>
      <c r="R129" s="26" t="n">
        <f aca="false">N129/I129</f>
        <v>386.074832333216</v>
      </c>
      <c r="S129" s="33"/>
      <c r="T129" s="26" t="n">
        <v>5</v>
      </c>
      <c r="U129" s="34" t="n">
        <v>1378612</v>
      </c>
      <c r="V129" s="28" t="n">
        <f aca="false">U129*0.5</f>
        <v>689306</v>
      </c>
      <c r="W129" s="28" t="n">
        <f aca="false">U129-V129-X129</f>
        <v>620375.4</v>
      </c>
      <c r="X129" s="28" t="n">
        <f aca="false">U129*AA129/100</f>
        <v>68930.6</v>
      </c>
      <c r="Y129" s="28" t="n">
        <f aca="false">U129/I129</f>
        <v>304.141369572891</v>
      </c>
      <c r="Z129" s="35"/>
      <c r="AA129" s="24" t="n">
        <v>5</v>
      </c>
    </row>
    <row r="130" customFormat="false" ht="25.5" hidden="false" customHeight="false" outlineLevel="0" collapsed="false">
      <c r="A130" s="24" t="n">
        <v>116</v>
      </c>
      <c r="B130" s="36" t="s">
        <v>36</v>
      </c>
      <c r="C130" s="36" t="s">
        <v>163</v>
      </c>
      <c r="D130" s="24" t="n">
        <v>1945</v>
      </c>
      <c r="E130" s="35"/>
      <c r="F130" s="24" t="s">
        <v>38</v>
      </c>
      <c r="G130" s="38" t="n">
        <v>3</v>
      </c>
      <c r="H130" s="38" t="n">
        <v>1</v>
      </c>
      <c r="I130" s="38" t="n">
        <v>1158.4</v>
      </c>
      <c r="J130" s="38" t="n">
        <v>1085.5</v>
      </c>
      <c r="K130" s="38" t="n">
        <v>1044.2</v>
      </c>
      <c r="L130" s="38" t="n">
        <v>51</v>
      </c>
      <c r="M130" s="24" t="s">
        <v>39</v>
      </c>
      <c r="N130" s="26" t="n">
        <v>1773319</v>
      </c>
      <c r="O130" s="26" t="n">
        <f aca="false">N130*0.5</f>
        <v>886659.5</v>
      </c>
      <c r="P130" s="26" t="n">
        <f aca="false">N130-O130-Q130</f>
        <v>797993.55</v>
      </c>
      <c r="Q130" s="26" t="n">
        <f aca="false">N130*T130/100</f>
        <v>88665.95</v>
      </c>
      <c r="R130" s="26" t="n">
        <f aca="false">N130/I130</f>
        <v>1530.83477209945</v>
      </c>
      <c r="S130" s="33"/>
      <c r="T130" s="26" t="n">
        <v>5</v>
      </c>
      <c r="U130" s="34" t="n">
        <v>1029180</v>
      </c>
      <c r="V130" s="28" t="n">
        <f aca="false">U130*0.5</f>
        <v>514590</v>
      </c>
      <c r="W130" s="28" t="n">
        <f aca="false">U130-V130-X130</f>
        <v>463131</v>
      </c>
      <c r="X130" s="28" t="n">
        <f aca="false">U130*AA130/100</f>
        <v>51459</v>
      </c>
      <c r="Y130" s="28" t="n">
        <f aca="false">U130/I130</f>
        <v>888.449585635359</v>
      </c>
      <c r="Z130" s="35"/>
      <c r="AA130" s="24" t="n">
        <v>5</v>
      </c>
    </row>
    <row r="131" customFormat="false" ht="25.5" hidden="false" customHeight="false" outlineLevel="0" collapsed="false">
      <c r="A131" s="24" t="n">
        <v>117</v>
      </c>
      <c r="B131" s="36" t="s">
        <v>36</v>
      </c>
      <c r="C131" s="36" t="s">
        <v>164</v>
      </c>
      <c r="D131" s="24" t="n">
        <v>1945</v>
      </c>
      <c r="E131" s="35"/>
      <c r="F131" s="24" t="s">
        <v>38</v>
      </c>
      <c r="G131" s="38" t="n">
        <v>2</v>
      </c>
      <c r="H131" s="38" t="n">
        <v>3</v>
      </c>
      <c r="I131" s="38" t="n">
        <v>690.9</v>
      </c>
      <c r="J131" s="38" t="n">
        <v>462.4</v>
      </c>
      <c r="K131" s="38" t="n">
        <v>461.6</v>
      </c>
      <c r="L131" s="38" t="n">
        <v>16</v>
      </c>
      <c r="M131" s="24" t="s">
        <v>39</v>
      </c>
      <c r="N131" s="26" t="n">
        <v>1350000</v>
      </c>
      <c r="O131" s="26" t="n">
        <f aca="false">N131*0.5</f>
        <v>675000</v>
      </c>
      <c r="P131" s="26" t="n">
        <f aca="false">N131-O131-Q131</f>
        <v>607500</v>
      </c>
      <c r="Q131" s="26" t="n">
        <f aca="false">N131*T131/100</f>
        <v>67500</v>
      </c>
      <c r="R131" s="26" t="n">
        <f aca="false">N131/I131</f>
        <v>1953.97307859314</v>
      </c>
      <c r="S131" s="33"/>
      <c r="T131" s="26" t="n">
        <v>5</v>
      </c>
      <c r="U131" s="34" t="n">
        <v>1098800</v>
      </c>
      <c r="V131" s="28" t="n">
        <f aca="false">U131*0.5</f>
        <v>549400</v>
      </c>
      <c r="W131" s="28" t="n">
        <f aca="false">U131-V131-X131</f>
        <v>494460</v>
      </c>
      <c r="X131" s="28" t="n">
        <f aca="false">U131*AA131/100</f>
        <v>54940</v>
      </c>
      <c r="Y131" s="28" t="n">
        <f aca="false">U131/I131</f>
        <v>1590.38934722825</v>
      </c>
      <c r="Z131" s="35"/>
      <c r="AA131" s="24" t="n">
        <v>5</v>
      </c>
    </row>
    <row r="132" customFormat="false" ht="25.5" hidden="false" customHeight="false" outlineLevel="0" collapsed="false">
      <c r="A132" s="24" t="n">
        <v>118</v>
      </c>
      <c r="B132" s="36" t="s">
        <v>36</v>
      </c>
      <c r="C132" s="36" t="s">
        <v>165</v>
      </c>
      <c r="D132" s="24" t="n">
        <v>1945</v>
      </c>
      <c r="E132" s="35"/>
      <c r="F132" s="24" t="s">
        <v>38</v>
      </c>
      <c r="G132" s="38" t="n">
        <v>2</v>
      </c>
      <c r="H132" s="38" t="n">
        <v>2</v>
      </c>
      <c r="I132" s="38" t="n">
        <v>767.7</v>
      </c>
      <c r="J132" s="38" t="n">
        <v>493.6</v>
      </c>
      <c r="K132" s="38" t="n">
        <v>382.4</v>
      </c>
      <c r="L132" s="38" t="n">
        <v>30</v>
      </c>
      <c r="M132" s="24" t="s">
        <v>39</v>
      </c>
      <c r="N132" s="26" t="n">
        <v>1570000</v>
      </c>
      <c r="O132" s="26" t="n">
        <f aca="false">N132*0.5</f>
        <v>785000</v>
      </c>
      <c r="P132" s="26" t="n">
        <f aca="false">N132-O132-Q132</f>
        <v>706500</v>
      </c>
      <c r="Q132" s="26" t="n">
        <f aca="false">N132*T132/100</f>
        <v>78500</v>
      </c>
      <c r="R132" s="26" t="n">
        <f aca="false">N132/I132</f>
        <v>2045.06968868047</v>
      </c>
      <c r="S132" s="33"/>
      <c r="T132" s="26" t="n">
        <v>5</v>
      </c>
      <c r="U132" s="34" t="n">
        <v>1167967.17</v>
      </c>
      <c r="V132" s="28" t="n">
        <f aca="false">U132*0.5</f>
        <v>583983.585</v>
      </c>
      <c r="W132" s="28" t="n">
        <f aca="false">U132-V132-X132</f>
        <v>525585.2265</v>
      </c>
      <c r="X132" s="28" t="n">
        <f aca="false">U132*AA132/100</f>
        <v>58398.3585</v>
      </c>
      <c r="Y132" s="28" t="n">
        <f aca="false">U132/I132</f>
        <v>1521.38487690504</v>
      </c>
      <c r="Z132" s="35"/>
      <c r="AA132" s="24" t="n">
        <v>5</v>
      </c>
    </row>
    <row r="133" customFormat="false" ht="25.5" hidden="false" customHeight="false" outlineLevel="0" collapsed="false">
      <c r="A133" s="24" t="n">
        <v>119</v>
      </c>
      <c r="B133" s="36" t="s">
        <v>36</v>
      </c>
      <c r="C133" s="36" t="s">
        <v>166</v>
      </c>
      <c r="D133" s="24" t="n">
        <v>1945</v>
      </c>
      <c r="E133" s="35"/>
      <c r="F133" s="24" t="s">
        <v>38</v>
      </c>
      <c r="G133" s="38" t="n">
        <v>2</v>
      </c>
      <c r="H133" s="38" t="n">
        <v>2</v>
      </c>
      <c r="I133" s="38" t="n">
        <v>606.8</v>
      </c>
      <c r="J133" s="38" t="n">
        <v>411.4</v>
      </c>
      <c r="K133" s="38" t="n">
        <v>359.7</v>
      </c>
      <c r="L133" s="38" t="n">
        <v>32</v>
      </c>
      <c r="M133" s="24" t="s">
        <v>39</v>
      </c>
      <c r="N133" s="26" t="n">
        <v>1976910</v>
      </c>
      <c r="O133" s="26" t="n">
        <f aca="false">N133*0.5</f>
        <v>988455</v>
      </c>
      <c r="P133" s="26" t="n">
        <f aca="false">N133-O133-Q133</f>
        <v>889609.5</v>
      </c>
      <c r="Q133" s="26" t="n">
        <f aca="false">N133*T133/100</f>
        <v>98845.5</v>
      </c>
      <c r="R133" s="26" t="n">
        <f aca="false">N133/I133</f>
        <v>3257.92682926829</v>
      </c>
      <c r="S133" s="33"/>
      <c r="T133" s="26" t="n">
        <v>5</v>
      </c>
      <c r="U133" s="34" t="n">
        <v>929474</v>
      </c>
      <c r="V133" s="28" t="n">
        <f aca="false">U133*0.5</f>
        <v>464737</v>
      </c>
      <c r="W133" s="28" t="n">
        <f aca="false">U133-V133-X133</f>
        <v>418263.3</v>
      </c>
      <c r="X133" s="28" t="n">
        <f aca="false">U133*AA133/100</f>
        <v>46473.7</v>
      </c>
      <c r="Y133" s="28" t="n">
        <f aca="false">U133/I133</f>
        <v>1531.76334871457</v>
      </c>
      <c r="Z133" s="35"/>
      <c r="AA133" s="24" t="n">
        <v>5</v>
      </c>
    </row>
    <row r="134" customFormat="false" ht="25.5" hidden="false" customHeight="false" outlineLevel="0" collapsed="false">
      <c r="A134" s="24" t="n">
        <v>120</v>
      </c>
      <c r="B134" s="36" t="s">
        <v>36</v>
      </c>
      <c r="C134" s="36" t="s">
        <v>167</v>
      </c>
      <c r="D134" s="24" t="n">
        <v>1970</v>
      </c>
      <c r="E134" s="35"/>
      <c r="F134" s="24" t="s">
        <v>38</v>
      </c>
      <c r="G134" s="38" t="n">
        <v>3</v>
      </c>
      <c r="H134" s="38" t="n">
        <v>1</v>
      </c>
      <c r="I134" s="38" t="n">
        <v>533.8</v>
      </c>
      <c r="J134" s="38" t="n">
        <v>533.8</v>
      </c>
      <c r="K134" s="38" t="n">
        <v>396.1</v>
      </c>
      <c r="L134" s="38" t="n">
        <v>26</v>
      </c>
      <c r="M134" s="24" t="s">
        <v>39</v>
      </c>
      <c r="N134" s="26" t="n">
        <v>1113000</v>
      </c>
      <c r="O134" s="26" t="n">
        <f aca="false">N134*0.5</f>
        <v>556500</v>
      </c>
      <c r="P134" s="26" t="n">
        <f aca="false">N134-O134-Q134</f>
        <v>500850</v>
      </c>
      <c r="Q134" s="26" t="n">
        <f aca="false">N134*T134/100</f>
        <v>55650</v>
      </c>
      <c r="R134" s="26" t="n">
        <f aca="false">N134/I134</f>
        <v>2085.05058074185</v>
      </c>
      <c r="S134" s="33"/>
      <c r="T134" s="26" t="n">
        <v>5</v>
      </c>
      <c r="U134" s="34" t="n">
        <v>726190</v>
      </c>
      <c r="V134" s="28" t="n">
        <f aca="false">U134*0.5</f>
        <v>363095</v>
      </c>
      <c r="W134" s="28" t="n">
        <f aca="false">U134-V134-X134</f>
        <v>326785.5</v>
      </c>
      <c r="X134" s="28" t="n">
        <f aca="false">U134*AA134/100</f>
        <v>36309.5</v>
      </c>
      <c r="Y134" s="28" t="n">
        <f aca="false">U134/I134</f>
        <v>1360.41588609966</v>
      </c>
      <c r="Z134" s="35"/>
      <c r="AA134" s="24" t="n">
        <v>5</v>
      </c>
    </row>
    <row r="135" customFormat="false" ht="25.5" hidden="false" customHeight="false" outlineLevel="0" collapsed="false">
      <c r="A135" s="24" t="n">
        <v>121</v>
      </c>
      <c r="B135" s="36" t="s">
        <v>36</v>
      </c>
      <c r="C135" s="36" t="s">
        <v>168</v>
      </c>
      <c r="D135" s="24" t="n">
        <v>1971</v>
      </c>
      <c r="E135" s="35"/>
      <c r="F135" s="24" t="s">
        <v>88</v>
      </c>
      <c r="G135" s="38" t="n">
        <v>5</v>
      </c>
      <c r="H135" s="38" t="n">
        <v>4</v>
      </c>
      <c r="I135" s="38" t="n">
        <v>2916.7</v>
      </c>
      <c r="J135" s="38" t="n">
        <v>2916.7</v>
      </c>
      <c r="K135" s="38" t="n">
        <v>2912.9</v>
      </c>
      <c r="L135" s="38" t="n">
        <v>122</v>
      </c>
      <c r="M135" s="24" t="s">
        <v>39</v>
      </c>
      <c r="N135" s="26" t="n">
        <v>1639008</v>
      </c>
      <c r="O135" s="26" t="n">
        <f aca="false">N135*0.5</f>
        <v>819504</v>
      </c>
      <c r="P135" s="26" t="n">
        <f aca="false">N135-O135-Q135</f>
        <v>737553.6</v>
      </c>
      <c r="Q135" s="26" t="n">
        <f aca="false">N135*T135/100</f>
        <v>81950.4</v>
      </c>
      <c r="R135" s="26" t="n">
        <f aca="false">N135/I135</f>
        <v>561.939177837968</v>
      </c>
      <c r="S135" s="33"/>
      <c r="T135" s="26" t="n">
        <v>5</v>
      </c>
      <c r="U135" s="34" t="n">
        <v>1339700</v>
      </c>
      <c r="V135" s="28" t="n">
        <f aca="false">U135*0.5</f>
        <v>669850</v>
      </c>
      <c r="W135" s="28" t="n">
        <f aca="false">U135-V135-X135</f>
        <v>602865</v>
      </c>
      <c r="X135" s="28" t="n">
        <f aca="false">U135*AA135/100</f>
        <v>66985</v>
      </c>
      <c r="Y135" s="28" t="n">
        <f aca="false">U135/I135</f>
        <v>459.320464908973</v>
      </c>
      <c r="Z135" s="35"/>
      <c r="AA135" s="24" t="n">
        <v>5</v>
      </c>
    </row>
    <row r="136" customFormat="false" ht="25.5" hidden="false" customHeight="false" outlineLevel="0" collapsed="false">
      <c r="A136" s="24" t="n">
        <v>122</v>
      </c>
      <c r="B136" s="36" t="s">
        <v>36</v>
      </c>
      <c r="C136" s="36" t="s">
        <v>169</v>
      </c>
      <c r="D136" s="24" t="n">
        <v>1945</v>
      </c>
      <c r="E136" s="35"/>
      <c r="F136" s="24" t="s">
        <v>38</v>
      </c>
      <c r="G136" s="38" t="n">
        <v>2</v>
      </c>
      <c r="H136" s="38" t="n">
        <v>2</v>
      </c>
      <c r="I136" s="38" t="n">
        <v>503.9</v>
      </c>
      <c r="J136" s="38" t="n">
        <v>455.5</v>
      </c>
      <c r="K136" s="38" t="n">
        <v>3242.2</v>
      </c>
      <c r="L136" s="38" t="n">
        <v>25</v>
      </c>
      <c r="M136" s="24" t="s">
        <v>39</v>
      </c>
      <c r="N136" s="26" t="n">
        <v>1271904</v>
      </c>
      <c r="O136" s="26" t="n">
        <f aca="false">N136*0.5</f>
        <v>635952</v>
      </c>
      <c r="P136" s="26" t="n">
        <f aca="false">N136-O136-Q136</f>
        <v>572356.8</v>
      </c>
      <c r="Q136" s="26" t="n">
        <f aca="false">N136*T136/100</f>
        <v>63595.2</v>
      </c>
      <c r="R136" s="26" t="n">
        <f aca="false">N136/I136</f>
        <v>2524.11986505259</v>
      </c>
      <c r="S136" s="33"/>
      <c r="T136" s="26" t="n">
        <v>5</v>
      </c>
      <c r="U136" s="34" t="n">
        <v>775668</v>
      </c>
      <c r="V136" s="28" t="n">
        <f aca="false">U136*0.5</f>
        <v>387834</v>
      </c>
      <c r="W136" s="28" t="n">
        <f aca="false">U136-V136-X136</f>
        <v>349050.6</v>
      </c>
      <c r="X136" s="28" t="n">
        <f aca="false">U136*AA136/100</f>
        <v>38783.4</v>
      </c>
      <c r="Y136" s="28" t="n">
        <f aca="false">U136/I136</f>
        <v>1539.32923199047</v>
      </c>
      <c r="Z136" s="35"/>
      <c r="AA136" s="24" t="n">
        <v>5</v>
      </c>
    </row>
    <row r="137" customFormat="false" ht="25.5" hidden="false" customHeight="false" outlineLevel="0" collapsed="false">
      <c r="A137" s="24" t="n">
        <v>123</v>
      </c>
      <c r="B137" s="36" t="s">
        <v>36</v>
      </c>
      <c r="C137" s="36" t="s">
        <v>170</v>
      </c>
      <c r="D137" s="24" t="n">
        <v>1945</v>
      </c>
      <c r="E137" s="35"/>
      <c r="F137" s="24" t="s">
        <v>38</v>
      </c>
      <c r="G137" s="38" t="n">
        <v>4</v>
      </c>
      <c r="H137" s="38" t="n">
        <v>1</v>
      </c>
      <c r="I137" s="38" t="n">
        <v>1073.7</v>
      </c>
      <c r="J137" s="38" t="n">
        <v>769.5</v>
      </c>
      <c r="K137" s="38" t="n">
        <v>744.7</v>
      </c>
      <c r="L137" s="38" t="n">
        <v>14</v>
      </c>
      <c r="M137" s="24" t="s">
        <v>39</v>
      </c>
      <c r="N137" s="26" t="n">
        <v>2300000</v>
      </c>
      <c r="O137" s="26" t="n">
        <f aca="false">N137*0.5</f>
        <v>1150000</v>
      </c>
      <c r="P137" s="26" t="n">
        <f aca="false">N137-O137-Q137</f>
        <v>1035000</v>
      </c>
      <c r="Q137" s="26" t="n">
        <f aca="false">N137*T137/100</f>
        <v>115000</v>
      </c>
      <c r="R137" s="26" t="n">
        <f aca="false">N137/I137</f>
        <v>2142.12536090156</v>
      </c>
      <c r="S137" s="33"/>
      <c r="T137" s="26" t="n">
        <v>5</v>
      </c>
      <c r="U137" s="34" t="n">
        <v>1884774.1</v>
      </c>
      <c r="V137" s="28" t="n">
        <f aca="false">U137*0.5</f>
        <v>942387.05</v>
      </c>
      <c r="W137" s="28" t="n">
        <f aca="false">U137-V137-X137</f>
        <v>848148.345</v>
      </c>
      <c r="X137" s="28" t="n">
        <f aca="false">U137*AA137/100</f>
        <v>94238.705</v>
      </c>
      <c r="Y137" s="28" t="n">
        <f aca="false">U137/I137</f>
        <v>1755.40104312191</v>
      </c>
      <c r="Z137" s="35"/>
      <c r="AA137" s="24" t="n">
        <v>5</v>
      </c>
    </row>
    <row r="138" customFormat="false" ht="25.5" hidden="false" customHeight="false" outlineLevel="0" collapsed="false">
      <c r="A138" s="24" t="n">
        <v>124</v>
      </c>
      <c r="B138" s="36" t="s">
        <v>36</v>
      </c>
      <c r="C138" s="36" t="s">
        <v>171</v>
      </c>
      <c r="D138" s="24" t="n">
        <v>1945</v>
      </c>
      <c r="E138" s="35"/>
      <c r="F138" s="24" t="s">
        <v>38</v>
      </c>
      <c r="G138" s="38" t="n">
        <v>3</v>
      </c>
      <c r="H138" s="38" t="n">
        <v>2</v>
      </c>
      <c r="I138" s="38" t="n">
        <v>572.8</v>
      </c>
      <c r="J138" s="38" t="n">
        <v>380</v>
      </c>
      <c r="K138" s="38" t="n">
        <v>244.6</v>
      </c>
      <c r="L138" s="38" t="n">
        <v>33</v>
      </c>
      <c r="M138" s="24" t="s">
        <v>39</v>
      </c>
      <c r="N138" s="26" t="n">
        <v>1193000</v>
      </c>
      <c r="O138" s="26" t="n">
        <f aca="false">N138*0.5</f>
        <v>596500</v>
      </c>
      <c r="P138" s="26" t="n">
        <f aca="false">N138-O138-Q138</f>
        <v>536850</v>
      </c>
      <c r="Q138" s="26" t="n">
        <f aca="false">N138*T138/100</f>
        <v>59650</v>
      </c>
      <c r="R138" s="26" t="n">
        <f aca="false">N138/I138</f>
        <v>2082.75139664804</v>
      </c>
      <c r="S138" s="33"/>
      <c r="T138" s="26" t="n">
        <v>5</v>
      </c>
      <c r="U138" s="34" t="n">
        <v>776555</v>
      </c>
      <c r="V138" s="28" t="n">
        <f aca="false">U138*0.5</f>
        <v>388277.5</v>
      </c>
      <c r="W138" s="28" t="n">
        <f aca="false">U138-V138-X138</f>
        <v>349449.75</v>
      </c>
      <c r="X138" s="28" t="n">
        <f aca="false">U138*AA138/100</f>
        <v>38827.75</v>
      </c>
      <c r="Y138" s="28" t="n">
        <f aca="false">U138/I138</f>
        <v>1355.71752793296</v>
      </c>
      <c r="Z138" s="35"/>
      <c r="AA138" s="24" t="n">
        <v>5</v>
      </c>
    </row>
    <row r="139" customFormat="false" ht="25.5" hidden="false" customHeight="false" outlineLevel="0" collapsed="false">
      <c r="A139" s="24" t="n">
        <v>125</v>
      </c>
      <c r="B139" s="36" t="s">
        <v>36</v>
      </c>
      <c r="C139" s="36" t="s">
        <v>172</v>
      </c>
      <c r="D139" s="24" t="n">
        <v>1945</v>
      </c>
      <c r="E139" s="35"/>
      <c r="F139" s="24" t="s">
        <v>38</v>
      </c>
      <c r="G139" s="38" t="n">
        <v>2</v>
      </c>
      <c r="H139" s="38" t="n">
        <v>2</v>
      </c>
      <c r="I139" s="38" t="n">
        <v>532.3</v>
      </c>
      <c r="J139" s="38" t="n">
        <v>477.9</v>
      </c>
      <c r="K139" s="38" t="n">
        <v>444.3</v>
      </c>
      <c r="L139" s="38" t="n">
        <v>16</v>
      </c>
      <c r="M139" s="24" t="s">
        <v>39</v>
      </c>
      <c r="N139" s="26" t="n">
        <v>1382560</v>
      </c>
      <c r="O139" s="26" t="n">
        <f aca="false">N139*0.5</f>
        <v>691280</v>
      </c>
      <c r="P139" s="26" t="n">
        <f aca="false">N139-O139-Q139</f>
        <v>622152</v>
      </c>
      <c r="Q139" s="26" t="n">
        <f aca="false">N139*T139/100</f>
        <v>69128</v>
      </c>
      <c r="R139" s="26" t="n">
        <f aca="false">N139/I139</f>
        <v>2597.33233139207</v>
      </c>
      <c r="S139" s="33"/>
      <c r="T139" s="26" t="n">
        <v>5</v>
      </c>
      <c r="U139" s="34" t="n">
        <v>1040270</v>
      </c>
      <c r="V139" s="28" t="n">
        <f aca="false">U139*0.5</f>
        <v>520135</v>
      </c>
      <c r="W139" s="28" t="n">
        <f aca="false">U139-V139-X139</f>
        <v>468121.5</v>
      </c>
      <c r="X139" s="28" t="n">
        <f aca="false">U139*AA139/100</f>
        <v>52013.5</v>
      </c>
      <c r="Y139" s="28" t="n">
        <f aca="false">U139/I139</f>
        <v>1954.29269209093</v>
      </c>
      <c r="Z139" s="35"/>
      <c r="AA139" s="24" t="n">
        <v>5</v>
      </c>
    </row>
    <row r="140" customFormat="false" ht="25.5" hidden="false" customHeight="false" outlineLevel="0" collapsed="false">
      <c r="A140" s="24" t="n">
        <v>126</v>
      </c>
      <c r="B140" s="36" t="s">
        <v>36</v>
      </c>
      <c r="C140" s="36" t="s">
        <v>173</v>
      </c>
      <c r="D140" s="24" t="n">
        <v>1992</v>
      </c>
      <c r="E140" s="35"/>
      <c r="F140" s="24" t="s">
        <v>38</v>
      </c>
      <c r="G140" s="38" t="n">
        <v>3</v>
      </c>
      <c r="H140" s="38" t="n">
        <v>4</v>
      </c>
      <c r="I140" s="38" t="n">
        <v>3435.2</v>
      </c>
      <c r="J140" s="38" t="n">
        <v>2401.8</v>
      </c>
      <c r="K140" s="38" t="n">
        <v>2032</v>
      </c>
      <c r="L140" s="38" t="n">
        <v>114</v>
      </c>
      <c r="M140" s="24" t="s">
        <v>39</v>
      </c>
      <c r="N140" s="26" t="n">
        <v>4474403</v>
      </c>
      <c r="O140" s="26" t="n">
        <f aca="false">N140*0.5</f>
        <v>2237201.5</v>
      </c>
      <c r="P140" s="26" t="n">
        <f aca="false">N140-O140-Q140</f>
        <v>1789761.2</v>
      </c>
      <c r="Q140" s="26" t="n">
        <f aca="false">N140*T140/100</f>
        <v>447440.3</v>
      </c>
      <c r="R140" s="26" t="n">
        <f aca="false">N140/I140</f>
        <v>1302.51601071262</v>
      </c>
      <c r="S140" s="33"/>
      <c r="T140" s="26" t="n">
        <v>10</v>
      </c>
      <c r="U140" s="34" t="n">
        <v>2556413</v>
      </c>
      <c r="V140" s="28" t="n">
        <f aca="false">U140*0.5</f>
        <v>1278206.5</v>
      </c>
      <c r="W140" s="28" t="n">
        <f aca="false">U140-V140-X140</f>
        <v>1022565.2</v>
      </c>
      <c r="X140" s="28" t="n">
        <f aca="false">U140*AA140/100</f>
        <v>255641.3</v>
      </c>
      <c r="Y140" s="28" t="n">
        <f aca="false">U140/I140</f>
        <v>744.181707033069</v>
      </c>
      <c r="Z140" s="35"/>
      <c r="AA140" s="24" t="n">
        <v>10</v>
      </c>
    </row>
    <row r="141" customFormat="false" ht="25.5" hidden="false" customHeight="false" outlineLevel="0" collapsed="false">
      <c r="A141" s="24" t="n">
        <v>127</v>
      </c>
      <c r="B141" s="36" t="s">
        <v>36</v>
      </c>
      <c r="C141" s="36" t="s">
        <v>174</v>
      </c>
      <c r="D141" s="24" t="n">
        <v>1973</v>
      </c>
      <c r="E141" s="35"/>
      <c r="F141" s="24" t="s">
        <v>42</v>
      </c>
      <c r="G141" s="38" t="n">
        <v>9</v>
      </c>
      <c r="H141" s="38" t="n">
        <v>4</v>
      </c>
      <c r="I141" s="38" t="n">
        <v>10094.7</v>
      </c>
      <c r="J141" s="38" t="n">
        <v>8049.5</v>
      </c>
      <c r="K141" s="38" t="n">
        <v>7644.6</v>
      </c>
      <c r="L141" s="38" t="n">
        <v>293</v>
      </c>
      <c r="M141" s="24" t="s">
        <v>39</v>
      </c>
      <c r="N141" s="26" t="n">
        <v>2189000</v>
      </c>
      <c r="O141" s="26" t="n">
        <f aca="false">N141*0.5</f>
        <v>1094500</v>
      </c>
      <c r="P141" s="26" t="n">
        <f aca="false">N141-O141-Q141</f>
        <v>985050</v>
      </c>
      <c r="Q141" s="26" t="n">
        <f aca="false">N141*T141/100</f>
        <v>109450</v>
      </c>
      <c r="R141" s="26" t="n">
        <f aca="false">N141/I141</f>
        <v>216.846463986052</v>
      </c>
      <c r="S141" s="33"/>
      <c r="T141" s="26" t="n">
        <v>5</v>
      </c>
      <c r="U141" s="34" t="n">
        <v>1688921</v>
      </c>
      <c r="V141" s="28" t="n">
        <f aca="false">U141*0.5</f>
        <v>844460.5</v>
      </c>
      <c r="W141" s="28" t="n">
        <f aca="false">U141-V141-X141</f>
        <v>760014.45</v>
      </c>
      <c r="X141" s="28" t="n">
        <f aca="false">U141*AA141/100</f>
        <v>84446.05</v>
      </c>
      <c r="Y141" s="28" t="n">
        <f aca="false">U141/I141</f>
        <v>167.307696117765</v>
      </c>
      <c r="Z141" s="35"/>
      <c r="AA141" s="24" t="n">
        <v>5</v>
      </c>
    </row>
    <row r="142" customFormat="false" ht="25.5" hidden="false" customHeight="false" outlineLevel="0" collapsed="false">
      <c r="A142" s="24" t="n">
        <v>128</v>
      </c>
      <c r="B142" s="36" t="s">
        <v>36</v>
      </c>
      <c r="C142" s="36" t="s">
        <v>175</v>
      </c>
      <c r="D142" s="24" t="n">
        <v>1945</v>
      </c>
      <c r="E142" s="35"/>
      <c r="F142" s="24" t="s">
        <v>38</v>
      </c>
      <c r="G142" s="38" t="n">
        <v>2</v>
      </c>
      <c r="H142" s="38" t="n">
        <v>1</v>
      </c>
      <c r="I142" s="38" t="n">
        <v>320.1</v>
      </c>
      <c r="J142" s="38" t="n">
        <v>174.4</v>
      </c>
      <c r="K142" s="38" t="n">
        <v>154.2</v>
      </c>
      <c r="L142" s="38" t="n">
        <v>4</v>
      </c>
      <c r="M142" s="24" t="s">
        <v>39</v>
      </c>
      <c r="N142" s="26" t="n">
        <v>650000</v>
      </c>
      <c r="O142" s="26" t="n">
        <f aca="false">N142*0.5</f>
        <v>325000</v>
      </c>
      <c r="P142" s="26" t="n">
        <f aca="false">N142-O142-Q142</f>
        <v>292500</v>
      </c>
      <c r="Q142" s="26" t="n">
        <f aca="false">N142*T142/100</f>
        <v>32500</v>
      </c>
      <c r="R142" s="26" t="n">
        <f aca="false">N142/I142</f>
        <v>2030.61543267729</v>
      </c>
      <c r="S142" s="33"/>
      <c r="T142" s="26" t="n">
        <v>5</v>
      </c>
      <c r="U142" s="34" t="n">
        <v>546055.75</v>
      </c>
      <c r="V142" s="28" t="n">
        <f aca="false">U142*0.5</f>
        <v>273027.875</v>
      </c>
      <c r="W142" s="28" t="n">
        <f aca="false">U142-V142-X142</f>
        <v>245725.0875</v>
      </c>
      <c r="X142" s="28" t="n">
        <f aca="false">U142*AA142/100</f>
        <v>27302.7875</v>
      </c>
      <c r="Y142" s="28" t="n">
        <f aca="false">U142/I142</f>
        <v>1705.89112777257</v>
      </c>
      <c r="Z142" s="35"/>
      <c r="AA142" s="24" t="n">
        <v>5</v>
      </c>
    </row>
    <row r="143" customFormat="false" ht="25.5" hidden="false" customHeight="false" outlineLevel="0" collapsed="false">
      <c r="A143" s="24" t="n">
        <v>129</v>
      </c>
      <c r="B143" s="36" t="s">
        <v>36</v>
      </c>
      <c r="C143" s="36" t="s">
        <v>176</v>
      </c>
      <c r="D143" s="24" t="n">
        <v>1945</v>
      </c>
      <c r="E143" s="35"/>
      <c r="F143" s="24" t="s">
        <v>38</v>
      </c>
      <c r="G143" s="38" t="n">
        <v>2</v>
      </c>
      <c r="H143" s="38" t="n">
        <v>1</v>
      </c>
      <c r="I143" s="38" t="n">
        <v>294.1</v>
      </c>
      <c r="J143" s="38" t="n">
        <v>294.1</v>
      </c>
      <c r="K143" s="38" t="n">
        <v>139.3</v>
      </c>
      <c r="L143" s="38" t="n">
        <v>26</v>
      </c>
      <c r="M143" s="24" t="s">
        <v>39</v>
      </c>
      <c r="N143" s="26" t="n">
        <v>954627</v>
      </c>
      <c r="O143" s="26" t="n">
        <f aca="false">N143*0.5</f>
        <v>477313.5</v>
      </c>
      <c r="P143" s="26" t="n">
        <f aca="false">N143-O143-Q143</f>
        <v>429582.15</v>
      </c>
      <c r="Q143" s="26" t="n">
        <f aca="false">N143*T143/100</f>
        <v>47731.35</v>
      </c>
      <c r="R143" s="26" t="n">
        <f aca="false">N143/I143</f>
        <v>3245.92655559334</v>
      </c>
      <c r="S143" s="33"/>
      <c r="T143" s="26" t="n">
        <v>5</v>
      </c>
      <c r="U143" s="34" t="n">
        <v>799161</v>
      </c>
      <c r="V143" s="28" t="n">
        <f aca="false">U143*0.5</f>
        <v>399580.5</v>
      </c>
      <c r="W143" s="28" t="n">
        <f aca="false">U143-V143-X143</f>
        <v>359622.45</v>
      </c>
      <c r="X143" s="28" t="n">
        <f aca="false">U143*AA143/100</f>
        <v>39958.05</v>
      </c>
      <c r="Y143" s="28" t="n">
        <f aca="false">U143/I143</f>
        <v>2717.31043862632</v>
      </c>
      <c r="Z143" s="35"/>
      <c r="AA143" s="24" t="n">
        <v>5</v>
      </c>
    </row>
    <row r="144" customFormat="false" ht="25.5" hidden="false" customHeight="false" outlineLevel="0" collapsed="false">
      <c r="A144" s="24" t="n">
        <v>130</v>
      </c>
      <c r="B144" s="36" t="s">
        <v>36</v>
      </c>
      <c r="C144" s="36" t="s">
        <v>177</v>
      </c>
      <c r="D144" s="24" t="n">
        <v>1945</v>
      </c>
      <c r="E144" s="35"/>
      <c r="F144" s="24" t="s">
        <v>38</v>
      </c>
      <c r="G144" s="38" t="n">
        <v>1</v>
      </c>
      <c r="H144" s="38" t="n">
        <v>1</v>
      </c>
      <c r="I144" s="38" t="n">
        <v>133.3</v>
      </c>
      <c r="J144" s="38" t="n">
        <v>133.3</v>
      </c>
      <c r="K144" s="38" t="n">
        <v>100.2</v>
      </c>
      <c r="L144" s="38" t="n">
        <v>10</v>
      </c>
      <c r="M144" s="24" t="s">
        <v>39</v>
      </c>
      <c r="N144" s="26" t="n">
        <v>400000</v>
      </c>
      <c r="O144" s="26" t="n">
        <f aca="false">N144*0.5</f>
        <v>200000</v>
      </c>
      <c r="P144" s="26" t="n">
        <f aca="false">N144-O144-Q144</f>
        <v>180000</v>
      </c>
      <c r="Q144" s="26" t="n">
        <f aca="false">N144*T144/100</f>
        <v>20000</v>
      </c>
      <c r="R144" s="26" t="n">
        <f aca="false">N144/I144</f>
        <v>3000.75018754689</v>
      </c>
      <c r="S144" s="33"/>
      <c r="T144" s="26" t="n">
        <v>5</v>
      </c>
      <c r="U144" s="34" t="n">
        <v>247988.86</v>
      </c>
      <c r="V144" s="28" t="n">
        <f aca="false">U144*0.5</f>
        <v>123994.43</v>
      </c>
      <c r="W144" s="28" t="n">
        <f aca="false">U144-V144-X144</f>
        <v>111594.987</v>
      </c>
      <c r="X144" s="28" t="n">
        <f aca="false">U144*AA144/100</f>
        <v>12399.443</v>
      </c>
      <c r="Y144" s="28" t="n">
        <f aca="false">U144/I144</f>
        <v>1860.38154538635</v>
      </c>
      <c r="Z144" s="35"/>
      <c r="AA144" s="24" t="n">
        <v>5</v>
      </c>
    </row>
    <row r="145" s="40" customFormat="true" ht="25.5" hidden="false" customHeight="false" outlineLevel="0" collapsed="false">
      <c r="A145" s="24" t="n">
        <v>131</v>
      </c>
      <c r="B145" s="36" t="s">
        <v>36</v>
      </c>
      <c r="C145" s="36" t="s">
        <v>178</v>
      </c>
      <c r="D145" s="24" t="n">
        <v>1960</v>
      </c>
      <c r="E145" s="35"/>
      <c r="F145" s="24" t="s">
        <v>38</v>
      </c>
      <c r="G145" s="38" t="n">
        <v>3</v>
      </c>
      <c r="H145" s="38" t="n">
        <v>3</v>
      </c>
      <c r="I145" s="38" t="n">
        <v>1606.3</v>
      </c>
      <c r="J145" s="38" t="n">
        <v>1480</v>
      </c>
      <c r="K145" s="38" t="n">
        <v>1270</v>
      </c>
      <c r="L145" s="38" t="n">
        <v>71</v>
      </c>
      <c r="M145" s="24" t="s">
        <v>39</v>
      </c>
      <c r="N145" s="26" t="n">
        <v>1700000</v>
      </c>
      <c r="O145" s="26" t="n">
        <f aca="false">N145*0.5</f>
        <v>850000</v>
      </c>
      <c r="P145" s="26" t="n">
        <f aca="false">N145-O145-Q145</f>
        <v>765000</v>
      </c>
      <c r="Q145" s="26" t="n">
        <f aca="false">N145*T145/100</f>
        <v>85000</v>
      </c>
      <c r="R145" s="26" t="n">
        <f aca="false">N145/I145</f>
        <v>1058.33281454274</v>
      </c>
      <c r="S145" s="33"/>
      <c r="T145" s="26" t="n">
        <v>5</v>
      </c>
      <c r="U145" s="34" t="n">
        <v>1700000</v>
      </c>
      <c r="V145" s="28" t="n">
        <f aca="false">U145*0.5</f>
        <v>850000</v>
      </c>
      <c r="W145" s="28" t="n">
        <f aca="false">U145-V145-X145</f>
        <v>680000</v>
      </c>
      <c r="X145" s="28" t="n">
        <f aca="false">U145*AA145/100</f>
        <v>170000</v>
      </c>
      <c r="Y145" s="28" t="n">
        <f aca="false">U145/I145</f>
        <v>1058.33281454274</v>
      </c>
      <c r="Z145" s="35"/>
      <c r="AA145" s="24" t="n">
        <v>10</v>
      </c>
    </row>
    <row r="146" customFormat="false" ht="25.5" hidden="false" customHeight="false" outlineLevel="0" collapsed="false">
      <c r="A146" s="24" t="n">
        <v>132</v>
      </c>
      <c r="B146" s="36" t="s">
        <v>36</v>
      </c>
      <c r="C146" s="36" t="s">
        <v>179</v>
      </c>
      <c r="D146" s="24" t="n">
        <v>1962</v>
      </c>
      <c r="E146" s="35"/>
      <c r="F146" s="24" t="s">
        <v>180</v>
      </c>
      <c r="G146" s="38" t="n">
        <v>2</v>
      </c>
      <c r="H146" s="38" t="n">
        <v>4</v>
      </c>
      <c r="I146" s="38" t="n">
        <v>431.6</v>
      </c>
      <c r="J146" s="38" t="n">
        <v>401.7</v>
      </c>
      <c r="K146" s="38" t="n">
        <v>207</v>
      </c>
      <c r="L146" s="38" t="n">
        <v>16</v>
      </c>
      <c r="M146" s="24" t="s">
        <v>39</v>
      </c>
      <c r="N146" s="26" t="n">
        <v>1106323</v>
      </c>
      <c r="O146" s="26" t="n">
        <f aca="false">N146*0.5</f>
        <v>553161.5</v>
      </c>
      <c r="P146" s="26" t="n">
        <f aca="false">N146-O146-Q146</f>
        <v>497845.35</v>
      </c>
      <c r="Q146" s="26" t="n">
        <f aca="false">N146*T146/100</f>
        <v>55316.15</v>
      </c>
      <c r="R146" s="26" t="n">
        <f aca="false">N146/I146</f>
        <v>2563.3063021316</v>
      </c>
      <c r="S146" s="33"/>
      <c r="T146" s="26" t="n">
        <v>5</v>
      </c>
      <c r="U146" s="34" t="n">
        <v>817910</v>
      </c>
      <c r="V146" s="28" t="n">
        <f aca="false">U146*0.5</f>
        <v>408955</v>
      </c>
      <c r="W146" s="28" t="n">
        <f aca="false">U146-V146-X146</f>
        <v>368059.5</v>
      </c>
      <c r="X146" s="28" t="n">
        <f aca="false">U146*AA146/100</f>
        <v>40895.5</v>
      </c>
      <c r="Y146" s="28" t="n">
        <f aca="false">U146/I146</f>
        <v>1895.06487488415</v>
      </c>
      <c r="Z146" s="35"/>
      <c r="AA146" s="24" t="n">
        <v>5</v>
      </c>
    </row>
    <row r="147" customFormat="false" ht="25.5" hidden="false" customHeight="false" outlineLevel="0" collapsed="false">
      <c r="A147" s="24" t="n">
        <v>133</v>
      </c>
      <c r="B147" s="36" t="s">
        <v>36</v>
      </c>
      <c r="C147" s="36" t="s">
        <v>181</v>
      </c>
      <c r="D147" s="24" t="n">
        <v>1983</v>
      </c>
      <c r="E147" s="35"/>
      <c r="F147" s="24" t="s">
        <v>88</v>
      </c>
      <c r="G147" s="38" t="n">
        <v>5</v>
      </c>
      <c r="H147" s="38" t="n">
        <v>3</v>
      </c>
      <c r="I147" s="38" t="n">
        <v>2409.1</v>
      </c>
      <c r="J147" s="38" t="n">
        <v>2084.8</v>
      </c>
      <c r="K147" s="38" t="n">
        <v>1627.7</v>
      </c>
      <c r="L147" s="38" t="n">
        <v>110</v>
      </c>
      <c r="M147" s="24" t="s">
        <v>39</v>
      </c>
      <c r="N147" s="26" t="n">
        <v>955981.01</v>
      </c>
      <c r="O147" s="26" t="n">
        <f aca="false">N147*0.5</f>
        <v>477990.505</v>
      </c>
      <c r="P147" s="26" t="n">
        <f aca="false">N147-O147-Q147</f>
        <v>406291.92925</v>
      </c>
      <c r="Q147" s="26" t="n">
        <f aca="false">N147*T147/100</f>
        <v>71698.57575</v>
      </c>
      <c r="R147" s="26" t="n">
        <f aca="false">N147/I147</f>
        <v>396.820808600722</v>
      </c>
      <c r="S147" s="33"/>
      <c r="T147" s="26" t="n">
        <v>7.5</v>
      </c>
      <c r="U147" s="34" t="n">
        <v>747767</v>
      </c>
      <c r="V147" s="28" t="n">
        <f aca="false">U147*0.5</f>
        <v>373883.5</v>
      </c>
      <c r="W147" s="28" t="n">
        <f aca="false">U147-V147-X147</f>
        <v>317800.975</v>
      </c>
      <c r="X147" s="28" t="n">
        <f aca="false">U147*AA147/100</f>
        <v>56082.525</v>
      </c>
      <c r="Y147" s="28" t="n">
        <f aca="false">U147/I147</f>
        <v>310.39267776348</v>
      </c>
      <c r="Z147" s="35"/>
      <c r="AA147" s="24" t="n">
        <v>7.5</v>
      </c>
    </row>
    <row r="148" customFormat="false" ht="25.5" hidden="false" customHeight="false" outlineLevel="0" collapsed="false">
      <c r="A148" s="24" t="n">
        <v>134</v>
      </c>
      <c r="B148" s="36" t="s">
        <v>36</v>
      </c>
      <c r="C148" s="36" t="s">
        <v>182</v>
      </c>
      <c r="D148" s="24" t="n">
        <v>1984</v>
      </c>
      <c r="E148" s="35"/>
      <c r="F148" s="24" t="s">
        <v>42</v>
      </c>
      <c r="G148" s="38" t="n">
        <v>12</v>
      </c>
      <c r="H148" s="38" t="n">
        <v>1</v>
      </c>
      <c r="I148" s="38" t="n">
        <v>6048.5</v>
      </c>
      <c r="J148" s="38" t="n">
        <v>4176.6</v>
      </c>
      <c r="K148" s="38" t="n">
        <v>3868.86</v>
      </c>
      <c r="L148" s="38" t="n">
        <v>178</v>
      </c>
      <c r="M148" s="24" t="s">
        <v>39</v>
      </c>
      <c r="N148" s="26" t="n">
        <v>901625</v>
      </c>
      <c r="O148" s="26" t="n">
        <f aca="false">N148*0.5</f>
        <v>450812.5</v>
      </c>
      <c r="P148" s="26" t="n">
        <f aca="false">N148-O148-Q148</f>
        <v>405731.25</v>
      </c>
      <c r="Q148" s="26" t="n">
        <f aca="false">N148*T148/100</f>
        <v>45081.25</v>
      </c>
      <c r="R148" s="26" t="n">
        <f aca="false">N148/I148</f>
        <v>149.065884103497</v>
      </c>
      <c r="S148" s="33"/>
      <c r="T148" s="26" t="n">
        <v>5</v>
      </c>
      <c r="U148" s="34" t="n">
        <v>893702</v>
      </c>
      <c r="V148" s="28" t="n">
        <f aca="false">U148*0.5</f>
        <v>446851</v>
      </c>
      <c r="W148" s="28" t="n">
        <f aca="false">U148-V148-X148</f>
        <v>402165.9</v>
      </c>
      <c r="X148" s="28" t="n">
        <f aca="false">U148*AA148/100</f>
        <v>44685.1</v>
      </c>
      <c r="Y148" s="28" t="n">
        <f aca="false">U148/I148</f>
        <v>147.755972555179</v>
      </c>
      <c r="Z148" s="35"/>
      <c r="AA148" s="24" t="n">
        <v>5</v>
      </c>
    </row>
    <row r="149" customFormat="false" ht="25.5" hidden="false" customHeight="false" outlineLevel="0" collapsed="false">
      <c r="A149" s="24" t="n">
        <v>135</v>
      </c>
      <c r="B149" s="36" t="s">
        <v>36</v>
      </c>
      <c r="C149" s="36" t="s">
        <v>183</v>
      </c>
      <c r="D149" s="24" t="n">
        <v>1962</v>
      </c>
      <c r="E149" s="35"/>
      <c r="F149" s="24" t="s">
        <v>38</v>
      </c>
      <c r="G149" s="38" t="n">
        <v>4</v>
      </c>
      <c r="H149" s="38" t="n">
        <v>1</v>
      </c>
      <c r="I149" s="38" t="n">
        <v>1027.8</v>
      </c>
      <c r="J149" s="38" t="n">
        <v>1014.3</v>
      </c>
      <c r="K149" s="38" t="n">
        <v>880.3</v>
      </c>
      <c r="L149" s="38" t="n">
        <v>41</v>
      </c>
      <c r="M149" s="24" t="s">
        <v>39</v>
      </c>
      <c r="N149" s="26" t="n">
        <v>1363743</v>
      </c>
      <c r="O149" s="26" t="n">
        <f aca="false">N149*0.5</f>
        <v>681871.5</v>
      </c>
      <c r="P149" s="26" t="n">
        <f aca="false">N149-O149-Q149</f>
        <v>613684.35</v>
      </c>
      <c r="Q149" s="26" t="n">
        <f aca="false">N149*T149/100</f>
        <v>68187.15</v>
      </c>
      <c r="R149" s="26" t="n">
        <f aca="false">N149/I149</f>
        <v>1326.85639229422</v>
      </c>
      <c r="S149" s="33"/>
      <c r="T149" s="26" t="n">
        <v>5</v>
      </c>
      <c r="U149" s="34" t="n">
        <v>1021000</v>
      </c>
      <c r="V149" s="28" t="n">
        <f aca="false">U149*0.5</f>
        <v>510500</v>
      </c>
      <c r="W149" s="28" t="n">
        <f aca="false">U149-V149-X149</f>
        <v>459450</v>
      </c>
      <c r="X149" s="28" t="n">
        <f aca="false">U149*AA149/100</f>
        <v>51050</v>
      </c>
      <c r="Y149" s="28" t="n">
        <f aca="false">U149/I149</f>
        <v>993.383926834015</v>
      </c>
      <c r="Z149" s="35"/>
      <c r="AA149" s="24" t="n">
        <v>5</v>
      </c>
    </row>
    <row r="150" customFormat="false" ht="25.5" hidden="false" customHeight="false" outlineLevel="0" collapsed="false">
      <c r="A150" s="24" t="n">
        <v>136</v>
      </c>
      <c r="B150" s="36" t="s">
        <v>36</v>
      </c>
      <c r="C150" s="36" t="s">
        <v>184</v>
      </c>
      <c r="D150" s="24" t="n">
        <v>1958</v>
      </c>
      <c r="E150" s="35"/>
      <c r="F150" s="24" t="s">
        <v>42</v>
      </c>
      <c r="G150" s="38" t="n">
        <v>4</v>
      </c>
      <c r="H150" s="38" t="n">
        <v>4</v>
      </c>
      <c r="I150" s="38" t="n">
        <v>2160.1</v>
      </c>
      <c r="J150" s="38" t="n">
        <v>2125.2</v>
      </c>
      <c r="K150" s="38" t="n">
        <v>2125.2</v>
      </c>
      <c r="L150" s="38" t="n">
        <v>61</v>
      </c>
      <c r="M150" s="24" t="s">
        <v>39</v>
      </c>
      <c r="N150" s="26" t="n">
        <v>1784657</v>
      </c>
      <c r="O150" s="26" t="n">
        <f aca="false">N150*0.5</f>
        <v>892328.5</v>
      </c>
      <c r="P150" s="26" t="n">
        <f aca="false">N150-O150-Q150</f>
        <v>803095.65</v>
      </c>
      <c r="Q150" s="26" t="n">
        <f aca="false">N150*T150/100</f>
        <v>89232.85</v>
      </c>
      <c r="R150" s="26" t="n">
        <f aca="false">N150/I150</f>
        <v>826.191842970233</v>
      </c>
      <c r="S150" s="33"/>
      <c r="T150" s="26" t="n">
        <v>5</v>
      </c>
      <c r="U150" s="34" t="n">
        <v>1354200</v>
      </c>
      <c r="V150" s="28" t="n">
        <f aca="false">U150*0.5</f>
        <v>677100</v>
      </c>
      <c r="W150" s="28" t="n">
        <f aca="false">U150-V150-X150</f>
        <v>609390</v>
      </c>
      <c r="X150" s="28" t="n">
        <f aca="false">U150*AA150/100</f>
        <v>67710</v>
      </c>
      <c r="Y150" s="28" t="n">
        <f aca="false">U150/I150</f>
        <v>626.91542058238</v>
      </c>
      <c r="Z150" s="35"/>
      <c r="AA150" s="24" t="n">
        <v>5</v>
      </c>
    </row>
    <row r="151" customFormat="false" ht="25.5" hidden="false" customHeight="false" outlineLevel="0" collapsed="false">
      <c r="A151" s="24" t="n">
        <v>137</v>
      </c>
      <c r="B151" s="36" t="s">
        <v>36</v>
      </c>
      <c r="C151" s="36" t="s">
        <v>185</v>
      </c>
      <c r="D151" s="24" t="n">
        <v>1967</v>
      </c>
      <c r="E151" s="35"/>
      <c r="F151" s="24" t="s">
        <v>38</v>
      </c>
      <c r="G151" s="38" t="n">
        <v>2</v>
      </c>
      <c r="H151" s="38" t="n">
        <v>1</v>
      </c>
      <c r="I151" s="38" t="n">
        <v>434.3</v>
      </c>
      <c r="J151" s="38" t="n">
        <v>264.7</v>
      </c>
      <c r="K151" s="38" t="n">
        <v>264.7</v>
      </c>
      <c r="L151" s="38" t="n">
        <v>18</v>
      </c>
      <c r="M151" s="24" t="s">
        <v>39</v>
      </c>
      <c r="N151" s="26" t="n">
        <v>909000</v>
      </c>
      <c r="O151" s="26" t="n">
        <f aca="false">N151*0.5</f>
        <v>454500</v>
      </c>
      <c r="P151" s="26" t="n">
        <f aca="false">N151-O151-Q151</f>
        <v>395415</v>
      </c>
      <c r="Q151" s="26" t="n">
        <f aca="false">N151*T151/100</f>
        <v>59085</v>
      </c>
      <c r="R151" s="26" t="n">
        <f aca="false">N151/I151</f>
        <v>2093.02325581395</v>
      </c>
      <c r="S151" s="33"/>
      <c r="T151" s="26" t="n">
        <v>6.5</v>
      </c>
      <c r="U151" s="34" t="n">
        <v>678000</v>
      </c>
      <c r="V151" s="28" t="n">
        <f aca="false">U151*0.5</f>
        <v>339000</v>
      </c>
      <c r="W151" s="28" t="n">
        <f aca="false">U151-V151-X151</f>
        <v>294930</v>
      </c>
      <c r="X151" s="28" t="n">
        <f aca="false">U151*AA151/100</f>
        <v>44070</v>
      </c>
      <c r="Y151" s="28" t="n">
        <f aca="false">U151/I151</f>
        <v>1561.13285747179</v>
      </c>
      <c r="Z151" s="35"/>
      <c r="AA151" s="24" t="n">
        <v>6.5</v>
      </c>
    </row>
    <row r="152" customFormat="false" ht="25.5" hidden="false" customHeight="false" outlineLevel="0" collapsed="false">
      <c r="A152" s="24" t="n">
        <v>138</v>
      </c>
      <c r="B152" s="36" t="s">
        <v>36</v>
      </c>
      <c r="C152" s="36" t="s">
        <v>186</v>
      </c>
      <c r="D152" s="24" t="n">
        <v>1945</v>
      </c>
      <c r="E152" s="35"/>
      <c r="F152" s="24" t="s">
        <v>38</v>
      </c>
      <c r="G152" s="38" t="n">
        <v>2</v>
      </c>
      <c r="H152" s="38" t="n">
        <v>3</v>
      </c>
      <c r="I152" s="38" t="n">
        <v>693.5</v>
      </c>
      <c r="J152" s="38" t="n">
        <v>421.3</v>
      </c>
      <c r="K152" s="38" t="n">
        <v>415.1</v>
      </c>
      <c r="L152" s="38" t="n">
        <v>26</v>
      </c>
      <c r="M152" s="24" t="s">
        <v>39</v>
      </c>
      <c r="N152" s="26" t="n">
        <v>2200000</v>
      </c>
      <c r="O152" s="26" t="n">
        <f aca="false">N152*0.5</f>
        <v>1100000</v>
      </c>
      <c r="P152" s="26" t="n">
        <f aca="false">N152-O152-Q152</f>
        <v>935000</v>
      </c>
      <c r="Q152" s="26" t="n">
        <f aca="false">N152*T152/100</f>
        <v>165000</v>
      </c>
      <c r="R152" s="26" t="n">
        <f aca="false">N152/I152</f>
        <v>3172.31434751262</v>
      </c>
      <c r="S152" s="33"/>
      <c r="T152" s="26" t="n">
        <v>7.5</v>
      </c>
      <c r="U152" s="34" t="n">
        <v>1229997</v>
      </c>
      <c r="V152" s="28" t="n">
        <f aca="false">U152*0.5</f>
        <v>614998.5</v>
      </c>
      <c r="W152" s="28" t="n">
        <f aca="false">U152-V152-X152</f>
        <v>522748.725</v>
      </c>
      <c r="X152" s="28" t="n">
        <f aca="false">U152*AA152/100</f>
        <v>92249.775</v>
      </c>
      <c r="Y152" s="28" t="n">
        <f aca="false">U152/I152</f>
        <v>1773.60778658976</v>
      </c>
      <c r="Z152" s="35"/>
      <c r="AA152" s="24" t="n">
        <v>7.5</v>
      </c>
    </row>
    <row r="153" customFormat="false" ht="25.5" hidden="false" customHeight="false" outlineLevel="0" collapsed="false">
      <c r="A153" s="24" t="n">
        <v>139</v>
      </c>
      <c r="B153" s="36" t="s">
        <v>36</v>
      </c>
      <c r="C153" s="36" t="s">
        <v>187</v>
      </c>
      <c r="D153" s="24" t="n">
        <v>1956</v>
      </c>
      <c r="E153" s="35"/>
      <c r="F153" s="24" t="s">
        <v>38</v>
      </c>
      <c r="G153" s="38" t="n">
        <v>3</v>
      </c>
      <c r="H153" s="38" t="n">
        <v>1</v>
      </c>
      <c r="I153" s="38" t="n">
        <v>1045.3</v>
      </c>
      <c r="J153" s="38" t="n">
        <v>495.1</v>
      </c>
      <c r="K153" s="38" t="n">
        <v>495.1</v>
      </c>
      <c r="L153" s="38" t="n">
        <v>19</v>
      </c>
      <c r="M153" s="24" t="s">
        <v>39</v>
      </c>
      <c r="N153" s="26" t="n">
        <v>2500000</v>
      </c>
      <c r="O153" s="26" t="n">
        <f aca="false">N153*0.5</f>
        <v>1250000</v>
      </c>
      <c r="P153" s="26" t="n">
        <f aca="false">N153-O153-Q153</f>
        <v>1125000</v>
      </c>
      <c r="Q153" s="26" t="n">
        <f aca="false">N153*T153/100</f>
        <v>125000</v>
      </c>
      <c r="R153" s="26" t="n">
        <f aca="false">N153/I153</f>
        <v>2391.65789725438</v>
      </c>
      <c r="S153" s="33"/>
      <c r="T153" s="26" t="n">
        <v>5</v>
      </c>
      <c r="U153" s="34" t="n">
        <v>1668080</v>
      </c>
      <c r="V153" s="28" t="n">
        <f aca="false">U153*0.5</f>
        <v>834040</v>
      </c>
      <c r="W153" s="28" t="n">
        <f aca="false">U153-V153-X153</f>
        <v>750636</v>
      </c>
      <c r="X153" s="28" t="n">
        <f aca="false">U153*AA153/100</f>
        <v>83404</v>
      </c>
      <c r="Y153" s="28" t="n">
        <f aca="false">U153/I153</f>
        <v>1595.79068210083</v>
      </c>
      <c r="Z153" s="35"/>
      <c r="AA153" s="24" t="n">
        <v>5</v>
      </c>
    </row>
    <row r="154" customFormat="false" ht="25.5" hidden="false" customHeight="false" outlineLevel="0" collapsed="false">
      <c r="A154" s="24" t="n">
        <v>140</v>
      </c>
      <c r="B154" s="36" t="s">
        <v>36</v>
      </c>
      <c r="C154" s="36" t="s">
        <v>188</v>
      </c>
      <c r="D154" s="24" t="n">
        <v>1945</v>
      </c>
      <c r="E154" s="35"/>
      <c r="F154" s="24" t="s">
        <v>38</v>
      </c>
      <c r="G154" s="38" t="n">
        <v>2</v>
      </c>
      <c r="H154" s="38" t="n">
        <v>2</v>
      </c>
      <c r="I154" s="38" t="n">
        <v>707.2</v>
      </c>
      <c r="J154" s="38" t="n">
        <v>494</v>
      </c>
      <c r="K154" s="38" t="n">
        <v>400.66</v>
      </c>
      <c r="L154" s="38" t="n">
        <v>21</v>
      </c>
      <c r="M154" s="24" t="s">
        <v>39</v>
      </c>
      <c r="N154" s="26" t="n">
        <v>1180000</v>
      </c>
      <c r="O154" s="26" t="n">
        <f aca="false">N154*0.5</f>
        <v>590000</v>
      </c>
      <c r="P154" s="26" t="n">
        <f aca="false">N154-O154-Q154</f>
        <v>507400</v>
      </c>
      <c r="Q154" s="26" t="n">
        <f aca="false">N154*T154/100</f>
        <v>82600</v>
      </c>
      <c r="R154" s="26" t="n">
        <f aca="false">N154/I154</f>
        <v>1668.5520361991</v>
      </c>
      <c r="S154" s="33"/>
      <c r="T154" s="26" t="n">
        <v>7</v>
      </c>
      <c r="U154" s="34" t="n">
        <v>915281</v>
      </c>
      <c r="V154" s="28" t="n">
        <f aca="false">U154*0.5</f>
        <v>457640.5</v>
      </c>
      <c r="W154" s="28" t="n">
        <f aca="false">U154-V154-X154</f>
        <v>393570.83</v>
      </c>
      <c r="X154" s="28" t="n">
        <f aca="false">U154*AA154/100</f>
        <v>64069.67</v>
      </c>
      <c r="Y154" s="28" t="n">
        <f aca="false">U154/I154</f>
        <v>1294.23218325792</v>
      </c>
      <c r="Z154" s="35"/>
      <c r="AA154" s="24" t="n">
        <v>7</v>
      </c>
    </row>
    <row r="155" customFormat="false" ht="25.5" hidden="false" customHeight="false" outlineLevel="0" collapsed="false">
      <c r="A155" s="24" t="n">
        <v>141</v>
      </c>
      <c r="B155" s="36" t="s">
        <v>36</v>
      </c>
      <c r="C155" s="36" t="s">
        <v>189</v>
      </c>
      <c r="D155" s="24" t="n">
        <v>1984</v>
      </c>
      <c r="E155" s="35"/>
      <c r="F155" s="24" t="s">
        <v>42</v>
      </c>
      <c r="G155" s="38" t="n">
        <v>9</v>
      </c>
      <c r="H155" s="38" t="n">
        <v>3</v>
      </c>
      <c r="I155" s="38" t="n">
        <v>6159.6</v>
      </c>
      <c r="J155" s="38" t="n">
        <v>5973.2</v>
      </c>
      <c r="K155" s="38" t="n">
        <v>5973.2</v>
      </c>
      <c r="L155" s="38" t="n">
        <v>288</v>
      </c>
      <c r="M155" s="24" t="s">
        <v>39</v>
      </c>
      <c r="N155" s="26" t="n">
        <v>1200000</v>
      </c>
      <c r="O155" s="26" t="n">
        <f aca="false">N155*0.5</f>
        <v>600000</v>
      </c>
      <c r="P155" s="26" t="n">
        <f aca="false">N155-O155-Q155</f>
        <v>540000</v>
      </c>
      <c r="Q155" s="26" t="n">
        <f aca="false">N155*T155/100</f>
        <v>60000</v>
      </c>
      <c r="R155" s="26" t="n">
        <f aca="false">N155/I155</f>
        <v>194.817845314631</v>
      </c>
      <c r="S155" s="33"/>
      <c r="T155" s="26" t="n">
        <v>5</v>
      </c>
      <c r="U155" s="34" t="n">
        <v>964480</v>
      </c>
      <c r="V155" s="28" t="n">
        <f aca="false">U155*0.5</f>
        <v>482240</v>
      </c>
      <c r="W155" s="28" t="n">
        <f aca="false">U155-V155-X155</f>
        <v>434016</v>
      </c>
      <c r="X155" s="28" t="n">
        <f aca="false">U155*AA155/100</f>
        <v>48224</v>
      </c>
      <c r="Y155" s="28" t="n">
        <f aca="false">U155/I155</f>
        <v>156.581596207546</v>
      </c>
      <c r="Z155" s="35"/>
      <c r="AA155" s="24" t="n">
        <v>5</v>
      </c>
    </row>
    <row r="156" customFormat="false" ht="25.5" hidden="false" customHeight="false" outlineLevel="0" collapsed="false">
      <c r="A156" s="24" t="n">
        <v>142</v>
      </c>
      <c r="B156" s="36" t="s">
        <v>36</v>
      </c>
      <c r="C156" s="36" t="s">
        <v>190</v>
      </c>
      <c r="D156" s="24" t="n">
        <v>1961</v>
      </c>
      <c r="E156" s="35"/>
      <c r="F156" s="24" t="s">
        <v>38</v>
      </c>
      <c r="G156" s="38" t="n">
        <v>4</v>
      </c>
      <c r="H156" s="38" t="n">
        <v>8</v>
      </c>
      <c r="I156" s="38" t="n">
        <v>4972</v>
      </c>
      <c r="J156" s="24" t="n">
        <v>4972</v>
      </c>
      <c r="K156" s="38" t="n">
        <v>3118.52</v>
      </c>
      <c r="L156" s="38" t="n">
        <v>109</v>
      </c>
      <c r="M156" s="24" t="s">
        <v>39</v>
      </c>
      <c r="N156" s="26" t="n">
        <v>3800000</v>
      </c>
      <c r="O156" s="26" t="n">
        <f aca="false">N156*0.5</f>
        <v>1900000</v>
      </c>
      <c r="P156" s="26" t="n">
        <f aca="false">N156-O156-Q156</f>
        <v>1672000</v>
      </c>
      <c r="Q156" s="26" t="n">
        <f aca="false">N156*T156/100</f>
        <v>228000</v>
      </c>
      <c r="R156" s="26" t="n">
        <f aca="false">N156/I156</f>
        <v>764.279967819791</v>
      </c>
      <c r="S156" s="33"/>
      <c r="T156" s="26" t="n">
        <v>6</v>
      </c>
      <c r="U156" s="34" t="n">
        <f aca="false">N156</f>
        <v>3800000</v>
      </c>
      <c r="V156" s="28" t="n">
        <f aca="false">U156*0.5</f>
        <v>1900000</v>
      </c>
      <c r="W156" s="28" t="n">
        <f aca="false">U156-V156-X156</f>
        <v>1672000</v>
      </c>
      <c r="X156" s="28" t="n">
        <f aca="false">U156*AA156/100</f>
        <v>228000</v>
      </c>
      <c r="Y156" s="28" t="n">
        <f aca="false">U156/I156</f>
        <v>764.279967819791</v>
      </c>
      <c r="Z156" s="35"/>
      <c r="AA156" s="24" t="n">
        <v>6</v>
      </c>
    </row>
    <row r="157" customFormat="false" ht="25.5" hidden="false" customHeight="false" outlineLevel="0" collapsed="false">
      <c r="A157" s="24" t="n">
        <v>143</v>
      </c>
      <c r="B157" s="36" t="s">
        <v>36</v>
      </c>
      <c r="C157" s="36" t="s">
        <v>191</v>
      </c>
      <c r="D157" s="24" t="n">
        <v>1945</v>
      </c>
      <c r="E157" s="35"/>
      <c r="F157" s="24" t="s">
        <v>38</v>
      </c>
      <c r="G157" s="38" t="n">
        <v>3</v>
      </c>
      <c r="H157" s="38" t="n">
        <v>3</v>
      </c>
      <c r="I157" s="38" t="n">
        <v>1069.5</v>
      </c>
      <c r="J157" s="24" t="n">
        <v>943.5</v>
      </c>
      <c r="K157" s="38" t="n">
        <v>864.88</v>
      </c>
      <c r="L157" s="38" t="n">
        <v>44</v>
      </c>
      <c r="M157" s="24" t="s">
        <v>39</v>
      </c>
      <c r="N157" s="26" t="n">
        <v>1963326</v>
      </c>
      <c r="O157" s="26" t="n">
        <f aca="false">N157*0.5</f>
        <v>981663</v>
      </c>
      <c r="P157" s="26" t="n">
        <f aca="false">N157-O157-Q157</f>
        <v>883496.7</v>
      </c>
      <c r="Q157" s="26" t="n">
        <f aca="false">N157*T157/100</f>
        <v>98166.3</v>
      </c>
      <c r="R157" s="26" t="n">
        <f aca="false">N157/I157</f>
        <v>1835.74193548387</v>
      </c>
      <c r="S157" s="33"/>
      <c r="T157" s="26" t="n">
        <v>5</v>
      </c>
      <c r="U157" s="34" t="n">
        <f aca="false">N157</f>
        <v>1963326</v>
      </c>
      <c r="V157" s="28" t="n">
        <f aca="false">U157*0.5</f>
        <v>981663</v>
      </c>
      <c r="W157" s="28" t="n">
        <f aca="false">U157-V157-X157</f>
        <v>883496.7</v>
      </c>
      <c r="X157" s="28" t="n">
        <f aca="false">U157*AA157/100</f>
        <v>98166.3</v>
      </c>
      <c r="Y157" s="28" t="n">
        <f aca="false">U157/I157</f>
        <v>1835.74193548387</v>
      </c>
      <c r="Z157" s="35"/>
      <c r="AA157" s="24" t="n">
        <v>5</v>
      </c>
    </row>
    <row r="158" customFormat="false" ht="25.5" hidden="false" customHeight="false" outlineLevel="0" collapsed="false">
      <c r="A158" s="24" t="n">
        <v>144</v>
      </c>
      <c r="B158" s="36" t="s">
        <v>36</v>
      </c>
      <c r="C158" s="36" t="s">
        <v>192</v>
      </c>
      <c r="D158" s="24" t="n">
        <v>1966</v>
      </c>
      <c r="E158" s="35"/>
      <c r="F158" s="24" t="s">
        <v>42</v>
      </c>
      <c r="G158" s="38" t="n">
        <v>5</v>
      </c>
      <c r="H158" s="38" t="n">
        <v>4</v>
      </c>
      <c r="I158" s="38" t="n">
        <v>4271.6</v>
      </c>
      <c r="J158" s="24" t="n">
        <v>3485.1</v>
      </c>
      <c r="K158" s="38" t="n">
        <v>2873.9</v>
      </c>
      <c r="L158" s="38" t="n">
        <v>150</v>
      </c>
      <c r="M158" s="24" t="s">
        <v>39</v>
      </c>
      <c r="N158" s="26" t="n">
        <v>1894760</v>
      </c>
      <c r="O158" s="26" t="n">
        <f aca="false">N158*0.5</f>
        <v>947380</v>
      </c>
      <c r="P158" s="26" t="n">
        <f aca="false">N158-O158-Q158</f>
        <v>805273</v>
      </c>
      <c r="Q158" s="26" t="n">
        <f aca="false">N158*T158/100</f>
        <v>142107</v>
      </c>
      <c r="R158" s="26" t="n">
        <f aca="false">N158/I158</f>
        <v>443.571495458376</v>
      </c>
      <c r="S158" s="33"/>
      <c r="T158" s="26" t="n">
        <v>7.5</v>
      </c>
      <c r="U158" s="34" t="n">
        <f aca="false">N158</f>
        <v>1894760</v>
      </c>
      <c r="V158" s="28" t="n">
        <f aca="false">U158*0.5</f>
        <v>947380</v>
      </c>
      <c r="W158" s="28" t="n">
        <f aca="false">U158-V158-X158</f>
        <v>805273</v>
      </c>
      <c r="X158" s="28" t="n">
        <f aca="false">U158*AA158/100</f>
        <v>142107</v>
      </c>
      <c r="Y158" s="28" t="n">
        <f aca="false">U158/I158</f>
        <v>443.571495458376</v>
      </c>
      <c r="Z158" s="35"/>
      <c r="AA158" s="24" t="n">
        <v>7.5</v>
      </c>
    </row>
    <row r="159" customFormat="false" ht="25.5" hidden="false" customHeight="false" outlineLevel="0" collapsed="false">
      <c r="A159" s="24" t="n">
        <v>145</v>
      </c>
      <c r="B159" s="36" t="s">
        <v>36</v>
      </c>
      <c r="C159" s="36" t="s">
        <v>193</v>
      </c>
      <c r="D159" s="24" t="n">
        <v>1990</v>
      </c>
      <c r="E159" s="35"/>
      <c r="F159" s="24" t="s">
        <v>38</v>
      </c>
      <c r="G159" s="38" t="n">
        <v>5</v>
      </c>
      <c r="H159" s="38" t="n">
        <v>1</v>
      </c>
      <c r="I159" s="38" t="n">
        <v>4478</v>
      </c>
      <c r="J159" s="24" t="n">
        <v>2871.3</v>
      </c>
      <c r="K159" s="38" t="n">
        <v>1843.2</v>
      </c>
      <c r="L159" s="38" t="n">
        <v>172</v>
      </c>
      <c r="M159" s="24" t="s">
        <v>39</v>
      </c>
      <c r="N159" s="26" t="n">
        <v>1377222</v>
      </c>
      <c r="O159" s="26" t="n">
        <f aca="false">N159*0.5</f>
        <v>688611</v>
      </c>
      <c r="P159" s="26" t="n">
        <f aca="false">N159-O159-Q159</f>
        <v>619749.9</v>
      </c>
      <c r="Q159" s="26" t="n">
        <f aca="false">N159*T159/100</f>
        <v>68861.1</v>
      </c>
      <c r="R159" s="26" t="n">
        <f aca="false">N159/I159</f>
        <v>307.552925413131</v>
      </c>
      <c r="S159" s="33"/>
      <c r="T159" s="26" t="n">
        <v>5</v>
      </c>
      <c r="U159" s="34" t="n">
        <f aca="false">N159</f>
        <v>1377222</v>
      </c>
      <c r="V159" s="28" t="n">
        <f aca="false">U159*0.5</f>
        <v>688611</v>
      </c>
      <c r="W159" s="28" t="n">
        <f aca="false">U159-V159-X159</f>
        <v>619749.9</v>
      </c>
      <c r="X159" s="28" t="n">
        <f aca="false">U159*AA159/100</f>
        <v>68861.1</v>
      </c>
      <c r="Y159" s="28" t="n">
        <f aca="false">U159/I159</f>
        <v>307.552925413131</v>
      </c>
      <c r="Z159" s="35"/>
      <c r="AA159" s="24" t="n">
        <v>5</v>
      </c>
    </row>
    <row r="160" customFormat="false" ht="25.5" hidden="false" customHeight="false" outlineLevel="0" collapsed="false">
      <c r="A160" s="24" t="n">
        <v>146</v>
      </c>
      <c r="B160" s="36" t="s">
        <v>36</v>
      </c>
      <c r="C160" s="36" t="s">
        <v>194</v>
      </c>
      <c r="D160" s="24" t="n">
        <v>1987</v>
      </c>
      <c r="E160" s="35"/>
      <c r="F160" s="24" t="s">
        <v>38</v>
      </c>
      <c r="G160" s="38" t="n">
        <v>3</v>
      </c>
      <c r="H160" s="38" t="n">
        <v>4</v>
      </c>
      <c r="I160" s="38" t="n">
        <v>2584.3</v>
      </c>
      <c r="J160" s="24" t="n">
        <v>1744.8</v>
      </c>
      <c r="K160" s="38" t="n">
        <v>1529.1</v>
      </c>
      <c r="L160" s="38" t="n">
        <v>84</v>
      </c>
      <c r="M160" s="24" t="s">
        <v>39</v>
      </c>
      <c r="N160" s="26" t="n">
        <v>4500000</v>
      </c>
      <c r="O160" s="26" t="n">
        <f aca="false">N160*0.5</f>
        <v>2250000</v>
      </c>
      <c r="P160" s="26" t="n">
        <f aca="false">N160-O160-Q160</f>
        <v>1912500</v>
      </c>
      <c r="Q160" s="26" t="n">
        <f aca="false">N160*T160/100</f>
        <v>337500</v>
      </c>
      <c r="R160" s="26" t="n">
        <f aca="false">N160/I160</f>
        <v>1741.28390666718</v>
      </c>
      <c r="S160" s="33"/>
      <c r="T160" s="26" t="n">
        <v>7.5</v>
      </c>
      <c r="U160" s="34" t="n">
        <f aca="false">N160</f>
        <v>4500000</v>
      </c>
      <c r="V160" s="28" t="n">
        <f aca="false">U160*0.5</f>
        <v>2250000</v>
      </c>
      <c r="W160" s="28" t="n">
        <f aca="false">U160-V160-X160</f>
        <v>1912500</v>
      </c>
      <c r="X160" s="28" t="n">
        <f aca="false">U160*AA160/100</f>
        <v>337500</v>
      </c>
      <c r="Y160" s="28" t="n">
        <f aca="false">U160/I160</f>
        <v>1741.28390666718</v>
      </c>
      <c r="Z160" s="35"/>
      <c r="AA160" s="24" t="n">
        <v>7.5</v>
      </c>
    </row>
    <row r="161" customFormat="false" ht="25.5" hidden="false" customHeight="false" outlineLevel="0" collapsed="false">
      <c r="A161" s="24" t="n">
        <v>147</v>
      </c>
      <c r="B161" s="36" t="s">
        <v>36</v>
      </c>
      <c r="C161" s="36" t="s">
        <v>195</v>
      </c>
      <c r="D161" s="24" t="n">
        <v>1945</v>
      </c>
      <c r="E161" s="35"/>
      <c r="F161" s="24" t="s">
        <v>38</v>
      </c>
      <c r="G161" s="38" t="n">
        <v>2</v>
      </c>
      <c r="H161" s="38" t="n">
        <v>1</v>
      </c>
      <c r="I161" s="38" t="n">
        <v>259.1</v>
      </c>
      <c r="J161" s="24" t="n">
        <v>161.8</v>
      </c>
      <c r="K161" s="38" t="n">
        <v>58.9</v>
      </c>
      <c r="L161" s="38" t="n">
        <v>5</v>
      </c>
      <c r="M161" s="24" t="s">
        <v>39</v>
      </c>
      <c r="N161" s="26" t="n">
        <v>800000</v>
      </c>
      <c r="O161" s="26" t="n">
        <f aca="false">N161*0.5</f>
        <v>400000</v>
      </c>
      <c r="P161" s="26" t="n">
        <f aca="false">N161-O161-Q161</f>
        <v>344000</v>
      </c>
      <c r="Q161" s="26" t="n">
        <f aca="false">N161*T161/100</f>
        <v>56000</v>
      </c>
      <c r="R161" s="26" t="n">
        <f aca="false">N161/I161</f>
        <v>3087.61096101891</v>
      </c>
      <c r="S161" s="33"/>
      <c r="T161" s="26" t="n">
        <v>7</v>
      </c>
      <c r="U161" s="34" t="n">
        <f aca="false">N161</f>
        <v>800000</v>
      </c>
      <c r="V161" s="28" t="n">
        <f aca="false">U161*0.5</f>
        <v>400000</v>
      </c>
      <c r="W161" s="28" t="n">
        <f aca="false">U161-V161-X161</f>
        <v>344000</v>
      </c>
      <c r="X161" s="28" t="n">
        <f aca="false">U161*AA161/100</f>
        <v>56000</v>
      </c>
      <c r="Y161" s="28" t="n">
        <f aca="false">U161/I161</f>
        <v>3087.61096101891</v>
      </c>
      <c r="Z161" s="35"/>
      <c r="AA161" s="24" t="n">
        <v>7</v>
      </c>
    </row>
    <row r="162" customFormat="false" ht="25.5" hidden="false" customHeight="false" outlineLevel="0" collapsed="false">
      <c r="A162" s="24" t="n">
        <v>148</v>
      </c>
      <c r="B162" s="36" t="s">
        <v>36</v>
      </c>
      <c r="C162" s="36" t="s">
        <v>196</v>
      </c>
      <c r="D162" s="24" t="n">
        <v>1945</v>
      </c>
      <c r="E162" s="35"/>
      <c r="F162" s="24" t="s">
        <v>38</v>
      </c>
      <c r="G162" s="38" t="n">
        <v>3</v>
      </c>
      <c r="H162" s="38" t="n">
        <v>4</v>
      </c>
      <c r="I162" s="38" t="n">
        <v>1961.3</v>
      </c>
      <c r="J162" s="24" t="n">
        <v>1389.4</v>
      </c>
      <c r="K162" s="38" t="n">
        <v>1149.6</v>
      </c>
      <c r="L162" s="38" t="n">
        <v>84</v>
      </c>
      <c r="M162" s="24" t="s">
        <v>39</v>
      </c>
      <c r="N162" s="26" t="n">
        <v>1610900</v>
      </c>
      <c r="O162" s="26" t="n">
        <f aca="false">N162*0.5</f>
        <v>805450</v>
      </c>
      <c r="P162" s="26" t="n">
        <f aca="false">N162-O162-Q162</f>
        <v>724905</v>
      </c>
      <c r="Q162" s="26" t="n">
        <f aca="false">N162*T162/100</f>
        <v>80545</v>
      </c>
      <c r="R162" s="26" t="n">
        <f aca="false">N162/I162</f>
        <v>821.342986794473</v>
      </c>
      <c r="S162" s="33"/>
      <c r="T162" s="26" t="n">
        <v>5</v>
      </c>
      <c r="U162" s="34" t="n">
        <f aca="false">N162</f>
        <v>1610900</v>
      </c>
      <c r="V162" s="28" t="n">
        <f aca="false">U162*0.5</f>
        <v>805450</v>
      </c>
      <c r="W162" s="28" t="n">
        <f aca="false">U162-V162-X162</f>
        <v>724905</v>
      </c>
      <c r="X162" s="28" t="n">
        <f aca="false">U162*AA162/100</f>
        <v>80545</v>
      </c>
      <c r="Y162" s="28" t="n">
        <f aca="false">U162/I162</f>
        <v>821.342986794473</v>
      </c>
      <c r="Z162" s="35"/>
      <c r="AA162" s="24" t="n">
        <v>5</v>
      </c>
    </row>
    <row r="163" customFormat="false" ht="25.5" hidden="false" customHeight="false" outlineLevel="0" collapsed="false">
      <c r="A163" s="24" t="n">
        <v>149</v>
      </c>
      <c r="B163" s="36" t="s">
        <v>36</v>
      </c>
      <c r="C163" s="36" t="s">
        <v>197</v>
      </c>
      <c r="D163" s="24" t="n">
        <v>1972</v>
      </c>
      <c r="E163" s="35"/>
      <c r="F163" s="24" t="s">
        <v>38</v>
      </c>
      <c r="G163" s="38" t="n">
        <v>9</v>
      </c>
      <c r="H163" s="38" t="n">
        <v>1</v>
      </c>
      <c r="I163" s="38" t="n">
        <v>2658.9</v>
      </c>
      <c r="J163" s="24" t="n">
        <v>2367</v>
      </c>
      <c r="K163" s="38" t="n">
        <v>2220.3</v>
      </c>
      <c r="L163" s="38" t="n">
        <v>77</v>
      </c>
      <c r="M163" s="24" t="s">
        <v>39</v>
      </c>
      <c r="N163" s="26" t="n">
        <v>760000</v>
      </c>
      <c r="O163" s="26" t="n">
        <f aca="false">N163*0.5</f>
        <v>380000</v>
      </c>
      <c r="P163" s="26" t="n">
        <f aca="false">N163-O163-Q163</f>
        <v>333640</v>
      </c>
      <c r="Q163" s="26" t="n">
        <f aca="false">N163*T163/100</f>
        <v>46360</v>
      </c>
      <c r="R163" s="26" t="n">
        <f aca="false">N163/I163</f>
        <v>285.832487118733</v>
      </c>
      <c r="S163" s="33"/>
      <c r="T163" s="26" t="n">
        <v>6.1</v>
      </c>
      <c r="U163" s="34" t="n">
        <f aca="false">N163</f>
        <v>760000</v>
      </c>
      <c r="V163" s="28" t="n">
        <f aca="false">U163*0.5</f>
        <v>380000</v>
      </c>
      <c r="W163" s="28" t="n">
        <f aca="false">U163-V163-X163</f>
        <v>333640</v>
      </c>
      <c r="X163" s="28" t="n">
        <f aca="false">U163*AA163/100</f>
        <v>46360</v>
      </c>
      <c r="Y163" s="28" t="n">
        <f aca="false">U163/I163</f>
        <v>285.832487118733</v>
      </c>
      <c r="Z163" s="35"/>
      <c r="AA163" s="24" t="n">
        <v>6.1</v>
      </c>
    </row>
    <row r="164" customFormat="false" ht="25.5" hidden="false" customHeight="false" outlineLevel="0" collapsed="false">
      <c r="A164" s="24" t="n">
        <v>150</v>
      </c>
      <c r="B164" s="36" t="s">
        <v>36</v>
      </c>
      <c r="C164" s="36" t="s">
        <v>198</v>
      </c>
      <c r="D164" s="24" t="n">
        <v>1960</v>
      </c>
      <c r="E164" s="35"/>
      <c r="F164" s="24" t="s">
        <v>38</v>
      </c>
      <c r="G164" s="38" t="n">
        <v>2</v>
      </c>
      <c r="H164" s="38" t="n">
        <v>1</v>
      </c>
      <c r="I164" s="38" t="n">
        <v>542.7</v>
      </c>
      <c r="J164" s="24" t="n">
        <v>385.1</v>
      </c>
      <c r="K164" s="38" t="n">
        <v>325.7</v>
      </c>
      <c r="L164" s="38" t="n">
        <v>17</v>
      </c>
      <c r="M164" s="24" t="s">
        <v>39</v>
      </c>
      <c r="N164" s="26" t="n">
        <v>2554000</v>
      </c>
      <c r="O164" s="26" t="n">
        <f aca="false">N164*0.5</f>
        <v>1277000</v>
      </c>
      <c r="P164" s="26" t="n">
        <f aca="false">N164-O164-Q164</f>
        <v>1149300</v>
      </c>
      <c r="Q164" s="26" t="n">
        <f aca="false">N164*T164/100</f>
        <v>127700</v>
      </c>
      <c r="R164" s="26" t="n">
        <f aca="false">N164/I164</f>
        <v>4706.09913395983</v>
      </c>
      <c r="S164" s="33"/>
      <c r="T164" s="26" t="n">
        <v>5</v>
      </c>
      <c r="U164" s="34" t="n">
        <f aca="false">N164</f>
        <v>2554000</v>
      </c>
      <c r="V164" s="28" t="n">
        <f aca="false">U164*0.5</f>
        <v>1277000</v>
      </c>
      <c r="W164" s="28" t="n">
        <f aca="false">U164-V164-X164</f>
        <v>1149300</v>
      </c>
      <c r="X164" s="28" t="n">
        <f aca="false">U164*AA164/100</f>
        <v>127700</v>
      </c>
      <c r="Y164" s="28" t="n">
        <f aca="false">U164/I164</f>
        <v>4706.09913395983</v>
      </c>
      <c r="Z164" s="35"/>
      <c r="AA164" s="24" t="n">
        <v>5</v>
      </c>
    </row>
    <row r="165" customFormat="false" ht="25.5" hidden="false" customHeight="false" outlineLevel="0" collapsed="false">
      <c r="A165" s="24" t="n">
        <v>151</v>
      </c>
      <c r="B165" s="36" t="s">
        <v>36</v>
      </c>
      <c r="C165" s="36" t="s">
        <v>199</v>
      </c>
      <c r="D165" s="24" t="n">
        <v>1960</v>
      </c>
      <c r="E165" s="35"/>
      <c r="F165" s="24" t="s">
        <v>38</v>
      </c>
      <c r="G165" s="38" t="n">
        <v>2</v>
      </c>
      <c r="H165" s="38" t="n">
        <v>2</v>
      </c>
      <c r="I165" s="38" t="n">
        <v>750.8</v>
      </c>
      <c r="J165" s="24" t="n">
        <v>547.2</v>
      </c>
      <c r="K165" s="38" t="n">
        <v>483.5</v>
      </c>
      <c r="L165" s="38" t="n">
        <v>31</v>
      </c>
      <c r="M165" s="24" t="s">
        <v>39</v>
      </c>
      <c r="N165" s="26" t="n">
        <v>1146280</v>
      </c>
      <c r="O165" s="26" t="n">
        <f aca="false">N165*0.5</f>
        <v>573140</v>
      </c>
      <c r="P165" s="26" t="n">
        <f aca="false">N165-O165-Q165</f>
        <v>515826</v>
      </c>
      <c r="Q165" s="26" t="n">
        <f aca="false">N165*T165/100</f>
        <v>57314</v>
      </c>
      <c r="R165" s="26" t="n">
        <f aca="false">N165/I165</f>
        <v>1526.74480554076</v>
      </c>
      <c r="S165" s="33"/>
      <c r="T165" s="26" t="n">
        <v>5</v>
      </c>
      <c r="U165" s="34" t="n">
        <f aca="false">N165</f>
        <v>1146280</v>
      </c>
      <c r="V165" s="28" t="n">
        <f aca="false">U165*0.5</f>
        <v>573140</v>
      </c>
      <c r="W165" s="28" t="n">
        <f aca="false">U165-V165-X165</f>
        <v>515826</v>
      </c>
      <c r="X165" s="28" t="n">
        <f aca="false">U165*AA165/100</f>
        <v>57314</v>
      </c>
      <c r="Y165" s="28" t="n">
        <f aca="false">U165/I165</f>
        <v>1526.74480554076</v>
      </c>
      <c r="Z165" s="35"/>
      <c r="AA165" s="24" t="n">
        <v>5</v>
      </c>
    </row>
    <row r="166" customFormat="false" ht="25.5" hidden="false" customHeight="false" outlineLevel="0" collapsed="false">
      <c r="A166" s="24" t="n">
        <v>152</v>
      </c>
      <c r="B166" s="36" t="s">
        <v>36</v>
      </c>
      <c r="C166" s="36" t="s">
        <v>200</v>
      </c>
      <c r="D166" s="24" t="n">
        <v>1945</v>
      </c>
      <c r="E166" s="35"/>
      <c r="F166" s="24" t="s">
        <v>38</v>
      </c>
      <c r="G166" s="38" t="n">
        <v>2</v>
      </c>
      <c r="H166" s="38" t="n">
        <v>3</v>
      </c>
      <c r="I166" s="38" t="n">
        <v>531</v>
      </c>
      <c r="J166" s="24" t="n">
        <v>531</v>
      </c>
      <c r="K166" s="38" t="n">
        <v>441.9</v>
      </c>
      <c r="L166" s="38" t="n">
        <v>40</v>
      </c>
      <c r="M166" s="24" t="s">
        <v>39</v>
      </c>
      <c r="N166" s="26" t="n">
        <v>1106000</v>
      </c>
      <c r="O166" s="26" t="n">
        <f aca="false">N166*0.5</f>
        <v>553000</v>
      </c>
      <c r="P166" s="26" t="n">
        <f aca="false">N166-O166-Q166</f>
        <v>497700</v>
      </c>
      <c r="Q166" s="26" t="n">
        <f aca="false">N166*T166/100</f>
        <v>55300</v>
      </c>
      <c r="R166" s="26" t="n">
        <f aca="false">N166/I166</f>
        <v>2082.86252354049</v>
      </c>
      <c r="S166" s="33"/>
      <c r="T166" s="26" t="n">
        <v>5</v>
      </c>
      <c r="U166" s="34" t="n">
        <f aca="false">N166</f>
        <v>1106000</v>
      </c>
      <c r="V166" s="28" t="n">
        <f aca="false">U166*0.5</f>
        <v>553000</v>
      </c>
      <c r="W166" s="28" t="n">
        <f aca="false">U166-V166-X166</f>
        <v>497700</v>
      </c>
      <c r="X166" s="28" t="n">
        <f aca="false">U166*AA166/100</f>
        <v>55300</v>
      </c>
      <c r="Y166" s="28" t="n">
        <f aca="false">U166/I166</f>
        <v>2082.86252354049</v>
      </c>
      <c r="Z166" s="35"/>
      <c r="AA166" s="24" t="n">
        <v>5</v>
      </c>
    </row>
    <row r="167" customFormat="false" ht="25.5" hidden="false" customHeight="false" outlineLevel="0" collapsed="false">
      <c r="A167" s="24" t="n">
        <v>153</v>
      </c>
      <c r="B167" s="36" t="s">
        <v>36</v>
      </c>
      <c r="C167" s="36" t="s">
        <v>201</v>
      </c>
      <c r="D167" s="24" t="n">
        <v>1961</v>
      </c>
      <c r="E167" s="35"/>
      <c r="F167" s="24" t="s">
        <v>38</v>
      </c>
      <c r="G167" s="38" t="n">
        <v>4</v>
      </c>
      <c r="H167" s="38" t="n">
        <v>2</v>
      </c>
      <c r="I167" s="38" t="n">
        <v>1703.2</v>
      </c>
      <c r="J167" s="24" t="n">
        <v>1325.7</v>
      </c>
      <c r="K167" s="38" t="n">
        <v>929.5</v>
      </c>
      <c r="L167" s="38" t="n">
        <v>48</v>
      </c>
      <c r="M167" s="24" t="s">
        <v>39</v>
      </c>
      <c r="N167" s="26" t="n">
        <v>1298445</v>
      </c>
      <c r="O167" s="26" t="n">
        <f aca="false">N167*0.5</f>
        <v>649222.5</v>
      </c>
      <c r="P167" s="26" t="n">
        <f aca="false">N167-O167-Q167</f>
        <v>584300.25</v>
      </c>
      <c r="Q167" s="26" t="n">
        <f aca="false">N167*T167/100</f>
        <v>64922.25</v>
      </c>
      <c r="R167" s="26" t="n">
        <f aca="false">N167/I167</f>
        <v>762.356153123532</v>
      </c>
      <c r="S167" s="33"/>
      <c r="T167" s="26" t="n">
        <v>5</v>
      </c>
      <c r="U167" s="34" t="n">
        <f aca="false">N167</f>
        <v>1298445</v>
      </c>
      <c r="V167" s="28" t="n">
        <f aca="false">U167*0.5</f>
        <v>649222.5</v>
      </c>
      <c r="W167" s="28" t="n">
        <f aca="false">U167-V167-X167</f>
        <v>584300.25</v>
      </c>
      <c r="X167" s="28" t="n">
        <f aca="false">U167*AA167/100</f>
        <v>64922.25</v>
      </c>
      <c r="Y167" s="28" t="n">
        <f aca="false">U167/I167</f>
        <v>762.356153123532</v>
      </c>
      <c r="Z167" s="35"/>
      <c r="AA167" s="24" t="n">
        <v>5</v>
      </c>
    </row>
    <row r="168" customFormat="false" ht="25.5" hidden="false" customHeight="false" outlineLevel="0" collapsed="false">
      <c r="A168" s="24" t="n">
        <v>154</v>
      </c>
      <c r="B168" s="36" t="s">
        <v>36</v>
      </c>
      <c r="C168" s="36" t="s">
        <v>202</v>
      </c>
      <c r="D168" s="38" t="n">
        <v>1965</v>
      </c>
      <c r="E168" s="35"/>
      <c r="F168" s="24" t="s">
        <v>38</v>
      </c>
      <c r="G168" s="38" t="n">
        <v>5</v>
      </c>
      <c r="H168" s="38" t="n">
        <v>4</v>
      </c>
      <c r="I168" s="38" t="n">
        <v>3672.3</v>
      </c>
      <c r="J168" s="24" t="n">
        <v>2596.8</v>
      </c>
      <c r="K168" s="38" t="n">
        <v>2358</v>
      </c>
      <c r="L168" s="38" t="n">
        <v>192</v>
      </c>
      <c r="M168" s="24" t="s">
        <v>39</v>
      </c>
      <c r="N168" s="34" t="n">
        <v>2402652</v>
      </c>
      <c r="O168" s="26" t="n">
        <f aca="false">N168*0.5</f>
        <v>1201326</v>
      </c>
      <c r="P168" s="26" t="n">
        <f aca="false">N168-O168-Q168</f>
        <v>1033140.36</v>
      </c>
      <c r="Q168" s="26" t="n">
        <f aca="false">N168*T168/100</f>
        <v>168185.64</v>
      </c>
      <c r="R168" s="26" t="n">
        <f aca="false">N168/I168</f>
        <v>654.263540560412</v>
      </c>
      <c r="S168" s="33"/>
      <c r="T168" s="26" t="s">
        <v>160</v>
      </c>
      <c r="U168" s="34" t="n">
        <f aca="false">N168</f>
        <v>2402652</v>
      </c>
      <c r="V168" s="28" t="n">
        <f aca="false">U168*0.5</f>
        <v>1201326</v>
      </c>
      <c r="W168" s="28" t="n">
        <f aca="false">U168-V168-X168</f>
        <v>1033140.36</v>
      </c>
      <c r="X168" s="28" t="n">
        <f aca="false">U168*AA168/100</f>
        <v>168185.64</v>
      </c>
      <c r="Y168" s="28" t="n">
        <f aca="false">U168/I168</f>
        <v>654.263540560412</v>
      </c>
      <c r="Z168" s="35"/>
      <c r="AA168" s="42" t="s">
        <v>160</v>
      </c>
    </row>
    <row r="169" customFormat="false" ht="25.5" hidden="false" customHeight="false" outlineLevel="0" collapsed="false">
      <c r="A169" s="24" t="n">
        <v>155</v>
      </c>
      <c r="B169" s="36" t="s">
        <v>36</v>
      </c>
      <c r="C169" s="36" t="s">
        <v>203</v>
      </c>
      <c r="D169" s="24" t="n">
        <v>1954</v>
      </c>
      <c r="E169" s="35"/>
      <c r="F169" s="24" t="s">
        <v>38</v>
      </c>
      <c r="G169" s="38" t="n">
        <v>2</v>
      </c>
      <c r="H169" s="38" t="n">
        <v>2</v>
      </c>
      <c r="I169" s="38" t="n">
        <v>449.9</v>
      </c>
      <c r="J169" s="24" t="n">
        <v>389.1</v>
      </c>
      <c r="K169" s="38" t="n">
        <v>334.8</v>
      </c>
      <c r="L169" s="38" t="n">
        <v>27</v>
      </c>
      <c r="M169" s="24" t="s">
        <v>39</v>
      </c>
      <c r="N169" s="26" t="n">
        <v>1080000</v>
      </c>
      <c r="O169" s="26" t="n">
        <f aca="false">N169*0.5</f>
        <v>540000</v>
      </c>
      <c r="P169" s="26" t="n">
        <f aca="false">N169-O169-Q169</f>
        <v>486000</v>
      </c>
      <c r="Q169" s="26" t="n">
        <f aca="false">N169*T169/100</f>
        <v>54000</v>
      </c>
      <c r="R169" s="26" t="n">
        <f aca="false">N169/I169</f>
        <v>2400.5334518782</v>
      </c>
      <c r="S169" s="33"/>
      <c r="T169" s="26" t="n">
        <v>5</v>
      </c>
      <c r="U169" s="34" t="n">
        <f aca="false">N169</f>
        <v>1080000</v>
      </c>
      <c r="V169" s="28" t="n">
        <f aca="false">U169*0.5</f>
        <v>540000</v>
      </c>
      <c r="W169" s="28" t="n">
        <f aca="false">U169-V169-X169</f>
        <v>486000</v>
      </c>
      <c r="X169" s="28" t="n">
        <f aca="false">U169*AA169/100</f>
        <v>54000</v>
      </c>
      <c r="Y169" s="28" t="n">
        <f aca="false">U169/I169</f>
        <v>2400.5334518782</v>
      </c>
      <c r="Z169" s="35"/>
      <c r="AA169" s="24" t="n">
        <v>5</v>
      </c>
    </row>
    <row r="170" customFormat="false" ht="25.5" hidden="false" customHeight="false" outlineLevel="0" collapsed="false">
      <c r="A170" s="24" t="n">
        <v>156</v>
      </c>
      <c r="B170" s="36" t="s">
        <v>36</v>
      </c>
      <c r="C170" s="36" t="s">
        <v>204</v>
      </c>
      <c r="D170" s="24" t="n">
        <v>1945</v>
      </c>
      <c r="E170" s="35"/>
      <c r="F170" s="24" t="s">
        <v>38</v>
      </c>
      <c r="G170" s="38"/>
      <c r="H170" s="38"/>
      <c r="I170" s="38" t="n">
        <v>394.3</v>
      </c>
      <c r="J170" s="24" t="n">
        <v>227.3</v>
      </c>
      <c r="K170" s="38" t="n">
        <v>163.8</v>
      </c>
      <c r="L170" s="38" t="n">
        <v>12</v>
      </c>
      <c r="M170" s="24" t="s">
        <v>39</v>
      </c>
      <c r="N170" s="26" t="n">
        <v>564270</v>
      </c>
      <c r="O170" s="26" t="n">
        <f aca="false">N170*0.5</f>
        <v>282135</v>
      </c>
      <c r="P170" s="26" t="n">
        <f aca="false">N170-O170-Q170</f>
        <v>239814.75</v>
      </c>
      <c r="Q170" s="26" t="n">
        <f aca="false">N170*T170/100</f>
        <v>42320.25</v>
      </c>
      <c r="R170" s="26" t="n">
        <f aca="false">N170/I170</f>
        <v>1431.06771493786</v>
      </c>
      <c r="S170" s="33"/>
      <c r="T170" s="26" t="n">
        <v>7.5</v>
      </c>
      <c r="U170" s="34" t="n">
        <f aca="false">N170</f>
        <v>564270</v>
      </c>
      <c r="V170" s="28" t="n">
        <f aca="false">U170*0.5</f>
        <v>282135</v>
      </c>
      <c r="W170" s="28" t="n">
        <f aca="false">U170-V170-X170</f>
        <v>239814.75</v>
      </c>
      <c r="X170" s="28" t="n">
        <f aca="false">U170*AA170/100</f>
        <v>42320.25</v>
      </c>
      <c r="Y170" s="28" t="n">
        <f aca="false">U170/I170</f>
        <v>1431.06771493786</v>
      </c>
      <c r="Z170" s="35"/>
      <c r="AA170" s="24" t="n">
        <v>7.5</v>
      </c>
    </row>
    <row r="171" customFormat="false" ht="25.5" hidden="false" customHeight="false" outlineLevel="0" collapsed="false">
      <c r="A171" s="24" t="n">
        <v>157</v>
      </c>
      <c r="B171" s="36" t="s">
        <v>36</v>
      </c>
      <c r="C171" s="36" t="s">
        <v>205</v>
      </c>
      <c r="D171" s="24" t="n">
        <v>1961</v>
      </c>
      <c r="E171" s="35"/>
      <c r="F171" s="24" t="s">
        <v>38</v>
      </c>
      <c r="G171" s="38" t="n">
        <v>3</v>
      </c>
      <c r="H171" s="38" t="n">
        <v>2</v>
      </c>
      <c r="I171" s="38" t="n">
        <v>715.5</v>
      </c>
      <c r="J171" s="24" t="n">
        <v>477.8</v>
      </c>
      <c r="K171" s="38" t="n">
        <v>302.3</v>
      </c>
      <c r="L171" s="38" t="n">
        <v>19</v>
      </c>
      <c r="M171" s="24" t="s">
        <v>39</v>
      </c>
      <c r="N171" s="26" t="n">
        <v>859770</v>
      </c>
      <c r="O171" s="26" t="n">
        <f aca="false">N171*0.5</f>
        <v>429885</v>
      </c>
      <c r="P171" s="26" t="n">
        <f aca="false">N171-O171-Q171</f>
        <v>386896.5</v>
      </c>
      <c r="Q171" s="26" t="n">
        <f aca="false">N171*T171/100</f>
        <v>42988.5</v>
      </c>
      <c r="R171" s="26" t="n">
        <f aca="false">N171/I171</f>
        <v>1201.63522012579</v>
      </c>
      <c r="S171" s="33"/>
      <c r="T171" s="26" t="n">
        <v>5</v>
      </c>
      <c r="U171" s="34" t="n">
        <f aca="false">N171</f>
        <v>859770</v>
      </c>
      <c r="V171" s="28" t="n">
        <f aca="false">U171*0.5</f>
        <v>429885</v>
      </c>
      <c r="W171" s="28" t="n">
        <f aca="false">U171-V171-X171</f>
        <v>386896.5</v>
      </c>
      <c r="X171" s="28" t="n">
        <f aca="false">U171*AA171/100</f>
        <v>42988.5</v>
      </c>
      <c r="Y171" s="28" t="n">
        <f aca="false">U171/I171</f>
        <v>1201.63522012579</v>
      </c>
      <c r="Z171" s="35"/>
      <c r="AA171" s="24" t="n">
        <v>5</v>
      </c>
    </row>
    <row r="172" customFormat="false" ht="25.5" hidden="false" customHeight="false" outlineLevel="0" collapsed="false">
      <c r="A172" s="24" t="n">
        <v>158</v>
      </c>
      <c r="B172" s="36" t="s">
        <v>36</v>
      </c>
      <c r="C172" s="36" t="s">
        <v>206</v>
      </c>
      <c r="D172" s="24" t="n">
        <v>1987</v>
      </c>
      <c r="E172" s="35"/>
      <c r="F172" s="24" t="s">
        <v>42</v>
      </c>
      <c r="G172" s="38" t="n">
        <v>12</v>
      </c>
      <c r="H172" s="38" t="n">
        <v>1</v>
      </c>
      <c r="I172" s="38" t="n">
        <v>5405.4</v>
      </c>
      <c r="J172" s="24" t="n">
        <v>4746.2</v>
      </c>
      <c r="K172" s="38" t="n">
        <v>4567.6</v>
      </c>
      <c r="L172" s="38" t="n">
        <v>321</v>
      </c>
      <c r="M172" s="24" t="s">
        <v>39</v>
      </c>
      <c r="N172" s="26" t="n">
        <v>941330</v>
      </c>
      <c r="O172" s="26" t="n">
        <f aca="false">N172*0.5</f>
        <v>470665</v>
      </c>
      <c r="P172" s="26" t="n">
        <f aca="false">N172-O172-Q172</f>
        <v>423598.5</v>
      </c>
      <c r="Q172" s="26" t="n">
        <f aca="false">N172*T172/100</f>
        <v>47066.5</v>
      </c>
      <c r="R172" s="26" t="n">
        <f aca="false">N172/I172</f>
        <v>174.146224146224</v>
      </c>
      <c r="S172" s="33"/>
      <c r="T172" s="26" t="n">
        <v>5</v>
      </c>
      <c r="U172" s="34" t="n">
        <f aca="false">N172</f>
        <v>941330</v>
      </c>
      <c r="V172" s="28" t="n">
        <f aca="false">U172*0.5</f>
        <v>470665</v>
      </c>
      <c r="W172" s="28" t="n">
        <f aca="false">U172-V172-X172</f>
        <v>423598.5</v>
      </c>
      <c r="X172" s="28" t="n">
        <f aca="false">U172*AA172/100</f>
        <v>47066.5</v>
      </c>
      <c r="Y172" s="28" t="n">
        <f aca="false">U172/I172</f>
        <v>174.146224146224</v>
      </c>
      <c r="Z172" s="35"/>
      <c r="AA172" s="24" t="n">
        <v>5</v>
      </c>
    </row>
    <row r="173" customFormat="false" ht="25.5" hidden="false" customHeight="false" outlineLevel="0" collapsed="false">
      <c r="A173" s="24" t="n">
        <v>159</v>
      </c>
      <c r="B173" s="36" t="s">
        <v>36</v>
      </c>
      <c r="C173" s="36" t="s">
        <v>207</v>
      </c>
      <c r="D173" s="24" t="n">
        <v>1945</v>
      </c>
      <c r="E173" s="35"/>
      <c r="F173" s="24" t="s">
        <v>38</v>
      </c>
      <c r="G173" s="38" t="n">
        <v>2</v>
      </c>
      <c r="H173" s="38" t="n">
        <v>3</v>
      </c>
      <c r="I173" s="38" t="n">
        <v>687.9</v>
      </c>
      <c r="J173" s="24" t="n">
        <v>687.9</v>
      </c>
      <c r="K173" s="38" t="n">
        <v>453.2</v>
      </c>
      <c r="L173" s="38" t="n">
        <v>38</v>
      </c>
      <c r="M173" s="24" t="s">
        <v>39</v>
      </c>
      <c r="N173" s="26" t="n">
        <v>1800000</v>
      </c>
      <c r="O173" s="26" t="n">
        <f aca="false">N173*0.5</f>
        <v>900000</v>
      </c>
      <c r="P173" s="26" t="n">
        <f aca="false">N173-O173-Q173</f>
        <v>810000</v>
      </c>
      <c r="Q173" s="26" t="n">
        <f aca="false">N173*T173/100</f>
        <v>90000</v>
      </c>
      <c r="R173" s="26" t="n">
        <f aca="false">N173/I173</f>
        <v>2616.65939816834</v>
      </c>
      <c r="S173" s="33"/>
      <c r="T173" s="26" t="n">
        <v>5</v>
      </c>
      <c r="U173" s="34" t="n">
        <f aca="false">N173</f>
        <v>1800000</v>
      </c>
      <c r="V173" s="28" t="n">
        <f aca="false">U173*0.5</f>
        <v>900000</v>
      </c>
      <c r="W173" s="28" t="n">
        <f aca="false">U173-V173-X173</f>
        <v>810000</v>
      </c>
      <c r="X173" s="28" t="n">
        <f aca="false">U173*AA173/100</f>
        <v>90000</v>
      </c>
      <c r="Y173" s="28" t="n">
        <f aca="false">U173/I173</f>
        <v>2616.65939816834</v>
      </c>
      <c r="Z173" s="35"/>
      <c r="AA173" s="24" t="n">
        <v>5</v>
      </c>
    </row>
    <row r="174" customFormat="false" ht="25.5" hidden="false" customHeight="false" outlineLevel="0" collapsed="false">
      <c r="A174" s="24" t="n">
        <v>160</v>
      </c>
      <c r="B174" s="36" t="s">
        <v>36</v>
      </c>
      <c r="C174" s="36" t="s">
        <v>208</v>
      </c>
      <c r="D174" s="24" t="n">
        <v>1962</v>
      </c>
      <c r="E174" s="35"/>
      <c r="F174" s="24" t="s">
        <v>38</v>
      </c>
      <c r="G174" s="38" t="n">
        <v>4</v>
      </c>
      <c r="H174" s="38" t="n">
        <v>2</v>
      </c>
      <c r="I174" s="38" t="n">
        <v>1811.2</v>
      </c>
      <c r="J174" s="24" t="n">
        <v>1482</v>
      </c>
      <c r="K174" s="38" t="n">
        <v>996.3</v>
      </c>
      <c r="L174" s="38" t="n">
        <v>44</v>
      </c>
      <c r="M174" s="24" t="s">
        <v>39</v>
      </c>
      <c r="N174" s="26" t="n">
        <v>1590133</v>
      </c>
      <c r="O174" s="26" t="n">
        <f aca="false">N174*0.5</f>
        <v>795066.5</v>
      </c>
      <c r="P174" s="26" t="n">
        <f aca="false">N174-O174-Q174</f>
        <v>715559.85</v>
      </c>
      <c r="Q174" s="26" t="n">
        <f aca="false">N174*T174/100</f>
        <v>79506.65</v>
      </c>
      <c r="R174" s="26" t="n">
        <f aca="false">N174/I174</f>
        <v>877.944456713781</v>
      </c>
      <c r="S174" s="33"/>
      <c r="T174" s="26" t="n">
        <v>5</v>
      </c>
      <c r="U174" s="34" t="n">
        <f aca="false">N174</f>
        <v>1590133</v>
      </c>
      <c r="V174" s="28" t="n">
        <f aca="false">U174*0.5</f>
        <v>795066.5</v>
      </c>
      <c r="W174" s="28" t="n">
        <f aca="false">U174-V174-X174</f>
        <v>715559.85</v>
      </c>
      <c r="X174" s="28" t="n">
        <f aca="false">U174*AA174/100</f>
        <v>79506.65</v>
      </c>
      <c r="Y174" s="28" t="n">
        <f aca="false">U174/I174</f>
        <v>877.944456713781</v>
      </c>
      <c r="Z174" s="35"/>
      <c r="AA174" s="24" t="n">
        <v>5</v>
      </c>
    </row>
    <row r="175" customFormat="false" ht="25.5" hidden="false" customHeight="false" outlineLevel="0" collapsed="false">
      <c r="A175" s="24" t="n">
        <v>161</v>
      </c>
      <c r="B175" s="36" t="s">
        <v>36</v>
      </c>
      <c r="C175" s="36" t="s">
        <v>209</v>
      </c>
      <c r="D175" s="24" t="n">
        <v>1945</v>
      </c>
      <c r="E175" s="35"/>
      <c r="F175" s="24" t="s">
        <v>38</v>
      </c>
      <c r="G175" s="38" t="n">
        <v>2</v>
      </c>
      <c r="H175" s="38" t="n">
        <v>3</v>
      </c>
      <c r="I175" s="38" t="n">
        <v>913.3</v>
      </c>
      <c r="J175" s="24" t="n">
        <v>565.1</v>
      </c>
      <c r="K175" s="38" t="n">
        <v>565.1</v>
      </c>
      <c r="L175" s="38" t="n">
        <v>29</v>
      </c>
      <c r="M175" s="24" t="s">
        <v>39</v>
      </c>
      <c r="N175" s="26" t="n">
        <v>1664547</v>
      </c>
      <c r="O175" s="26" t="n">
        <f aca="false">N175*0.5</f>
        <v>832273.5</v>
      </c>
      <c r="P175" s="26" t="n">
        <f aca="false">N175-O175-Q175</f>
        <v>749046.15</v>
      </c>
      <c r="Q175" s="26" t="n">
        <f aca="false">N175*T175/100</f>
        <v>83227.35</v>
      </c>
      <c r="R175" s="26" t="n">
        <f aca="false">N175/I175</f>
        <v>1822.56323223475</v>
      </c>
      <c r="S175" s="33"/>
      <c r="T175" s="26" t="n">
        <v>5</v>
      </c>
      <c r="U175" s="34" t="n">
        <f aca="false">N175</f>
        <v>1664547</v>
      </c>
      <c r="V175" s="28" t="n">
        <f aca="false">U175*0.5</f>
        <v>832273.5</v>
      </c>
      <c r="W175" s="28" t="n">
        <f aca="false">U175-V175-X175</f>
        <v>749046.15</v>
      </c>
      <c r="X175" s="28" t="n">
        <f aca="false">U175*AA175/100</f>
        <v>83227.35</v>
      </c>
      <c r="Y175" s="28" t="n">
        <f aca="false">U175/I175</f>
        <v>1822.56323223475</v>
      </c>
      <c r="Z175" s="35"/>
      <c r="AA175" s="24" t="n">
        <v>5</v>
      </c>
    </row>
    <row r="176" customFormat="false" ht="25.5" hidden="false" customHeight="false" outlineLevel="0" collapsed="false">
      <c r="A176" s="24" t="n">
        <v>162</v>
      </c>
      <c r="B176" s="36" t="s">
        <v>36</v>
      </c>
      <c r="C176" s="36" t="s">
        <v>210</v>
      </c>
      <c r="D176" s="24" t="n">
        <v>1945</v>
      </c>
      <c r="E176" s="35"/>
      <c r="F176" s="24" t="s">
        <v>38</v>
      </c>
      <c r="G176" s="38" t="n">
        <v>2</v>
      </c>
      <c r="H176" s="38" t="n">
        <v>1</v>
      </c>
      <c r="I176" s="38" t="n">
        <v>428.4</v>
      </c>
      <c r="J176" s="24" t="n">
        <v>353.2</v>
      </c>
      <c r="K176" s="38" t="n">
        <v>178.7</v>
      </c>
      <c r="L176" s="38" t="n">
        <v>20</v>
      </c>
      <c r="M176" s="24" t="s">
        <v>39</v>
      </c>
      <c r="N176" s="26" t="n">
        <v>2000000</v>
      </c>
      <c r="O176" s="26" t="n">
        <f aca="false">N176*0.5</f>
        <v>1000000</v>
      </c>
      <c r="P176" s="26" t="n">
        <f aca="false">N176-O176-Q176</f>
        <v>900000</v>
      </c>
      <c r="Q176" s="26" t="n">
        <f aca="false">N176*T176/100</f>
        <v>100000</v>
      </c>
      <c r="R176" s="26" t="n">
        <f aca="false">N176/I176</f>
        <v>4668.53408029879</v>
      </c>
      <c r="S176" s="33"/>
      <c r="T176" s="26" t="n">
        <v>5</v>
      </c>
      <c r="U176" s="34" t="n">
        <f aca="false">N176</f>
        <v>2000000</v>
      </c>
      <c r="V176" s="28" t="n">
        <f aca="false">U176*0.5</f>
        <v>1000000</v>
      </c>
      <c r="W176" s="28" t="n">
        <f aca="false">U176-V176-X176</f>
        <v>900000</v>
      </c>
      <c r="X176" s="28" t="n">
        <f aca="false">U176*AA176/100</f>
        <v>100000</v>
      </c>
      <c r="Y176" s="28" t="n">
        <f aca="false">U176/I176</f>
        <v>4668.53408029879</v>
      </c>
      <c r="Z176" s="35"/>
      <c r="AA176" s="24" t="n">
        <v>5</v>
      </c>
    </row>
    <row r="177" customFormat="false" ht="25.5" hidden="false" customHeight="false" outlineLevel="0" collapsed="false">
      <c r="A177" s="24" t="n">
        <v>163</v>
      </c>
      <c r="B177" s="36" t="s">
        <v>36</v>
      </c>
      <c r="C177" s="36" t="s">
        <v>211</v>
      </c>
      <c r="D177" s="24" t="n">
        <v>1945</v>
      </c>
      <c r="E177" s="35"/>
      <c r="F177" s="24" t="s">
        <v>38</v>
      </c>
      <c r="G177" s="38" t="n">
        <v>1</v>
      </c>
      <c r="H177" s="38" t="n">
        <v>2</v>
      </c>
      <c r="I177" s="38" t="n">
        <v>273.4</v>
      </c>
      <c r="J177" s="24" t="n">
        <v>273.4</v>
      </c>
      <c r="K177" s="38" t="n">
        <v>255.4</v>
      </c>
      <c r="L177" s="38" t="n">
        <v>15</v>
      </c>
      <c r="M177" s="24" t="s">
        <v>39</v>
      </c>
      <c r="N177" s="26" t="n">
        <v>1500000</v>
      </c>
      <c r="O177" s="26" t="n">
        <f aca="false">N177*0.5</f>
        <v>750000</v>
      </c>
      <c r="P177" s="26" t="n">
        <f aca="false">N177-O177-Q177</f>
        <v>675000</v>
      </c>
      <c r="Q177" s="26" t="n">
        <f aca="false">N177*T177/100</f>
        <v>75000</v>
      </c>
      <c r="R177" s="26" t="n">
        <f aca="false">N177/I177</f>
        <v>5486.46671543526</v>
      </c>
      <c r="S177" s="33"/>
      <c r="T177" s="26" t="n">
        <v>5</v>
      </c>
      <c r="U177" s="34" t="n">
        <f aca="false">N177</f>
        <v>1500000</v>
      </c>
      <c r="V177" s="28" t="n">
        <f aca="false">U177*0.5</f>
        <v>750000</v>
      </c>
      <c r="W177" s="28" t="n">
        <f aca="false">U177-V177-X177</f>
        <v>675000</v>
      </c>
      <c r="X177" s="28" t="n">
        <f aca="false">U177*AA177/100</f>
        <v>75000</v>
      </c>
      <c r="Y177" s="28" t="n">
        <f aca="false">U177/I177</f>
        <v>5486.46671543526</v>
      </c>
      <c r="Z177" s="35"/>
      <c r="AA177" s="24" t="n">
        <v>5</v>
      </c>
    </row>
    <row r="178" customFormat="false" ht="25.5" hidden="false" customHeight="false" outlineLevel="0" collapsed="false">
      <c r="A178" s="24" t="n">
        <v>164</v>
      </c>
      <c r="B178" s="36" t="s">
        <v>36</v>
      </c>
      <c r="C178" s="36" t="s">
        <v>212</v>
      </c>
      <c r="D178" s="24" t="n">
        <v>1969</v>
      </c>
      <c r="E178" s="35"/>
      <c r="F178" s="24" t="s">
        <v>42</v>
      </c>
      <c r="G178" s="38" t="n">
        <v>5</v>
      </c>
      <c r="H178" s="38" t="n">
        <v>4</v>
      </c>
      <c r="I178" s="38" t="n">
        <v>4191.8</v>
      </c>
      <c r="J178" s="24" t="n">
        <v>3442.1</v>
      </c>
      <c r="K178" s="38" t="n">
        <v>3119.1</v>
      </c>
      <c r="L178" s="38" t="n">
        <v>147</v>
      </c>
      <c r="M178" s="24" t="s">
        <v>39</v>
      </c>
      <c r="N178" s="26" t="n">
        <v>2272153</v>
      </c>
      <c r="O178" s="26" t="n">
        <f aca="false">N178*0.5</f>
        <v>1136076.5</v>
      </c>
      <c r="P178" s="26" t="n">
        <f aca="false">N178-O178-Q178</f>
        <v>997475.167</v>
      </c>
      <c r="Q178" s="26" t="n">
        <f aca="false">N178*T178/100</f>
        <v>138601.333</v>
      </c>
      <c r="R178" s="26" t="n">
        <f aca="false">N178/I178</f>
        <v>542.047091941409</v>
      </c>
      <c r="S178" s="33"/>
      <c r="T178" s="26" t="n">
        <v>6.1</v>
      </c>
      <c r="U178" s="34" t="n">
        <f aca="false">N178</f>
        <v>2272153</v>
      </c>
      <c r="V178" s="28" t="n">
        <f aca="false">U178*0.5</f>
        <v>1136076.5</v>
      </c>
      <c r="W178" s="28" t="n">
        <f aca="false">U178-V178-X178</f>
        <v>997475.167</v>
      </c>
      <c r="X178" s="28" t="n">
        <f aca="false">U178*AA178/100</f>
        <v>138601.333</v>
      </c>
      <c r="Y178" s="28" t="n">
        <f aca="false">U178/I178</f>
        <v>542.047091941409</v>
      </c>
      <c r="Z178" s="35"/>
      <c r="AA178" s="24" t="n">
        <v>6.1</v>
      </c>
    </row>
    <row r="179" customFormat="false" ht="25.5" hidden="false" customHeight="false" outlineLevel="0" collapsed="false">
      <c r="A179" s="24" t="n">
        <v>165</v>
      </c>
      <c r="B179" s="36" t="s">
        <v>36</v>
      </c>
      <c r="C179" s="36" t="s">
        <v>213</v>
      </c>
      <c r="D179" s="24" t="n">
        <v>1945</v>
      </c>
      <c r="E179" s="35"/>
      <c r="F179" s="24" t="s">
        <v>38</v>
      </c>
      <c r="G179" s="38" t="n">
        <v>4</v>
      </c>
      <c r="H179" s="38" t="n">
        <v>1</v>
      </c>
      <c r="I179" s="38" t="n">
        <v>412.5</v>
      </c>
      <c r="J179" s="24" t="n">
        <v>361</v>
      </c>
      <c r="K179" s="38" t="n">
        <v>207.34</v>
      </c>
      <c r="L179" s="38" t="n">
        <v>25</v>
      </c>
      <c r="M179" s="24" t="s">
        <v>39</v>
      </c>
      <c r="N179" s="26" t="n">
        <v>457380</v>
      </c>
      <c r="O179" s="26" t="n">
        <f aca="false">N179*0.5</f>
        <v>228690</v>
      </c>
      <c r="P179" s="26" t="n">
        <f aca="false">N179-O179-Q179</f>
        <v>205821</v>
      </c>
      <c r="Q179" s="26" t="n">
        <f aca="false">N179*T179/100</f>
        <v>22869</v>
      </c>
      <c r="R179" s="26" t="n">
        <f aca="false">N179/I179</f>
        <v>1108.8</v>
      </c>
      <c r="S179" s="33"/>
      <c r="T179" s="26" t="n">
        <v>5</v>
      </c>
      <c r="U179" s="34" t="n">
        <f aca="false">N179</f>
        <v>457380</v>
      </c>
      <c r="V179" s="28" t="n">
        <f aca="false">U179*0.5</f>
        <v>228690</v>
      </c>
      <c r="W179" s="28" t="n">
        <f aca="false">U179-V179-X179</f>
        <v>205821</v>
      </c>
      <c r="X179" s="28" t="n">
        <f aca="false">U179*AA179/100</f>
        <v>22869</v>
      </c>
      <c r="Y179" s="28" t="n">
        <f aca="false">U179/I179</f>
        <v>1108.8</v>
      </c>
      <c r="Z179" s="35"/>
      <c r="AA179" s="24" t="n">
        <v>5</v>
      </c>
    </row>
    <row r="180" customFormat="false" ht="25.5" hidden="false" customHeight="false" outlineLevel="0" collapsed="false">
      <c r="A180" s="24" t="n">
        <v>166</v>
      </c>
      <c r="B180" s="36" t="s">
        <v>36</v>
      </c>
      <c r="C180" s="36" t="s">
        <v>214</v>
      </c>
      <c r="D180" s="24" t="n">
        <v>1965</v>
      </c>
      <c r="E180" s="35"/>
      <c r="F180" s="24" t="s">
        <v>42</v>
      </c>
      <c r="G180" s="38" t="n">
        <v>5</v>
      </c>
      <c r="H180" s="38" t="n">
        <v>3</v>
      </c>
      <c r="I180" s="38" t="n">
        <v>2819.8</v>
      </c>
      <c r="J180" s="24" t="n">
        <v>2599.2</v>
      </c>
      <c r="K180" s="38" t="n">
        <v>2186.7</v>
      </c>
      <c r="L180" s="38" t="n">
        <v>119</v>
      </c>
      <c r="M180" s="24" t="s">
        <v>39</v>
      </c>
      <c r="N180" s="26" t="n">
        <v>1117000</v>
      </c>
      <c r="O180" s="26" t="n">
        <f aca="false">N180*0.5</f>
        <v>558500</v>
      </c>
      <c r="P180" s="26" t="n">
        <f aca="false">N180-O180-Q180</f>
        <v>502650</v>
      </c>
      <c r="Q180" s="26" t="n">
        <f aca="false">N180*T180/100</f>
        <v>55850</v>
      </c>
      <c r="R180" s="26" t="n">
        <f aca="false">N180/I180</f>
        <v>396.127384920916</v>
      </c>
      <c r="S180" s="33"/>
      <c r="T180" s="26" t="n">
        <v>5</v>
      </c>
      <c r="U180" s="34" t="n">
        <f aca="false">N180</f>
        <v>1117000</v>
      </c>
      <c r="V180" s="28" t="n">
        <f aca="false">U180*0.5</f>
        <v>558500</v>
      </c>
      <c r="W180" s="28" t="n">
        <f aca="false">U180-V180-X180</f>
        <v>502650</v>
      </c>
      <c r="X180" s="28" t="n">
        <f aca="false">U180*AA180/100</f>
        <v>55850</v>
      </c>
      <c r="Y180" s="28" t="n">
        <f aca="false">U180/I180</f>
        <v>396.127384920916</v>
      </c>
      <c r="Z180" s="35"/>
      <c r="AA180" s="24" t="n">
        <v>5</v>
      </c>
    </row>
    <row r="181" customFormat="false" ht="25.5" hidden="false" customHeight="false" outlineLevel="0" collapsed="false">
      <c r="A181" s="24" t="n">
        <v>167</v>
      </c>
      <c r="B181" s="36" t="s">
        <v>36</v>
      </c>
      <c r="C181" s="36" t="s">
        <v>215</v>
      </c>
      <c r="D181" s="24" t="n">
        <v>1945</v>
      </c>
      <c r="E181" s="35"/>
      <c r="F181" s="24" t="s">
        <v>38</v>
      </c>
      <c r="G181" s="38" t="n">
        <v>4</v>
      </c>
      <c r="H181" s="38" t="n">
        <v>2</v>
      </c>
      <c r="I181" s="38" t="n">
        <v>1062.5</v>
      </c>
      <c r="J181" s="24" t="n">
        <v>757</v>
      </c>
      <c r="K181" s="38" t="n">
        <v>474</v>
      </c>
      <c r="L181" s="38" t="n">
        <v>45</v>
      </c>
      <c r="M181" s="24" t="s">
        <v>39</v>
      </c>
      <c r="N181" s="26" t="n">
        <v>770000</v>
      </c>
      <c r="O181" s="26" t="n">
        <f aca="false">N181*0.5</f>
        <v>385000</v>
      </c>
      <c r="P181" s="26" t="n">
        <f aca="false">N181-O181-Q181</f>
        <v>346500</v>
      </c>
      <c r="Q181" s="26" t="n">
        <f aca="false">N181*T181/100</f>
        <v>38500</v>
      </c>
      <c r="R181" s="26" t="n">
        <f aca="false">N181/I181</f>
        <v>724.705882352941</v>
      </c>
      <c r="S181" s="33"/>
      <c r="T181" s="26" t="n">
        <v>5</v>
      </c>
      <c r="U181" s="34" t="n">
        <f aca="false">N181</f>
        <v>770000</v>
      </c>
      <c r="V181" s="28" t="n">
        <f aca="false">U181*0.5</f>
        <v>385000</v>
      </c>
      <c r="W181" s="28" t="n">
        <f aca="false">U181-V181-X181</f>
        <v>346500</v>
      </c>
      <c r="X181" s="28" t="n">
        <f aca="false">U181*AA181/100</f>
        <v>38500</v>
      </c>
      <c r="Y181" s="28" t="n">
        <f aca="false">U181/I181</f>
        <v>724.705882352941</v>
      </c>
      <c r="Z181" s="35"/>
      <c r="AA181" s="24" t="n">
        <v>5</v>
      </c>
    </row>
    <row r="182" customFormat="false" ht="25.5" hidden="false" customHeight="false" outlineLevel="0" collapsed="false">
      <c r="A182" s="24" t="n">
        <v>168</v>
      </c>
      <c r="B182" s="36" t="s">
        <v>36</v>
      </c>
      <c r="C182" s="36" t="s">
        <v>216</v>
      </c>
      <c r="D182" s="24" t="n">
        <v>1973</v>
      </c>
      <c r="E182" s="35"/>
      <c r="F182" s="24" t="s">
        <v>42</v>
      </c>
      <c r="G182" s="38" t="n">
        <v>9</v>
      </c>
      <c r="H182" s="38" t="n">
        <v>1</v>
      </c>
      <c r="I182" s="38" t="n">
        <v>2534.3</v>
      </c>
      <c r="J182" s="24" t="n">
        <v>2003.1</v>
      </c>
      <c r="K182" s="38" t="n">
        <v>2000.3</v>
      </c>
      <c r="L182" s="38" t="n">
        <v>83</v>
      </c>
      <c r="M182" s="24" t="s">
        <v>39</v>
      </c>
      <c r="N182" s="26" t="n">
        <v>769545</v>
      </c>
      <c r="O182" s="26" t="n">
        <f aca="false">N182*0.5</f>
        <v>384772.5</v>
      </c>
      <c r="P182" s="26" t="n">
        <f aca="false">N182-O182-Q182</f>
        <v>322439.355</v>
      </c>
      <c r="Q182" s="26" t="n">
        <f aca="false">N182*T182/100</f>
        <v>62333.145</v>
      </c>
      <c r="R182" s="26" t="n">
        <f aca="false">N182/I182</f>
        <v>303.651895987058</v>
      </c>
      <c r="S182" s="33"/>
      <c r="T182" s="26" t="n">
        <v>8.1</v>
      </c>
      <c r="U182" s="34" t="n">
        <f aca="false">N182</f>
        <v>769545</v>
      </c>
      <c r="V182" s="28" t="n">
        <f aca="false">U182*0.5</f>
        <v>384772.5</v>
      </c>
      <c r="W182" s="28" t="n">
        <f aca="false">U182-V182-X182</f>
        <v>322439.355</v>
      </c>
      <c r="X182" s="28" t="n">
        <f aca="false">U182*AA182/100</f>
        <v>62333.145</v>
      </c>
      <c r="Y182" s="28" t="n">
        <f aca="false">U182/I182</f>
        <v>303.651895987058</v>
      </c>
      <c r="Z182" s="35"/>
      <c r="AA182" s="24" t="n">
        <v>8.1</v>
      </c>
    </row>
    <row r="183" customFormat="false" ht="25.5" hidden="false" customHeight="false" outlineLevel="0" collapsed="false">
      <c r="A183" s="24" t="n">
        <v>169</v>
      </c>
      <c r="B183" s="36" t="s">
        <v>36</v>
      </c>
      <c r="C183" s="36" t="s">
        <v>217</v>
      </c>
      <c r="D183" s="24" t="n">
        <v>1967</v>
      </c>
      <c r="E183" s="35"/>
      <c r="F183" s="24" t="s">
        <v>38</v>
      </c>
      <c r="G183" s="38" t="n">
        <v>3</v>
      </c>
      <c r="H183" s="38" t="n">
        <v>2</v>
      </c>
      <c r="I183" s="38" t="n">
        <v>978.2</v>
      </c>
      <c r="J183" s="24" t="n">
        <v>634.6</v>
      </c>
      <c r="K183" s="38" t="n">
        <v>633.6</v>
      </c>
      <c r="L183" s="38" t="n">
        <v>28</v>
      </c>
      <c r="M183" s="24" t="s">
        <v>39</v>
      </c>
      <c r="N183" s="26" t="n">
        <v>924000</v>
      </c>
      <c r="O183" s="26" t="n">
        <f aca="false">N183*0.5</f>
        <v>462000</v>
      </c>
      <c r="P183" s="26" t="n">
        <f aca="false">N183-O183-Q183</f>
        <v>415800</v>
      </c>
      <c r="Q183" s="26" t="n">
        <f aca="false">N183*T183/100</f>
        <v>46200</v>
      </c>
      <c r="R183" s="26" t="n">
        <f aca="false">N183/I183</f>
        <v>944.592107953384</v>
      </c>
      <c r="S183" s="33"/>
      <c r="T183" s="26" t="n">
        <v>5</v>
      </c>
      <c r="U183" s="34" t="n">
        <f aca="false">N183</f>
        <v>924000</v>
      </c>
      <c r="V183" s="28" t="n">
        <f aca="false">U183*0.5</f>
        <v>462000</v>
      </c>
      <c r="W183" s="28" t="n">
        <f aca="false">U183-V183-X183</f>
        <v>415800</v>
      </c>
      <c r="X183" s="28" t="n">
        <f aca="false">U183*AA183/100</f>
        <v>46200</v>
      </c>
      <c r="Y183" s="28" t="n">
        <f aca="false">U183/I183</f>
        <v>944.592107953384</v>
      </c>
      <c r="Z183" s="35"/>
      <c r="AA183" s="24" t="n">
        <v>5</v>
      </c>
    </row>
    <row r="184" customFormat="false" ht="25.5" hidden="false" customHeight="false" outlineLevel="0" collapsed="false">
      <c r="A184" s="24" t="n">
        <v>170</v>
      </c>
      <c r="B184" s="36" t="s">
        <v>36</v>
      </c>
      <c r="C184" s="36" t="s">
        <v>218</v>
      </c>
      <c r="D184" s="24" t="n">
        <v>1945</v>
      </c>
      <c r="E184" s="35"/>
      <c r="F184" s="24" t="s">
        <v>38</v>
      </c>
      <c r="G184" s="38" t="n">
        <v>3</v>
      </c>
      <c r="H184" s="38" t="n">
        <v>1</v>
      </c>
      <c r="I184" s="38" t="n">
        <v>542.8</v>
      </c>
      <c r="J184" s="24" t="n">
        <v>363.5</v>
      </c>
      <c r="K184" s="38" t="n">
        <v>267.4</v>
      </c>
      <c r="L184" s="38" t="n">
        <v>7</v>
      </c>
      <c r="M184" s="24" t="s">
        <v>39</v>
      </c>
      <c r="N184" s="26" t="n">
        <v>1000000</v>
      </c>
      <c r="O184" s="26" t="n">
        <f aca="false">N184*0.5</f>
        <v>500000</v>
      </c>
      <c r="P184" s="26" t="n">
        <f aca="false">N184-O184-Q184</f>
        <v>450000</v>
      </c>
      <c r="Q184" s="26" t="n">
        <f aca="false">N184*T184/100</f>
        <v>50000</v>
      </c>
      <c r="R184" s="26" t="n">
        <f aca="false">N184/I184</f>
        <v>1842.29918938836</v>
      </c>
      <c r="S184" s="33"/>
      <c r="T184" s="26" t="n">
        <v>5</v>
      </c>
      <c r="U184" s="34" t="n">
        <f aca="false">N184</f>
        <v>1000000</v>
      </c>
      <c r="V184" s="28" t="n">
        <f aca="false">U184*0.5</f>
        <v>500000</v>
      </c>
      <c r="W184" s="28" t="n">
        <f aca="false">U184-V184-X184</f>
        <v>450000</v>
      </c>
      <c r="X184" s="28" t="n">
        <f aca="false">U184*AA184/100</f>
        <v>50000</v>
      </c>
      <c r="Y184" s="28" t="n">
        <f aca="false">U184/I184</f>
        <v>1842.29918938836</v>
      </c>
      <c r="Z184" s="35"/>
      <c r="AA184" s="24" t="n">
        <v>5</v>
      </c>
    </row>
    <row r="185" customFormat="false" ht="25.5" hidden="false" customHeight="false" outlineLevel="0" collapsed="false">
      <c r="A185" s="24" t="n">
        <v>171</v>
      </c>
      <c r="B185" s="36" t="s">
        <v>36</v>
      </c>
      <c r="C185" s="36" t="s">
        <v>219</v>
      </c>
      <c r="D185" s="24" t="n">
        <v>1968</v>
      </c>
      <c r="E185" s="35"/>
      <c r="F185" s="24" t="s">
        <v>38</v>
      </c>
      <c r="G185" s="38" t="n">
        <v>5</v>
      </c>
      <c r="H185" s="38" t="n">
        <v>3</v>
      </c>
      <c r="I185" s="38" t="n">
        <v>2590.6</v>
      </c>
      <c r="J185" s="24" t="n">
        <v>2584.2</v>
      </c>
      <c r="K185" s="38" t="n">
        <v>2306.1</v>
      </c>
      <c r="L185" s="38" t="n">
        <v>128</v>
      </c>
      <c r="M185" s="24" t="s">
        <v>39</v>
      </c>
      <c r="N185" s="26" t="n">
        <v>942274</v>
      </c>
      <c r="O185" s="26" t="n">
        <f aca="false">N185*0.5</f>
        <v>471137</v>
      </c>
      <c r="P185" s="26" t="n">
        <f aca="false">N185-O185-Q185</f>
        <v>424023.3</v>
      </c>
      <c r="Q185" s="26" t="n">
        <f aca="false">N185*T185/100</f>
        <v>47113.7</v>
      </c>
      <c r="R185" s="26" t="n">
        <f aca="false">N185/I185</f>
        <v>363.728093877866</v>
      </c>
      <c r="S185" s="33"/>
      <c r="T185" s="26" t="n">
        <v>5</v>
      </c>
      <c r="U185" s="34" t="n">
        <f aca="false">N185</f>
        <v>942274</v>
      </c>
      <c r="V185" s="28" t="n">
        <f aca="false">U185*0.5</f>
        <v>471137</v>
      </c>
      <c r="W185" s="28" t="n">
        <f aca="false">U185-V185-X185</f>
        <v>424023.3</v>
      </c>
      <c r="X185" s="28" t="n">
        <f aca="false">U185*AA185/100</f>
        <v>47113.7</v>
      </c>
      <c r="Y185" s="28" t="n">
        <f aca="false">U185/I185</f>
        <v>363.728093877866</v>
      </c>
      <c r="Z185" s="35"/>
      <c r="AA185" s="24" t="n">
        <v>5</v>
      </c>
    </row>
    <row r="186" customFormat="false" ht="25.5" hidden="false" customHeight="false" outlineLevel="0" collapsed="false">
      <c r="A186" s="24" t="n">
        <v>172</v>
      </c>
      <c r="B186" s="36" t="s">
        <v>36</v>
      </c>
      <c r="C186" s="36" t="s">
        <v>220</v>
      </c>
      <c r="D186" s="24" t="n">
        <v>1945</v>
      </c>
      <c r="E186" s="35"/>
      <c r="F186" s="24" t="s">
        <v>38</v>
      </c>
      <c r="G186" s="38" t="n">
        <v>2</v>
      </c>
      <c r="H186" s="38" t="n">
        <v>2</v>
      </c>
      <c r="I186" s="38" t="n">
        <v>817.2</v>
      </c>
      <c r="J186" s="24" t="n">
        <v>542.6</v>
      </c>
      <c r="K186" s="38" t="n">
        <v>294.8</v>
      </c>
      <c r="L186" s="38" t="n">
        <v>36</v>
      </c>
      <c r="M186" s="24" t="s">
        <v>39</v>
      </c>
      <c r="N186" s="26" t="n">
        <v>1302576</v>
      </c>
      <c r="O186" s="26" t="n">
        <f aca="false">N186*0.5</f>
        <v>651288</v>
      </c>
      <c r="P186" s="26" t="n">
        <f aca="false">N186-O186-Q186</f>
        <v>586159.2</v>
      </c>
      <c r="Q186" s="26" t="n">
        <f aca="false">N186*T186/100</f>
        <v>65128.8</v>
      </c>
      <c r="R186" s="26" t="n">
        <f aca="false">N186/I186</f>
        <v>1593.95007342144</v>
      </c>
      <c r="S186" s="33"/>
      <c r="T186" s="26" t="n">
        <v>5</v>
      </c>
      <c r="U186" s="34" t="n">
        <f aca="false">N186</f>
        <v>1302576</v>
      </c>
      <c r="V186" s="28" t="n">
        <f aca="false">U186*0.5</f>
        <v>651288</v>
      </c>
      <c r="W186" s="28" t="n">
        <f aca="false">U186-V186-X186</f>
        <v>586159.2</v>
      </c>
      <c r="X186" s="28" t="n">
        <f aca="false">U186*AA186/100</f>
        <v>65128.8</v>
      </c>
      <c r="Y186" s="28" t="n">
        <f aca="false">U186/I186</f>
        <v>1593.95007342144</v>
      </c>
      <c r="Z186" s="35"/>
      <c r="AA186" s="24" t="n">
        <v>5</v>
      </c>
    </row>
    <row r="187" customFormat="false" ht="25.5" hidden="false" customHeight="false" outlineLevel="0" collapsed="false">
      <c r="A187" s="24" t="n">
        <v>173</v>
      </c>
      <c r="B187" s="36" t="s">
        <v>36</v>
      </c>
      <c r="C187" s="36" t="s">
        <v>221</v>
      </c>
      <c r="D187" s="24" t="n">
        <v>1961</v>
      </c>
      <c r="E187" s="35"/>
      <c r="F187" s="24" t="s">
        <v>38</v>
      </c>
      <c r="G187" s="38" t="n">
        <v>2</v>
      </c>
      <c r="H187" s="38" t="n">
        <v>4</v>
      </c>
      <c r="I187" s="38" t="n">
        <v>427.9</v>
      </c>
      <c r="J187" s="24" t="n">
        <v>402.8</v>
      </c>
      <c r="K187" s="38" t="n">
        <v>358.4</v>
      </c>
      <c r="L187" s="38" t="n">
        <v>19</v>
      </c>
      <c r="M187" s="24" t="s">
        <v>39</v>
      </c>
      <c r="N187" s="26" t="n">
        <v>1144797</v>
      </c>
      <c r="O187" s="26" t="n">
        <f aca="false">N187*0.5</f>
        <v>572398.5</v>
      </c>
      <c r="P187" s="26" t="n">
        <f aca="false">N187-O187-Q187</f>
        <v>480814.74</v>
      </c>
      <c r="Q187" s="26" t="n">
        <f aca="false">N187*T187/100</f>
        <v>91583.76</v>
      </c>
      <c r="R187" s="26" t="n">
        <f aca="false">N187/I187</f>
        <v>2675.3844356158</v>
      </c>
      <c r="S187" s="33"/>
      <c r="T187" s="26" t="n">
        <v>8</v>
      </c>
      <c r="U187" s="34" t="n">
        <f aca="false">N187</f>
        <v>1144797</v>
      </c>
      <c r="V187" s="28" t="n">
        <f aca="false">U187*0.5</f>
        <v>572398.5</v>
      </c>
      <c r="W187" s="28" t="n">
        <f aca="false">U187-V187-X187</f>
        <v>480814.74</v>
      </c>
      <c r="X187" s="28" t="n">
        <f aca="false">U187*AA187/100</f>
        <v>91583.76</v>
      </c>
      <c r="Y187" s="28" t="n">
        <f aca="false">U187/I187</f>
        <v>2675.3844356158</v>
      </c>
      <c r="Z187" s="35"/>
      <c r="AA187" s="24" t="n">
        <v>8</v>
      </c>
    </row>
    <row r="188" customFormat="false" ht="25.5" hidden="false" customHeight="false" outlineLevel="0" collapsed="false">
      <c r="A188" s="24" t="n">
        <v>174</v>
      </c>
      <c r="B188" s="36" t="s">
        <v>36</v>
      </c>
      <c r="C188" s="36" t="s">
        <v>222</v>
      </c>
      <c r="D188" s="24" t="n">
        <v>1970</v>
      </c>
      <c r="E188" s="35"/>
      <c r="F188" s="24" t="s">
        <v>42</v>
      </c>
      <c r="G188" s="38" t="n">
        <v>5</v>
      </c>
      <c r="H188" s="38" t="n">
        <v>4</v>
      </c>
      <c r="I188" s="38" t="n">
        <v>4271.9</v>
      </c>
      <c r="J188" s="24" t="n">
        <v>3520</v>
      </c>
      <c r="K188" s="38" t="n">
        <v>3255.72</v>
      </c>
      <c r="L188" s="38" t="n">
        <v>156</v>
      </c>
      <c r="M188" s="24" t="s">
        <v>39</v>
      </c>
      <c r="N188" s="26" t="n">
        <v>2750000</v>
      </c>
      <c r="O188" s="26" t="n">
        <f aca="false">N188*0.5</f>
        <v>1375000</v>
      </c>
      <c r="P188" s="26" t="n">
        <f aca="false">N188-O188-Q188</f>
        <v>1237500</v>
      </c>
      <c r="Q188" s="26" t="n">
        <f aca="false">N188*T188/100</f>
        <v>137500</v>
      </c>
      <c r="R188" s="26" t="n">
        <f aca="false">N188/I188</f>
        <v>643.741660619397</v>
      </c>
      <c r="S188" s="33"/>
      <c r="T188" s="26" t="n">
        <v>5</v>
      </c>
      <c r="U188" s="34" t="n">
        <f aca="false">N188</f>
        <v>2750000</v>
      </c>
      <c r="V188" s="28" t="n">
        <f aca="false">U188*0.5</f>
        <v>1375000</v>
      </c>
      <c r="W188" s="28" t="n">
        <f aca="false">U188-V188-X188</f>
        <v>1237500</v>
      </c>
      <c r="X188" s="28" t="n">
        <f aca="false">U188*AA188/100</f>
        <v>137500</v>
      </c>
      <c r="Y188" s="28" t="n">
        <f aca="false">U188/I188</f>
        <v>643.741660619397</v>
      </c>
      <c r="Z188" s="35"/>
      <c r="AA188" s="24" t="n">
        <v>5</v>
      </c>
    </row>
    <row r="189" customFormat="false" ht="25.5" hidden="false" customHeight="false" outlineLevel="0" collapsed="false">
      <c r="A189" s="24" t="n">
        <v>175</v>
      </c>
      <c r="B189" s="36" t="s">
        <v>36</v>
      </c>
      <c r="C189" s="36" t="s">
        <v>223</v>
      </c>
      <c r="D189" s="24" t="n">
        <v>1945</v>
      </c>
      <c r="E189" s="35"/>
      <c r="F189" s="24" t="s">
        <v>38</v>
      </c>
      <c r="G189" s="38" t="n">
        <v>3</v>
      </c>
      <c r="H189" s="38" t="n">
        <v>3</v>
      </c>
      <c r="I189" s="38" t="n">
        <v>325.3</v>
      </c>
      <c r="J189" s="24" t="n">
        <v>210.1</v>
      </c>
      <c r="K189" s="38" t="n">
        <v>210.1</v>
      </c>
      <c r="L189" s="38" t="n">
        <v>9</v>
      </c>
      <c r="M189" s="24" t="s">
        <v>39</v>
      </c>
      <c r="N189" s="26" t="n">
        <v>430000</v>
      </c>
      <c r="O189" s="26" t="n">
        <f aca="false">N189*0.5</f>
        <v>215000</v>
      </c>
      <c r="P189" s="26" t="n">
        <f aca="false">N189-O189-Q189</f>
        <v>193500</v>
      </c>
      <c r="Q189" s="26" t="n">
        <f aca="false">N189*T189/100</f>
        <v>21500</v>
      </c>
      <c r="R189" s="26" t="n">
        <f aca="false">N189/I189</f>
        <v>1321.85674761758</v>
      </c>
      <c r="S189" s="33"/>
      <c r="T189" s="26" t="n">
        <v>5</v>
      </c>
      <c r="U189" s="34" t="n">
        <f aca="false">N189</f>
        <v>430000</v>
      </c>
      <c r="V189" s="28" t="n">
        <f aca="false">U189*0.5</f>
        <v>215000</v>
      </c>
      <c r="W189" s="28" t="n">
        <f aca="false">U189-V189-X189</f>
        <v>193500</v>
      </c>
      <c r="X189" s="28" t="n">
        <f aca="false">U189*AA189/100</f>
        <v>21500</v>
      </c>
      <c r="Y189" s="28" t="n">
        <f aca="false">U189/I189</f>
        <v>1321.85674761758</v>
      </c>
      <c r="Z189" s="35"/>
      <c r="AA189" s="24" t="n">
        <v>5</v>
      </c>
    </row>
    <row r="190" customFormat="false" ht="25.5" hidden="false" customHeight="false" outlineLevel="0" collapsed="false">
      <c r="A190" s="24" t="n">
        <v>176</v>
      </c>
      <c r="B190" s="36" t="s">
        <v>36</v>
      </c>
      <c r="C190" s="36" t="s">
        <v>224</v>
      </c>
      <c r="D190" s="24" t="n">
        <v>1968</v>
      </c>
      <c r="E190" s="35"/>
      <c r="F190" s="24" t="s">
        <v>38</v>
      </c>
      <c r="G190" s="38" t="n">
        <v>5</v>
      </c>
      <c r="H190" s="38" t="n">
        <v>3</v>
      </c>
      <c r="I190" s="38" t="n">
        <v>3031.1</v>
      </c>
      <c r="J190" s="24" t="n">
        <v>2438.2</v>
      </c>
      <c r="K190" s="38" t="n">
        <v>2226.2</v>
      </c>
      <c r="L190" s="38" t="n">
        <v>119</v>
      </c>
      <c r="M190" s="24" t="s">
        <v>39</v>
      </c>
      <c r="N190" s="26" t="n">
        <v>1778526</v>
      </c>
      <c r="O190" s="26" t="n">
        <f aca="false">N190*0.5</f>
        <v>889263</v>
      </c>
      <c r="P190" s="26" t="n">
        <f aca="false">N190-O190-Q190</f>
        <v>800336.7</v>
      </c>
      <c r="Q190" s="26" t="n">
        <f aca="false">N190*T190/100</f>
        <v>88926.3</v>
      </c>
      <c r="R190" s="26" t="n">
        <f aca="false">N190/I190</f>
        <v>586.759262314011</v>
      </c>
      <c r="S190" s="33"/>
      <c r="T190" s="26" t="n">
        <v>5</v>
      </c>
      <c r="U190" s="34" t="n">
        <f aca="false">N190</f>
        <v>1778526</v>
      </c>
      <c r="V190" s="28" t="n">
        <f aca="false">U190*0.5</f>
        <v>889263</v>
      </c>
      <c r="W190" s="28" t="n">
        <f aca="false">U190-V190-X190</f>
        <v>800336.7</v>
      </c>
      <c r="X190" s="28" t="n">
        <f aca="false">U190*AA190/100</f>
        <v>88926.3</v>
      </c>
      <c r="Y190" s="28" t="n">
        <f aca="false">U190/I190</f>
        <v>586.759262314011</v>
      </c>
      <c r="Z190" s="35"/>
      <c r="AA190" s="24" t="n">
        <v>5</v>
      </c>
    </row>
    <row r="191" customFormat="false" ht="25.5" hidden="false" customHeight="false" outlineLevel="0" collapsed="false">
      <c r="A191" s="24" t="n">
        <v>177</v>
      </c>
      <c r="B191" s="36" t="s">
        <v>36</v>
      </c>
      <c r="C191" s="36" t="s">
        <v>225</v>
      </c>
      <c r="D191" s="24" t="n">
        <v>1950</v>
      </c>
      <c r="E191" s="35"/>
      <c r="F191" s="24" t="s">
        <v>38</v>
      </c>
      <c r="G191" s="38" t="n">
        <v>3</v>
      </c>
      <c r="H191" s="38" t="n">
        <v>1</v>
      </c>
      <c r="I191" s="38" t="n">
        <v>649.8</v>
      </c>
      <c r="J191" s="24" t="n">
        <v>445.1</v>
      </c>
      <c r="K191" s="38" t="n">
        <v>352.78</v>
      </c>
      <c r="L191" s="38" t="n">
        <v>30</v>
      </c>
      <c r="M191" s="24" t="s">
        <v>39</v>
      </c>
      <c r="N191" s="26" t="n">
        <v>1013672</v>
      </c>
      <c r="O191" s="26" t="n">
        <f aca="false">N191*0.5</f>
        <v>506836</v>
      </c>
      <c r="P191" s="26" t="n">
        <f aca="false">N191-O191-Q191</f>
        <v>456152.4</v>
      </c>
      <c r="Q191" s="26" t="n">
        <f aca="false">N191*T191/100</f>
        <v>50683.6</v>
      </c>
      <c r="R191" s="26" t="n">
        <f aca="false">N191/I191</f>
        <v>1559.97537703909</v>
      </c>
      <c r="S191" s="33"/>
      <c r="T191" s="26" t="n">
        <v>5</v>
      </c>
      <c r="U191" s="34" t="n">
        <v>1013672</v>
      </c>
      <c r="V191" s="28" t="n">
        <f aca="false">U191*0.5</f>
        <v>506836</v>
      </c>
      <c r="W191" s="28" t="n">
        <f aca="false">U191-V191-X191</f>
        <v>456152.4</v>
      </c>
      <c r="X191" s="28" t="n">
        <f aca="false">U191*AA191/100</f>
        <v>50683.6</v>
      </c>
      <c r="Y191" s="28" t="n">
        <f aca="false">U191/I191</f>
        <v>1559.97537703909</v>
      </c>
      <c r="Z191" s="35"/>
      <c r="AA191" s="24" t="n">
        <v>5</v>
      </c>
    </row>
    <row r="192" customFormat="false" ht="25.5" hidden="false" customHeight="false" outlineLevel="0" collapsed="false">
      <c r="A192" s="24" t="n">
        <v>178</v>
      </c>
      <c r="B192" s="36" t="s">
        <v>36</v>
      </c>
      <c r="C192" s="36" t="s">
        <v>226</v>
      </c>
      <c r="D192" s="24" t="n">
        <v>1990</v>
      </c>
      <c r="E192" s="35"/>
      <c r="F192" s="24" t="s">
        <v>38</v>
      </c>
      <c r="G192" s="38" t="n">
        <v>5</v>
      </c>
      <c r="H192" s="38" t="n">
        <v>1</v>
      </c>
      <c r="I192" s="38" t="n">
        <v>6223.6</v>
      </c>
      <c r="J192" s="24" t="n">
        <v>4322.4</v>
      </c>
      <c r="K192" s="38" t="n">
        <v>3551.8</v>
      </c>
      <c r="L192" s="38" t="n">
        <v>201</v>
      </c>
      <c r="M192" s="24" t="s">
        <v>39</v>
      </c>
      <c r="N192" s="26" t="n">
        <v>2486154</v>
      </c>
      <c r="O192" s="26" t="n">
        <f aca="false">N192*0.5</f>
        <v>1243077</v>
      </c>
      <c r="P192" s="26" t="n">
        <f aca="false">N192-O192-Q192</f>
        <v>1118769.3</v>
      </c>
      <c r="Q192" s="26" t="n">
        <f aca="false">N192*T192/100</f>
        <v>124307.7</v>
      </c>
      <c r="R192" s="26" t="n">
        <f aca="false">N192/I192</f>
        <v>399.472009769265</v>
      </c>
      <c r="S192" s="33"/>
      <c r="T192" s="26" t="n">
        <v>5</v>
      </c>
      <c r="U192" s="34" t="n">
        <f aca="false">N192</f>
        <v>2486154</v>
      </c>
      <c r="V192" s="28" t="n">
        <f aca="false">U192*0.5</f>
        <v>1243077</v>
      </c>
      <c r="W192" s="28" t="n">
        <f aca="false">U192-V192-X192</f>
        <v>1118769.3</v>
      </c>
      <c r="X192" s="28" t="n">
        <f aca="false">U192*AA192/100</f>
        <v>124307.7</v>
      </c>
      <c r="Y192" s="28" t="n">
        <f aca="false">U192/I192</f>
        <v>399.472009769265</v>
      </c>
      <c r="Z192" s="35"/>
      <c r="AA192" s="24" t="n">
        <v>5</v>
      </c>
    </row>
    <row r="193" customFormat="false" ht="25.5" hidden="false" customHeight="false" outlineLevel="0" collapsed="false">
      <c r="A193" s="24" t="n">
        <v>179</v>
      </c>
      <c r="B193" s="36" t="s">
        <v>36</v>
      </c>
      <c r="C193" s="36" t="s">
        <v>227</v>
      </c>
      <c r="D193" s="24" t="n">
        <v>1978</v>
      </c>
      <c r="E193" s="35"/>
      <c r="F193" s="24" t="s">
        <v>38</v>
      </c>
      <c r="G193" s="38" t="n">
        <v>5</v>
      </c>
      <c r="H193" s="38" t="n">
        <v>2</v>
      </c>
      <c r="I193" s="38" t="n">
        <v>1869.4</v>
      </c>
      <c r="J193" s="24" t="n">
        <v>1372.9</v>
      </c>
      <c r="K193" s="38" t="n">
        <v>1282.3</v>
      </c>
      <c r="L193" s="38" t="n">
        <v>61</v>
      </c>
      <c r="M193" s="24" t="s">
        <v>39</v>
      </c>
      <c r="N193" s="26" t="n">
        <v>2000000</v>
      </c>
      <c r="O193" s="26" t="n">
        <f aca="false">N193*0.5</f>
        <v>1000000</v>
      </c>
      <c r="P193" s="26" t="n">
        <f aca="false">N193-O193-Q193</f>
        <v>840000</v>
      </c>
      <c r="Q193" s="26" t="n">
        <f aca="false">N193*T193/100</f>
        <v>160000</v>
      </c>
      <c r="R193" s="26" t="n">
        <f aca="false">N193/I193</f>
        <v>1069.86198780357</v>
      </c>
      <c r="S193" s="33"/>
      <c r="T193" s="26" t="n">
        <v>8</v>
      </c>
      <c r="U193" s="34" t="n">
        <f aca="false">N193</f>
        <v>2000000</v>
      </c>
      <c r="V193" s="28" t="n">
        <f aca="false">U193*0.5</f>
        <v>1000000</v>
      </c>
      <c r="W193" s="28" t="n">
        <f aca="false">U193-V193-X193</f>
        <v>840000</v>
      </c>
      <c r="X193" s="28" t="n">
        <f aca="false">U193*AA193/100</f>
        <v>160000</v>
      </c>
      <c r="Y193" s="28" t="n">
        <f aca="false">U193/I193</f>
        <v>1069.86198780357</v>
      </c>
      <c r="Z193" s="35"/>
      <c r="AA193" s="24" t="n">
        <v>8</v>
      </c>
    </row>
    <row r="194" customFormat="false" ht="25.5" hidden="false" customHeight="false" outlineLevel="0" collapsed="false">
      <c r="A194" s="24" t="n">
        <v>180</v>
      </c>
      <c r="B194" s="36" t="s">
        <v>36</v>
      </c>
      <c r="C194" s="36" t="s">
        <v>228</v>
      </c>
      <c r="D194" s="24" t="n">
        <v>1945</v>
      </c>
      <c r="E194" s="35"/>
      <c r="F194" s="24" t="s">
        <v>38</v>
      </c>
      <c r="G194" s="38" t="n">
        <v>2</v>
      </c>
      <c r="H194" s="38" t="n">
        <v>2</v>
      </c>
      <c r="I194" s="38" t="n">
        <v>443.5</v>
      </c>
      <c r="J194" s="24" t="n">
        <v>328.3</v>
      </c>
      <c r="K194" s="38" t="n">
        <v>150.78</v>
      </c>
      <c r="L194" s="38" t="n">
        <v>11</v>
      </c>
      <c r="M194" s="24" t="s">
        <v>39</v>
      </c>
      <c r="N194" s="26" t="n">
        <v>559280</v>
      </c>
      <c r="O194" s="26" t="n">
        <f aca="false">N194*0.5</f>
        <v>279640</v>
      </c>
      <c r="P194" s="26" t="n">
        <f aca="false">N194-O194-Q194</f>
        <v>251676</v>
      </c>
      <c r="Q194" s="26" t="n">
        <f aca="false">N194*T194/100</f>
        <v>27964</v>
      </c>
      <c r="R194" s="26" t="n">
        <f aca="false">N194/I194</f>
        <v>1261.05975197294</v>
      </c>
      <c r="S194" s="33"/>
      <c r="T194" s="26" t="n">
        <v>5</v>
      </c>
      <c r="U194" s="34" t="n">
        <f aca="false">N194</f>
        <v>559280</v>
      </c>
      <c r="V194" s="28" t="n">
        <f aca="false">U194*0.5</f>
        <v>279640</v>
      </c>
      <c r="W194" s="28" t="n">
        <f aca="false">U194-V194-X194</f>
        <v>251676</v>
      </c>
      <c r="X194" s="28" t="n">
        <f aca="false">U194*AA194/100</f>
        <v>27964</v>
      </c>
      <c r="Y194" s="28" t="n">
        <f aca="false">U194/I194</f>
        <v>1261.05975197294</v>
      </c>
      <c r="Z194" s="35"/>
      <c r="AA194" s="24" t="n">
        <v>5</v>
      </c>
    </row>
    <row r="195" customFormat="false" ht="25.5" hidden="false" customHeight="false" outlineLevel="0" collapsed="false">
      <c r="A195" s="24" t="n">
        <v>181</v>
      </c>
      <c r="B195" s="36" t="s">
        <v>36</v>
      </c>
      <c r="C195" s="36" t="s">
        <v>229</v>
      </c>
      <c r="D195" s="24" t="n">
        <v>1984</v>
      </c>
      <c r="E195" s="35"/>
      <c r="F195" s="24" t="s">
        <v>42</v>
      </c>
      <c r="G195" s="38" t="n">
        <v>10</v>
      </c>
      <c r="H195" s="38" t="n">
        <v>2</v>
      </c>
      <c r="I195" s="38" t="n">
        <v>6621</v>
      </c>
      <c r="J195" s="24" t="n">
        <v>5478.6</v>
      </c>
      <c r="K195" s="38" t="n">
        <v>5161.3</v>
      </c>
      <c r="L195" s="38" t="n">
        <v>213</v>
      </c>
      <c r="M195" s="24" t="s">
        <v>39</v>
      </c>
      <c r="N195" s="26" t="n">
        <v>1683000</v>
      </c>
      <c r="O195" s="26" t="n">
        <f aca="false">N195*0.5</f>
        <v>841500</v>
      </c>
      <c r="P195" s="26" t="n">
        <f aca="false">N195-O195-Q195</f>
        <v>757350</v>
      </c>
      <c r="Q195" s="26" t="n">
        <f aca="false">N195*T195/100</f>
        <v>84150</v>
      </c>
      <c r="R195" s="26" t="n">
        <f aca="false">N195/I195</f>
        <v>254.191209787041</v>
      </c>
      <c r="S195" s="33"/>
      <c r="T195" s="26" t="n">
        <v>5</v>
      </c>
      <c r="U195" s="34" t="n">
        <f aca="false">N195</f>
        <v>1683000</v>
      </c>
      <c r="V195" s="28" t="n">
        <f aca="false">U195*0.5</f>
        <v>841500</v>
      </c>
      <c r="W195" s="28" t="n">
        <f aca="false">U195-V195-X195</f>
        <v>757350</v>
      </c>
      <c r="X195" s="28" t="n">
        <f aca="false">U195*AA195/100</f>
        <v>84150</v>
      </c>
      <c r="Y195" s="28" t="n">
        <f aca="false">U195/I195</f>
        <v>254.191209787041</v>
      </c>
      <c r="Z195" s="35"/>
      <c r="AA195" s="24" t="n">
        <v>5</v>
      </c>
    </row>
    <row r="196" customFormat="false" ht="25.5" hidden="false" customHeight="false" outlineLevel="0" collapsed="false">
      <c r="A196" s="24" t="n">
        <v>182</v>
      </c>
      <c r="B196" s="36" t="s">
        <v>36</v>
      </c>
      <c r="C196" s="36" t="s">
        <v>230</v>
      </c>
      <c r="D196" s="24" t="n">
        <v>1960</v>
      </c>
      <c r="E196" s="35"/>
      <c r="F196" s="24" t="s">
        <v>38</v>
      </c>
      <c r="G196" s="38" t="n">
        <v>4</v>
      </c>
      <c r="H196" s="38" t="n">
        <v>8</v>
      </c>
      <c r="I196" s="38" t="n">
        <v>2140.3</v>
      </c>
      <c r="J196" s="24" t="n">
        <v>2533.8</v>
      </c>
      <c r="K196" s="38" t="n">
        <v>2533.8</v>
      </c>
      <c r="L196" s="38" t="n">
        <v>66</v>
      </c>
      <c r="M196" s="24" t="s">
        <v>39</v>
      </c>
      <c r="N196" s="26" t="n">
        <v>1900000</v>
      </c>
      <c r="O196" s="26" t="n">
        <f aca="false">N196*0.5</f>
        <v>950000</v>
      </c>
      <c r="P196" s="26" t="n">
        <f aca="false">N196-O196-Q196</f>
        <v>855000</v>
      </c>
      <c r="Q196" s="26" t="n">
        <f aca="false">N196*T196/100</f>
        <v>95000</v>
      </c>
      <c r="R196" s="26" t="n">
        <f aca="false">N196/I196</f>
        <v>887.726019716862</v>
      </c>
      <c r="S196" s="33"/>
      <c r="T196" s="26" t="n">
        <v>5</v>
      </c>
      <c r="U196" s="34" t="n">
        <f aca="false">N196</f>
        <v>1900000</v>
      </c>
      <c r="V196" s="28" t="n">
        <f aca="false">U196*0.5</f>
        <v>950000</v>
      </c>
      <c r="W196" s="28" t="n">
        <f aca="false">U196-V196-X196</f>
        <v>855000</v>
      </c>
      <c r="X196" s="28" t="n">
        <f aca="false">U196*AA196/100</f>
        <v>95000</v>
      </c>
      <c r="Y196" s="28" t="n">
        <f aca="false">U196/I196</f>
        <v>887.726019716862</v>
      </c>
      <c r="Z196" s="35"/>
      <c r="AA196" s="24" t="n">
        <v>5</v>
      </c>
    </row>
    <row r="197" customFormat="false" ht="25.5" hidden="false" customHeight="false" outlineLevel="0" collapsed="false">
      <c r="A197" s="24" t="n">
        <v>183</v>
      </c>
      <c r="B197" s="36" t="s">
        <v>36</v>
      </c>
      <c r="C197" s="36" t="s">
        <v>231</v>
      </c>
      <c r="D197" s="38" t="n">
        <v>1957</v>
      </c>
      <c r="E197" s="35"/>
      <c r="F197" s="24" t="s">
        <v>38</v>
      </c>
      <c r="G197" s="38" t="n">
        <v>2</v>
      </c>
      <c r="H197" s="38" t="n">
        <v>1</v>
      </c>
      <c r="I197" s="38" t="n">
        <v>278</v>
      </c>
      <c r="J197" s="38" t="n">
        <v>277.7</v>
      </c>
      <c r="K197" s="38" t="n">
        <v>209.2</v>
      </c>
      <c r="L197" s="38" t="n">
        <v>19</v>
      </c>
      <c r="M197" s="24" t="s">
        <v>39</v>
      </c>
      <c r="N197" s="34" t="n">
        <v>1154400</v>
      </c>
      <c r="O197" s="26" t="n">
        <f aca="false">N197*0.5</f>
        <v>577200</v>
      </c>
      <c r="P197" s="26" t="n">
        <f aca="false">N197-O197-Q197</f>
        <v>519480</v>
      </c>
      <c r="Q197" s="26" t="n">
        <f aca="false">N197*T197/100</f>
        <v>57720</v>
      </c>
      <c r="R197" s="26" t="n">
        <f aca="false">N197/I197</f>
        <v>4152.51798561151</v>
      </c>
      <c r="S197" s="33"/>
      <c r="T197" s="26" t="n">
        <v>5</v>
      </c>
      <c r="U197" s="34" t="n">
        <f aca="false">N197</f>
        <v>1154400</v>
      </c>
      <c r="V197" s="28" t="n">
        <f aca="false">U197*0.5</f>
        <v>577200</v>
      </c>
      <c r="W197" s="28" t="n">
        <f aca="false">U197-V197-X197</f>
        <v>519480</v>
      </c>
      <c r="X197" s="28" t="n">
        <f aca="false">U197*AA197/100</f>
        <v>57720</v>
      </c>
      <c r="Y197" s="28" t="n">
        <f aca="false">U197/I197</f>
        <v>4152.51798561151</v>
      </c>
      <c r="Z197" s="35"/>
      <c r="AA197" s="42" t="n">
        <v>5</v>
      </c>
    </row>
    <row r="198" customFormat="false" ht="25.5" hidden="false" customHeight="false" outlineLevel="0" collapsed="false">
      <c r="A198" s="24" t="n">
        <v>184</v>
      </c>
      <c r="B198" s="36" t="s">
        <v>36</v>
      </c>
      <c r="C198" s="36" t="s">
        <v>232</v>
      </c>
      <c r="D198" s="24" t="n">
        <v>1945</v>
      </c>
      <c r="E198" s="35"/>
      <c r="F198" s="24" t="s">
        <v>38</v>
      </c>
      <c r="G198" s="38" t="n">
        <v>2</v>
      </c>
      <c r="H198" s="38" t="n">
        <v>2</v>
      </c>
      <c r="I198" s="38" t="n">
        <v>620.2</v>
      </c>
      <c r="J198" s="24" t="n">
        <v>620.2</v>
      </c>
      <c r="K198" s="38" t="n">
        <v>150</v>
      </c>
      <c r="L198" s="38" t="n">
        <v>16</v>
      </c>
      <c r="M198" s="24" t="s">
        <v>39</v>
      </c>
      <c r="N198" s="26" t="n">
        <v>1291000</v>
      </c>
      <c r="O198" s="26" t="n">
        <f aca="false">N198*0.5</f>
        <v>645500</v>
      </c>
      <c r="P198" s="26" t="n">
        <f aca="false">N198-O198-Q198</f>
        <v>580950</v>
      </c>
      <c r="Q198" s="26" t="n">
        <f aca="false">N198*T198/100</f>
        <v>64550</v>
      </c>
      <c r="R198" s="26" t="n">
        <f aca="false">N198/I198</f>
        <v>2081.58658497259</v>
      </c>
      <c r="S198" s="33"/>
      <c r="T198" s="26" t="n">
        <v>5</v>
      </c>
      <c r="U198" s="34" t="n">
        <f aca="false">N198</f>
        <v>1291000</v>
      </c>
      <c r="V198" s="28" t="n">
        <f aca="false">U198*0.5</f>
        <v>645500</v>
      </c>
      <c r="W198" s="28" t="n">
        <f aca="false">U198-V198-X198</f>
        <v>580950</v>
      </c>
      <c r="X198" s="28" t="n">
        <f aca="false">U198*AA198/100</f>
        <v>64550</v>
      </c>
      <c r="Y198" s="28" t="n">
        <f aca="false">U198/I198</f>
        <v>2081.58658497259</v>
      </c>
      <c r="Z198" s="35"/>
      <c r="AA198" s="24" t="n">
        <v>5</v>
      </c>
    </row>
    <row r="199" customFormat="false" ht="25.5" hidden="false" customHeight="false" outlineLevel="0" collapsed="false">
      <c r="A199" s="24" t="n">
        <v>185</v>
      </c>
      <c r="B199" s="36" t="s">
        <v>36</v>
      </c>
      <c r="C199" s="36" t="s">
        <v>233</v>
      </c>
      <c r="D199" s="24" t="n">
        <v>1945</v>
      </c>
      <c r="E199" s="35"/>
      <c r="F199" s="24" t="s">
        <v>38</v>
      </c>
      <c r="G199" s="38" t="n">
        <v>2</v>
      </c>
      <c r="H199" s="38" t="n">
        <v>2</v>
      </c>
      <c r="I199" s="38" t="n">
        <v>351.2</v>
      </c>
      <c r="J199" s="24" t="n">
        <v>179.5</v>
      </c>
      <c r="K199" s="38" t="n">
        <v>127.6</v>
      </c>
      <c r="L199" s="38" t="n">
        <v>7</v>
      </c>
      <c r="M199" s="24" t="s">
        <v>39</v>
      </c>
      <c r="N199" s="26" t="n">
        <v>559280</v>
      </c>
      <c r="O199" s="26" t="n">
        <f aca="false">N199*0.5</f>
        <v>279640</v>
      </c>
      <c r="P199" s="26" t="n">
        <f aca="false">N199-O199-Q199</f>
        <v>251676</v>
      </c>
      <c r="Q199" s="26" t="n">
        <f aca="false">N199*T199/100</f>
        <v>27964</v>
      </c>
      <c r="R199" s="26" t="n">
        <f aca="false">N199/I199</f>
        <v>1592.48291571754</v>
      </c>
      <c r="S199" s="33"/>
      <c r="T199" s="26" t="n">
        <v>5</v>
      </c>
      <c r="U199" s="34" t="n">
        <f aca="false">N199</f>
        <v>559280</v>
      </c>
      <c r="V199" s="28" t="n">
        <f aca="false">U199*0.5</f>
        <v>279640</v>
      </c>
      <c r="W199" s="28" t="n">
        <f aca="false">U199-V199-X199</f>
        <v>251676</v>
      </c>
      <c r="X199" s="28" t="n">
        <f aca="false">U199*AA199/100</f>
        <v>27964</v>
      </c>
      <c r="Y199" s="28" t="n">
        <f aca="false">U199/I199</f>
        <v>1592.48291571754</v>
      </c>
      <c r="Z199" s="35"/>
      <c r="AA199" s="24" t="n">
        <v>5</v>
      </c>
    </row>
    <row r="200" customFormat="false" ht="27" hidden="false" customHeight="true" outlineLevel="0" collapsed="false">
      <c r="A200" s="24" t="n">
        <v>186</v>
      </c>
      <c r="B200" s="36" t="s">
        <v>36</v>
      </c>
      <c r="C200" s="21" t="s">
        <v>234</v>
      </c>
      <c r="D200" s="24" t="n">
        <v>1968</v>
      </c>
      <c r="E200" s="35"/>
      <c r="F200" s="24" t="s">
        <v>42</v>
      </c>
      <c r="G200" s="38" t="n">
        <v>5</v>
      </c>
      <c r="H200" s="38" t="n">
        <v>2</v>
      </c>
      <c r="I200" s="38" t="n">
        <v>2855.9</v>
      </c>
      <c r="J200" s="24" t="n">
        <v>2596.4</v>
      </c>
      <c r="K200" s="38" t="n">
        <v>1363.6</v>
      </c>
      <c r="L200" s="38" t="n">
        <v>78</v>
      </c>
      <c r="M200" s="24" t="s">
        <v>39</v>
      </c>
      <c r="N200" s="26" t="n">
        <v>1384568</v>
      </c>
      <c r="O200" s="26" t="n">
        <f aca="false">N200*0.5</f>
        <v>692284</v>
      </c>
      <c r="P200" s="26" t="n">
        <f aca="false">N200-O200-Q200</f>
        <v>607825.352</v>
      </c>
      <c r="Q200" s="26" t="n">
        <f aca="false">N200*T200/100</f>
        <v>84458.648</v>
      </c>
      <c r="R200" s="26"/>
      <c r="S200" s="33"/>
      <c r="T200" s="26" t="n">
        <v>6.1</v>
      </c>
      <c r="U200" s="34" t="n">
        <v>1384568</v>
      </c>
      <c r="V200" s="28" t="n">
        <f aca="false">U200*0.5</f>
        <v>692284</v>
      </c>
      <c r="W200" s="28" t="n">
        <f aca="false">U200-V200-X200</f>
        <v>607825.352</v>
      </c>
      <c r="X200" s="28" t="n">
        <f aca="false">U200*AA200/100</f>
        <v>84458.648</v>
      </c>
      <c r="Y200" s="28" t="n">
        <f aca="false">U200/I200</f>
        <v>484.809692216114</v>
      </c>
      <c r="Z200" s="35"/>
      <c r="AA200" s="24" t="n">
        <v>6.1</v>
      </c>
    </row>
    <row r="201" customFormat="false" ht="27" hidden="false" customHeight="true" outlineLevel="0" collapsed="false">
      <c r="A201" s="24" t="n">
        <v>187</v>
      </c>
      <c r="B201" s="36" t="s">
        <v>36</v>
      </c>
      <c r="C201" s="36" t="s">
        <v>235</v>
      </c>
      <c r="D201" s="24" t="n">
        <v>1989</v>
      </c>
      <c r="E201" s="35"/>
      <c r="F201" s="24" t="s">
        <v>42</v>
      </c>
      <c r="G201" s="38" t="n">
        <v>10</v>
      </c>
      <c r="H201" s="38" t="n">
        <v>2</v>
      </c>
      <c r="I201" s="38" t="n">
        <v>5235.2</v>
      </c>
      <c r="J201" s="24" t="n">
        <v>3480.3</v>
      </c>
      <c r="K201" s="38" t="n">
        <v>3316.7</v>
      </c>
      <c r="L201" s="38" t="n">
        <v>131</v>
      </c>
      <c r="M201" s="24" t="s">
        <v>39</v>
      </c>
      <c r="N201" s="26" t="n">
        <v>1800000</v>
      </c>
      <c r="O201" s="26" t="n">
        <f aca="false">N201*0.5</f>
        <v>900000</v>
      </c>
      <c r="P201" s="26" t="n">
        <f aca="false">N201-O201-Q201</f>
        <v>810000</v>
      </c>
      <c r="Q201" s="26" t="n">
        <f aca="false">N201*T201/100</f>
        <v>90000</v>
      </c>
      <c r="R201" s="26"/>
      <c r="S201" s="33"/>
      <c r="T201" s="26" t="n">
        <v>5</v>
      </c>
      <c r="U201" s="26" t="n">
        <v>1800000</v>
      </c>
      <c r="V201" s="26" t="n">
        <f aca="false">U201*0.5</f>
        <v>900000</v>
      </c>
      <c r="W201" s="26" t="n">
        <f aca="false">U201-V201-X201</f>
        <v>810000</v>
      </c>
      <c r="X201" s="26" t="n">
        <f aca="false">U201*AA201/100</f>
        <v>90000</v>
      </c>
      <c r="Y201" s="28" t="n">
        <f aca="false">U201/I201</f>
        <v>343.826405867971</v>
      </c>
      <c r="Z201" s="35"/>
      <c r="AA201" s="24" t="n">
        <v>5</v>
      </c>
    </row>
    <row r="202" customFormat="false" ht="25.5" hidden="false" customHeight="false" outlineLevel="0" collapsed="false">
      <c r="A202" s="24" t="n">
        <v>188</v>
      </c>
      <c r="B202" s="36" t="s">
        <v>36</v>
      </c>
      <c r="C202" s="36" t="s">
        <v>236</v>
      </c>
      <c r="D202" s="24" t="n">
        <v>1978</v>
      </c>
      <c r="E202" s="35"/>
      <c r="F202" s="24" t="s">
        <v>42</v>
      </c>
      <c r="G202" s="38" t="n">
        <v>5</v>
      </c>
      <c r="H202" s="38" t="n">
        <v>4</v>
      </c>
      <c r="I202" s="38" t="n">
        <v>4470.4</v>
      </c>
      <c r="J202" s="24" t="n">
        <v>2739.2</v>
      </c>
      <c r="K202" s="38" t="n">
        <v>2517.06</v>
      </c>
      <c r="L202" s="38" t="n">
        <v>147</v>
      </c>
      <c r="M202" s="24" t="s">
        <v>39</v>
      </c>
      <c r="N202" s="26" t="n">
        <v>1426027</v>
      </c>
      <c r="O202" s="26" t="n">
        <f aca="false">N202*0.5</f>
        <v>713013.5</v>
      </c>
      <c r="P202" s="26" t="n">
        <f aca="false">N202-O202-Q202</f>
        <v>641712.15</v>
      </c>
      <c r="Q202" s="26" t="n">
        <f aca="false">N202*T202/100</f>
        <v>71301.35</v>
      </c>
      <c r="R202" s="26" t="n">
        <f aca="false">N202/I202</f>
        <v>318.993154974946</v>
      </c>
      <c r="S202" s="33"/>
      <c r="T202" s="26" t="n">
        <v>5</v>
      </c>
      <c r="U202" s="34" t="n">
        <f aca="false">N202</f>
        <v>1426027</v>
      </c>
      <c r="V202" s="28" t="n">
        <f aca="false">U202*0.5</f>
        <v>713013.5</v>
      </c>
      <c r="W202" s="28" t="n">
        <f aca="false">U202-V202-X202</f>
        <v>641712.15</v>
      </c>
      <c r="X202" s="28" t="n">
        <f aca="false">U202*AA202/100</f>
        <v>71301.35</v>
      </c>
      <c r="Y202" s="28" t="n">
        <f aca="false">U202/I202</f>
        <v>318.993154974946</v>
      </c>
      <c r="Z202" s="35"/>
      <c r="AA202" s="24" t="n">
        <v>5</v>
      </c>
    </row>
    <row r="203" customFormat="false" ht="25.5" hidden="false" customHeight="false" outlineLevel="0" collapsed="false">
      <c r="A203" s="24" t="n">
        <v>189</v>
      </c>
      <c r="B203" s="36" t="s">
        <v>36</v>
      </c>
      <c r="C203" s="36" t="s">
        <v>237</v>
      </c>
      <c r="D203" s="24" t="n">
        <v>1954</v>
      </c>
      <c r="E203" s="35"/>
      <c r="F203" s="24" t="s">
        <v>38</v>
      </c>
      <c r="G203" s="38" t="n">
        <v>2</v>
      </c>
      <c r="H203" s="38" t="n">
        <v>2</v>
      </c>
      <c r="I203" s="38" t="n">
        <v>554.2</v>
      </c>
      <c r="J203" s="24" t="n">
        <v>375.8</v>
      </c>
      <c r="K203" s="38" t="n">
        <v>267.4</v>
      </c>
      <c r="L203" s="38" t="n">
        <v>28</v>
      </c>
      <c r="M203" s="24" t="s">
        <v>39</v>
      </c>
      <c r="N203" s="26" t="n">
        <v>1100000</v>
      </c>
      <c r="O203" s="26" t="n">
        <f aca="false">N203*0.5</f>
        <v>550000</v>
      </c>
      <c r="P203" s="26" t="n">
        <f aca="false">N203-O203-Q203</f>
        <v>495000</v>
      </c>
      <c r="Q203" s="26" t="n">
        <f aca="false">N203*T203/100</f>
        <v>55000</v>
      </c>
      <c r="R203" s="26" t="n">
        <f aca="false">N203/I203</f>
        <v>1984.84301696139</v>
      </c>
      <c r="S203" s="33"/>
      <c r="T203" s="26" t="n">
        <v>5</v>
      </c>
      <c r="U203" s="34" t="n">
        <f aca="false">N203</f>
        <v>1100000</v>
      </c>
      <c r="V203" s="28" t="n">
        <f aca="false">U203*0.5</f>
        <v>550000</v>
      </c>
      <c r="W203" s="28" t="n">
        <f aca="false">U203-V203-X203</f>
        <v>495000</v>
      </c>
      <c r="X203" s="28" t="n">
        <f aca="false">U203*AA203/100</f>
        <v>55000</v>
      </c>
      <c r="Y203" s="28" t="n">
        <f aca="false">U203/I203</f>
        <v>1984.84301696139</v>
      </c>
      <c r="Z203" s="35"/>
      <c r="AA203" s="24" t="n">
        <v>5</v>
      </c>
    </row>
    <row r="204" customFormat="false" ht="25.5" hidden="false" customHeight="false" outlineLevel="0" collapsed="false">
      <c r="A204" s="24" t="n">
        <v>190</v>
      </c>
      <c r="B204" s="36" t="s">
        <v>36</v>
      </c>
      <c r="C204" s="36" t="s">
        <v>238</v>
      </c>
      <c r="D204" s="24" t="n">
        <v>1991</v>
      </c>
      <c r="E204" s="35"/>
      <c r="F204" s="24" t="s">
        <v>42</v>
      </c>
      <c r="G204" s="38" t="n">
        <v>5</v>
      </c>
      <c r="H204" s="38" t="n">
        <v>3</v>
      </c>
      <c r="I204" s="38" t="n">
        <v>3745</v>
      </c>
      <c r="J204" s="24" t="n">
        <v>3822.6</v>
      </c>
      <c r="K204" s="38" t="n">
        <v>3268.9</v>
      </c>
      <c r="L204" s="38" t="n">
        <v>176</v>
      </c>
      <c r="M204" s="24" t="s">
        <v>39</v>
      </c>
      <c r="N204" s="26" t="n">
        <v>1925184</v>
      </c>
      <c r="O204" s="26" t="n">
        <f aca="false">N204*0.5</f>
        <v>962592</v>
      </c>
      <c r="P204" s="26" t="n">
        <f aca="false">N204-O204-Q204</f>
        <v>866332.8</v>
      </c>
      <c r="Q204" s="26" t="n">
        <f aca="false">N204*T204/100</f>
        <v>96259.2</v>
      </c>
      <c r="R204" s="26" t="n">
        <f aca="false">N204/I204</f>
        <v>514.06782376502</v>
      </c>
      <c r="S204" s="33"/>
      <c r="T204" s="26" t="n">
        <v>5</v>
      </c>
      <c r="U204" s="26" t="n">
        <v>1925184</v>
      </c>
      <c r="V204" s="28" t="n">
        <f aca="false">U204*0.5</f>
        <v>962592</v>
      </c>
      <c r="W204" s="28" t="n">
        <f aca="false">U204-V204-X204</f>
        <v>866332.8</v>
      </c>
      <c r="X204" s="28" t="n">
        <f aca="false">U204*AA204/100</f>
        <v>96259.2</v>
      </c>
      <c r="Y204" s="28" t="n">
        <f aca="false">U204/I204</f>
        <v>514.06782376502</v>
      </c>
      <c r="Z204" s="35"/>
      <c r="AA204" s="24" t="n">
        <v>5</v>
      </c>
    </row>
    <row r="205" customFormat="false" ht="25.5" hidden="false" customHeight="false" outlineLevel="0" collapsed="false">
      <c r="A205" s="24" t="n">
        <v>191</v>
      </c>
      <c r="B205" s="36" t="s">
        <v>36</v>
      </c>
      <c r="C205" s="36" t="s">
        <v>239</v>
      </c>
      <c r="D205" s="24" t="n">
        <v>1978</v>
      </c>
      <c r="E205" s="35"/>
      <c r="F205" s="24" t="s">
        <v>42</v>
      </c>
      <c r="G205" s="38" t="n">
        <v>5</v>
      </c>
      <c r="H205" s="38" t="n">
        <v>6</v>
      </c>
      <c r="I205" s="38" t="n">
        <v>6300.8</v>
      </c>
      <c r="J205" s="24" t="n">
        <v>4519.6</v>
      </c>
      <c r="K205" s="38" t="n">
        <v>3931.3</v>
      </c>
      <c r="L205" s="38" t="n">
        <v>226</v>
      </c>
      <c r="M205" s="24" t="s">
        <v>39</v>
      </c>
      <c r="N205" s="26" t="n">
        <v>1900000</v>
      </c>
      <c r="O205" s="26" t="n">
        <f aca="false">N205*0.5</f>
        <v>950000</v>
      </c>
      <c r="P205" s="26" t="n">
        <f aca="false">N205-O205-Q205</f>
        <v>855000</v>
      </c>
      <c r="Q205" s="26" t="n">
        <f aca="false">N205*T205/100</f>
        <v>95000</v>
      </c>
      <c r="R205" s="26" t="n">
        <f aca="false">N205/I205</f>
        <v>301.549009649568</v>
      </c>
      <c r="S205" s="33"/>
      <c r="T205" s="26" t="n">
        <v>5</v>
      </c>
      <c r="U205" s="26" t="n">
        <v>1900000</v>
      </c>
      <c r="V205" s="28" t="n">
        <f aca="false">U205*0.5</f>
        <v>950000</v>
      </c>
      <c r="W205" s="28" t="n">
        <f aca="false">U205-V205-X205</f>
        <v>855000</v>
      </c>
      <c r="X205" s="28" t="n">
        <f aca="false">U205*AA205/100</f>
        <v>95000</v>
      </c>
      <c r="Y205" s="28" t="n">
        <f aca="false">U205/I205</f>
        <v>301.549009649568</v>
      </c>
      <c r="Z205" s="35"/>
      <c r="AA205" s="24" t="n">
        <v>5</v>
      </c>
    </row>
    <row r="206" customFormat="false" ht="25.5" hidden="false" customHeight="false" outlineLevel="0" collapsed="false">
      <c r="A206" s="24" t="n">
        <v>192</v>
      </c>
      <c r="B206" s="36" t="s">
        <v>36</v>
      </c>
      <c r="C206" s="36" t="s">
        <v>240</v>
      </c>
      <c r="D206" s="24" t="n">
        <v>1945</v>
      </c>
      <c r="E206" s="35"/>
      <c r="F206" s="24" t="s">
        <v>38</v>
      </c>
      <c r="G206" s="38" t="n">
        <v>2</v>
      </c>
      <c r="H206" s="38" t="n">
        <v>1</v>
      </c>
      <c r="I206" s="38" t="n">
        <v>678.2</v>
      </c>
      <c r="J206" s="24" t="n">
        <v>450</v>
      </c>
      <c r="K206" s="38" t="n">
        <v>296.33</v>
      </c>
      <c r="L206" s="38" t="n">
        <v>18</v>
      </c>
      <c r="M206" s="24" t="s">
        <v>39</v>
      </c>
      <c r="N206" s="26" t="n">
        <v>936900</v>
      </c>
      <c r="O206" s="26" t="n">
        <f aca="false">N206*0.5</f>
        <v>468450</v>
      </c>
      <c r="P206" s="26" t="n">
        <f aca="false">N206-O206-Q206</f>
        <v>421605</v>
      </c>
      <c r="Q206" s="26" t="n">
        <f aca="false">N206*T206/100</f>
        <v>46845</v>
      </c>
      <c r="R206" s="26" t="n">
        <f aca="false">N206/I206</f>
        <v>1381.45089943969</v>
      </c>
      <c r="S206" s="33"/>
      <c r="T206" s="26" t="n">
        <v>5</v>
      </c>
      <c r="U206" s="26" t="n">
        <v>936900</v>
      </c>
      <c r="V206" s="28" t="n">
        <f aca="false">U206*0.5</f>
        <v>468450</v>
      </c>
      <c r="W206" s="28" t="n">
        <f aca="false">U206-V206-X206</f>
        <v>421605</v>
      </c>
      <c r="X206" s="28" t="n">
        <f aca="false">U206*AA206/100</f>
        <v>46845</v>
      </c>
      <c r="Y206" s="28" t="n">
        <f aca="false">U206/I206</f>
        <v>1381.45089943969</v>
      </c>
      <c r="Z206" s="35"/>
      <c r="AA206" s="24" t="n">
        <v>5</v>
      </c>
    </row>
    <row r="207" customFormat="false" ht="25.5" hidden="false" customHeight="false" outlineLevel="0" collapsed="false">
      <c r="A207" s="24" t="n">
        <v>193</v>
      </c>
      <c r="B207" s="36" t="s">
        <v>36</v>
      </c>
      <c r="C207" s="36" t="s">
        <v>241</v>
      </c>
      <c r="D207" s="24" t="n">
        <v>1959</v>
      </c>
      <c r="E207" s="35"/>
      <c r="F207" s="24" t="s">
        <v>38</v>
      </c>
      <c r="G207" s="38" t="n">
        <v>2</v>
      </c>
      <c r="H207" s="38" t="n">
        <v>1</v>
      </c>
      <c r="I207" s="38" t="n">
        <v>391.5</v>
      </c>
      <c r="J207" s="24" t="n">
        <v>391.5</v>
      </c>
      <c r="K207" s="38" t="n">
        <v>391.5</v>
      </c>
      <c r="L207" s="38" t="n">
        <v>14</v>
      </c>
      <c r="M207" s="24" t="s">
        <v>39</v>
      </c>
      <c r="N207" s="26" t="n">
        <v>815000</v>
      </c>
      <c r="O207" s="26" t="n">
        <f aca="false">N207*0.5</f>
        <v>407500</v>
      </c>
      <c r="P207" s="26" t="n">
        <f aca="false">N207-O207-Q207</f>
        <v>366750</v>
      </c>
      <c r="Q207" s="26" t="n">
        <f aca="false">N207*T207/100</f>
        <v>40750</v>
      </c>
      <c r="R207" s="26" t="n">
        <f aca="false">N207/I207</f>
        <v>2081.73690932312</v>
      </c>
      <c r="S207" s="33"/>
      <c r="T207" s="26" t="n">
        <v>5</v>
      </c>
      <c r="U207" s="26" t="n">
        <v>815000</v>
      </c>
      <c r="V207" s="28" t="n">
        <f aca="false">U207*0.5</f>
        <v>407500</v>
      </c>
      <c r="W207" s="28" t="n">
        <f aca="false">U207-V207-X207</f>
        <v>366750</v>
      </c>
      <c r="X207" s="28" t="n">
        <f aca="false">U207*AA207/100</f>
        <v>40750</v>
      </c>
      <c r="Y207" s="28" t="n">
        <f aca="false">U207/I207</f>
        <v>2081.73690932312</v>
      </c>
      <c r="Z207" s="35"/>
      <c r="AA207" s="24" t="n">
        <v>5</v>
      </c>
    </row>
    <row r="208" customFormat="false" ht="25.5" hidden="false" customHeight="false" outlineLevel="0" collapsed="false">
      <c r="A208" s="24" t="n">
        <v>194</v>
      </c>
      <c r="B208" s="36" t="s">
        <v>36</v>
      </c>
      <c r="C208" s="36" t="s">
        <v>242</v>
      </c>
      <c r="D208" s="24" t="n">
        <v>1945</v>
      </c>
      <c r="E208" s="35"/>
      <c r="F208" s="24" t="s">
        <v>38</v>
      </c>
      <c r="G208" s="38" t="n">
        <v>2</v>
      </c>
      <c r="H208" s="38" t="n">
        <v>1</v>
      </c>
      <c r="I208" s="38" t="n">
        <v>274.3</v>
      </c>
      <c r="J208" s="24" t="n">
        <v>274.3</v>
      </c>
      <c r="K208" s="38" t="n">
        <v>118.4</v>
      </c>
      <c r="L208" s="38" t="n">
        <v>13</v>
      </c>
      <c r="M208" s="24" t="s">
        <v>39</v>
      </c>
      <c r="N208" s="26" t="n">
        <v>571000</v>
      </c>
      <c r="O208" s="26" t="n">
        <f aca="false">N208*0.5</f>
        <v>285500</v>
      </c>
      <c r="P208" s="26" t="n">
        <f aca="false">N208-O208-Q208</f>
        <v>256950</v>
      </c>
      <c r="Q208" s="26" t="n">
        <f aca="false">N208*T208/100</f>
        <v>28550</v>
      </c>
      <c r="R208" s="26" t="n">
        <f aca="false">N208/I208</f>
        <v>2081.66241341597</v>
      </c>
      <c r="S208" s="33"/>
      <c r="T208" s="26" t="n">
        <v>5</v>
      </c>
      <c r="U208" s="26" t="n">
        <v>571000</v>
      </c>
      <c r="V208" s="28" t="n">
        <f aca="false">U208*0.5</f>
        <v>285500</v>
      </c>
      <c r="W208" s="28" t="n">
        <f aca="false">U208-V208-X208</f>
        <v>256950</v>
      </c>
      <c r="X208" s="28" t="n">
        <f aca="false">U208*AA208/100</f>
        <v>28550</v>
      </c>
      <c r="Y208" s="28" t="n">
        <f aca="false">U208/I208</f>
        <v>2081.66241341597</v>
      </c>
      <c r="Z208" s="35"/>
      <c r="AA208" s="24" t="n">
        <v>5</v>
      </c>
    </row>
    <row r="209" customFormat="false" ht="25.5" hidden="false" customHeight="false" outlineLevel="0" collapsed="false">
      <c r="A209" s="24" t="n">
        <v>195</v>
      </c>
      <c r="B209" s="36" t="s">
        <v>36</v>
      </c>
      <c r="C209" s="36" t="s">
        <v>243</v>
      </c>
      <c r="D209" s="24" t="n">
        <v>1945</v>
      </c>
      <c r="E209" s="35"/>
      <c r="F209" s="24" t="s">
        <v>38</v>
      </c>
      <c r="G209" s="38" t="n">
        <v>3</v>
      </c>
      <c r="H209" s="38" t="n">
        <v>1</v>
      </c>
      <c r="I209" s="38" t="n">
        <v>685.5</v>
      </c>
      <c r="J209" s="24" t="n">
        <v>499.3</v>
      </c>
      <c r="K209" s="38" t="n">
        <v>222.5</v>
      </c>
      <c r="L209" s="38" t="n">
        <v>18</v>
      </c>
      <c r="M209" s="24" t="s">
        <v>39</v>
      </c>
      <c r="N209" s="26" t="n">
        <v>1039542</v>
      </c>
      <c r="O209" s="26" t="n">
        <f aca="false">N209*0.5</f>
        <v>519771</v>
      </c>
      <c r="P209" s="26" t="n">
        <f aca="false">N209-O209-Q209</f>
        <v>467793.9</v>
      </c>
      <c r="Q209" s="26" t="n">
        <f aca="false">N209*T209/100</f>
        <v>51977.1</v>
      </c>
      <c r="R209" s="26" t="n">
        <f aca="false">N209/I209</f>
        <v>1516.47264770241</v>
      </c>
      <c r="S209" s="33"/>
      <c r="T209" s="26" t="n">
        <v>5</v>
      </c>
      <c r="U209" s="26" t="n">
        <v>1039542</v>
      </c>
      <c r="V209" s="28" t="n">
        <f aca="false">U209*0.5</f>
        <v>519771</v>
      </c>
      <c r="W209" s="28" t="n">
        <f aca="false">U209-V209-X209</f>
        <v>467793.9</v>
      </c>
      <c r="X209" s="28" t="n">
        <f aca="false">U209*AA209/100</f>
        <v>51977.1</v>
      </c>
      <c r="Y209" s="28" t="n">
        <f aca="false">U209/I209</f>
        <v>1516.47264770241</v>
      </c>
      <c r="Z209" s="35"/>
      <c r="AA209" s="24" t="n">
        <v>5</v>
      </c>
    </row>
    <row r="210" customFormat="false" ht="25.5" hidden="false" customHeight="false" outlineLevel="0" collapsed="false">
      <c r="A210" s="24" t="n">
        <v>196</v>
      </c>
      <c r="B210" s="36" t="s">
        <v>36</v>
      </c>
      <c r="C210" s="36" t="s">
        <v>244</v>
      </c>
      <c r="D210" s="24" t="n">
        <v>1962</v>
      </c>
      <c r="E210" s="35"/>
      <c r="F210" s="24" t="s">
        <v>38</v>
      </c>
      <c r="G210" s="38" t="n">
        <v>3</v>
      </c>
      <c r="H210" s="38" t="n">
        <v>3</v>
      </c>
      <c r="I210" s="38" t="n">
        <v>1296.9</v>
      </c>
      <c r="J210" s="24" t="n">
        <v>1296.9</v>
      </c>
      <c r="K210" s="38" t="n">
        <v>849.91</v>
      </c>
      <c r="L210" s="38" t="n">
        <v>56</v>
      </c>
      <c r="M210" s="24" t="s">
        <v>39</v>
      </c>
      <c r="N210" s="26" t="n">
        <v>1081100</v>
      </c>
      <c r="O210" s="26" t="n">
        <f aca="false">N210*0.5</f>
        <v>540550</v>
      </c>
      <c r="P210" s="26" t="n">
        <f aca="false">N210-O210-Q210</f>
        <v>486495</v>
      </c>
      <c r="Q210" s="26" t="n">
        <f aca="false">N210*T210/100</f>
        <v>54055</v>
      </c>
      <c r="R210" s="26" t="n">
        <f aca="false">N210/I210</f>
        <v>833.603207649009</v>
      </c>
      <c r="S210" s="33"/>
      <c r="T210" s="26" t="n">
        <v>5</v>
      </c>
      <c r="U210" s="26" t="n">
        <v>1081100</v>
      </c>
      <c r="V210" s="28" t="n">
        <f aca="false">U210*0.5</f>
        <v>540550</v>
      </c>
      <c r="W210" s="28" t="n">
        <f aca="false">U210-V210-X210</f>
        <v>486495</v>
      </c>
      <c r="X210" s="28" t="n">
        <f aca="false">U210*AA210/100</f>
        <v>54055</v>
      </c>
      <c r="Y210" s="28" t="n">
        <f aca="false">U210/I210</f>
        <v>833.603207649009</v>
      </c>
      <c r="Z210" s="35"/>
      <c r="AA210" s="24" t="n">
        <v>5</v>
      </c>
    </row>
    <row r="211" customFormat="false" ht="25.5" hidden="false" customHeight="false" outlineLevel="0" collapsed="false">
      <c r="A211" s="24" t="n">
        <v>197</v>
      </c>
      <c r="B211" s="36" t="s">
        <v>36</v>
      </c>
      <c r="C211" s="36" t="s">
        <v>245</v>
      </c>
      <c r="D211" s="24" t="n">
        <v>1945</v>
      </c>
      <c r="E211" s="35"/>
      <c r="F211" s="24" t="s">
        <v>38</v>
      </c>
      <c r="G211" s="38" t="n">
        <v>2</v>
      </c>
      <c r="H211" s="38" t="n">
        <v>1</v>
      </c>
      <c r="I211" s="38" t="n">
        <v>370.8</v>
      </c>
      <c r="J211" s="24" t="n">
        <v>239.7</v>
      </c>
      <c r="K211" s="38" t="n">
        <v>231.2</v>
      </c>
      <c r="L211" s="38" t="n">
        <v>8</v>
      </c>
      <c r="M211" s="24" t="s">
        <v>39</v>
      </c>
      <c r="N211" s="26" t="n">
        <v>780000</v>
      </c>
      <c r="O211" s="26" t="n">
        <f aca="false">N211*0.5</f>
        <v>390000</v>
      </c>
      <c r="P211" s="26" t="n">
        <f aca="false">N211-O211-Q211</f>
        <v>351000</v>
      </c>
      <c r="Q211" s="26" t="n">
        <f aca="false">N211*T211/100</f>
        <v>39000</v>
      </c>
      <c r="R211" s="26" t="n">
        <f aca="false">N211/I211</f>
        <v>2103.55987055016</v>
      </c>
      <c r="S211" s="33"/>
      <c r="T211" s="26" t="n">
        <v>5</v>
      </c>
      <c r="U211" s="26" t="n">
        <v>780000</v>
      </c>
      <c r="V211" s="28" t="n">
        <f aca="false">U211*0.5</f>
        <v>390000</v>
      </c>
      <c r="W211" s="28" t="n">
        <f aca="false">U211-V211-X211</f>
        <v>351000</v>
      </c>
      <c r="X211" s="28" t="n">
        <f aca="false">U211*AA211/100</f>
        <v>39000</v>
      </c>
      <c r="Y211" s="28" t="n">
        <f aca="false">U211/I211</f>
        <v>2103.55987055016</v>
      </c>
      <c r="Z211" s="35"/>
      <c r="AA211" s="24" t="n">
        <v>5</v>
      </c>
    </row>
    <row r="212" customFormat="false" ht="25.5" hidden="false" customHeight="false" outlineLevel="0" collapsed="false">
      <c r="A212" s="24" t="n">
        <v>198</v>
      </c>
      <c r="B212" s="36" t="s">
        <v>36</v>
      </c>
      <c r="C212" s="36" t="s">
        <v>246</v>
      </c>
      <c r="D212" s="24" t="n">
        <v>1945</v>
      </c>
      <c r="E212" s="35"/>
      <c r="F212" s="24" t="s">
        <v>38</v>
      </c>
      <c r="G212" s="38" t="n">
        <v>1</v>
      </c>
      <c r="H212" s="38" t="n">
        <v>1</v>
      </c>
      <c r="I212" s="38" t="n">
        <v>135.8</v>
      </c>
      <c r="J212" s="24" t="n">
        <v>135.8</v>
      </c>
      <c r="K212" s="38" t="n">
        <v>61.8</v>
      </c>
      <c r="L212" s="38" t="n">
        <v>6</v>
      </c>
      <c r="M212" s="24" t="s">
        <v>39</v>
      </c>
      <c r="N212" s="26" t="n">
        <v>796419</v>
      </c>
      <c r="O212" s="26" t="n">
        <f aca="false">N212*0.5</f>
        <v>398209.5</v>
      </c>
      <c r="P212" s="26" t="n">
        <f aca="false">N212-O212-Q212</f>
        <v>358388.55</v>
      </c>
      <c r="Q212" s="26" t="n">
        <f aca="false">N212*T212/100</f>
        <v>39820.95</v>
      </c>
      <c r="R212" s="26" t="n">
        <f aca="false">N212/I212</f>
        <v>5864.64653902798</v>
      </c>
      <c r="S212" s="33"/>
      <c r="T212" s="26" t="n">
        <v>5</v>
      </c>
      <c r="U212" s="26" t="n">
        <v>796419</v>
      </c>
      <c r="V212" s="28" t="n">
        <f aca="false">U212*0.5</f>
        <v>398209.5</v>
      </c>
      <c r="W212" s="28" t="n">
        <f aca="false">U212-V212-X212</f>
        <v>358388.55</v>
      </c>
      <c r="X212" s="28" t="n">
        <f aca="false">U212*AA212/100</f>
        <v>39820.95</v>
      </c>
      <c r="Y212" s="28" t="n">
        <f aca="false">U212/I212</f>
        <v>5864.64653902798</v>
      </c>
      <c r="Z212" s="35"/>
      <c r="AA212" s="24" t="n">
        <v>5</v>
      </c>
    </row>
    <row r="213" customFormat="false" ht="25.5" hidden="false" customHeight="false" outlineLevel="0" collapsed="false">
      <c r="A213" s="24" t="n">
        <v>199</v>
      </c>
      <c r="B213" s="36" t="s">
        <v>36</v>
      </c>
      <c r="C213" s="36" t="s">
        <v>247</v>
      </c>
      <c r="D213" s="24" t="n">
        <v>1973</v>
      </c>
      <c r="E213" s="35"/>
      <c r="F213" s="24" t="s">
        <v>38</v>
      </c>
      <c r="G213" s="38" t="n">
        <v>4</v>
      </c>
      <c r="H213" s="38" t="n">
        <v>1</v>
      </c>
      <c r="I213" s="38" t="n">
        <v>1130.9</v>
      </c>
      <c r="J213" s="24" t="n">
        <v>845.4</v>
      </c>
      <c r="K213" s="38" t="n">
        <v>679.2</v>
      </c>
      <c r="L213" s="38" t="n">
        <v>37</v>
      </c>
      <c r="M213" s="24" t="s">
        <v>39</v>
      </c>
      <c r="N213" s="26" t="n">
        <v>3000000</v>
      </c>
      <c r="O213" s="26" t="n">
        <f aca="false">N213*0.5</f>
        <v>1500000</v>
      </c>
      <c r="P213" s="26" t="n">
        <f aca="false">N213-O213-Q213</f>
        <v>1350000</v>
      </c>
      <c r="Q213" s="26" t="n">
        <f aca="false">N213*T213/100</f>
        <v>150000</v>
      </c>
      <c r="R213" s="26" t="n">
        <f aca="false">N213/I213</f>
        <v>2652.75444336369</v>
      </c>
      <c r="S213" s="33"/>
      <c r="T213" s="26" t="n">
        <v>5</v>
      </c>
      <c r="U213" s="26" t="n">
        <v>3000000</v>
      </c>
      <c r="V213" s="28" t="n">
        <f aca="false">U213*0.5</f>
        <v>1500000</v>
      </c>
      <c r="W213" s="28" t="n">
        <f aca="false">U213-V213-X213</f>
        <v>1350000</v>
      </c>
      <c r="X213" s="28" t="n">
        <f aca="false">U213*AA213/100</f>
        <v>150000</v>
      </c>
      <c r="Y213" s="28" t="n">
        <f aca="false">U213/I213</f>
        <v>2652.75444336369</v>
      </c>
      <c r="Z213" s="35"/>
      <c r="AA213" s="24" t="n">
        <v>5</v>
      </c>
    </row>
    <row r="214" customFormat="false" ht="25.5" hidden="false" customHeight="false" outlineLevel="0" collapsed="false">
      <c r="A214" s="24" t="n">
        <v>200</v>
      </c>
      <c r="B214" s="36" t="s">
        <v>36</v>
      </c>
      <c r="C214" s="36" t="s">
        <v>248</v>
      </c>
      <c r="D214" s="24" t="n">
        <v>1982</v>
      </c>
      <c r="E214" s="35"/>
      <c r="F214" s="24" t="s">
        <v>38</v>
      </c>
      <c r="G214" s="38" t="n">
        <v>3</v>
      </c>
      <c r="H214" s="38" t="n">
        <v>1</v>
      </c>
      <c r="I214" s="38" t="n">
        <v>862.8</v>
      </c>
      <c r="J214" s="24" t="n">
        <v>598.6</v>
      </c>
      <c r="K214" s="38" t="n">
        <v>598.6</v>
      </c>
      <c r="L214" s="38" t="n">
        <v>25</v>
      </c>
      <c r="M214" s="24" t="s">
        <v>39</v>
      </c>
      <c r="N214" s="26" t="n">
        <v>3500000</v>
      </c>
      <c r="O214" s="26" t="n">
        <f aca="false">N214*0.5</f>
        <v>1750000</v>
      </c>
      <c r="P214" s="26" t="n">
        <f aca="false">N214-O214-Q214</f>
        <v>1575000</v>
      </c>
      <c r="Q214" s="26" t="n">
        <f aca="false">N214*T214/100</f>
        <v>175000</v>
      </c>
      <c r="R214" s="26" t="n">
        <f aca="false">N214/I214</f>
        <v>4056.56003708855</v>
      </c>
      <c r="S214" s="33"/>
      <c r="T214" s="26" t="n">
        <v>5</v>
      </c>
      <c r="U214" s="26" t="n">
        <v>3500000</v>
      </c>
      <c r="V214" s="28" t="n">
        <f aca="false">U214*0.5</f>
        <v>1750000</v>
      </c>
      <c r="W214" s="28" t="n">
        <f aca="false">U214-V214-X214</f>
        <v>1575000</v>
      </c>
      <c r="X214" s="28" t="n">
        <f aca="false">U214*AA214/100</f>
        <v>175000</v>
      </c>
      <c r="Y214" s="28" t="n">
        <f aca="false">U214/I214</f>
        <v>4056.56003708855</v>
      </c>
      <c r="Z214" s="35"/>
      <c r="AA214" s="24" t="n">
        <v>5</v>
      </c>
    </row>
    <row r="215" customFormat="false" ht="25.5" hidden="false" customHeight="false" outlineLevel="0" collapsed="false">
      <c r="A215" s="24" t="n">
        <v>201</v>
      </c>
      <c r="B215" s="36" t="s">
        <v>36</v>
      </c>
      <c r="C215" s="36" t="s">
        <v>249</v>
      </c>
      <c r="D215" s="24" t="n">
        <v>1978</v>
      </c>
      <c r="E215" s="35"/>
      <c r="F215" s="24" t="s">
        <v>38</v>
      </c>
      <c r="G215" s="38" t="n">
        <v>3</v>
      </c>
      <c r="H215" s="38" t="n">
        <v>1</v>
      </c>
      <c r="I215" s="38" t="n">
        <v>855.2</v>
      </c>
      <c r="J215" s="24" t="n">
        <v>635.4</v>
      </c>
      <c r="K215" s="38" t="n">
        <v>258.2</v>
      </c>
      <c r="L215" s="38" t="n">
        <v>28</v>
      </c>
      <c r="M215" s="24" t="s">
        <v>39</v>
      </c>
      <c r="N215" s="26" t="n">
        <v>1322902</v>
      </c>
      <c r="O215" s="26" t="n">
        <f aca="false">N215*0.5</f>
        <v>661451</v>
      </c>
      <c r="P215" s="26" t="n">
        <f aca="false">N215-O215-Q215</f>
        <v>595305.9</v>
      </c>
      <c r="Q215" s="26" t="n">
        <f aca="false">N215*T215/100</f>
        <v>66145.1</v>
      </c>
      <c r="R215" s="26" t="n">
        <f aca="false">N215/I215</f>
        <v>1546.89195509822</v>
      </c>
      <c r="S215" s="33"/>
      <c r="T215" s="26" t="n">
        <v>5</v>
      </c>
      <c r="U215" s="26" t="n">
        <v>1322902</v>
      </c>
      <c r="V215" s="28" t="n">
        <f aca="false">U215*0.5</f>
        <v>661451</v>
      </c>
      <c r="W215" s="28" t="n">
        <f aca="false">U215-V215-X215</f>
        <v>595305.9</v>
      </c>
      <c r="X215" s="28" t="n">
        <f aca="false">U215*AA215/100</f>
        <v>66145.1</v>
      </c>
      <c r="Y215" s="28" t="n">
        <f aca="false">U215/I215</f>
        <v>1546.89195509822</v>
      </c>
      <c r="Z215" s="35"/>
      <c r="AA215" s="24" t="n">
        <v>5</v>
      </c>
    </row>
    <row r="216" customFormat="false" ht="25.5" hidden="false" customHeight="false" outlineLevel="0" collapsed="false">
      <c r="A216" s="24" t="n">
        <v>202</v>
      </c>
      <c r="B216" s="36" t="s">
        <v>36</v>
      </c>
      <c r="C216" s="36" t="s">
        <v>250</v>
      </c>
      <c r="D216" s="24" t="n">
        <v>1945</v>
      </c>
      <c r="E216" s="35"/>
      <c r="F216" s="24" t="s">
        <v>38</v>
      </c>
      <c r="G216" s="38" t="n">
        <v>2</v>
      </c>
      <c r="H216" s="38" t="n">
        <v>2</v>
      </c>
      <c r="I216" s="38" t="n">
        <v>947.4</v>
      </c>
      <c r="J216" s="24" t="n">
        <v>626.3</v>
      </c>
      <c r="K216" s="38" t="n">
        <v>482.59</v>
      </c>
      <c r="L216" s="38" t="n">
        <v>31</v>
      </c>
      <c r="M216" s="24" t="s">
        <v>39</v>
      </c>
      <c r="N216" s="26" t="n">
        <v>2655120</v>
      </c>
      <c r="O216" s="26" t="n">
        <f aca="false">N216*0.5</f>
        <v>1327560</v>
      </c>
      <c r="P216" s="26" t="n">
        <f aca="false">N216-O216-Q216</f>
        <v>1194804</v>
      </c>
      <c r="Q216" s="26" t="n">
        <f aca="false">N216*T216/100</f>
        <v>132756</v>
      </c>
      <c r="R216" s="26" t="n">
        <f aca="false">N216/I216</f>
        <v>2802.5332488917</v>
      </c>
      <c r="S216" s="33"/>
      <c r="T216" s="26" t="n">
        <v>5</v>
      </c>
      <c r="U216" s="26" t="n">
        <v>2655120</v>
      </c>
      <c r="V216" s="28" t="n">
        <f aca="false">U216*0.5</f>
        <v>1327560</v>
      </c>
      <c r="W216" s="28" t="n">
        <f aca="false">U216-V216-X216</f>
        <v>1194804</v>
      </c>
      <c r="X216" s="28" t="n">
        <f aca="false">U216*AA216/100</f>
        <v>132756</v>
      </c>
      <c r="Y216" s="28" t="n">
        <f aca="false">U216/I216</f>
        <v>2802.5332488917</v>
      </c>
      <c r="Z216" s="35"/>
      <c r="AA216" s="24" t="n">
        <v>5</v>
      </c>
    </row>
    <row r="217" customFormat="false" ht="25.5" hidden="false" customHeight="false" outlineLevel="0" collapsed="false">
      <c r="A217" s="24" t="n">
        <v>203</v>
      </c>
      <c r="B217" s="36" t="s">
        <v>36</v>
      </c>
      <c r="C217" s="36" t="s">
        <v>251</v>
      </c>
      <c r="D217" s="24" t="n">
        <v>1963</v>
      </c>
      <c r="E217" s="35"/>
      <c r="F217" s="24" t="s">
        <v>38</v>
      </c>
      <c r="G217" s="38" t="n">
        <v>3</v>
      </c>
      <c r="H217" s="38" t="n">
        <v>1</v>
      </c>
      <c r="I217" s="38" t="n">
        <v>557.3</v>
      </c>
      <c r="J217" s="24" t="n">
        <v>557.3</v>
      </c>
      <c r="K217" s="38" t="n">
        <v>515.3</v>
      </c>
      <c r="L217" s="38" t="n">
        <v>24</v>
      </c>
      <c r="M217" s="24" t="s">
        <v>39</v>
      </c>
      <c r="N217" s="26" t="n">
        <v>1160000</v>
      </c>
      <c r="O217" s="26" t="n">
        <f aca="false">N217*0.5</f>
        <v>580000</v>
      </c>
      <c r="P217" s="26" t="n">
        <f aca="false">N217-O217-Q217</f>
        <v>522000</v>
      </c>
      <c r="Q217" s="26" t="n">
        <f aca="false">N217*T217/100</f>
        <v>58000</v>
      </c>
      <c r="R217" s="26" t="n">
        <f aca="false">N217/I217</f>
        <v>2081.46420240445</v>
      </c>
      <c r="S217" s="33"/>
      <c r="T217" s="26" t="n">
        <v>5</v>
      </c>
      <c r="U217" s="26" t="n">
        <v>1160000</v>
      </c>
      <c r="V217" s="28" t="n">
        <f aca="false">U217*0.5</f>
        <v>580000</v>
      </c>
      <c r="W217" s="28" t="n">
        <f aca="false">U217-V217-X217</f>
        <v>522000</v>
      </c>
      <c r="X217" s="28" t="n">
        <f aca="false">U217*AA217/100</f>
        <v>58000</v>
      </c>
      <c r="Y217" s="28" t="n">
        <f aca="false">U217/I217</f>
        <v>2081.46420240445</v>
      </c>
      <c r="Z217" s="35"/>
      <c r="AA217" s="24" t="n">
        <v>5</v>
      </c>
    </row>
    <row r="218" customFormat="false" ht="25.5" hidden="false" customHeight="false" outlineLevel="0" collapsed="false">
      <c r="A218" s="24" t="n">
        <v>204</v>
      </c>
      <c r="B218" s="36" t="s">
        <v>36</v>
      </c>
      <c r="C218" s="36" t="s">
        <v>252</v>
      </c>
      <c r="D218" s="24" t="n">
        <v>1974</v>
      </c>
      <c r="E218" s="35"/>
      <c r="F218" s="24" t="s">
        <v>42</v>
      </c>
      <c r="G218" s="38" t="n">
        <v>5</v>
      </c>
      <c r="H218" s="38" t="n">
        <v>4</v>
      </c>
      <c r="I218" s="38" t="n">
        <v>4746.4</v>
      </c>
      <c r="J218" s="24" t="n">
        <v>3615.3</v>
      </c>
      <c r="K218" s="38" t="n">
        <v>3326.3</v>
      </c>
      <c r="L218" s="38" t="n">
        <v>171</v>
      </c>
      <c r="M218" s="24" t="s">
        <v>39</v>
      </c>
      <c r="N218" s="26" t="n">
        <v>1405766</v>
      </c>
      <c r="O218" s="26" t="n">
        <f aca="false">N218*0.5</f>
        <v>702883</v>
      </c>
      <c r="P218" s="26" t="n">
        <f aca="false">N218-O218-Q218</f>
        <v>632594.7</v>
      </c>
      <c r="Q218" s="26" t="n">
        <f aca="false">N218*T218/100</f>
        <v>70288.3</v>
      </c>
      <c r="R218" s="26" t="n">
        <f aca="false">N218/I218</f>
        <v>296.175206472274</v>
      </c>
      <c r="S218" s="33"/>
      <c r="T218" s="26" t="n">
        <v>5</v>
      </c>
      <c r="U218" s="26" t="n">
        <v>1405766</v>
      </c>
      <c r="V218" s="28" t="n">
        <f aca="false">U218*0.5</f>
        <v>702883</v>
      </c>
      <c r="W218" s="28" t="n">
        <f aca="false">U218-V218-X218</f>
        <v>632594.7</v>
      </c>
      <c r="X218" s="28" t="n">
        <f aca="false">U218*AA218/100</f>
        <v>70288.3</v>
      </c>
      <c r="Y218" s="28" t="n">
        <f aca="false">U218/I218</f>
        <v>296.175206472274</v>
      </c>
      <c r="Z218" s="35"/>
      <c r="AA218" s="24" t="n">
        <v>5</v>
      </c>
    </row>
    <row r="219" customFormat="false" ht="25.5" hidden="false" customHeight="false" outlineLevel="0" collapsed="false">
      <c r="A219" s="24" t="n">
        <v>205</v>
      </c>
      <c r="B219" s="36" t="s">
        <v>36</v>
      </c>
      <c r="C219" s="36" t="s">
        <v>253</v>
      </c>
      <c r="D219" s="24" t="n">
        <v>1958</v>
      </c>
      <c r="E219" s="35"/>
      <c r="F219" s="24" t="s">
        <v>38</v>
      </c>
      <c r="G219" s="38" t="n">
        <v>1</v>
      </c>
      <c r="H219" s="38" t="n">
        <v>1</v>
      </c>
      <c r="I219" s="38" t="n">
        <v>195.3</v>
      </c>
      <c r="J219" s="24" t="n">
        <v>195.3</v>
      </c>
      <c r="K219" s="38" t="n">
        <v>195.3</v>
      </c>
      <c r="L219" s="38" t="n">
        <v>10</v>
      </c>
      <c r="M219" s="24" t="s">
        <v>39</v>
      </c>
      <c r="N219" s="26" t="n">
        <v>900792</v>
      </c>
      <c r="O219" s="26" t="n">
        <f aca="false">N219*0.5</f>
        <v>450396</v>
      </c>
      <c r="P219" s="26" t="n">
        <f aca="false">N219-O219-Q219</f>
        <v>382836.6</v>
      </c>
      <c r="Q219" s="26" t="n">
        <f aca="false">N219*T219/100</f>
        <v>67559.4</v>
      </c>
      <c r="R219" s="26" t="n">
        <f aca="false">N219/I219</f>
        <v>4612.35023041475</v>
      </c>
      <c r="S219" s="33"/>
      <c r="T219" s="26" t="n">
        <v>7.5</v>
      </c>
      <c r="U219" s="26" t="n">
        <v>900792</v>
      </c>
      <c r="V219" s="28" t="n">
        <f aca="false">U219*0.5</f>
        <v>450396</v>
      </c>
      <c r="W219" s="28" t="n">
        <f aca="false">U219-V219-X219</f>
        <v>382836.6</v>
      </c>
      <c r="X219" s="28" t="n">
        <f aca="false">U219*AA219/100</f>
        <v>67559.4</v>
      </c>
      <c r="Y219" s="28" t="n">
        <f aca="false">U219/I219</f>
        <v>4612.35023041475</v>
      </c>
      <c r="Z219" s="35"/>
      <c r="AA219" s="24" t="n">
        <v>7.5</v>
      </c>
    </row>
    <row r="220" customFormat="false" ht="25.5" hidden="false" customHeight="false" outlineLevel="0" collapsed="false">
      <c r="A220" s="24" t="n">
        <v>206</v>
      </c>
      <c r="B220" s="36" t="s">
        <v>36</v>
      </c>
      <c r="C220" s="36" t="s">
        <v>254</v>
      </c>
      <c r="D220" s="24" t="n">
        <v>1967</v>
      </c>
      <c r="E220" s="35"/>
      <c r="F220" s="24" t="s">
        <v>46</v>
      </c>
      <c r="G220" s="38" t="n">
        <v>2</v>
      </c>
      <c r="H220" s="38" t="n">
        <v>2</v>
      </c>
      <c r="I220" s="38" t="n">
        <v>435.5</v>
      </c>
      <c r="J220" s="24" t="n">
        <v>279.6</v>
      </c>
      <c r="K220" s="38" t="n">
        <v>242.37</v>
      </c>
      <c r="L220" s="38" t="n">
        <v>17</v>
      </c>
      <c r="M220" s="24" t="s">
        <v>39</v>
      </c>
      <c r="N220" s="26" t="n">
        <v>600000</v>
      </c>
      <c r="O220" s="26" t="n">
        <f aca="false">N220*0.5</f>
        <v>300000</v>
      </c>
      <c r="P220" s="26" t="n">
        <f aca="false">N220-O220-Q220</f>
        <v>255000</v>
      </c>
      <c r="Q220" s="26" t="n">
        <f aca="false">N220*T220/100</f>
        <v>45000</v>
      </c>
      <c r="R220" s="26" t="n">
        <f aca="false">N220/I220</f>
        <v>1377.72675086108</v>
      </c>
      <c r="S220" s="33"/>
      <c r="T220" s="26" t="n">
        <v>7.5</v>
      </c>
      <c r="U220" s="26" t="n">
        <v>600000</v>
      </c>
      <c r="V220" s="28" t="n">
        <f aca="false">U220*0.5</f>
        <v>300000</v>
      </c>
      <c r="W220" s="28" t="n">
        <f aca="false">U220-V220-X220</f>
        <v>255000</v>
      </c>
      <c r="X220" s="28" t="n">
        <f aca="false">U220*AA220/100</f>
        <v>45000</v>
      </c>
      <c r="Y220" s="28" t="n">
        <f aca="false">U220/I220</f>
        <v>1377.72675086108</v>
      </c>
      <c r="Z220" s="35"/>
      <c r="AA220" s="24" t="n">
        <v>7.5</v>
      </c>
    </row>
    <row r="221" customFormat="false" ht="25.5" hidden="false" customHeight="false" outlineLevel="0" collapsed="false">
      <c r="A221" s="24" t="n">
        <v>207</v>
      </c>
      <c r="B221" s="36" t="s">
        <v>36</v>
      </c>
      <c r="C221" s="36" t="s">
        <v>255</v>
      </c>
      <c r="D221" s="24" t="n">
        <v>1959</v>
      </c>
      <c r="E221" s="35"/>
      <c r="F221" s="24" t="s">
        <v>38</v>
      </c>
      <c r="G221" s="38" t="n">
        <v>1</v>
      </c>
      <c r="H221" s="38" t="n">
        <v>2</v>
      </c>
      <c r="I221" s="38" t="n">
        <v>173</v>
      </c>
      <c r="J221" s="24" t="n">
        <v>142.1</v>
      </c>
      <c r="K221" s="38" t="n">
        <v>142.1</v>
      </c>
      <c r="L221" s="38" t="n">
        <v>4</v>
      </c>
      <c r="M221" s="24" t="s">
        <v>39</v>
      </c>
      <c r="N221" s="26" t="n">
        <v>400000</v>
      </c>
      <c r="O221" s="26" t="n">
        <f aca="false">N221*0.5</f>
        <v>200000</v>
      </c>
      <c r="P221" s="26" t="n">
        <f aca="false">N221-O221-Q221</f>
        <v>170000</v>
      </c>
      <c r="Q221" s="26" t="n">
        <f aca="false">N221*T221/100</f>
        <v>30000</v>
      </c>
      <c r="R221" s="26" t="n">
        <f aca="false">N221/I221</f>
        <v>2312.1387283237</v>
      </c>
      <c r="S221" s="33"/>
      <c r="T221" s="26" t="n">
        <v>7.5</v>
      </c>
      <c r="U221" s="26" t="n">
        <v>400000</v>
      </c>
      <c r="V221" s="28" t="n">
        <f aca="false">U221*0.5</f>
        <v>200000</v>
      </c>
      <c r="W221" s="28" t="n">
        <f aca="false">U221-V221-X221</f>
        <v>170000</v>
      </c>
      <c r="X221" s="28" t="n">
        <f aca="false">U221*AA221/100</f>
        <v>30000</v>
      </c>
      <c r="Y221" s="28" t="n">
        <f aca="false">U221/I221</f>
        <v>2312.1387283237</v>
      </c>
      <c r="Z221" s="35"/>
      <c r="AA221" s="24" t="n">
        <v>7.5</v>
      </c>
    </row>
    <row r="222" customFormat="false" ht="25.5" hidden="false" customHeight="false" outlineLevel="0" collapsed="false">
      <c r="A222" s="24" t="n">
        <v>208</v>
      </c>
      <c r="B222" s="36" t="s">
        <v>36</v>
      </c>
      <c r="C222" s="36" t="s">
        <v>256</v>
      </c>
      <c r="D222" s="24" t="n">
        <v>1983</v>
      </c>
      <c r="E222" s="35"/>
      <c r="F222" s="24" t="s">
        <v>38</v>
      </c>
      <c r="G222" s="38" t="n">
        <v>2</v>
      </c>
      <c r="H222" s="38" t="n">
        <v>1</v>
      </c>
      <c r="I222" s="38" t="n">
        <v>247.5</v>
      </c>
      <c r="J222" s="24" t="n">
        <v>214.2</v>
      </c>
      <c r="K222" s="38" t="n">
        <v>99.1</v>
      </c>
      <c r="L222" s="38" t="n">
        <v>13</v>
      </c>
      <c r="M222" s="24" t="s">
        <v>39</v>
      </c>
      <c r="N222" s="26" t="n">
        <v>1085617</v>
      </c>
      <c r="O222" s="26" t="n">
        <f aca="false">N222*0.5</f>
        <v>542808.5</v>
      </c>
      <c r="P222" s="26" t="n">
        <f aca="false">N222-O222-Q222</f>
        <v>488527.65</v>
      </c>
      <c r="Q222" s="26" t="n">
        <f aca="false">N222*T222/100</f>
        <v>54280.85</v>
      </c>
      <c r="R222" s="26" t="n">
        <f aca="false">N222/I222</f>
        <v>4386.33131313131</v>
      </c>
      <c r="S222" s="33"/>
      <c r="T222" s="26" t="n">
        <v>5</v>
      </c>
      <c r="U222" s="26" t="n">
        <v>1085617</v>
      </c>
      <c r="V222" s="28" t="n">
        <f aca="false">U222*0.5</f>
        <v>542808.5</v>
      </c>
      <c r="W222" s="28" t="n">
        <f aca="false">U222-V222-X222</f>
        <v>488527.65</v>
      </c>
      <c r="X222" s="28" t="n">
        <f aca="false">U222*AA222/100</f>
        <v>54280.85</v>
      </c>
      <c r="Y222" s="28" t="n">
        <f aca="false">U222/I222</f>
        <v>4386.33131313131</v>
      </c>
      <c r="Z222" s="35"/>
      <c r="AA222" s="24" t="n">
        <v>5</v>
      </c>
    </row>
    <row r="223" customFormat="false" ht="25.5" hidden="false" customHeight="false" outlineLevel="0" collapsed="false">
      <c r="A223" s="24" t="n">
        <v>209</v>
      </c>
      <c r="B223" s="36" t="s">
        <v>36</v>
      </c>
      <c r="C223" s="36" t="s">
        <v>257</v>
      </c>
      <c r="D223" s="24" t="n">
        <v>1975</v>
      </c>
      <c r="E223" s="35"/>
      <c r="F223" s="24" t="s">
        <v>38</v>
      </c>
      <c r="G223" s="38" t="n">
        <v>4</v>
      </c>
      <c r="H223" s="38" t="n">
        <v>1</v>
      </c>
      <c r="I223" s="38" t="n">
        <v>690.1</v>
      </c>
      <c r="J223" s="24" t="n">
        <v>600</v>
      </c>
      <c r="K223" s="38" t="n">
        <v>535.8</v>
      </c>
      <c r="L223" s="38" t="n">
        <v>28</v>
      </c>
      <c r="M223" s="24" t="s">
        <v>39</v>
      </c>
      <c r="N223" s="26" t="n">
        <v>1249000</v>
      </c>
      <c r="O223" s="26" t="n">
        <f aca="false">N223*0.5</f>
        <v>624500</v>
      </c>
      <c r="P223" s="26" t="n">
        <f aca="false">N223-O223-Q223</f>
        <v>562050</v>
      </c>
      <c r="Q223" s="26" t="n">
        <f aca="false">N223*T223/100</f>
        <v>62450</v>
      </c>
      <c r="R223" s="26" t="n">
        <f aca="false">N223/I223</f>
        <v>1809.88262570642</v>
      </c>
      <c r="S223" s="33"/>
      <c r="T223" s="26" t="n">
        <v>5</v>
      </c>
      <c r="U223" s="26" t="n">
        <f aca="false">1249000</f>
        <v>1249000</v>
      </c>
      <c r="V223" s="28" t="n">
        <f aca="false">U223*0.5</f>
        <v>624500</v>
      </c>
      <c r="W223" s="28" t="n">
        <f aca="false">U223-V223-X223</f>
        <v>562050</v>
      </c>
      <c r="X223" s="28" t="n">
        <f aca="false">U223*AA223/100</f>
        <v>62450</v>
      </c>
      <c r="Y223" s="28" t="n">
        <f aca="false">U223/I223</f>
        <v>1809.88262570642</v>
      </c>
      <c r="Z223" s="35"/>
      <c r="AA223" s="24" t="n">
        <v>5</v>
      </c>
    </row>
    <row r="224" s="52" customFormat="true" ht="19.5" hidden="false" customHeight="true" outlineLevel="0" collapsed="false">
      <c r="A224" s="43"/>
      <c r="B224" s="44" t="s">
        <v>258</v>
      </c>
      <c r="C224" s="44"/>
      <c r="D224" s="43"/>
      <c r="E224" s="43"/>
      <c r="F224" s="45"/>
      <c r="G224" s="43"/>
      <c r="H224" s="43"/>
      <c r="I224" s="46" t="n">
        <f aca="false">SUM(I15:I223)</f>
        <v>347424.3</v>
      </c>
      <c r="J224" s="46" t="n">
        <f aca="false">SUM(J15:J223)</f>
        <v>276346.1</v>
      </c>
      <c r="K224" s="46" t="n">
        <f aca="false">SUM(K15:K223)</f>
        <v>245809.83</v>
      </c>
      <c r="L224" s="47" t="n">
        <f aca="false">SUM(L15:L223)</f>
        <v>12533</v>
      </c>
      <c r="M224" s="43"/>
      <c r="N224" s="48" t="e">
        <f aca="false">#REF!+#REF!</f>
        <v>#REF!</v>
      </c>
      <c r="O224" s="48" t="e">
        <f aca="false">#REF!+#REF!</f>
        <v>#REF!</v>
      </c>
      <c r="P224" s="48" t="e">
        <f aca="false">#REF!+#REF!</f>
        <v>#REF!</v>
      </c>
      <c r="Q224" s="48" t="e">
        <f aca="false">#REF!+#REF!</f>
        <v>#REF!</v>
      </c>
      <c r="R224" s="49"/>
      <c r="S224" s="49"/>
      <c r="T224" s="49"/>
      <c r="U224" s="46" t="n">
        <f aca="false">SUM(U15:U223)</f>
        <v>290027336.79</v>
      </c>
      <c r="V224" s="46" t="n">
        <f aca="false">SUM(V15:V223)</f>
        <v>145013668.395</v>
      </c>
      <c r="W224" s="46" t="n">
        <f aca="false">SUM(W15:W223)</f>
        <v>126942483.69335</v>
      </c>
      <c r="X224" s="46" t="n">
        <f aca="false">SUM(X15:X223)</f>
        <v>18071184.70165</v>
      </c>
      <c r="Y224" s="50"/>
      <c r="Z224" s="51"/>
      <c r="AA224" s="51"/>
    </row>
    <row r="225" customFormat="false" ht="12.75" hidden="false" customHeight="false" outlineLevel="0" collapsed="false">
      <c r="Y225" s="10"/>
    </row>
    <row r="226" customFormat="false" ht="12.75" hidden="false" customHeight="false" outlineLevel="0" collapsed="false">
      <c r="Y226" s="10"/>
    </row>
    <row r="227" s="54" customFormat="true" ht="12.75" hidden="false" customHeight="false" outlineLevel="0" collapsed="false">
      <c r="A227" s="53" t="s">
        <v>259</v>
      </c>
      <c r="B227" s="53"/>
      <c r="C227" s="53"/>
      <c r="D227" s="53"/>
      <c r="E227" s="53"/>
      <c r="F227" s="53"/>
      <c r="G227" s="18"/>
      <c r="H227" s="18"/>
      <c r="I227" s="18"/>
      <c r="J227" s="18"/>
      <c r="K227" s="18"/>
      <c r="L227" s="18"/>
      <c r="M227" s="18"/>
      <c r="N227" s="16"/>
      <c r="O227" s="16"/>
      <c r="P227" s="16"/>
      <c r="Q227" s="16"/>
      <c r="R227" s="16"/>
      <c r="S227" s="16"/>
      <c r="T227" s="16"/>
      <c r="U227" s="17"/>
      <c r="V227" s="16"/>
      <c r="W227" s="16"/>
      <c r="X227" s="16"/>
      <c r="Y227" s="10"/>
      <c r="Z227" s="18"/>
      <c r="AA227" s="18"/>
    </row>
    <row r="228" customFormat="false" ht="25.5" hidden="false" customHeight="false" outlineLevel="0" collapsed="false">
      <c r="A228" s="24" t="n">
        <v>1</v>
      </c>
      <c r="B228" s="36" t="s">
        <v>36</v>
      </c>
      <c r="C228" s="36" t="s">
        <v>260</v>
      </c>
      <c r="D228" s="24" t="n">
        <v>1945</v>
      </c>
      <c r="E228" s="35"/>
      <c r="F228" s="24" t="s">
        <v>38</v>
      </c>
      <c r="G228" s="38" t="n">
        <v>2</v>
      </c>
      <c r="H228" s="38" t="n">
        <v>2</v>
      </c>
      <c r="I228" s="38" t="n">
        <v>595.2</v>
      </c>
      <c r="J228" s="24" t="n">
        <v>398</v>
      </c>
      <c r="K228" s="38" t="n">
        <v>298.67</v>
      </c>
      <c r="L228" s="38" t="n">
        <v>26</v>
      </c>
      <c r="M228" s="24" t="s">
        <v>39</v>
      </c>
      <c r="N228" s="26" t="n">
        <v>1248648</v>
      </c>
      <c r="O228" s="26" t="n">
        <f aca="false">N228*0.5</f>
        <v>624324</v>
      </c>
      <c r="P228" s="26" t="n">
        <f aca="false">N228-O228-Q228</f>
        <v>561891.6</v>
      </c>
      <c r="Q228" s="26" t="n">
        <f aca="false">N228*T228/100</f>
        <v>62432.4</v>
      </c>
      <c r="R228" s="26" t="n">
        <f aca="false">N228/I228</f>
        <v>2097.86290322581</v>
      </c>
      <c r="S228" s="33"/>
      <c r="T228" s="26" t="n">
        <v>5</v>
      </c>
      <c r="U228" s="26" t="n">
        <v>1248648</v>
      </c>
      <c r="V228" s="28" t="n">
        <f aca="false">U228*0.5</f>
        <v>624324</v>
      </c>
      <c r="W228" s="28" t="n">
        <f aca="false">U228-V228-X228</f>
        <v>561891.6</v>
      </c>
      <c r="X228" s="28" t="n">
        <f aca="false">U228*AA228/100</f>
        <v>62432.4</v>
      </c>
      <c r="Y228" s="28" t="n">
        <f aca="false">U228/I228</f>
        <v>2097.86290322581</v>
      </c>
      <c r="Z228" s="35"/>
      <c r="AA228" s="24" t="n">
        <v>5</v>
      </c>
    </row>
    <row r="229" customFormat="false" ht="25.5" hidden="false" customHeight="false" outlineLevel="0" collapsed="false">
      <c r="A229" s="24" t="n">
        <v>2</v>
      </c>
      <c r="B229" s="36" t="s">
        <v>36</v>
      </c>
      <c r="C229" s="36" t="s">
        <v>261</v>
      </c>
      <c r="D229" s="24" t="n">
        <v>1945</v>
      </c>
      <c r="E229" s="35"/>
      <c r="F229" s="24" t="s">
        <v>38</v>
      </c>
      <c r="G229" s="38" t="n">
        <v>3</v>
      </c>
      <c r="H229" s="38" t="n">
        <v>2</v>
      </c>
      <c r="I229" s="38" t="n">
        <v>1088.6</v>
      </c>
      <c r="J229" s="24" t="n">
        <v>786</v>
      </c>
      <c r="K229" s="38" t="n">
        <v>714</v>
      </c>
      <c r="L229" s="38" t="n">
        <v>48</v>
      </c>
      <c r="M229" s="24" t="s">
        <v>39</v>
      </c>
      <c r="N229" s="26" t="n">
        <v>1401835</v>
      </c>
      <c r="O229" s="26" t="n">
        <f aca="false">N229*0.5</f>
        <v>700917.5</v>
      </c>
      <c r="P229" s="26" t="n">
        <f aca="false">N229-O229-Q229</f>
        <v>630825.75</v>
      </c>
      <c r="Q229" s="26" t="n">
        <f aca="false">N229*T229/100</f>
        <v>70091.75</v>
      </c>
      <c r="R229" s="26" t="n">
        <f aca="false">N229/I229</f>
        <v>1287.74113540327</v>
      </c>
      <c r="S229" s="33"/>
      <c r="T229" s="26" t="n">
        <v>5</v>
      </c>
      <c r="U229" s="26" t="n">
        <v>1401835</v>
      </c>
      <c r="V229" s="28" t="n">
        <f aca="false">U229*0.5</f>
        <v>700917.5</v>
      </c>
      <c r="W229" s="28" t="n">
        <f aca="false">U229-V229-X229</f>
        <v>630825.75</v>
      </c>
      <c r="X229" s="28" t="n">
        <f aca="false">U229*AA229/100</f>
        <v>70091.75</v>
      </c>
      <c r="Y229" s="28" t="n">
        <f aca="false">U229/I229</f>
        <v>1287.74113540327</v>
      </c>
      <c r="Z229" s="35"/>
      <c r="AA229" s="24" t="n">
        <v>5</v>
      </c>
    </row>
    <row r="230" customFormat="false" ht="25.5" hidden="false" customHeight="false" outlineLevel="0" collapsed="false">
      <c r="A230" s="24" t="n">
        <v>3</v>
      </c>
      <c r="B230" s="36" t="s">
        <v>36</v>
      </c>
      <c r="C230" s="36" t="s">
        <v>262</v>
      </c>
      <c r="D230" s="24" t="n">
        <v>1945</v>
      </c>
      <c r="E230" s="35"/>
      <c r="F230" s="24" t="s">
        <v>180</v>
      </c>
      <c r="G230" s="38" t="n">
        <v>2</v>
      </c>
      <c r="H230" s="38" t="n">
        <v>2</v>
      </c>
      <c r="I230" s="38" t="n">
        <v>434.3</v>
      </c>
      <c r="J230" s="24" t="n">
        <v>268.8</v>
      </c>
      <c r="K230" s="38" t="n">
        <v>268.8</v>
      </c>
      <c r="L230" s="38" t="n">
        <v>17</v>
      </c>
      <c r="M230" s="24" t="s">
        <v>39</v>
      </c>
      <c r="N230" s="26" t="n">
        <v>736659</v>
      </c>
      <c r="O230" s="26" t="n">
        <f aca="false">N230*0.5</f>
        <v>368329.5</v>
      </c>
      <c r="P230" s="26" t="n">
        <f aca="false">N230-O230-Q230</f>
        <v>331496.55</v>
      </c>
      <c r="Q230" s="26" t="n">
        <f aca="false">N230*T230/100</f>
        <v>36832.95</v>
      </c>
      <c r="R230" s="26" t="n">
        <f aca="false">N230/I230</f>
        <v>1696.19848031315</v>
      </c>
      <c r="S230" s="33"/>
      <c r="T230" s="26" t="n">
        <v>5</v>
      </c>
      <c r="U230" s="26" t="n">
        <v>736659</v>
      </c>
      <c r="V230" s="28" t="n">
        <f aca="false">U230*0.5</f>
        <v>368329.5</v>
      </c>
      <c r="W230" s="28" t="n">
        <f aca="false">U230-V230-X230</f>
        <v>331496.55</v>
      </c>
      <c r="X230" s="28" t="n">
        <f aca="false">U230*AA230/100</f>
        <v>36832.95</v>
      </c>
      <c r="Y230" s="28" t="n">
        <f aca="false">U230/I230</f>
        <v>1696.19848031315</v>
      </c>
      <c r="Z230" s="35"/>
      <c r="AA230" s="24" t="n">
        <v>5</v>
      </c>
    </row>
    <row r="231" customFormat="false" ht="25.5" hidden="false" customHeight="false" outlineLevel="0" collapsed="false">
      <c r="A231" s="24" t="n">
        <v>4</v>
      </c>
      <c r="B231" s="36" t="s">
        <v>36</v>
      </c>
      <c r="C231" s="36" t="s">
        <v>263</v>
      </c>
      <c r="D231" s="24" t="n">
        <v>1945</v>
      </c>
      <c r="E231" s="35"/>
      <c r="F231" s="24" t="s">
        <v>38</v>
      </c>
      <c r="G231" s="38" t="n">
        <v>3</v>
      </c>
      <c r="H231" s="38" t="n">
        <v>5</v>
      </c>
      <c r="I231" s="38" t="n">
        <v>3323.7</v>
      </c>
      <c r="J231" s="24" t="n">
        <v>1866.3</v>
      </c>
      <c r="K231" s="38" t="n">
        <v>1267.4</v>
      </c>
      <c r="L231" s="38" t="n">
        <v>65</v>
      </c>
      <c r="M231" s="24" t="s">
        <v>39</v>
      </c>
      <c r="N231" s="26" t="n">
        <v>5000000</v>
      </c>
      <c r="O231" s="26" t="n">
        <f aca="false">N231*0.5</f>
        <v>2500000</v>
      </c>
      <c r="P231" s="26" t="n">
        <f aca="false">N231-O231-Q231</f>
        <v>2250000</v>
      </c>
      <c r="Q231" s="26" t="n">
        <f aca="false">N231*T231/100</f>
        <v>250000</v>
      </c>
      <c r="R231" s="26" t="n">
        <f aca="false">N231/I231</f>
        <v>1504.34756446129</v>
      </c>
      <c r="S231" s="33"/>
      <c r="T231" s="26" t="n">
        <v>5</v>
      </c>
      <c r="U231" s="26" t="n">
        <v>5000000</v>
      </c>
      <c r="V231" s="28" t="n">
        <f aca="false">U231*0.5</f>
        <v>2500000</v>
      </c>
      <c r="W231" s="28" t="n">
        <f aca="false">U231-V231-X231</f>
        <v>2250000</v>
      </c>
      <c r="X231" s="28" t="n">
        <f aca="false">U231*AA231/100</f>
        <v>250000</v>
      </c>
      <c r="Y231" s="28" t="n">
        <f aca="false">U231/I231</f>
        <v>1504.34756446129</v>
      </c>
      <c r="Z231" s="35"/>
      <c r="AA231" s="24" t="n">
        <v>5</v>
      </c>
    </row>
    <row r="232" customFormat="false" ht="25.5" hidden="false" customHeight="false" outlineLevel="0" collapsed="false">
      <c r="A232" s="24" t="n">
        <v>5</v>
      </c>
      <c r="B232" s="36" t="s">
        <v>36</v>
      </c>
      <c r="C232" s="36" t="s">
        <v>264</v>
      </c>
      <c r="D232" s="24" t="n">
        <v>1955</v>
      </c>
      <c r="E232" s="35"/>
      <c r="F232" s="24" t="s">
        <v>38</v>
      </c>
      <c r="G232" s="38" t="n">
        <v>2</v>
      </c>
      <c r="H232" s="38" t="n">
        <v>1</v>
      </c>
      <c r="I232" s="38" t="n">
        <v>388</v>
      </c>
      <c r="J232" s="24" t="n">
        <v>234.3</v>
      </c>
      <c r="K232" s="38" t="n">
        <v>206.74</v>
      </c>
      <c r="L232" s="38" t="n">
        <v>10</v>
      </c>
      <c r="M232" s="24" t="s">
        <v>39</v>
      </c>
      <c r="N232" s="26" t="n">
        <v>663708</v>
      </c>
      <c r="O232" s="26" t="n">
        <f aca="false">N232*0.5</f>
        <v>331854</v>
      </c>
      <c r="P232" s="26" t="n">
        <f aca="false">N232-O232-Q232</f>
        <v>298668.6</v>
      </c>
      <c r="Q232" s="26" t="n">
        <f aca="false">N232*T232/100</f>
        <v>33185.4</v>
      </c>
      <c r="R232" s="26" t="n">
        <f aca="false">N232/I232</f>
        <v>1710.58762886598</v>
      </c>
      <c r="S232" s="33"/>
      <c r="T232" s="26" t="n">
        <v>5</v>
      </c>
      <c r="U232" s="26" t="n">
        <v>663708</v>
      </c>
      <c r="V232" s="28" t="n">
        <f aca="false">U232*0.5</f>
        <v>331854</v>
      </c>
      <c r="W232" s="28" t="n">
        <f aca="false">U232-V232-X232</f>
        <v>298668.6</v>
      </c>
      <c r="X232" s="28" t="n">
        <f aca="false">U232*AA232/100</f>
        <v>33185.4</v>
      </c>
      <c r="Y232" s="28" t="n">
        <f aca="false">U232/I232</f>
        <v>1710.58762886598</v>
      </c>
      <c r="Z232" s="35"/>
      <c r="AA232" s="24" t="n">
        <v>5</v>
      </c>
    </row>
    <row r="233" customFormat="false" ht="25.5" hidden="false" customHeight="false" outlineLevel="0" collapsed="false">
      <c r="A233" s="24" t="n">
        <v>6</v>
      </c>
      <c r="B233" s="36" t="s">
        <v>36</v>
      </c>
      <c r="C233" s="36" t="s">
        <v>265</v>
      </c>
      <c r="D233" s="24" t="n">
        <v>1945</v>
      </c>
      <c r="E233" s="35"/>
      <c r="F233" s="24" t="s">
        <v>68</v>
      </c>
      <c r="G233" s="38" t="n">
        <v>2</v>
      </c>
      <c r="H233" s="38" t="n">
        <v>2</v>
      </c>
      <c r="I233" s="38" t="n">
        <v>1138.7</v>
      </c>
      <c r="J233" s="24" t="n">
        <v>741.6</v>
      </c>
      <c r="K233" s="38" t="n">
        <v>503.2</v>
      </c>
      <c r="L233" s="38" t="n">
        <v>48</v>
      </c>
      <c r="M233" s="24" t="s">
        <v>39</v>
      </c>
      <c r="N233" s="26" t="n">
        <v>2200000</v>
      </c>
      <c r="O233" s="26" t="n">
        <f aca="false">N233*0.5</f>
        <v>1100000</v>
      </c>
      <c r="P233" s="26" t="n">
        <f aca="false">N233-O233-Q233</f>
        <v>990000</v>
      </c>
      <c r="Q233" s="26" t="n">
        <f aca="false">N233*T233/100</f>
        <v>110000</v>
      </c>
      <c r="R233" s="26" t="n">
        <f aca="false">N233/I233</f>
        <v>1932.02775094406</v>
      </c>
      <c r="S233" s="33"/>
      <c r="T233" s="26" t="n">
        <v>5</v>
      </c>
      <c r="U233" s="26" t="n">
        <v>2200000</v>
      </c>
      <c r="V233" s="28" t="n">
        <f aca="false">U233*0.5</f>
        <v>1100000</v>
      </c>
      <c r="W233" s="28" t="n">
        <f aca="false">U233-V233-X233</f>
        <v>990000</v>
      </c>
      <c r="X233" s="28" t="n">
        <f aca="false">U233*AA233/100</f>
        <v>110000</v>
      </c>
      <c r="Y233" s="28" t="n">
        <f aca="false">U233/I233</f>
        <v>1932.02775094406</v>
      </c>
      <c r="Z233" s="35"/>
      <c r="AA233" s="24" t="n">
        <v>5</v>
      </c>
    </row>
    <row r="234" customFormat="false" ht="25.5" hidden="false" customHeight="false" outlineLevel="0" collapsed="false">
      <c r="A234" s="24" t="n">
        <v>7</v>
      </c>
      <c r="B234" s="36" t="s">
        <v>36</v>
      </c>
      <c r="C234" s="36" t="s">
        <v>266</v>
      </c>
      <c r="D234" s="24" t="n">
        <v>1970</v>
      </c>
      <c r="E234" s="35"/>
      <c r="F234" s="24" t="s">
        <v>42</v>
      </c>
      <c r="G234" s="38" t="n">
        <v>5</v>
      </c>
      <c r="H234" s="38" t="n">
        <v>4</v>
      </c>
      <c r="I234" s="38" t="n">
        <v>3711.3</v>
      </c>
      <c r="J234" s="24" t="n">
        <v>2992.7</v>
      </c>
      <c r="K234" s="38" t="n">
        <v>2337.9</v>
      </c>
      <c r="L234" s="38" t="n">
        <v>241</v>
      </c>
      <c r="M234" s="24" t="s">
        <v>39</v>
      </c>
      <c r="N234" s="26" t="n">
        <v>1510535</v>
      </c>
      <c r="O234" s="26" t="n">
        <f aca="false">N234*0.5</f>
        <v>755267.5</v>
      </c>
      <c r="P234" s="26" t="n">
        <f aca="false">N234-O234-Q234</f>
        <v>679740.75</v>
      </c>
      <c r="Q234" s="26" t="n">
        <f aca="false">N234*T234/100</f>
        <v>75526.75</v>
      </c>
      <c r="R234" s="26" t="n">
        <f aca="false">N234/I234</f>
        <v>407.009673160348</v>
      </c>
      <c r="S234" s="33"/>
      <c r="T234" s="26" t="n">
        <v>5</v>
      </c>
      <c r="U234" s="26" t="n">
        <v>1510535</v>
      </c>
      <c r="V234" s="28" t="n">
        <f aca="false">U234*0.5</f>
        <v>755267.5</v>
      </c>
      <c r="W234" s="28" t="n">
        <f aca="false">U234-V234-X234</f>
        <v>679740.75</v>
      </c>
      <c r="X234" s="28" t="n">
        <f aca="false">U234*AA234/100</f>
        <v>75526.75</v>
      </c>
      <c r="Y234" s="28" t="n">
        <f aca="false">U234/I234</f>
        <v>407.009673160348</v>
      </c>
      <c r="Z234" s="35"/>
      <c r="AA234" s="24" t="n">
        <v>5</v>
      </c>
    </row>
    <row r="235" customFormat="false" ht="25.5" hidden="false" customHeight="false" outlineLevel="0" collapsed="false">
      <c r="A235" s="24" t="n">
        <v>8</v>
      </c>
      <c r="B235" s="36" t="s">
        <v>36</v>
      </c>
      <c r="C235" s="36" t="s">
        <v>267</v>
      </c>
      <c r="D235" s="38" t="n">
        <v>1959</v>
      </c>
      <c r="E235" s="35"/>
      <c r="F235" s="24" t="s">
        <v>38</v>
      </c>
      <c r="G235" s="38" t="n">
        <v>2</v>
      </c>
      <c r="H235" s="38" t="n">
        <v>1</v>
      </c>
      <c r="I235" s="38" t="n">
        <v>279.5</v>
      </c>
      <c r="J235" s="38" t="n">
        <v>279.5</v>
      </c>
      <c r="K235" s="38" t="n">
        <v>247.4</v>
      </c>
      <c r="L235" s="38" t="n">
        <v>13</v>
      </c>
      <c r="M235" s="24" t="s">
        <v>39</v>
      </c>
      <c r="N235" s="34" t="n">
        <v>1202500</v>
      </c>
      <c r="O235" s="26" t="n">
        <f aca="false">N235*0.5</f>
        <v>601250</v>
      </c>
      <c r="P235" s="26" t="n">
        <f aca="false">N235-O235-Q235</f>
        <v>541125</v>
      </c>
      <c r="Q235" s="26" t="n">
        <f aca="false">N235*T235/100</f>
        <v>60125</v>
      </c>
      <c r="R235" s="26" t="n">
        <f aca="false">N235/I235</f>
        <v>4302.32558139535</v>
      </c>
      <c r="S235" s="33"/>
      <c r="T235" s="34" t="s">
        <v>268</v>
      </c>
      <c r="U235" s="34" t="n">
        <v>1202500</v>
      </c>
      <c r="V235" s="28" t="n">
        <f aca="false">U235*0.5</f>
        <v>601250</v>
      </c>
      <c r="W235" s="28" t="n">
        <f aca="false">U235-V235-X235</f>
        <v>541125</v>
      </c>
      <c r="X235" s="28" t="n">
        <f aca="false">U235*AA235/100</f>
        <v>60125</v>
      </c>
      <c r="Y235" s="28" t="n">
        <f aca="false">U235/I235</f>
        <v>4302.32558139535</v>
      </c>
      <c r="Z235" s="35"/>
      <c r="AA235" s="41" t="s">
        <v>268</v>
      </c>
    </row>
    <row r="236" customFormat="false" ht="25.5" hidden="false" customHeight="false" outlineLevel="0" collapsed="false">
      <c r="A236" s="24" t="n">
        <v>9</v>
      </c>
      <c r="B236" s="36" t="s">
        <v>36</v>
      </c>
      <c r="C236" s="36" t="s">
        <v>269</v>
      </c>
      <c r="D236" s="24" t="n">
        <v>1983</v>
      </c>
      <c r="E236" s="35"/>
      <c r="F236" s="24" t="s">
        <v>42</v>
      </c>
      <c r="G236" s="38" t="n">
        <v>10</v>
      </c>
      <c r="H236" s="38" t="n">
        <v>1</v>
      </c>
      <c r="I236" s="38" t="n">
        <v>8012.3</v>
      </c>
      <c r="J236" s="24" t="n">
        <v>6589.4</v>
      </c>
      <c r="K236" s="38" t="n">
        <v>5798.4</v>
      </c>
      <c r="L236" s="38" t="n">
        <v>360</v>
      </c>
      <c r="M236" s="24" t="s">
        <v>39</v>
      </c>
      <c r="N236" s="26" t="n">
        <v>1200000</v>
      </c>
      <c r="O236" s="26" t="n">
        <f aca="false">N236*0.5</f>
        <v>600000</v>
      </c>
      <c r="P236" s="26" t="n">
        <f aca="false">N236-O236-Q236</f>
        <v>540000</v>
      </c>
      <c r="Q236" s="26" t="n">
        <f aca="false">N236*T236/100</f>
        <v>60000</v>
      </c>
      <c r="R236" s="26" t="n">
        <f aca="false">N236/I236</f>
        <v>149.769729041599</v>
      </c>
      <c r="S236" s="33"/>
      <c r="T236" s="26" t="n">
        <v>5</v>
      </c>
      <c r="U236" s="26" t="n">
        <v>1200000</v>
      </c>
      <c r="V236" s="28" t="n">
        <f aca="false">U236*0.5</f>
        <v>600000</v>
      </c>
      <c r="W236" s="28" t="n">
        <f aca="false">U236-V236-X236</f>
        <v>540000</v>
      </c>
      <c r="X236" s="28" t="n">
        <f aca="false">U236*AA236/100</f>
        <v>60000</v>
      </c>
      <c r="Y236" s="28" t="n">
        <f aca="false">U236/I236</f>
        <v>149.769729041599</v>
      </c>
      <c r="Z236" s="35"/>
      <c r="AA236" s="24" t="n">
        <v>5</v>
      </c>
    </row>
    <row r="237" customFormat="false" ht="25.5" hidden="false" customHeight="false" outlineLevel="0" collapsed="false">
      <c r="A237" s="24" t="n">
        <v>10</v>
      </c>
      <c r="B237" s="36" t="s">
        <v>36</v>
      </c>
      <c r="C237" s="36" t="s">
        <v>270</v>
      </c>
      <c r="D237" s="24" t="n">
        <v>1968</v>
      </c>
      <c r="E237" s="35"/>
      <c r="F237" s="24" t="s">
        <v>42</v>
      </c>
      <c r="G237" s="38" t="n">
        <v>5</v>
      </c>
      <c r="H237" s="38" t="n">
        <v>6</v>
      </c>
      <c r="I237" s="38" t="n">
        <v>6074</v>
      </c>
      <c r="J237" s="24" t="n">
        <v>4659.5</v>
      </c>
      <c r="K237" s="38" t="n">
        <v>3999.3</v>
      </c>
      <c r="L237" s="38" t="n">
        <v>221</v>
      </c>
      <c r="M237" s="24" t="s">
        <v>39</v>
      </c>
      <c r="N237" s="26" t="n">
        <v>1821120</v>
      </c>
      <c r="O237" s="26" t="n">
        <f aca="false">N237*0.5</f>
        <v>910560</v>
      </c>
      <c r="P237" s="26" t="n">
        <f aca="false">N237-O237-Q237</f>
        <v>819504</v>
      </c>
      <c r="Q237" s="26" t="n">
        <f aca="false">N237*T237/100</f>
        <v>91056</v>
      </c>
      <c r="R237" s="26" t="n">
        <f aca="false">N237/I237</f>
        <v>299.822192953573</v>
      </c>
      <c r="S237" s="33"/>
      <c r="T237" s="26" t="n">
        <v>5</v>
      </c>
      <c r="U237" s="26" t="n">
        <v>1821120</v>
      </c>
      <c r="V237" s="28" t="n">
        <f aca="false">U237*0.5</f>
        <v>910560</v>
      </c>
      <c r="W237" s="28" t="n">
        <f aca="false">U237-V237-X237</f>
        <v>819504</v>
      </c>
      <c r="X237" s="28" t="n">
        <f aca="false">U237*AA237/100</f>
        <v>91056</v>
      </c>
      <c r="Y237" s="28" t="n">
        <f aca="false">U237/I237</f>
        <v>299.822192953573</v>
      </c>
      <c r="Z237" s="35"/>
      <c r="AA237" s="24" t="n">
        <v>5</v>
      </c>
    </row>
    <row r="238" customFormat="false" ht="25.5" hidden="false" customHeight="false" outlineLevel="0" collapsed="false">
      <c r="A238" s="24" t="n">
        <v>11</v>
      </c>
      <c r="B238" s="36" t="s">
        <v>36</v>
      </c>
      <c r="C238" s="36" t="s">
        <v>271</v>
      </c>
      <c r="D238" s="24" t="n">
        <v>1961</v>
      </c>
      <c r="E238" s="35"/>
      <c r="F238" s="24" t="s">
        <v>272</v>
      </c>
      <c r="G238" s="38" t="n">
        <v>2</v>
      </c>
      <c r="H238" s="38" t="n">
        <v>1</v>
      </c>
      <c r="I238" s="38" t="n">
        <v>308.6</v>
      </c>
      <c r="J238" s="24" t="n">
        <v>308.6</v>
      </c>
      <c r="K238" s="38" t="n">
        <v>181.7</v>
      </c>
      <c r="L238" s="38" t="n">
        <v>15</v>
      </c>
      <c r="M238" s="24" t="s">
        <v>39</v>
      </c>
      <c r="N238" s="26" t="n">
        <v>1475708</v>
      </c>
      <c r="O238" s="26" t="n">
        <f aca="false">N238*0.5</f>
        <v>737854</v>
      </c>
      <c r="P238" s="26" t="n">
        <f aca="false">N238-O238-Q238</f>
        <v>664068.6</v>
      </c>
      <c r="Q238" s="26" t="n">
        <f aca="false">N238*T238/100</f>
        <v>73785.4</v>
      </c>
      <c r="R238" s="26" t="n">
        <f aca="false">N238/I238</f>
        <v>4781.94426441996</v>
      </c>
      <c r="S238" s="33"/>
      <c r="T238" s="26" t="n">
        <v>5</v>
      </c>
      <c r="U238" s="26" t="n">
        <v>1475708</v>
      </c>
      <c r="V238" s="28" t="n">
        <f aca="false">U238*0.5</f>
        <v>737854</v>
      </c>
      <c r="W238" s="28" t="n">
        <f aca="false">U238-V238-X238</f>
        <v>664068.6</v>
      </c>
      <c r="X238" s="28" t="n">
        <f aca="false">U238*AA238/100</f>
        <v>73785.4</v>
      </c>
      <c r="Y238" s="28" t="n">
        <f aca="false">U238/I238</f>
        <v>4781.94426441996</v>
      </c>
      <c r="Z238" s="35"/>
      <c r="AA238" s="24" t="n">
        <v>5</v>
      </c>
    </row>
    <row r="239" customFormat="false" ht="25.5" hidden="false" customHeight="false" outlineLevel="0" collapsed="false">
      <c r="A239" s="24" t="n">
        <v>12</v>
      </c>
      <c r="B239" s="36" t="s">
        <v>36</v>
      </c>
      <c r="C239" s="36" t="s">
        <v>273</v>
      </c>
      <c r="D239" s="24" t="n">
        <v>1963</v>
      </c>
      <c r="E239" s="35"/>
      <c r="F239" s="24" t="s">
        <v>38</v>
      </c>
      <c r="G239" s="38" t="n">
        <v>4</v>
      </c>
      <c r="H239" s="38" t="n">
        <v>1</v>
      </c>
      <c r="I239" s="38" t="n">
        <v>926.9</v>
      </c>
      <c r="J239" s="24" t="n">
        <v>737</v>
      </c>
      <c r="K239" s="38" t="n">
        <v>538.5</v>
      </c>
      <c r="L239" s="38" t="n">
        <v>29</v>
      </c>
      <c r="M239" s="24" t="s">
        <v>39</v>
      </c>
      <c r="N239" s="26" t="n">
        <v>929886</v>
      </c>
      <c r="O239" s="26" t="n">
        <f aca="false">N239*0.5</f>
        <v>464943</v>
      </c>
      <c r="P239" s="26" t="n">
        <f aca="false">N239-O239-Q239</f>
        <v>418448.7</v>
      </c>
      <c r="Q239" s="26" t="n">
        <f aca="false">N239*T239/100</f>
        <v>46494.3</v>
      </c>
      <c r="R239" s="26" t="n">
        <f aca="false">N239/I239</f>
        <v>1003.22149099148</v>
      </c>
      <c r="S239" s="33"/>
      <c r="T239" s="26" t="n">
        <v>5</v>
      </c>
      <c r="U239" s="26" t="n">
        <v>929886</v>
      </c>
      <c r="V239" s="28" t="n">
        <f aca="false">U239*0.5</f>
        <v>464943</v>
      </c>
      <c r="W239" s="28" t="n">
        <f aca="false">U239-V239-X239</f>
        <v>418448.7</v>
      </c>
      <c r="X239" s="28" t="n">
        <f aca="false">U239*AA239/100</f>
        <v>46494.3</v>
      </c>
      <c r="Y239" s="28" t="n">
        <f aca="false">U239/I239</f>
        <v>1003.22149099148</v>
      </c>
      <c r="Z239" s="35"/>
      <c r="AA239" s="24" t="n">
        <v>5</v>
      </c>
    </row>
    <row r="240" customFormat="false" ht="25.5" hidden="false" customHeight="false" outlineLevel="0" collapsed="false">
      <c r="A240" s="24" t="n">
        <v>13</v>
      </c>
      <c r="B240" s="36" t="s">
        <v>36</v>
      </c>
      <c r="C240" s="36" t="s">
        <v>274</v>
      </c>
      <c r="D240" s="24" t="n">
        <v>1986</v>
      </c>
      <c r="E240" s="35"/>
      <c r="F240" s="24" t="s">
        <v>42</v>
      </c>
      <c r="G240" s="38" t="n">
        <v>12</v>
      </c>
      <c r="H240" s="38" t="n">
        <v>3</v>
      </c>
      <c r="I240" s="38" t="n">
        <v>11565.5</v>
      </c>
      <c r="J240" s="24" t="n">
        <v>10461.1</v>
      </c>
      <c r="K240" s="38" t="n">
        <v>12800.3</v>
      </c>
      <c r="L240" s="38" t="n">
        <v>352</v>
      </c>
      <c r="M240" s="24" t="s">
        <v>39</v>
      </c>
      <c r="N240" s="26" t="n">
        <v>1657300</v>
      </c>
      <c r="O240" s="26" t="n">
        <f aca="false">N240*0.5</f>
        <v>828650</v>
      </c>
      <c r="P240" s="26" t="n">
        <f aca="false">N240-O240-Q240</f>
        <v>745785</v>
      </c>
      <c r="Q240" s="26" t="n">
        <f aca="false">N240*T240/100</f>
        <v>82865</v>
      </c>
      <c r="R240" s="26" t="n">
        <f aca="false">N240/I240</f>
        <v>143.2968743245</v>
      </c>
      <c r="S240" s="33"/>
      <c r="T240" s="26" t="n">
        <v>5</v>
      </c>
      <c r="U240" s="26" t="n">
        <v>1657300</v>
      </c>
      <c r="V240" s="28" t="n">
        <f aca="false">U240*0.5</f>
        <v>828650</v>
      </c>
      <c r="W240" s="28" t="n">
        <f aca="false">U240-V240-X240</f>
        <v>745785</v>
      </c>
      <c r="X240" s="28" t="n">
        <f aca="false">U240*AA240/100</f>
        <v>82865</v>
      </c>
      <c r="Y240" s="28" t="n">
        <f aca="false">U240/I240</f>
        <v>143.2968743245</v>
      </c>
      <c r="Z240" s="35"/>
      <c r="AA240" s="24" t="n">
        <v>5</v>
      </c>
    </row>
    <row r="241" customFormat="false" ht="25.5" hidden="false" customHeight="false" outlineLevel="0" collapsed="false">
      <c r="A241" s="24" t="n">
        <v>14</v>
      </c>
      <c r="B241" s="36" t="s">
        <v>36</v>
      </c>
      <c r="C241" s="36" t="s">
        <v>275</v>
      </c>
      <c r="D241" s="24" t="n">
        <v>1971</v>
      </c>
      <c r="E241" s="35"/>
      <c r="F241" s="24" t="s">
        <v>42</v>
      </c>
      <c r="G241" s="38" t="n">
        <v>5</v>
      </c>
      <c r="H241" s="38" t="n">
        <v>4</v>
      </c>
      <c r="I241" s="38" t="n">
        <v>4543.5</v>
      </c>
      <c r="J241" s="24" t="n">
        <v>3530.7</v>
      </c>
      <c r="K241" s="38" t="n">
        <v>3530.7</v>
      </c>
      <c r="L241" s="38" t="n">
        <v>165</v>
      </c>
      <c r="M241" s="24" t="s">
        <v>39</v>
      </c>
      <c r="N241" s="26" t="n">
        <v>1502713</v>
      </c>
      <c r="O241" s="26" t="n">
        <f aca="false">N241*0.5</f>
        <v>751356.5</v>
      </c>
      <c r="P241" s="26" t="n">
        <f aca="false">N241-O241-Q241</f>
        <v>676220.85</v>
      </c>
      <c r="Q241" s="26" t="n">
        <f aca="false">N241*T241/100</f>
        <v>75135.65</v>
      </c>
      <c r="R241" s="26" t="n">
        <f aca="false">N241/I241</f>
        <v>330.739077803456</v>
      </c>
      <c r="S241" s="33"/>
      <c r="T241" s="26" t="n">
        <v>5</v>
      </c>
      <c r="U241" s="26" t="n">
        <v>1502713</v>
      </c>
      <c r="V241" s="28" t="n">
        <f aca="false">U241*0.5</f>
        <v>751356.5</v>
      </c>
      <c r="W241" s="28" t="n">
        <f aca="false">U241-V241-X241</f>
        <v>676220.85</v>
      </c>
      <c r="X241" s="28" t="n">
        <f aca="false">U241*AA241/100</f>
        <v>75135.65</v>
      </c>
      <c r="Y241" s="28" t="n">
        <f aca="false">U241/I241</f>
        <v>330.739077803456</v>
      </c>
      <c r="Z241" s="35"/>
      <c r="AA241" s="24" t="n">
        <v>5</v>
      </c>
    </row>
    <row r="242" customFormat="false" ht="25.5" hidden="false" customHeight="false" outlineLevel="0" collapsed="false">
      <c r="A242" s="24" t="n">
        <v>15</v>
      </c>
      <c r="B242" s="36" t="s">
        <v>36</v>
      </c>
      <c r="C242" s="36" t="s">
        <v>276</v>
      </c>
      <c r="D242" s="24" t="n">
        <v>1987</v>
      </c>
      <c r="E242" s="35"/>
      <c r="F242" s="24" t="s">
        <v>42</v>
      </c>
      <c r="G242" s="38" t="n">
        <v>10</v>
      </c>
      <c r="H242" s="38" t="n">
        <v>1</v>
      </c>
      <c r="I242" s="38" t="n">
        <v>7619.4</v>
      </c>
      <c r="J242" s="24" t="n">
        <v>7221.4</v>
      </c>
      <c r="K242" s="38" t="n">
        <v>6349.9</v>
      </c>
      <c r="L242" s="38" t="n">
        <v>276</v>
      </c>
      <c r="M242" s="24" t="s">
        <v>39</v>
      </c>
      <c r="N242" s="26" t="n">
        <v>840000</v>
      </c>
      <c r="O242" s="26" t="n">
        <f aca="false">N242*0.5</f>
        <v>420000</v>
      </c>
      <c r="P242" s="26" t="n">
        <f aca="false">N242-O242-Q242</f>
        <v>378000</v>
      </c>
      <c r="Q242" s="26" t="n">
        <f aca="false">N242*T242/100</f>
        <v>42000</v>
      </c>
      <c r="R242" s="26" t="n">
        <f aca="false">N242/I242</f>
        <v>110.244901173321</v>
      </c>
      <c r="S242" s="33"/>
      <c r="T242" s="26" t="n">
        <v>5</v>
      </c>
      <c r="U242" s="26" t="n">
        <v>840000</v>
      </c>
      <c r="V242" s="28" t="n">
        <f aca="false">U242*0.5</f>
        <v>420000</v>
      </c>
      <c r="W242" s="28" t="n">
        <f aca="false">U242-V242-X242</f>
        <v>378000</v>
      </c>
      <c r="X242" s="28" t="n">
        <f aca="false">U242*AA242/100</f>
        <v>42000</v>
      </c>
      <c r="Y242" s="28" t="n">
        <f aca="false">U242/I242</f>
        <v>110.244901173321</v>
      </c>
      <c r="Z242" s="35"/>
      <c r="AA242" s="24" t="n">
        <v>5</v>
      </c>
    </row>
    <row r="243" customFormat="false" ht="25.5" hidden="false" customHeight="false" outlineLevel="0" collapsed="false">
      <c r="A243" s="24" t="n">
        <v>16</v>
      </c>
      <c r="B243" s="36" t="s">
        <v>36</v>
      </c>
      <c r="C243" s="36" t="s">
        <v>277</v>
      </c>
      <c r="D243" s="24" t="n">
        <v>1945</v>
      </c>
      <c r="E243" s="35"/>
      <c r="F243" s="24" t="s">
        <v>38</v>
      </c>
      <c r="G243" s="38" t="n">
        <v>2</v>
      </c>
      <c r="H243" s="38" t="n">
        <v>4</v>
      </c>
      <c r="I243" s="38" t="n">
        <v>795.7</v>
      </c>
      <c r="J243" s="24" t="n">
        <v>710.2</v>
      </c>
      <c r="K243" s="38" t="n">
        <v>583.8</v>
      </c>
      <c r="L243" s="38" t="n">
        <v>667</v>
      </c>
      <c r="M243" s="24" t="s">
        <v>39</v>
      </c>
      <c r="N243" s="26" t="n">
        <v>2395795</v>
      </c>
      <c r="O243" s="26" t="n">
        <f aca="false">N243*0.5</f>
        <v>1197897.5</v>
      </c>
      <c r="P243" s="26" t="n">
        <f aca="false">N243-O243-Q243</f>
        <v>1054149.8</v>
      </c>
      <c r="Q243" s="26" t="n">
        <f aca="false">N243*T243/100</f>
        <v>143747.7</v>
      </c>
      <c r="R243" s="26" t="n">
        <f aca="false">N243/I243</f>
        <v>3010.92748523313</v>
      </c>
      <c r="S243" s="33"/>
      <c r="T243" s="26" t="n">
        <v>6</v>
      </c>
      <c r="U243" s="26" t="n">
        <v>2395795</v>
      </c>
      <c r="V243" s="28" t="n">
        <f aca="false">U243*0.5</f>
        <v>1197897.5</v>
      </c>
      <c r="W243" s="28" t="n">
        <f aca="false">U243-V243-X243</f>
        <v>1054149.8</v>
      </c>
      <c r="X243" s="28" t="n">
        <f aca="false">U243*AA243/100</f>
        <v>143747.7</v>
      </c>
      <c r="Y243" s="28" t="n">
        <f aca="false">U243/I243</f>
        <v>3010.92748523313</v>
      </c>
      <c r="Z243" s="35"/>
      <c r="AA243" s="24" t="n">
        <v>6</v>
      </c>
    </row>
    <row r="244" customFormat="false" ht="25.5" hidden="false" customHeight="false" outlineLevel="0" collapsed="false">
      <c r="A244" s="24" t="n">
        <v>17</v>
      </c>
      <c r="B244" s="36" t="s">
        <v>36</v>
      </c>
      <c r="C244" s="36" t="s">
        <v>278</v>
      </c>
      <c r="D244" s="24" t="n">
        <v>1945</v>
      </c>
      <c r="E244" s="35"/>
      <c r="F244" s="24" t="s">
        <v>38</v>
      </c>
      <c r="G244" s="38" t="n">
        <v>2</v>
      </c>
      <c r="H244" s="38" t="n">
        <v>2</v>
      </c>
      <c r="I244" s="38" t="n">
        <v>513.1</v>
      </c>
      <c r="J244" s="24" t="n">
        <v>513.1</v>
      </c>
      <c r="K244" s="38" t="n">
        <v>384.6</v>
      </c>
      <c r="L244" s="38" t="n">
        <v>36</v>
      </c>
      <c r="M244" s="24" t="s">
        <v>39</v>
      </c>
      <c r="N244" s="26" t="n">
        <v>1745543</v>
      </c>
      <c r="O244" s="26" t="n">
        <f aca="false">N244*0.5</f>
        <v>872771.5</v>
      </c>
      <c r="P244" s="26" t="n">
        <f aca="false">N244-O244-Q244</f>
        <v>768038.92</v>
      </c>
      <c r="Q244" s="26" t="n">
        <f aca="false">N244*T244/100</f>
        <v>104732.58</v>
      </c>
      <c r="R244" s="26" t="n">
        <f aca="false">N244/I244</f>
        <v>3401.95478464237</v>
      </c>
      <c r="S244" s="33"/>
      <c r="T244" s="26" t="n">
        <v>6</v>
      </c>
      <c r="U244" s="26" t="n">
        <v>1745543</v>
      </c>
      <c r="V244" s="28" t="n">
        <f aca="false">U244*0.5</f>
        <v>872771.5</v>
      </c>
      <c r="W244" s="28" t="n">
        <f aca="false">U244-V244-X244</f>
        <v>768038.92</v>
      </c>
      <c r="X244" s="28" t="n">
        <f aca="false">U244*AA244/100</f>
        <v>104732.58</v>
      </c>
      <c r="Y244" s="28" t="n">
        <f aca="false">U244/I244</f>
        <v>3401.95478464237</v>
      </c>
      <c r="Z244" s="35"/>
      <c r="AA244" s="24" t="n">
        <v>6</v>
      </c>
    </row>
    <row r="245" customFormat="false" ht="25.5" hidden="false" customHeight="false" outlineLevel="0" collapsed="false">
      <c r="A245" s="24" t="n">
        <v>18</v>
      </c>
      <c r="B245" s="36" t="s">
        <v>36</v>
      </c>
      <c r="C245" s="36" t="s">
        <v>279</v>
      </c>
      <c r="D245" s="24" t="n">
        <v>1945</v>
      </c>
      <c r="E245" s="35"/>
      <c r="F245" s="24" t="s">
        <v>38</v>
      </c>
      <c r="G245" s="38" t="n">
        <v>3</v>
      </c>
      <c r="H245" s="38" t="n">
        <v>1</v>
      </c>
      <c r="I245" s="38" t="n">
        <v>227.9</v>
      </c>
      <c r="J245" s="24" t="n">
        <v>133.1</v>
      </c>
      <c r="K245" s="38" t="n">
        <v>133.1</v>
      </c>
      <c r="L245" s="38" t="n">
        <v>8</v>
      </c>
      <c r="M245" s="24" t="s">
        <v>39</v>
      </c>
      <c r="N245" s="26" t="n">
        <v>1000000</v>
      </c>
      <c r="O245" s="26" t="n">
        <f aca="false">N245*0.5</f>
        <v>500000</v>
      </c>
      <c r="P245" s="26" t="n">
        <f aca="false">N245-O245-Q245</f>
        <v>450000</v>
      </c>
      <c r="Q245" s="26" t="n">
        <f aca="false">N245*T245/100</f>
        <v>50000</v>
      </c>
      <c r="R245" s="26" t="n">
        <f aca="false">N245/I245</f>
        <v>4387.88942518649</v>
      </c>
      <c r="S245" s="33"/>
      <c r="T245" s="26" t="n">
        <v>5</v>
      </c>
      <c r="U245" s="26" t="n">
        <v>1000000</v>
      </c>
      <c r="V245" s="28" t="n">
        <f aca="false">U245*0.5</f>
        <v>500000</v>
      </c>
      <c r="W245" s="28" t="n">
        <f aca="false">U245-V245-X245</f>
        <v>450000</v>
      </c>
      <c r="X245" s="28" t="n">
        <f aca="false">U245*AA245/100</f>
        <v>50000</v>
      </c>
      <c r="Y245" s="28" t="n">
        <f aca="false">U245/I245</f>
        <v>4387.88942518649</v>
      </c>
      <c r="Z245" s="35"/>
      <c r="AA245" s="24" t="n">
        <v>5</v>
      </c>
    </row>
    <row r="246" customFormat="false" ht="25.5" hidden="false" customHeight="false" outlineLevel="0" collapsed="false">
      <c r="A246" s="24" t="n">
        <v>19</v>
      </c>
      <c r="B246" s="36" t="s">
        <v>36</v>
      </c>
      <c r="C246" s="36" t="s">
        <v>280</v>
      </c>
      <c r="D246" s="24" t="n">
        <v>1982</v>
      </c>
      <c r="E246" s="35"/>
      <c r="F246" s="24" t="s">
        <v>88</v>
      </c>
      <c r="G246" s="38" t="n">
        <v>5</v>
      </c>
      <c r="H246" s="38" t="n">
        <v>1</v>
      </c>
      <c r="I246" s="38" t="n">
        <v>4847.6</v>
      </c>
      <c r="J246" s="24" t="n">
        <v>3468.1</v>
      </c>
      <c r="K246" s="38" t="n">
        <v>3011.2</v>
      </c>
      <c r="L246" s="38" t="n">
        <v>170</v>
      </c>
      <c r="M246" s="24" t="s">
        <v>39</v>
      </c>
      <c r="N246" s="26" t="n">
        <v>1720995</v>
      </c>
      <c r="O246" s="26" t="n">
        <f aca="false">N246*0.5</f>
        <v>860497.5</v>
      </c>
      <c r="P246" s="26" t="n">
        <f aca="false">N246-O246-Q246</f>
        <v>731422.875</v>
      </c>
      <c r="Q246" s="26" t="n">
        <f aca="false">N246*T246/100</f>
        <v>129074.625</v>
      </c>
      <c r="R246" s="26" t="n">
        <f aca="false">N246/I246</f>
        <v>355.020009901807</v>
      </c>
      <c r="S246" s="33"/>
      <c r="T246" s="26" t="n">
        <v>7.5</v>
      </c>
      <c r="U246" s="26" t="n">
        <v>1720995</v>
      </c>
      <c r="V246" s="28" t="n">
        <f aca="false">U246*0.5</f>
        <v>860497.5</v>
      </c>
      <c r="W246" s="28" t="n">
        <f aca="false">U246-V246-X246</f>
        <v>731422.875</v>
      </c>
      <c r="X246" s="28" t="n">
        <f aca="false">U246*AA246/100</f>
        <v>129074.625</v>
      </c>
      <c r="Y246" s="28" t="n">
        <f aca="false">U246/I246</f>
        <v>355.020009901807</v>
      </c>
      <c r="Z246" s="35"/>
      <c r="AA246" s="24" t="n">
        <v>7.5</v>
      </c>
    </row>
    <row r="247" customFormat="false" ht="25.5" hidden="false" customHeight="false" outlineLevel="0" collapsed="false">
      <c r="A247" s="24" t="n">
        <v>20</v>
      </c>
      <c r="B247" s="36" t="s">
        <v>36</v>
      </c>
      <c r="C247" s="36" t="s">
        <v>281</v>
      </c>
      <c r="D247" s="24" t="n">
        <v>1945</v>
      </c>
      <c r="E247" s="35"/>
      <c r="F247" s="24" t="s">
        <v>38</v>
      </c>
      <c r="G247" s="38" t="n">
        <v>2</v>
      </c>
      <c r="H247" s="38" t="n">
        <v>2</v>
      </c>
      <c r="I247" s="38" t="n">
        <v>766.6</v>
      </c>
      <c r="J247" s="24" t="n">
        <v>475.8</v>
      </c>
      <c r="K247" s="38" t="n">
        <v>475.8</v>
      </c>
      <c r="L247" s="38" t="n">
        <v>31</v>
      </c>
      <c r="M247" s="24" t="s">
        <v>39</v>
      </c>
      <c r="N247" s="26" t="n">
        <v>1382560</v>
      </c>
      <c r="O247" s="26" t="n">
        <f aca="false">N247*0.5</f>
        <v>691280</v>
      </c>
      <c r="P247" s="26" t="n">
        <f aca="false">N247-O247-Q247</f>
        <v>622152</v>
      </c>
      <c r="Q247" s="26" t="n">
        <f aca="false">N247*T247/100</f>
        <v>69128</v>
      </c>
      <c r="R247" s="26" t="n">
        <f aca="false">N247/I247</f>
        <v>1803.4959561701</v>
      </c>
      <c r="S247" s="33"/>
      <c r="T247" s="26" t="n">
        <v>5</v>
      </c>
      <c r="U247" s="26" t="n">
        <v>1382560</v>
      </c>
      <c r="V247" s="28" t="n">
        <f aca="false">U247*0.5</f>
        <v>691280</v>
      </c>
      <c r="W247" s="28" t="n">
        <f aca="false">U247-V247-X247</f>
        <v>622152</v>
      </c>
      <c r="X247" s="28" t="n">
        <f aca="false">U247*AA247/100</f>
        <v>69128</v>
      </c>
      <c r="Y247" s="28" t="n">
        <f aca="false">U247/I247</f>
        <v>1803.4959561701</v>
      </c>
      <c r="Z247" s="35"/>
      <c r="AA247" s="24" t="n">
        <v>5</v>
      </c>
    </row>
    <row r="248" customFormat="false" ht="25.5" hidden="false" customHeight="false" outlineLevel="0" collapsed="false">
      <c r="A248" s="24" t="n">
        <v>21</v>
      </c>
      <c r="B248" s="36" t="s">
        <v>36</v>
      </c>
      <c r="C248" s="36" t="s">
        <v>282</v>
      </c>
      <c r="D248" s="24" t="n">
        <v>1980</v>
      </c>
      <c r="E248" s="35"/>
      <c r="F248" s="24" t="s">
        <v>42</v>
      </c>
      <c r="G248" s="38" t="n">
        <v>9</v>
      </c>
      <c r="H248" s="38" t="n">
        <v>1</v>
      </c>
      <c r="I248" s="38" t="n">
        <v>8037.4</v>
      </c>
      <c r="J248" s="24" t="n">
        <v>6573.5</v>
      </c>
      <c r="K248" s="38" t="n">
        <v>4198.22</v>
      </c>
      <c r="L248" s="38" t="n">
        <v>372</v>
      </c>
      <c r="M248" s="24" t="s">
        <v>39</v>
      </c>
      <c r="N248" s="26" t="n">
        <v>7415000</v>
      </c>
      <c r="O248" s="26" t="n">
        <f aca="false">N248*0.5</f>
        <v>3707500</v>
      </c>
      <c r="P248" s="26" t="n">
        <f aca="false">N248-O248-Q248</f>
        <v>3336750</v>
      </c>
      <c r="Q248" s="26" t="n">
        <f aca="false">N248*T248/100</f>
        <v>370750</v>
      </c>
      <c r="R248" s="26" t="n">
        <f aca="false">N248/I248</f>
        <v>922.562022544604</v>
      </c>
      <c r="S248" s="33"/>
      <c r="T248" s="26" t="n">
        <v>5</v>
      </c>
      <c r="U248" s="26" t="n">
        <v>7415000</v>
      </c>
      <c r="V248" s="28" t="n">
        <f aca="false">U248*0.5</f>
        <v>3707500</v>
      </c>
      <c r="W248" s="28" t="n">
        <f aca="false">U248-V248-X248</f>
        <v>3336750</v>
      </c>
      <c r="X248" s="28" t="n">
        <f aca="false">U248*AA248/100</f>
        <v>370750</v>
      </c>
      <c r="Y248" s="28" t="n">
        <f aca="false">U248/I248</f>
        <v>922.562022544604</v>
      </c>
      <c r="Z248" s="35"/>
      <c r="AA248" s="24" t="n">
        <v>5</v>
      </c>
    </row>
    <row r="249" customFormat="false" ht="25.5" hidden="false" customHeight="false" outlineLevel="0" collapsed="false">
      <c r="A249" s="24" t="n">
        <v>22</v>
      </c>
      <c r="B249" s="36" t="s">
        <v>36</v>
      </c>
      <c r="C249" s="36" t="s">
        <v>283</v>
      </c>
      <c r="D249" s="24" t="n">
        <v>1973</v>
      </c>
      <c r="E249" s="35"/>
      <c r="F249" s="24" t="s">
        <v>38</v>
      </c>
      <c r="G249" s="38" t="n">
        <v>2</v>
      </c>
      <c r="H249" s="38" t="n">
        <v>2</v>
      </c>
      <c r="I249" s="38" t="n">
        <v>719.3</v>
      </c>
      <c r="J249" s="24" t="n">
        <v>464.9</v>
      </c>
      <c r="K249" s="38" t="n">
        <v>338.2</v>
      </c>
      <c r="L249" s="38" t="n">
        <v>26</v>
      </c>
      <c r="M249" s="24" t="s">
        <v>39</v>
      </c>
      <c r="N249" s="26" t="n">
        <v>846174</v>
      </c>
      <c r="O249" s="26" t="n">
        <f aca="false">N249*0.5</f>
        <v>423087</v>
      </c>
      <c r="P249" s="26" t="n">
        <f aca="false">N249-O249-Q249</f>
        <v>380778.3</v>
      </c>
      <c r="Q249" s="26" t="n">
        <f aca="false">N249*T249/100</f>
        <v>42308.7</v>
      </c>
      <c r="R249" s="26" t="n">
        <f aca="false">N249/I249</f>
        <v>1176.38537466982</v>
      </c>
      <c r="S249" s="33"/>
      <c r="T249" s="26" t="n">
        <v>5</v>
      </c>
      <c r="U249" s="26" t="n">
        <v>846174</v>
      </c>
      <c r="V249" s="28" t="n">
        <f aca="false">U249*0.5</f>
        <v>423087</v>
      </c>
      <c r="W249" s="28" t="n">
        <f aca="false">U249-V249-X249</f>
        <v>380778.3</v>
      </c>
      <c r="X249" s="28" t="n">
        <f aca="false">U249*AA249/100</f>
        <v>42308.7</v>
      </c>
      <c r="Y249" s="28" t="n">
        <f aca="false">U249/I249</f>
        <v>1176.38537466982</v>
      </c>
      <c r="Z249" s="35"/>
      <c r="AA249" s="24" t="n">
        <v>5</v>
      </c>
    </row>
    <row r="250" customFormat="false" ht="25.5" hidden="false" customHeight="false" outlineLevel="0" collapsed="false">
      <c r="A250" s="24" t="n">
        <v>23</v>
      </c>
      <c r="B250" s="36" t="s">
        <v>36</v>
      </c>
      <c r="C250" s="36" t="s">
        <v>284</v>
      </c>
      <c r="D250" s="24" t="n">
        <v>1982</v>
      </c>
      <c r="E250" s="35"/>
      <c r="F250" s="24" t="s">
        <v>88</v>
      </c>
      <c r="G250" s="38" t="n">
        <v>5</v>
      </c>
      <c r="H250" s="38" t="n">
        <v>1</v>
      </c>
      <c r="I250" s="38" t="n">
        <v>5379.2</v>
      </c>
      <c r="J250" s="24" t="n">
        <v>3840.6</v>
      </c>
      <c r="K250" s="38" t="n">
        <v>3363.2</v>
      </c>
      <c r="L250" s="38" t="n">
        <v>190</v>
      </c>
      <c r="M250" s="24" t="s">
        <v>39</v>
      </c>
      <c r="N250" s="26" t="n">
        <v>2132331</v>
      </c>
      <c r="O250" s="26" t="n">
        <f aca="false">N250*0.5</f>
        <v>1066165.5</v>
      </c>
      <c r="P250" s="26" t="n">
        <f aca="false">N250-O250-Q250</f>
        <v>906240.675</v>
      </c>
      <c r="Q250" s="26" t="n">
        <f aca="false">N250*T250/100</f>
        <v>159924.825</v>
      </c>
      <c r="R250" s="26" t="n">
        <f aca="false">N250/I250</f>
        <v>396.402996728138</v>
      </c>
      <c r="S250" s="33"/>
      <c r="T250" s="26" t="n">
        <v>7.5</v>
      </c>
      <c r="U250" s="26" t="n">
        <v>2132331</v>
      </c>
      <c r="V250" s="28" t="n">
        <f aca="false">U250*0.5</f>
        <v>1066165.5</v>
      </c>
      <c r="W250" s="28" t="n">
        <f aca="false">U250-V250-X250</f>
        <v>906240.675</v>
      </c>
      <c r="X250" s="28" t="n">
        <f aca="false">U250*AA250/100</f>
        <v>159924.825</v>
      </c>
      <c r="Y250" s="28" t="n">
        <f aca="false">U250/I250</f>
        <v>396.402996728138</v>
      </c>
      <c r="Z250" s="35"/>
      <c r="AA250" s="24" t="n">
        <v>7.5</v>
      </c>
    </row>
    <row r="251" customFormat="false" ht="25.5" hidden="false" customHeight="false" outlineLevel="0" collapsed="false">
      <c r="A251" s="24" t="n">
        <v>24</v>
      </c>
      <c r="B251" s="36" t="s">
        <v>36</v>
      </c>
      <c r="C251" s="36" t="s">
        <v>285</v>
      </c>
      <c r="D251" s="24" t="n">
        <v>1986</v>
      </c>
      <c r="E251" s="35"/>
      <c r="F251" s="24" t="s">
        <v>42</v>
      </c>
      <c r="G251" s="38" t="n">
        <v>9</v>
      </c>
      <c r="H251" s="38" t="n">
        <v>2</v>
      </c>
      <c r="I251" s="38" t="n">
        <v>5001.8</v>
      </c>
      <c r="J251" s="24" t="n">
        <v>3988</v>
      </c>
      <c r="K251" s="38" t="n">
        <v>3383.4</v>
      </c>
      <c r="L251" s="38" t="n">
        <v>176</v>
      </c>
      <c r="M251" s="24" t="s">
        <v>39</v>
      </c>
      <c r="N251" s="26" t="n">
        <v>840000</v>
      </c>
      <c r="O251" s="26" t="n">
        <f aca="false">N251*0.5</f>
        <v>420000</v>
      </c>
      <c r="P251" s="26" t="n">
        <f aca="false">N251-O251-Q251</f>
        <v>378000</v>
      </c>
      <c r="Q251" s="26" t="n">
        <f aca="false">N251*T251/100</f>
        <v>42000</v>
      </c>
      <c r="R251" s="26" t="n">
        <f aca="false">N251/I251</f>
        <v>167.939541764965</v>
      </c>
      <c r="S251" s="33"/>
      <c r="T251" s="26" t="s">
        <v>268</v>
      </c>
      <c r="U251" s="26" t="n">
        <v>840000</v>
      </c>
      <c r="V251" s="28" t="n">
        <f aca="false">U251*0.5</f>
        <v>420000</v>
      </c>
      <c r="W251" s="28" t="n">
        <f aca="false">U251-V251-X251</f>
        <v>378000</v>
      </c>
      <c r="X251" s="28" t="n">
        <f aca="false">U251*AA251/100</f>
        <v>42000</v>
      </c>
      <c r="Y251" s="28" t="n">
        <f aca="false">U251/I251</f>
        <v>167.939541764965</v>
      </c>
      <c r="Z251" s="35"/>
      <c r="AA251" s="42" t="s">
        <v>268</v>
      </c>
    </row>
    <row r="252" customFormat="false" ht="25.5" hidden="false" customHeight="false" outlineLevel="0" collapsed="false">
      <c r="A252" s="24" t="n">
        <v>25</v>
      </c>
      <c r="B252" s="36" t="s">
        <v>36</v>
      </c>
      <c r="C252" s="36" t="s">
        <v>286</v>
      </c>
      <c r="D252" s="24" t="n">
        <v>1984</v>
      </c>
      <c r="E252" s="35"/>
      <c r="F252" s="24" t="s">
        <v>42</v>
      </c>
      <c r="G252" s="38" t="n">
        <v>5</v>
      </c>
      <c r="H252" s="38" t="n">
        <v>5</v>
      </c>
      <c r="I252" s="38" t="n">
        <v>5349.6</v>
      </c>
      <c r="J252" s="24" t="n">
        <v>3502</v>
      </c>
      <c r="K252" s="38" t="n">
        <v>3226.8</v>
      </c>
      <c r="L252" s="38" t="n">
        <v>188</v>
      </c>
      <c r="M252" s="24" t="s">
        <v>39</v>
      </c>
      <c r="N252" s="26" t="n">
        <v>1100000</v>
      </c>
      <c r="O252" s="26" t="n">
        <f aca="false">N252*0.5</f>
        <v>550000</v>
      </c>
      <c r="P252" s="26" t="n">
        <f aca="false">N252-O252-Q252</f>
        <v>495000</v>
      </c>
      <c r="Q252" s="26" t="n">
        <f aca="false">N252*T252/100</f>
        <v>55000</v>
      </c>
      <c r="R252" s="26" t="n">
        <f aca="false">N252/I252</f>
        <v>205.622850306565</v>
      </c>
      <c r="S252" s="33"/>
      <c r="T252" s="26" t="n">
        <v>5</v>
      </c>
      <c r="U252" s="26" t="n">
        <v>1100000</v>
      </c>
      <c r="V252" s="28" t="n">
        <f aca="false">U252*0.5</f>
        <v>550000</v>
      </c>
      <c r="W252" s="28" t="n">
        <f aca="false">U252-V252-X252</f>
        <v>495000</v>
      </c>
      <c r="X252" s="28" t="n">
        <f aca="false">U252*AA252/100</f>
        <v>55000</v>
      </c>
      <c r="Y252" s="28" t="n">
        <f aca="false">U252/I252</f>
        <v>205.622850306565</v>
      </c>
      <c r="Z252" s="35"/>
      <c r="AA252" s="24" t="n">
        <v>5</v>
      </c>
    </row>
    <row r="253" customFormat="false" ht="25.5" hidden="false" customHeight="false" outlineLevel="0" collapsed="false">
      <c r="A253" s="24" t="n">
        <v>26</v>
      </c>
      <c r="B253" s="36" t="s">
        <v>36</v>
      </c>
      <c r="C253" s="36" t="s">
        <v>287</v>
      </c>
      <c r="D253" s="24" t="n">
        <v>1945</v>
      </c>
      <c r="E253" s="35"/>
      <c r="F253" s="24" t="s">
        <v>38</v>
      </c>
      <c r="G253" s="38" t="n">
        <v>2</v>
      </c>
      <c r="H253" s="38" t="n">
        <v>2</v>
      </c>
      <c r="I253" s="38" t="n">
        <v>767.2</v>
      </c>
      <c r="J253" s="24" t="n">
        <v>477.4</v>
      </c>
      <c r="K253" s="38" t="n">
        <v>391.5</v>
      </c>
      <c r="L253" s="38" t="n">
        <v>26</v>
      </c>
      <c r="M253" s="24" t="s">
        <v>39</v>
      </c>
      <c r="N253" s="26" t="n">
        <v>1382560</v>
      </c>
      <c r="O253" s="26" t="n">
        <f aca="false">N253*0.5</f>
        <v>691280</v>
      </c>
      <c r="P253" s="26" t="n">
        <f aca="false">N253-O253-Q253</f>
        <v>622152</v>
      </c>
      <c r="Q253" s="26" t="n">
        <f aca="false">N253*T253/100</f>
        <v>69128</v>
      </c>
      <c r="R253" s="26" t="n">
        <f aca="false">N253/I253</f>
        <v>1802.08550573514</v>
      </c>
      <c r="S253" s="33"/>
      <c r="T253" s="26" t="n">
        <v>5</v>
      </c>
      <c r="U253" s="26" t="n">
        <v>1382560</v>
      </c>
      <c r="V253" s="28" t="n">
        <f aca="false">U253*0.5</f>
        <v>691280</v>
      </c>
      <c r="W253" s="28" t="n">
        <f aca="false">U253-V253-X253</f>
        <v>622152</v>
      </c>
      <c r="X253" s="28" t="n">
        <f aca="false">U253*AA253/100</f>
        <v>69128</v>
      </c>
      <c r="Y253" s="28" t="n">
        <f aca="false">U253/I253</f>
        <v>1802.08550573514</v>
      </c>
      <c r="Z253" s="35"/>
      <c r="AA253" s="24" t="n">
        <v>5</v>
      </c>
    </row>
    <row r="254" customFormat="false" ht="25.5" hidden="false" customHeight="false" outlineLevel="0" collapsed="false">
      <c r="A254" s="24" t="n">
        <v>27</v>
      </c>
      <c r="B254" s="36" t="s">
        <v>36</v>
      </c>
      <c r="C254" s="36" t="s">
        <v>288</v>
      </c>
      <c r="D254" s="24" t="n">
        <v>1956</v>
      </c>
      <c r="E254" s="35"/>
      <c r="F254" s="24" t="s">
        <v>38</v>
      </c>
      <c r="G254" s="38" t="n">
        <v>4</v>
      </c>
      <c r="H254" s="38" t="n">
        <v>1</v>
      </c>
      <c r="I254" s="38" t="n">
        <v>865.6</v>
      </c>
      <c r="J254" s="24" t="n">
        <v>575.2</v>
      </c>
      <c r="K254" s="38" t="n">
        <v>423.7</v>
      </c>
      <c r="L254" s="38" t="n">
        <v>39</v>
      </c>
      <c r="M254" s="24" t="s">
        <v>39</v>
      </c>
      <c r="N254" s="26" t="n">
        <v>1500000</v>
      </c>
      <c r="O254" s="26" t="n">
        <f aca="false">N254*0.5</f>
        <v>750000</v>
      </c>
      <c r="P254" s="26" t="n">
        <f aca="false">N254-O254-Q254</f>
        <v>675000</v>
      </c>
      <c r="Q254" s="26" t="n">
        <f aca="false">N254*T254/100</f>
        <v>75000</v>
      </c>
      <c r="R254" s="26" t="n">
        <f aca="false">N254/I254</f>
        <v>1732.90203327172</v>
      </c>
      <c r="S254" s="33"/>
      <c r="T254" s="26" t="n">
        <v>5</v>
      </c>
      <c r="U254" s="26" t="n">
        <v>1500000</v>
      </c>
      <c r="V254" s="28" t="n">
        <f aca="false">U254*0.5</f>
        <v>750000</v>
      </c>
      <c r="W254" s="28" t="n">
        <f aca="false">U254-V254-X254</f>
        <v>675000</v>
      </c>
      <c r="X254" s="28" t="n">
        <f aca="false">U254*AA254/100</f>
        <v>75000</v>
      </c>
      <c r="Y254" s="28" t="n">
        <f aca="false">U254/I254</f>
        <v>1732.90203327172</v>
      </c>
      <c r="Z254" s="35"/>
      <c r="AA254" s="24" t="n">
        <v>5</v>
      </c>
    </row>
    <row r="255" customFormat="false" ht="25.5" hidden="false" customHeight="false" outlineLevel="0" collapsed="false">
      <c r="A255" s="24" t="n">
        <v>28</v>
      </c>
      <c r="B255" s="36" t="s">
        <v>36</v>
      </c>
      <c r="C255" s="36" t="s">
        <v>289</v>
      </c>
      <c r="D255" s="24" t="n">
        <v>1984</v>
      </c>
      <c r="E255" s="35"/>
      <c r="F255" s="24" t="s">
        <v>38</v>
      </c>
      <c r="G255" s="38" t="n">
        <v>4</v>
      </c>
      <c r="H255" s="38" t="n">
        <v>1</v>
      </c>
      <c r="I255" s="38" t="n">
        <v>384.3</v>
      </c>
      <c r="J255" s="24" t="n">
        <v>309.2</v>
      </c>
      <c r="K255" s="38" t="n">
        <v>309.2</v>
      </c>
      <c r="L255" s="38" t="n">
        <v>12</v>
      </c>
      <c r="M255" s="24" t="s">
        <v>39</v>
      </c>
      <c r="N255" s="26" t="n">
        <v>561000</v>
      </c>
      <c r="O255" s="26" t="n">
        <f aca="false">N255*0.5</f>
        <v>280500</v>
      </c>
      <c r="P255" s="26" t="n">
        <f aca="false">N255-O255-Q255</f>
        <v>252450</v>
      </c>
      <c r="Q255" s="26" t="n">
        <f aca="false">N255*T255/100</f>
        <v>28050</v>
      </c>
      <c r="R255" s="26" t="n">
        <f aca="false">N255/I255</f>
        <v>1459.79703356753</v>
      </c>
      <c r="S255" s="33"/>
      <c r="T255" s="26" t="n">
        <v>5</v>
      </c>
      <c r="U255" s="26" t="n">
        <v>561000</v>
      </c>
      <c r="V255" s="28" t="n">
        <f aca="false">U255*0.5</f>
        <v>280500</v>
      </c>
      <c r="W255" s="28" t="n">
        <f aca="false">U255-V255-X255</f>
        <v>252450</v>
      </c>
      <c r="X255" s="28" t="n">
        <f aca="false">U255*AA255/100</f>
        <v>28050</v>
      </c>
      <c r="Y255" s="28" t="n">
        <f aca="false">U255/I255</f>
        <v>1459.79703356753</v>
      </c>
      <c r="Z255" s="35"/>
      <c r="AA255" s="24" t="n">
        <v>5</v>
      </c>
    </row>
    <row r="256" customFormat="false" ht="25.5" hidden="false" customHeight="false" outlineLevel="0" collapsed="false">
      <c r="A256" s="24" t="n">
        <v>29</v>
      </c>
      <c r="B256" s="36" t="s">
        <v>36</v>
      </c>
      <c r="C256" s="36" t="s">
        <v>290</v>
      </c>
      <c r="D256" s="38" t="n">
        <v>1983</v>
      </c>
      <c r="E256" s="35"/>
      <c r="F256" s="24" t="s">
        <v>42</v>
      </c>
      <c r="G256" s="38" t="n">
        <v>10</v>
      </c>
      <c r="H256" s="38" t="n">
        <v>1</v>
      </c>
      <c r="I256" s="38" t="n">
        <v>6505.3</v>
      </c>
      <c r="J256" s="38" t="n">
        <v>4849.1</v>
      </c>
      <c r="K256" s="38" t="n">
        <v>4235.1</v>
      </c>
      <c r="L256" s="38" t="n">
        <v>240</v>
      </c>
      <c r="M256" s="24" t="s">
        <v>39</v>
      </c>
      <c r="N256" s="34" t="n">
        <v>830000</v>
      </c>
      <c r="O256" s="26" t="n">
        <f aca="false">N256*0.5</f>
        <v>415000</v>
      </c>
      <c r="P256" s="26" t="n">
        <f aca="false">N256-O256-Q256</f>
        <v>373500</v>
      </c>
      <c r="Q256" s="26" t="n">
        <f aca="false">N256*T256/100</f>
        <v>41500</v>
      </c>
      <c r="R256" s="26" t="n">
        <f aca="false">N256/I256</f>
        <v>127.588274176441</v>
      </c>
      <c r="S256" s="33"/>
      <c r="T256" s="26" t="n">
        <v>5</v>
      </c>
      <c r="U256" s="34" t="n">
        <v>830000</v>
      </c>
      <c r="V256" s="28" t="n">
        <f aca="false">U256*0.5</f>
        <v>415000</v>
      </c>
      <c r="W256" s="28" t="n">
        <f aca="false">U256-V256-X256</f>
        <v>373500</v>
      </c>
      <c r="X256" s="28" t="n">
        <f aca="false">U256*AA256/100</f>
        <v>41500</v>
      </c>
      <c r="Y256" s="28" t="n">
        <f aca="false">U256/I256</f>
        <v>127.588274176441</v>
      </c>
      <c r="Z256" s="35"/>
      <c r="AA256" s="42" t="n">
        <v>5</v>
      </c>
    </row>
    <row r="257" s="54" customFormat="true" ht="16.5" hidden="false" customHeight="true" outlineLevel="0" collapsed="false">
      <c r="A257" s="51"/>
      <c r="B257" s="51"/>
      <c r="C257" s="55" t="s">
        <v>291</v>
      </c>
      <c r="D257" s="51"/>
      <c r="E257" s="51"/>
      <c r="F257" s="44"/>
      <c r="G257" s="51"/>
      <c r="H257" s="51"/>
      <c r="I257" s="56" t="n">
        <f aca="false">SUM(I228:I256)</f>
        <v>90170.1</v>
      </c>
      <c r="J257" s="56" t="n">
        <f aca="false">SUM(J228:J256)</f>
        <v>70955.1</v>
      </c>
      <c r="K257" s="56" t="n">
        <f aca="false">SUM(K228:K256)</f>
        <v>63500.73</v>
      </c>
      <c r="L257" s="57" t="n">
        <f aca="false">SUM(L228:L256)</f>
        <v>4067</v>
      </c>
      <c r="M257" s="51"/>
      <c r="N257" s="46"/>
      <c r="O257" s="46"/>
      <c r="P257" s="46"/>
      <c r="Q257" s="46"/>
      <c r="R257" s="46"/>
      <c r="S257" s="46"/>
      <c r="T257" s="46"/>
      <c r="U257" s="56" t="n">
        <f aca="false">SUM(U228:U256)</f>
        <v>48242570</v>
      </c>
      <c r="V257" s="46" t="n">
        <f aca="false">SUM(V228:V256)</f>
        <v>24121285</v>
      </c>
      <c r="W257" s="46" t="n">
        <f aca="false">SUM(W228:W256)</f>
        <v>21571409.97</v>
      </c>
      <c r="X257" s="46" t="n">
        <f aca="false">SUM(X228:X256)</f>
        <v>2549875.03</v>
      </c>
      <c r="Y257" s="51"/>
      <c r="Z257" s="51"/>
      <c r="AA257" s="51"/>
    </row>
    <row r="258" s="54" customFormat="true" ht="16.5" hidden="false" customHeight="true" outlineLevel="0" collapsed="false">
      <c r="A258" s="51"/>
      <c r="B258" s="51"/>
      <c r="C258" s="55" t="s">
        <v>292</v>
      </c>
      <c r="D258" s="51"/>
      <c r="E258" s="51"/>
      <c r="F258" s="44"/>
      <c r="G258" s="51"/>
      <c r="H258" s="51"/>
      <c r="I258" s="56" t="n">
        <f aca="false">I224+I257</f>
        <v>437594.4</v>
      </c>
      <c r="J258" s="56" t="n">
        <f aca="false">J224+J257</f>
        <v>347301.2</v>
      </c>
      <c r="K258" s="56" t="n">
        <f aca="false">K224+K257</f>
        <v>309310.56</v>
      </c>
      <c r="L258" s="56" t="n">
        <f aca="false">L224+L257</f>
        <v>16600</v>
      </c>
      <c r="M258" s="51"/>
      <c r="N258" s="46"/>
      <c r="O258" s="46"/>
      <c r="P258" s="46"/>
      <c r="Q258" s="46"/>
      <c r="R258" s="46"/>
      <c r="S258" s="46"/>
      <c r="T258" s="46"/>
      <c r="U258" s="56" t="n">
        <f aca="false">U224+U257</f>
        <v>338269906.79</v>
      </c>
      <c r="V258" s="56" t="n">
        <f aca="false">V224+V257</f>
        <v>169134953.395</v>
      </c>
      <c r="W258" s="56" t="n">
        <f aca="false">W224+W257</f>
        <v>148513893.66335</v>
      </c>
      <c r="X258" s="56" t="n">
        <f aca="false">X224+X257</f>
        <v>20621059.73165</v>
      </c>
      <c r="Y258" s="51"/>
      <c r="Z258" s="51"/>
      <c r="AA258" s="51"/>
    </row>
  </sheetData>
  <mergeCells count="31">
    <mergeCell ref="W1:Y1"/>
    <mergeCell ref="W2:Y2"/>
    <mergeCell ref="W3:Y3"/>
    <mergeCell ref="W4:Y4"/>
    <mergeCell ref="A7:S7"/>
    <mergeCell ref="A9:A12"/>
    <mergeCell ref="B9:B12"/>
    <mergeCell ref="C9:C12"/>
    <mergeCell ref="D9:E10"/>
    <mergeCell ref="F9:F12"/>
    <mergeCell ref="G9:G12"/>
    <mergeCell ref="H9:H12"/>
    <mergeCell ref="I9:I11"/>
    <mergeCell ref="J9:K10"/>
    <mergeCell ref="L9:L11"/>
    <mergeCell ref="M9:M11"/>
    <mergeCell ref="N9:Q9"/>
    <mergeCell ref="R9:R11"/>
    <mergeCell ref="S9:S11"/>
    <mergeCell ref="U9:X9"/>
    <mergeCell ref="Y9:Y11"/>
    <mergeCell ref="Z9:Z11"/>
    <mergeCell ref="N10:N11"/>
    <mergeCell ref="O10:Q10"/>
    <mergeCell ref="U10:U11"/>
    <mergeCell ref="V10:X10"/>
    <mergeCell ref="D11:D12"/>
    <mergeCell ref="E11:E12"/>
    <mergeCell ref="A14:S14"/>
    <mergeCell ref="B224:C224"/>
    <mergeCell ref="A227:F227"/>
  </mergeCells>
  <printOptions headings="false" gridLines="false" gridLinesSet="true" horizontalCentered="false" verticalCentered="false"/>
  <pageMargins left="0.170138888888889" right="0.159722222222222" top="0.509722222222222" bottom="0.50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U5" activeCellId="0" sqref="U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56"/>
    <col collapsed="false" customWidth="true" hidden="true" outlineLevel="0" max="2" min="2" style="58" width="15.85"/>
    <col collapsed="false" customWidth="true" hidden="false" outlineLevel="0" max="3" min="3" style="59" width="21.28"/>
    <col collapsed="false" customWidth="true" hidden="false" outlineLevel="0" max="4" min="4" style="58" width="9.7"/>
    <col collapsed="false" customWidth="true" hidden="false" outlineLevel="0" max="5" min="5" style="58" width="9.99"/>
    <col collapsed="false" customWidth="true" hidden="false" outlineLevel="0" max="6" min="6" style="58" width="12.85"/>
    <col collapsed="false" customWidth="true" hidden="false" outlineLevel="0" max="8" min="7" style="58" width="7.28"/>
    <col collapsed="false" customWidth="true" hidden="false" outlineLevel="0" max="9" min="9" style="58" width="9.85"/>
    <col collapsed="false" customWidth="true" hidden="false" outlineLevel="0" max="11" min="10" style="58" width="12.14"/>
    <col collapsed="false" customWidth="true" hidden="false" outlineLevel="0" max="12" min="12" style="58" width="9.99"/>
    <col collapsed="false" customWidth="true" hidden="false" outlineLevel="0" max="13" min="13" style="58" width="12.99"/>
    <col collapsed="false" customWidth="true" hidden="true" outlineLevel="0" max="14" min="14" style="58" width="16.13"/>
    <col collapsed="false" customWidth="true" hidden="true" outlineLevel="0" max="15" min="15" style="58" width="14.99"/>
    <col collapsed="false" customWidth="true" hidden="true" outlineLevel="0" max="16" min="16" style="58" width="17.14"/>
    <col collapsed="false" customWidth="true" hidden="true" outlineLevel="0" max="17" min="17" style="19" width="13.14"/>
    <col collapsed="false" customWidth="true" hidden="true" outlineLevel="0" max="18" min="18" style="19" width="11.7"/>
    <col collapsed="false" customWidth="true" hidden="false" outlineLevel="0" max="19" min="19" style="6" width="15.13"/>
    <col collapsed="false" customWidth="true" hidden="false" outlineLevel="0" max="20" min="20" style="6" width="13.99"/>
    <col collapsed="false" customWidth="true" hidden="false" outlineLevel="0" max="21" min="21" style="6" width="13.56"/>
    <col collapsed="false" customWidth="true" hidden="false" outlineLevel="0" max="23" min="22" style="6" width="12.42"/>
    <col collapsed="false" customWidth="true" hidden="false" outlineLevel="0" max="24" min="24" style="19" width="14.14"/>
    <col collapsed="false" customWidth="false" hidden="false" outlineLevel="0" max="257" min="25" style="8" width="9.14"/>
  </cols>
  <sheetData>
    <row r="1" customFormat="false" ht="12.75" hidden="false" customHeight="false" outlineLevel="0" collapsed="false">
      <c r="U1" s="6" t="s">
        <v>293</v>
      </c>
    </row>
    <row r="2" customFormat="false" ht="12.75" hidden="false" customHeight="false" outlineLevel="0" collapsed="false">
      <c r="Q2" s="60" t="s">
        <v>293</v>
      </c>
      <c r="U2" s="6" t="s">
        <v>2</v>
      </c>
    </row>
    <row r="3" customFormat="false" ht="12.75" hidden="false" customHeight="false" outlineLevel="0" collapsed="false">
      <c r="Q3" s="60" t="s">
        <v>1</v>
      </c>
      <c r="U3" s="6" t="s">
        <v>4</v>
      </c>
    </row>
    <row r="4" customFormat="false" ht="12.75" hidden="false" customHeight="false" outlineLevel="0" collapsed="false">
      <c r="Q4" s="60" t="s">
        <v>3</v>
      </c>
      <c r="U4" s="6" t="s">
        <v>6</v>
      </c>
    </row>
    <row r="5" customFormat="false" ht="12.75" hidden="false" customHeight="false" outlineLevel="0" collapsed="false">
      <c r="Q5" s="60" t="s">
        <v>5</v>
      </c>
    </row>
    <row r="6" customFormat="false" ht="12.75" hidden="false" customHeight="false" outlineLevel="0" collapsed="false">
      <c r="Q6" s="61"/>
    </row>
    <row r="8" s="52" customFormat="true" ht="12.75" hidden="false" customHeight="true" outlineLevel="0" collapsed="false">
      <c r="A8" s="62" t="s">
        <v>294</v>
      </c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</row>
    <row r="10" customFormat="false" ht="15.75" hidden="false" customHeight="true" outlineLevel="0" collapsed="false">
      <c r="A10" s="63" t="s">
        <v>8</v>
      </c>
      <c r="B10" s="63" t="s">
        <v>9</v>
      </c>
      <c r="C10" s="63" t="s">
        <v>10</v>
      </c>
      <c r="D10" s="63" t="s">
        <v>11</v>
      </c>
      <c r="E10" s="63"/>
      <c r="F10" s="64" t="s">
        <v>12</v>
      </c>
      <c r="G10" s="64" t="s">
        <v>13</v>
      </c>
      <c r="H10" s="64" t="s">
        <v>14</v>
      </c>
      <c r="I10" s="63" t="s">
        <v>15</v>
      </c>
      <c r="J10" s="63" t="s">
        <v>16</v>
      </c>
      <c r="K10" s="63"/>
      <c r="L10" s="63" t="s">
        <v>17</v>
      </c>
      <c r="M10" s="63" t="s">
        <v>18</v>
      </c>
      <c r="N10" s="63" t="s">
        <v>19</v>
      </c>
      <c r="O10" s="63"/>
      <c r="P10" s="63"/>
      <c r="Q10" s="63"/>
      <c r="R10" s="64" t="s">
        <v>20</v>
      </c>
      <c r="S10" s="27"/>
      <c r="T10" s="27"/>
      <c r="U10" s="27"/>
      <c r="V10" s="27"/>
      <c r="W10" s="64" t="s">
        <v>20</v>
      </c>
      <c r="X10" s="64" t="s">
        <v>21</v>
      </c>
    </row>
    <row r="11" customFormat="false" ht="15.75" hidden="false" customHeight="true" outlineLevel="0" collapsed="false">
      <c r="A11" s="63"/>
      <c r="B11" s="63"/>
      <c r="C11" s="63"/>
      <c r="D11" s="63"/>
      <c r="E11" s="63"/>
      <c r="F11" s="64"/>
      <c r="G11" s="64"/>
      <c r="H11" s="64"/>
      <c r="I11" s="63"/>
      <c r="J11" s="63"/>
      <c r="K11" s="63"/>
      <c r="L11" s="63"/>
      <c r="M11" s="63"/>
      <c r="N11" s="63" t="s">
        <v>22</v>
      </c>
      <c r="O11" s="63" t="s">
        <v>23</v>
      </c>
      <c r="P11" s="63"/>
      <c r="Q11" s="63"/>
      <c r="R11" s="64"/>
      <c r="S11" s="24" t="s">
        <v>22</v>
      </c>
      <c r="T11" s="26" t="s">
        <v>23</v>
      </c>
      <c r="U11" s="26"/>
      <c r="V11" s="26"/>
      <c r="W11" s="64"/>
      <c r="X11" s="64"/>
    </row>
    <row r="12" customFormat="false" ht="102" hidden="false" customHeight="true" outlineLevel="0" collapsed="false">
      <c r="A12" s="63"/>
      <c r="B12" s="63"/>
      <c r="C12" s="63"/>
      <c r="D12" s="63" t="s">
        <v>24</v>
      </c>
      <c r="E12" s="63" t="s">
        <v>25</v>
      </c>
      <c r="F12" s="64"/>
      <c r="G12" s="64"/>
      <c r="H12" s="64"/>
      <c r="I12" s="63"/>
      <c r="J12" s="63" t="s">
        <v>26</v>
      </c>
      <c r="K12" s="63" t="s">
        <v>27</v>
      </c>
      <c r="L12" s="63"/>
      <c r="M12" s="63"/>
      <c r="N12" s="63"/>
      <c r="O12" s="63" t="s">
        <v>28</v>
      </c>
      <c r="P12" s="63" t="s">
        <v>29</v>
      </c>
      <c r="Q12" s="63" t="s">
        <v>30</v>
      </c>
      <c r="R12" s="64"/>
      <c r="S12" s="24"/>
      <c r="T12" s="26" t="s">
        <v>28</v>
      </c>
      <c r="U12" s="26" t="s">
        <v>29</v>
      </c>
      <c r="V12" s="26" t="s">
        <v>30</v>
      </c>
      <c r="W12" s="64"/>
      <c r="X12" s="64"/>
    </row>
    <row r="13" customFormat="false" ht="12.75" hidden="false" customHeight="false" outlineLevel="0" collapsed="false">
      <c r="A13" s="63"/>
      <c r="B13" s="63"/>
      <c r="C13" s="63"/>
      <c r="D13" s="63"/>
      <c r="E13" s="63"/>
      <c r="F13" s="64"/>
      <c r="G13" s="64"/>
      <c r="H13" s="64"/>
      <c r="I13" s="63" t="s">
        <v>31</v>
      </c>
      <c r="J13" s="63" t="s">
        <v>31</v>
      </c>
      <c r="K13" s="63" t="s">
        <v>31</v>
      </c>
      <c r="L13" s="63" t="s">
        <v>32</v>
      </c>
      <c r="M13" s="63"/>
      <c r="N13" s="63" t="s">
        <v>33</v>
      </c>
      <c r="O13" s="63" t="s">
        <v>33</v>
      </c>
      <c r="P13" s="63" t="s">
        <v>33</v>
      </c>
      <c r="Q13" s="63" t="s">
        <v>33</v>
      </c>
      <c r="R13" s="65" t="s">
        <v>34</v>
      </c>
      <c r="S13" s="30"/>
      <c r="T13" s="30"/>
      <c r="U13" s="30"/>
      <c r="V13" s="30"/>
      <c r="W13" s="65" t="s">
        <v>34</v>
      </c>
      <c r="X13" s="63" t="s">
        <v>34</v>
      </c>
    </row>
    <row r="14" customFormat="false" ht="12.75" hidden="false" customHeight="false" outlineLevel="0" collapsed="false">
      <c r="A14" s="63" t="n">
        <v>1</v>
      </c>
      <c r="B14" s="63" t="n">
        <v>2</v>
      </c>
      <c r="C14" s="63" t="n">
        <v>3</v>
      </c>
      <c r="D14" s="63" t="n">
        <v>4</v>
      </c>
      <c r="E14" s="63" t="n">
        <v>5</v>
      </c>
      <c r="F14" s="63" t="n">
        <v>6</v>
      </c>
      <c r="G14" s="63" t="n">
        <v>7</v>
      </c>
      <c r="H14" s="63" t="n">
        <v>8</v>
      </c>
      <c r="I14" s="63" t="n">
        <v>9</v>
      </c>
      <c r="J14" s="63" t="n">
        <v>10</v>
      </c>
      <c r="K14" s="63" t="n">
        <v>11</v>
      </c>
      <c r="L14" s="63" t="n">
        <v>12</v>
      </c>
      <c r="M14" s="63" t="n">
        <v>13</v>
      </c>
      <c r="N14" s="63" t="n">
        <v>14</v>
      </c>
      <c r="O14" s="63" t="n">
        <v>15</v>
      </c>
      <c r="P14" s="63" t="n">
        <v>16</v>
      </c>
      <c r="Q14" s="63" t="n">
        <v>17</v>
      </c>
      <c r="R14" s="63" t="n">
        <v>18</v>
      </c>
      <c r="S14" s="31" t="n">
        <v>14</v>
      </c>
      <c r="T14" s="31" t="n">
        <v>15</v>
      </c>
      <c r="U14" s="31" t="n">
        <v>16</v>
      </c>
      <c r="V14" s="31" t="n">
        <v>17</v>
      </c>
      <c r="W14" s="31" t="n">
        <v>18</v>
      </c>
      <c r="X14" s="63" t="n">
        <v>19</v>
      </c>
    </row>
    <row r="15" customFormat="false" ht="12.75" hidden="false" customHeight="true" outlineLevel="0" collapsed="false">
      <c r="A15" s="66" t="s">
        <v>35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</row>
    <row r="16" customFormat="false" ht="25.5" hidden="false" customHeight="false" outlineLevel="0" collapsed="false">
      <c r="A16" s="24" t="n">
        <v>1</v>
      </c>
      <c r="B16" s="36" t="s">
        <v>36</v>
      </c>
      <c r="C16" s="36" t="s">
        <v>295</v>
      </c>
      <c r="D16" s="24" t="s">
        <v>296</v>
      </c>
      <c r="E16" s="24"/>
      <c r="F16" s="24" t="s">
        <v>38</v>
      </c>
      <c r="G16" s="24" t="n">
        <v>3</v>
      </c>
      <c r="H16" s="24" t="n">
        <v>1</v>
      </c>
      <c r="I16" s="67" t="n">
        <v>1134.1</v>
      </c>
      <c r="J16" s="67" t="n">
        <v>798.9</v>
      </c>
      <c r="K16" s="67" t="n">
        <v>798.9</v>
      </c>
      <c r="L16" s="68" t="n">
        <v>22</v>
      </c>
      <c r="M16" s="24" t="s">
        <v>297</v>
      </c>
      <c r="N16" s="69" t="n">
        <v>35000</v>
      </c>
      <c r="O16" s="69" t="n">
        <f aca="false">N16/2</f>
        <v>17500</v>
      </c>
      <c r="P16" s="69" t="n">
        <f aca="false">N16-O16-Q16</f>
        <v>14000</v>
      </c>
      <c r="Q16" s="69" t="n">
        <f aca="false">N16*Y16/100</f>
        <v>3500</v>
      </c>
      <c r="R16" s="69" t="n">
        <f aca="false">N16/I16</f>
        <v>30.8614760603121</v>
      </c>
      <c r="S16" s="26" t="n">
        <v>35000</v>
      </c>
      <c r="T16" s="26" t="n">
        <f aca="false">S16*0.5</f>
        <v>17500</v>
      </c>
      <c r="U16" s="26" t="n">
        <f aca="false">S16-T16-V16</f>
        <v>14000</v>
      </c>
      <c r="V16" s="26" t="n">
        <f aca="false">S16*Y16/100</f>
        <v>3500</v>
      </c>
      <c r="W16" s="26" t="n">
        <f aca="false">S16/I16</f>
        <v>30.8614760603121</v>
      </c>
      <c r="X16" s="69"/>
      <c r="Y16" s="24" t="n">
        <v>10</v>
      </c>
    </row>
    <row r="17" customFormat="false" ht="25.5" hidden="false" customHeight="false" outlineLevel="0" collapsed="false">
      <c r="A17" s="24" t="n">
        <v>2</v>
      </c>
      <c r="B17" s="36" t="s">
        <v>36</v>
      </c>
      <c r="C17" s="36" t="s">
        <v>298</v>
      </c>
      <c r="D17" s="24" t="n">
        <v>1945</v>
      </c>
      <c r="E17" s="24"/>
      <c r="F17" s="24" t="s">
        <v>38</v>
      </c>
      <c r="G17" s="24" t="n">
        <v>3</v>
      </c>
      <c r="H17" s="24" t="n">
        <v>1</v>
      </c>
      <c r="I17" s="67" t="n">
        <v>970.3</v>
      </c>
      <c r="J17" s="67" t="n">
        <v>608.6</v>
      </c>
      <c r="K17" s="67" t="n">
        <v>608.6</v>
      </c>
      <c r="L17" s="68" t="n">
        <v>29</v>
      </c>
      <c r="M17" s="24" t="s">
        <v>297</v>
      </c>
      <c r="N17" s="69" t="n">
        <v>573537.01</v>
      </c>
      <c r="O17" s="69" t="n">
        <f aca="false">N17/2</f>
        <v>286768.505</v>
      </c>
      <c r="P17" s="69" t="n">
        <f aca="false">N17-O17-Q17</f>
        <v>243753.22925</v>
      </c>
      <c r="Q17" s="69" t="n">
        <f aca="false">N17*Y17/100</f>
        <v>43015.27575</v>
      </c>
      <c r="R17" s="69" t="n">
        <f aca="false">N17/I17</f>
        <v>591.092455941462</v>
      </c>
      <c r="S17" s="26" t="n">
        <v>573537.02</v>
      </c>
      <c r="T17" s="26" t="n">
        <f aca="false">S17*0.5</f>
        <v>286768.51</v>
      </c>
      <c r="U17" s="26" t="n">
        <f aca="false">S17-T17-V17</f>
        <v>243753.2335</v>
      </c>
      <c r="V17" s="26" t="n">
        <f aca="false">S17*Y17/100</f>
        <v>43015.2765</v>
      </c>
      <c r="W17" s="26" t="n">
        <f aca="false">S17/I17</f>
        <v>591.092466247552</v>
      </c>
      <c r="X17" s="69"/>
      <c r="Y17" s="24" t="n">
        <v>7.5</v>
      </c>
    </row>
    <row r="18" customFormat="false" ht="25.5" hidden="false" customHeight="false" outlineLevel="0" collapsed="false">
      <c r="A18" s="24" t="n">
        <v>3</v>
      </c>
      <c r="B18" s="36" t="s">
        <v>36</v>
      </c>
      <c r="C18" s="36" t="s">
        <v>299</v>
      </c>
      <c r="D18" s="24" t="n">
        <v>1965</v>
      </c>
      <c r="E18" s="24"/>
      <c r="F18" s="24" t="s">
        <v>38</v>
      </c>
      <c r="G18" s="24" t="n">
        <v>5</v>
      </c>
      <c r="H18" s="24" t="n">
        <v>3</v>
      </c>
      <c r="I18" s="67" t="n">
        <v>3367.2</v>
      </c>
      <c r="J18" s="67" t="n">
        <v>2276.2</v>
      </c>
      <c r="K18" s="67" t="n">
        <v>2001.6</v>
      </c>
      <c r="L18" s="68" t="n">
        <v>101</v>
      </c>
      <c r="M18" s="24" t="s">
        <v>297</v>
      </c>
      <c r="N18" s="69" t="n">
        <v>62500</v>
      </c>
      <c r="O18" s="69" t="n">
        <f aca="false">N18/2</f>
        <v>31250</v>
      </c>
      <c r="P18" s="69" t="n">
        <f aca="false">N18-O18-Q18</f>
        <v>28125</v>
      </c>
      <c r="Q18" s="69" t="n">
        <f aca="false">N18*Y18/100</f>
        <v>3125</v>
      </c>
      <c r="R18" s="69" t="n">
        <f aca="false">N18/I18</f>
        <v>18.5614160133048</v>
      </c>
      <c r="S18" s="26" t="n">
        <v>62500</v>
      </c>
      <c r="T18" s="26" t="n">
        <f aca="false">S18*0.5</f>
        <v>31250</v>
      </c>
      <c r="U18" s="26" t="n">
        <f aca="false">S18-T18-V18</f>
        <v>28125</v>
      </c>
      <c r="V18" s="26" t="n">
        <f aca="false">S18*Y18/100</f>
        <v>3125</v>
      </c>
      <c r="W18" s="26" t="n">
        <f aca="false">S18/I18</f>
        <v>18.5614160133048</v>
      </c>
      <c r="X18" s="69"/>
      <c r="Y18" s="24" t="n">
        <v>5</v>
      </c>
    </row>
    <row r="19" customFormat="false" ht="25.5" hidden="false" customHeight="false" outlineLevel="0" collapsed="false">
      <c r="A19" s="24" t="n">
        <v>4</v>
      </c>
      <c r="B19" s="36" t="s">
        <v>36</v>
      </c>
      <c r="C19" s="36" t="s">
        <v>300</v>
      </c>
      <c r="D19" s="24" t="n">
        <v>1945</v>
      </c>
      <c r="E19" s="24"/>
      <c r="F19" s="24" t="s">
        <v>38</v>
      </c>
      <c r="G19" s="24" t="n">
        <v>1</v>
      </c>
      <c r="H19" s="24" t="n">
        <v>1</v>
      </c>
      <c r="I19" s="67" t="n">
        <v>332.4</v>
      </c>
      <c r="J19" s="67" t="n">
        <v>205.5</v>
      </c>
      <c r="K19" s="67" t="n">
        <v>160.8</v>
      </c>
      <c r="L19" s="68" t="n">
        <v>5</v>
      </c>
      <c r="M19" s="24" t="s">
        <v>297</v>
      </c>
      <c r="N19" s="69" t="n">
        <v>83000</v>
      </c>
      <c r="O19" s="69" t="n">
        <f aca="false">N19/2</f>
        <v>41500</v>
      </c>
      <c r="P19" s="69" t="n">
        <f aca="false">N19-O19-Q19</f>
        <v>35690</v>
      </c>
      <c r="Q19" s="69" t="n">
        <f aca="false">N19*Y19/100</f>
        <v>5810</v>
      </c>
      <c r="R19" s="69" t="n">
        <f aca="false">N19/I19</f>
        <v>249.699157641396</v>
      </c>
      <c r="S19" s="26" t="n">
        <v>83000</v>
      </c>
      <c r="T19" s="26" t="n">
        <f aca="false">S19*0.5</f>
        <v>41500</v>
      </c>
      <c r="U19" s="26" t="n">
        <f aca="false">S19-T19-V19</f>
        <v>35690</v>
      </c>
      <c r="V19" s="26" t="n">
        <f aca="false">S19*Y19/100</f>
        <v>5810</v>
      </c>
      <c r="W19" s="26" t="n">
        <f aca="false">S19/I19</f>
        <v>249.699157641396</v>
      </c>
      <c r="X19" s="69"/>
      <c r="Y19" s="24" t="n">
        <v>7</v>
      </c>
    </row>
    <row r="20" customFormat="false" ht="25.5" hidden="false" customHeight="false" outlineLevel="0" collapsed="false">
      <c r="A20" s="24" t="n">
        <v>5</v>
      </c>
      <c r="B20" s="36" t="s">
        <v>36</v>
      </c>
      <c r="C20" s="36" t="s">
        <v>301</v>
      </c>
      <c r="D20" s="24" t="n">
        <v>1973</v>
      </c>
      <c r="E20" s="24"/>
      <c r="F20" s="24" t="s">
        <v>302</v>
      </c>
      <c r="G20" s="24" t="n">
        <v>9</v>
      </c>
      <c r="H20" s="24" t="n">
        <v>5</v>
      </c>
      <c r="I20" s="67" t="n">
        <v>9568.1</v>
      </c>
      <c r="J20" s="67" t="n">
        <v>7515.7</v>
      </c>
      <c r="K20" s="67" t="n">
        <v>7339.2</v>
      </c>
      <c r="L20" s="68" t="n">
        <v>290</v>
      </c>
      <c r="M20" s="24" t="s">
        <v>297</v>
      </c>
      <c r="N20" s="69" t="n">
        <v>2750000</v>
      </c>
      <c r="O20" s="69" t="n">
        <f aca="false">N20/2</f>
        <v>1375000</v>
      </c>
      <c r="P20" s="69" t="n">
        <f aca="false">N20-O20-Q20</f>
        <v>1237500</v>
      </c>
      <c r="Q20" s="69" t="n">
        <f aca="false">N20*Y20/100</f>
        <v>137500</v>
      </c>
      <c r="R20" s="69" t="n">
        <f aca="false">N20/I20</f>
        <v>287.413384057441</v>
      </c>
      <c r="S20" s="26" t="n">
        <v>2750000</v>
      </c>
      <c r="T20" s="26" t="n">
        <f aca="false">S20*0.5</f>
        <v>1375000</v>
      </c>
      <c r="U20" s="26" t="n">
        <f aca="false">S20-T20-V20</f>
        <v>1237500</v>
      </c>
      <c r="V20" s="26" t="n">
        <f aca="false">S20*Y20/100</f>
        <v>137500</v>
      </c>
      <c r="W20" s="26" t="n">
        <f aca="false">S20/I20</f>
        <v>287.413384057441</v>
      </c>
      <c r="X20" s="69"/>
      <c r="Y20" s="24" t="n">
        <v>5</v>
      </c>
    </row>
    <row r="21" customFormat="false" ht="25.5" hidden="false" customHeight="false" outlineLevel="0" collapsed="false">
      <c r="A21" s="24" t="n">
        <v>6</v>
      </c>
      <c r="B21" s="36" t="s">
        <v>36</v>
      </c>
      <c r="C21" s="36" t="s">
        <v>215</v>
      </c>
      <c r="D21" s="24" t="n">
        <v>1945</v>
      </c>
      <c r="E21" s="24"/>
      <c r="F21" s="24" t="s">
        <v>38</v>
      </c>
      <c r="G21" s="24" t="n">
        <v>4</v>
      </c>
      <c r="H21" s="24" t="n">
        <v>2</v>
      </c>
      <c r="I21" s="67" t="n">
        <v>1062.5</v>
      </c>
      <c r="J21" s="67" t="n">
        <v>757</v>
      </c>
      <c r="K21" s="67" t="n">
        <v>474</v>
      </c>
      <c r="L21" s="68" t="n">
        <v>45</v>
      </c>
      <c r="M21" s="24" t="s">
        <v>297</v>
      </c>
      <c r="N21" s="69" t="n">
        <v>770000</v>
      </c>
      <c r="O21" s="69" t="n">
        <f aca="false">N21/2</f>
        <v>385000</v>
      </c>
      <c r="P21" s="69" t="n">
        <f aca="false">N21-O21-Q21</f>
        <v>346500</v>
      </c>
      <c r="Q21" s="69" t="n">
        <f aca="false">N21*Y21/100</f>
        <v>38500</v>
      </c>
      <c r="R21" s="69" t="n">
        <f aca="false">N21/I21</f>
        <v>724.705882352941</v>
      </c>
      <c r="S21" s="26" t="n">
        <v>770000</v>
      </c>
      <c r="T21" s="26" t="n">
        <f aca="false">S21*0.5</f>
        <v>385000</v>
      </c>
      <c r="U21" s="26" t="n">
        <f aca="false">S21-T21-V21</f>
        <v>346500</v>
      </c>
      <c r="V21" s="26" t="n">
        <f aca="false">S21*Y21/100</f>
        <v>38500</v>
      </c>
      <c r="W21" s="26" t="n">
        <f aca="false">S21/I21</f>
        <v>724.705882352941</v>
      </c>
      <c r="X21" s="69"/>
      <c r="Y21" s="24" t="n">
        <v>5</v>
      </c>
    </row>
    <row r="22" customFormat="false" ht="25.5" hidden="false" customHeight="false" outlineLevel="0" collapsed="false">
      <c r="A22" s="24" t="n">
        <v>7</v>
      </c>
      <c r="B22" s="36" t="s">
        <v>36</v>
      </c>
      <c r="C22" s="36" t="s">
        <v>303</v>
      </c>
      <c r="D22" s="24" t="n">
        <v>1973</v>
      </c>
      <c r="E22" s="24"/>
      <c r="F22" s="24" t="s">
        <v>304</v>
      </c>
      <c r="G22" s="24" t="n">
        <v>9</v>
      </c>
      <c r="H22" s="24" t="n">
        <v>1</v>
      </c>
      <c r="I22" s="67" t="n">
        <v>2534.3</v>
      </c>
      <c r="J22" s="67" t="n">
        <v>2003.1</v>
      </c>
      <c r="K22" s="67" t="n">
        <v>2003.1</v>
      </c>
      <c r="L22" s="68" t="n">
        <v>83</v>
      </c>
      <c r="M22" s="24" t="s">
        <v>297</v>
      </c>
      <c r="N22" s="69" t="n">
        <v>1500000</v>
      </c>
      <c r="O22" s="69" t="n">
        <f aca="false">N22/2</f>
        <v>750000</v>
      </c>
      <c r="P22" s="69" t="e">
        <f aca="false">N22-O22-Q22</f>
        <v>#VALUE!</v>
      </c>
      <c r="Q22" s="69" t="e">
        <f aca="false">N22*Y22/100</f>
        <v>#VALUE!</v>
      </c>
      <c r="R22" s="69" t="n">
        <f aca="false">N22/I22</f>
        <v>591.879414433966</v>
      </c>
      <c r="S22" s="26" t="n">
        <v>1500000</v>
      </c>
      <c r="T22" s="26" t="n">
        <f aca="false">S22*0.5</f>
        <v>750000</v>
      </c>
      <c r="U22" s="26" t="e">
        <f aca="false">S22-T22-V22</f>
        <v>#VALUE!</v>
      </c>
      <c r="V22" s="26" t="e">
        <f aca="false">S22*Y22/100</f>
        <v>#VALUE!</v>
      </c>
      <c r="W22" s="26" t="n">
        <f aca="false">S22/I22</f>
        <v>591.879414433966</v>
      </c>
      <c r="X22" s="69"/>
      <c r="Y22" s="42" t="s">
        <v>305</v>
      </c>
    </row>
    <row r="23" customFormat="false" ht="25.5" hidden="false" customHeight="false" outlineLevel="0" collapsed="false">
      <c r="A23" s="70" t="n">
        <v>8</v>
      </c>
      <c r="B23" s="71" t="s">
        <v>36</v>
      </c>
      <c r="C23" s="71" t="s">
        <v>306</v>
      </c>
      <c r="D23" s="70" t="n">
        <v>1945</v>
      </c>
      <c r="E23" s="70"/>
      <c r="F23" s="70" t="s">
        <v>38</v>
      </c>
      <c r="G23" s="24" t="n">
        <v>2</v>
      </c>
      <c r="H23" s="24" t="n">
        <v>1</v>
      </c>
      <c r="I23" s="72" t="n">
        <v>180</v>
      </c>
      <c r="J23" s="72" t="n">
        <v>180</v>
      </c>
      <c r="K23" s="72" t="n">
        <v>180</v>
      </c>
      <c r="L23" s="73" t="n">
        <v>6</v>
      </c>
      <c r="M23" s="24" t="s">
        <v>297</v>
      </c>
      <c r="N23" s="74" t="n">
        <v>150000</v>
      </c>
      <c r="O23" s="74" t="n">
        <f aca="false">N23/2</f>
        <v>75000</v>
      </c>
      <c r="P23" s="74" t="n">
        <f aca="false">N23-O23-Q23</f>
        <v>67500</v>
      </c>
      <c r="Q23" s="74" t="n">
        <f aca="false">N23*Y23/100</f>
        <v>7500</v>
      </c>
      <c r="R23" s="74" t="n">
        <f aca="false">N23/I23</f>
        <v>833.333333333333</v>
      </c>
      <c r="S23" s="75" t="n">
        <v>150000</v>
      </c>
      <c r="T23" s="26" t="n">
        <f aca="false">S23*0.5</f>
        <v>75000</v>
      </c>
      <c r="U23" s="26" t="n">
        <f aca="false">S23-T23-V23</f>
        <v>67500</v>
      </c>
      <c r="V23" s="26" t="n">
        <f aca="false">S23*Y23/100</f>
        <v>7500</v>
      </c>
      <c r="W23" s="26" t="n">
        <f aca="false">S23/I23</f>
        <v>833.333333333333</v>
      </c>
      <c r="X23" s="74"/>
      <c r="Y23" s="70" t="n">
        <v>5</v>
      </c>
    </row>
    <row r="24" s="78" customFormat="true" ht="24.75" hidden="false" customHeight="true" outlineLevel="0" collapsed="false">
      <c r="A24" s="48"/>
      <c r="B24" s="48" t="s">
        <v>307</v>
      </c>
      <c r="C24" s="48"/>
      <c r="D24" s="48"/>
      <c r="E24" s="48"/>
      <c r="F24" s="48"/>
      <c r="G24" s="48"/>
      <c r="H24" s="48"/>
      <c r="I24" s="76" t="n">
        <f aca="false">SUM(I16:I23)</f>
        <v>19148.9</v>
      </c>
      <c r="J24" s="76" t="n">
        <f aca="false">SUM(J16:J23)</f>
        <v>14345</v>
      </c>
      <c r="K24" s="76" t="n">
        <f aca="false">SUM(K16:K23)</f>
        <v>13566.2</v>
      </c>
      <c r="L24" s="77" t="n">
        <f aca="false">SUM(L16:L23)</f>
        <v>581</v>
      </c>
      <c r="M24" s="48"/>
      <c r="N24" s="48" t="n">
        <f aca="false">SUM(N16:N23)</f>
        <v>5924037.01</v>
      </c>
      <c r="O24" s="48" t="n">
        <f aca="false">SUM(O16:O23)</f>
        <v>2962018.505</v>
      </c>
      <c r="P24" s="48" t="e">
        <f aca="false">SUM(P16:P23)</f>
        <v>#VALUE!</v>
      </c>
      <c r="Q24" s="48" t="e">
        <f aca="false">SUM(Q16:Q23)</f>
        <v>#VALUE!</v>
      </c>
      <c r="R24" s="48"/>
      <c r="S24" s="48" t="n">
        <f aca="false">SUM(S16:S23)</f>
        <v>5924037.02</v>
      </c>
      <c r="T24" s="48" t="n">
        <f aca="false">SUM(T16:T23)</f>
        <v>2962018.51</v>
      </c>
      <c r="U24" s="48" t="e">
        <f aca="false">SUM(U16:U23)</f>
        <v>#VALUE!</v>
      </c>
      <c r="V24" s="48" t="e">
        <f aca="false">SUM(V16:V23)</f>
        <v>#VALUE!</v>
      </c>
      <c r="W24" s="48"/>
      <c r="X24" s="48"/>
      <c r="Y24" s="48"/>
    </row>
    <row r="25" customFormat="false" ht="24.75" hidden="false" customHeight="true" outlineLevel="0" collapsed="false">
      <c r="A25" s="66" t="s">
        <v>308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79"/>
    </row>
    <row r="26" customFormat="false" ht="25.5" hidden="false" customHeight="false" outlineLevel="0" collapsed="false">
      <c r="A26" s="24" t="n">
        <v>1</v>
      </c>
      <c r="B26" s="36" t="s">
        <v>36</v>
      </c>
      <c r="C26" s="36" t="s">
        <v>309</v>
      </c>
      <c r="D26" s="24" t="n">
        <v>1974</v>
      </c>
      <c r="E26" s="24"/>
      <c r="F26" s="24" t="s">
        <v>302</v>
      </c>
      <c r="G26" s="24" t="n">
        <v>9</v>
      </c>
      <c r="H26" s="24" t="n">
        <v>4</v>
      </c>
      <c r="I26" s="24" t="n">
        <v>9953.6</v>
      </c>
      <c r="J26" s="24" t="n">
        <v>7591.7</v>
      </c>
      <c r="K26" s="24" t="n">
        <v>7282.6</v>
      </c>
      <c r="L26" s="38" t="n">
        <v>312</v>
      </c>
      <c r="M26" s="24" t="s">
        <v>297</v>
      </c>
      <c r="N26" s="69" t="n">
        <v>2750000</v>
      </c>
      <c r="O26" s="69" t="n">
        <f aca="false">N26/2</f>
        <v>1375000</v>
      </c>
      <c r="P26" s="69" t="n">
        <f aca="false">N26-O26-Q26</f>
        <v>1237500</v>
      </c>
      <c r="Q26" s="69" t="n">
        <f aca="false">N26*Y26/100</f>
        <v>137500</v>
      </c>
      <c r="R26" s="69" t="n">
        <f aca="false">N26/I26</f>
        <v>276.281948239833</v>
      </c>
      <c r="S26" s="26" t="n">
        <v>2750000</v>
      </c>
      <c r="T26" s="26" t="n">
        <f aca="false">S26*0.5</f>
        <v>1375000</v>
      </c>
      <c r="U26" s="26" t="n">
        <f aca="false">S26-T26-V26</f>
        <v>1237500</v>
      </c>
      <c r="V26" s="26" t="n">
        <f aca="false">S26*Y26/100</f>
        <v>137500</v>
      </c>
      <c r="W26" s="26" t="n">
        <f aca="false">S26/I26</f>
        <v>276.281948239833</v>
      </c>
      <c r="X26" s="69"/>
      <c r="Y26" s="24" t="n">
        <v>5</v>
      </c>
    </row>
    <row r="27" customFormat="false" ht="25.5" hidden="false" customHeight="false" outlineLevel="0" collapsed="false">
      <c r="A27" s="24" t="n">
        <v>2</v>
      </c>
      <c r="B27" s="36" t="s">
        <v>36</v>
      </c>
      <c r="C27" s="36" t="s">
        <v>310</v>
      </c>
      <c r="D27" s="24" t="n">
        <v>1973</v>
      </c>
      <c r="E27" s="24"/>
      <c r="F27" s="24" t="s">
        <v>311</v>
      </c>
      <c r="G27" s="24" t="n">
        <v>9</v>
      </c>
      <c r="H27" s="24" t="n">
        <v>4</v>
      </c>
      <c r="I27" s="24" t="n">
        <v>9710.4</v>
      </c>
      <c r="J27" s="24" t="n">
        <v>7451.9</v>
      </c>
      <c r="K27" s="24" t="n">
        <v>7183.8</v>
      </c>
      <c r="L27" s="38" t="n">
        <v>314</v>
      </c>
      <c r="M27" s="24" t="s">
        <v>297</v>
      </c>
      <c r="N27" s="69" t="n">
        <v>2750000</v>
      </c>
      <c r="O27" s="69" t="n">
        <f aca="false">N27/2</f>
        <v>1375000</v>
      </c>
      <c r="P27" s="69" t="n">
        <f aca="false">N27-O27-Q27</f>
        <v>1237500</v>
      </c>
      <c r="Q27" s="69" t="n">
        <f aca="false">N27*Y27/100</f>
        <v>137500</v>
      </c>
      <c r="R27" s="69" t="n">
        <f aca="false">N27/I27</f>
        <v>283.201515900478</v>
      </c>
      <c r="S27" s="26" t="n">
        <v>2750000</v>
      </c>
      <c r="T27" s="26" t="n">
        <f aca="false">S27*0.5</f>
        <v>1375000</v>
      </c>
      <c r="U27" s="26" t="n">
        <f aca="false">S27-T27-V27</f>
        <v>1237500</v>
      </c>
      <c r="V27" s="26" t="n">
        <f aca="false">S27*Y27/100</f>
        <v>137500</v>
      </c>
      <c r="W27" s="26" t="n">
        <f aca="false">S27/I27</f>
        <v>283.201515900478</v>
      </c>
      <c r="X27" s="69"/>
      <c r="Y27" s="24" t="n">
        <v>5</v>
      </c>
    </row>
    <row r="28" customFormat="false" ht="25.5" hidden="false" customHeight="false" outlineLevel="0" collapsed="false">
      <c r="A28" s="24" t="n">
        <v>3</v>
      </c>
      <c r="B28" s="36" t="s">
        <v>36</v>
      </c>
      <c r="C28" s="36" t="s">
        <v>174</v>
      </c>
      <c r="D28" s="24" t="n">
        <v>1973</v>
      </c>
      <c r="E28" s="24"/>
      <c r="F28" s="24" t="s">
        <v>302</v>
      </c>
      <c r="G28" s="24" t="n">
        <v>9</v>
      </c>
      <c r="H28" s="24" t="n">
        <v>4</v>
      </c>
      <c r="I28" s="24" t="n">
        <v>10094.7</v>
      </c>
      <c r="J28" s="24" t="n">
        <v>7587.8</v>
      </c>
      <c r="K28" s="24" t="n">
        <v>7587.8</v>
      </c>
      <c r="L28" s="38" t="n">
        <v>293</v>
      </c>
      <c r="M28" s="24" t="s">
        <v>297</v>
      </c>
      <c r="N28" s="69" t="n">
        <v>2750000</v>
      </c>
      <c r="O28" s="69" t="n">
        <f aca="false">N28/2</f>
        <v>1375000</v>
      </c>
      <c r="P28" s="69" t="n">
        <f aca="false">N28-O28-Q28</f>
        <v>1237500</v>
      </c>
      <c r="Q28" s="69" t="n">
        <f aca="false">N28*Y28/100</f>
        <v>137500</v>
      </c>
      <c r="R28" s="69" t="n">
        <f aca="false">N28/I28</f>
        <v>272.420180887</v>
      </c>
      <c r="S28" s="26" t="n">
        <v>2750000</v>
      </c>
      <c r="T28" s="26" t="n">
        <f aca="false">S28*0.5</f>
        <v>1375000</v>
      </c>
      <c r="U28" s="26" t="n">
        <f aca="false">S28-T28-V28</f>
        <v>1237500</v>
      </c>
      <c r="V28" s="26" t="n">
        <f aca="false">S28*Y28/100</f>
        <v>137500</v>
      </c>
      <c r="W28" s="26" t="n">
        <f aca="false">S28/I28</f>
        <v>272.420180887</v>
      </c>
      <c r="X28" s="69"/>
      <c r="Y28" s="24" t="n">
        <v>5</v>
      </c>
    </row>
    <row r="29" customFormat="false" ht="25.5" hidden="false" customHeight="false" outlineLevel="0" collapsed="false">
      <c r="A29" s="24" t="n">
        <v>4</v>
      </c>
      <c r="B29" s="36" t="s">
        <v>36</v>
      </c>
      <c r="C29" s="36" t="s">
        <v>312</v>
      </c>
      <c r="D29" s="24" t="s">
        <v>296</v>
      </c>
      <c r="E29" s="24"/>
      <c r="F29" s="24" t="s">
        <v>38</v>
      </c>
      <c r="G29" s="24" t="n">
        <v>2</v>
      </c>
      <c r="H29" s="24" t="n">
        <v>1</v>
      </c>
      <c r="I29" s="24" t="n">
        <v>314.9</v>
      </c>
      <c r="J29" s="24" t="n">
        <v>182.5</v>
      </c>
      <c r="K29" s="24" t="n">
        <v>182.5</v>
      </c>
      <c r="L29" s="38" t="n">
        <v>5</v>
      </c>
      <c r="M29" s="24" t="s">
        <v>297</v>
      </c>
      <c r="N29" s="69" t="n">
        <v>110000</v>
      </c>
      <c r="O29" s="69" t="n">
        <f aca="false">N29/2</f>
        <v>55000</v>
      </c>
      <c r="P29" s="69" t="n">
        <f aca="false">N29-O29-Q29</f>
        <v>49500</v>
      </c>
      <c r="Q29" s="69" t="n">
        <f aca="false">N29*Y29/100</f>
        <v>5500</v>
      </c>
      <c r="R29" s="69" t="n">
        <f aca="false">N29/I29</f>
        <v>349.317243569387</v>
      </c>
      <c r="S29" s="26" t="n">
        <v>110000</v>
      </c>
      <c r="T29" s="26" t="n">
        <f aca="false">S29*0.5</f>
        <v>55000</v>
      </c>
      <c r="U29" s="26" t="n">
        <f aca="false">S29-T29-V29</f>
        <v>49500</v>
      </c>
      <c r="V29" s="26" t="n">
        <f aca="false">S29*Y29/100</f>
        <v>5500</v>
      </c>
      <c r="W29" s="26" t="n">
        <f aca="false">S29/I29</f>
        <v>349.317243569387</v>
      </c>
      <c r="X29" s="69"/>
      <c r="Y29" s="24" t="n">
        <v>5</v>
      </c>
    </row>
    <row r="30" customFormat="false" ht="25.5" hidden="false" customHeight="false" outlineLevel="0" collapsed="false">
      <c r="A30" s="24" t="n">
        <v>5</v>
      </c>
      <c r="B30" s="36" t="s">
        <v>36</v>
      </c>
      <c r="C30" s="36" t="s">
        <v>313</v>
      </c>
      <c r="D30" s="24" t="n">
        <v>1945</v>
      </c>
      <c r="E30" s="24" t="n">
        <v>1974</v>
      </c>
      <c r="F30" s="24" t="s">
        <v>38</v>
      </c>
      <c r="G30" s="24" t="n">
        <v>4</v>
      </c>
      <c r="H30" s="24" t="n">
        <v>1</v>
      </c>
      <c r="I30" s="24" t="n">
        <v>860.6</v>
      </c>
      <c r="J30" s="24" t="n">
        <v>657.2</v>
      </c>
      <c r="K30" s="24" t="n">
        <v>589.7</v>
      </c>
      <c r="L30" s="38" t="n">
        <v>23</v>
      </c>
      <c r="M30" s="24" t="s">
        <v>297</v>
      </c>
      <c r="N30" s="69" t="n">
        <v>440000</v>
      </c>
      <c r="O30" s="69" t="n">
        <f aca="false">N30/2</f>
        <v>220000</v>
      </c>
      <c r="P30" s="69" t="n">
        <f aca="false">N30-O30-Q30</f>
        <v>198000</v>
      </c>
      <c r="Q30" s="69" t="n">
        <f aca="false">N30*Y30/100</f>
        <v>22000</v>
      </c>
      <c r="R30" s="69" t="n">
        <f aca="false">N30/I30</f>
        <v>511.271206135255</v>
      </c>
      <c r="S30" s="26" t="n">
        <v>440000</v>
      </c>
      <c r="T30" s="26" t="n">
        <f aca="false">S30*0.5</f>
        <v>220000</v>
      </c>
      <c r="U30" s="26" t="n">
        <f aca="false">S30-T30-V30</f>
        <v>198000</v>
      </c>
      <c r="V30" s="26" t="n">
        <f aca="false">S30*Y30/100</f>
        <v>22000</v>
      </c>
      <c r="W30" s="26" t="n">
        <f aca="false">S30/I30</f>
        <v>511.271206135255</v>
      </c>
      <c r="X30" s="69"/>
      <c r="Y30" s="24" t="n">
        <v>5</v>
      </c>
    </row>
    <row r="31" customFormat="false" ht="25.5" hidden="false" customHeight="false" outlineLevel="0" collapsed="false">
      <c r="A31" s="24" t="n">
        <v>6</v>
      </c>
      <c r="B31" s="36" t="s">
        <v>36</v>
      </c>
      <c r="C31" s="36" t="s">
        <v>314</v>
      </c>
      <c r="D31" s="24" t="s">
        <v>315</v>
      </c>
      <c r="E31" s="24" t="n">
        <v>1975</v>
      </c>
      <c r="F31" s="24" t="s">
        <v>38</v>
      </c>
      <c r="G31" s="24" t="n">
        <v>4</v>
      </c>
      <c r="H31" s="24" t="n">
        <v>1</v>
      </c>
      <c r="I31" s="24" t="n">
        <v>1065.7</v>
      </c>
      <c r="J31" s="24" t="n">
        <v>779.7</v>
      </c>
      <c r="K31" s="24" t="n">
        <v>730.4</v>
      </c>
      <c r="L31" s="38" t="n">
        <v>24</v>
      </c>
      <c r="M31" s="24" t="s">
        <v>297</v>
      </c>
      <c r="N31" s="69" t="n">
        <v>440000</v>
      </c>
      <c r="O31" s="69" t="n">
        <f aca="false">N31/2</f>
        <v>220000</v>
      </c>
      <c r="P31" s="69" t="n">
        <f aca="false">N31-O31-Q31</f>
        <v>198000</v>
      </c>
      <c r="Q31" s="69" t="n">
        <f aca="false">N31*Y31/100</f>
        <v>22000</v>
      </c>
      <c r="R31" s="69" t="n">
        <f aca="false">N31/I31</f>
        <v>412.874167214038</v>
      </c>
      <c r="S31" s="26" t="n">
        <v>440000</v>
      </c>
      <c r="T31" s="26" t="n">
        <f aca="false">S31*0.5</f>
        <v>220000</v>
      </c>
      <c r="U31" s="26" t="n">
        <f aca="false">S31-T31-V31</f>
        <v>198000</v>
      </c>
      <c r="V31" s="26" t="n">
        <f aca="false">S31*Y31/100</f>
        <v>22000</v>
      </c>
      <c r="W31" s="26" t="n">
        <f aca="false">S31/I31</f>
        <v>412.874167214038</v>
      </c>
      <c r="X31" s="69"/>
      <c r="Y31" s="24" t="n">
        <v>5</v>
      </c>
    </row>
    <row r="32" customFormat="false" ht="25.5" hidden="false" customHeight="false" outlineLevel="0" collapsed="false">
      <c r="A32" s="24" t="n">
        <v>7</v>
      </c>
      <c r="B32" s="36" t="s">
        <v>36</v>
      </c>
      <c r="C32" s="36" t="s">
        <v>316</v>
      </c>
      <c r="D32" s="24" t="s">
        <v>296</v>
      </c>
      <c r="E32" s="24"/>
      <c r="F32" s="24" t="s">
        <v>38</v>
      </c>
      <c r="G32" s="24" t="n">
        <v>2</v>
      </c>
      <c r="H32" s="24" t="n">
        <v>1</v>
      </c>
      <c r="I32" s="24" t="n">
        <v>299.9</v>
      </c>
      <c r="J32" s="24" t="n">
        <v>189.6</v>
      </c>
      <c r="K32" s="24" t="n">
        <v>189.6</v>
      </c>
      <c r="L32" s="38" t="n">
        <v>8</v>
      </c>
      <c r="M32" s="24" t="s">
        <v>297</v>
      </c>
      <c r="N32" s="69" t="n">
        <v>50000</v>
      </c>
      <c r="O32" s="69" t="n">
        <f aca="false">N32/2</f>
        <v>25000</v>
      </c>
      <c r="P32" s="69" t="n">
        <f aca="false">N32-O32-Q32</f>
        <v>22500</v>
      </c>
      <c r="Q32" s="69" t="n">
        <f aca="false">N32*Y32/100</f>
        <v>2500</v>
      </c>
      <c r="R32" s="69" t="n">
        <f aca="false">N32/I32</f>
        <v>166.722240746916</v>
      </c>
      <c r="S32" s="26" t="n">
        <v>50000</v>
      </c>
      <c r="T32" s="26" t="n">
        <f aca="false">S32*0.5</f>
        <v>25000</v>
      </c>
      <c r="U32" s="26" t="n">
        <f aca="false">S32-T32-V32</f>
        <v>22500</v>
      </c>
      <c r="V32" s="26" t="n">
        <f aca="false">S32*Y32/100</f>
        <v>2500</v>
      </c>
      <c r="W32" s="26" t="n">
        <f aca="false">S32/I32</f>
        <v>166.722240746916</v>
      </c>
      <c r="X32" s="69"/>
      <c r="Y32" s="24" t="n">
        <v>5</v>
      </c>
    </row>
    <row r="33" customFormat="false" ht="25.5" hidden="false" customHeight="false" outlineLevel="0" collapsed="false">
      <c r="A33" s="24" t="n">
        <v>8</v>
      </c>
      <c r="B33" s="36" t="s">
        <v>36</v>
      </c>
      <c r="C33" s="36" t="s">
        <v>317</v>
      </c>
      <c r="D33" s="24" t="n">
        <v>1945</v>
      </c>
      <c r="E33" s="24" t="n">
        <v>1972</v>
      </c>
      <c r="F33" s="24" t="s">
        <v>38</v>
      </c>
      <c r="G33" s="24" t="n">
        <v>4</v>
      </c>
      <c r="H33" s="24" t="n">
        <v>1</v>
      </c>
      <c r="I33" s="24" t="n">
        <v>887.7</v>
      </c>
      <c r="J33" s="24" t="n">
        <v>611.5</v>
      </c>
      <c r="K33" s="24" t="n">
        <v>611.5</v>
      </c>
      <c r="L33" s="38" t="n">
        <v>14</v>
      </c>
      <c r="M33" s="24" t="s">
        <v>297</v>
      </c>
      <c r="N33" s="69" t="n">
        <v>440000</v>
      </c>
      <c r="O33" s="69" t="n">
        <f aca="false">N33/2</f>
        <v>220000</v>
      </c>
      <c r="P33" s="69" t="n">
        <f aca="false">N33-O33-Q33</f>
        <v>198000</v>
      </c>
      <c r="Q33" s="69" t="n">
        <f aca="false">N33*Y33/100</f>
        <v>22000</v>
      </c>
      <c r="R33" s="69" t="n">
        <f aca="false">N33/I33</f>
        <v>495.662949194548</v>
      </c>
      <c r="S33" s="26" t="n">
        <v>440000</v>
      </c>
      <c r="T33" s="26" t="n">
        <f aca="false">S33*0.5</f>
        <v>220000</v>
      </c>
      <c r="U33" s="26" t="n">
        <f aca="false">S33-T33-V33</f>
        <v>198000</v>
      </c>
      <c r="V33" s="26" t="n">
        <f aca="false">S33*Y33/100</f>
        <v>22000</v>
      </c>
      <c r="W33" s="26" t="n">
        <f aca="false">S33/I33</f>
        <v>495.662949194548</v>
      </c>
      <c r="X33" s="69"/>
      <c r="Y33" s="24" t="n">
        <v>5</v>
      </c>
    </row>
    <row r="34" customFormat="false" ht="12.75" hidden="false" customHeight="true" outlineLevel="0" collapsed="false">
      <c r="A34" s="24"/>
      <c r="B34" s="44" t="s">
        <v>318</v>
      </c>
      <c r="C34" s="44"/>
      <c r="D34" s="24"/>
      <c r="E34" s="24"/>
      <c r="F34" s="24"/>
      <c r="G34" s="24"/>
      <c r="H34" s="24"/>
      <c r="I34" s="44" t="n">
        <f aca="false">SUM(I26:I33)</f>
        <v>33187.5</v>
      </c>
      <c r="J34" s="44" t="n">
        <f aca="false">SUM(J26:J33)</f>
        <v>25051.9</v>
      </c>
      <c r="K34" s="44" t="n">
        <f aca="false">SUM(K26:K33)</f>
        <v>24357.9</v>
      </c>
      <c r="L34" s="80" t="n">
        <f aca="false">SUM(L26:L33)</f>
        <v>993</v>
      </c>
      <c r="M34" s="24"/>
      <c r="N34" s="81" t="n">
        <f aca="false">SUM(N26:N33)</f>
        <v>9730000</v>
      </c>
      <c r="O34" s="81" t="n">
        <f aca="false">SUM(O26:O33)</f>
        <v>4865000</v>
      </c>
      <c r="P34" s="81" t="n">
        <f aca="false">SUM(P26:P33)</f>
        <v>4378500</v>
      </c>
      <c r="Q34" s="81" t="n">
        <f aca="false">SUM(Q26:Q33)</f>
        <v>486500</v>
      </c>
      <c r="R34" s="69"/>
      <c r="S34" s="48" t="n">
        <f aca="false">SUM(S26:S33)</f>
        <v>9730000</v>
      </c>
      <c r="T34" s="48" t="n">
        <f aca="false">SUM(T26:T33)</f>
        <v>4865000</v>
      </c>
      <c r="U34" s="48" t="n">
        <f aca="false">SUM(U26:U33)</f>
        <v>4378500</v>
      </c>
      <c r="V34" s="48" t="n">
        <f aca="false">SUM(V26:V33)</f>
        <v>486500</v>
      </c>
      <c r="W34" s="48"/>
      <c r="X34" s="69"/>
      <c r="Y34" s="24"/>
    </row>
    <row r="35" customFormat="false" ht="12.75" hidden="false" customHeight="true" outlineLevel="0" collapsed="false">
      <c r="A35" s="82"/>
      <c r="B35" s="44" t="s">
        <v>319</v>
      </c>
      <c r="C35" s="44"/>
      <c r="D35" s="82"/>
      <c r="E35" s="82"/>
      <c r="F35" s="82"/>
      <c r="G35" s="82"/>
      <c r="H35" s="82"/>
      <c r="I35" s="81" t="n">
        <f aca="false">I24+I34</f>
        <v>52336.4</v>
      </c>
      <c r="J35" s="81" t="n">
        <f aca="false">J24+J34</f>
        <v>39396.9</v>
      </c>
      <c r="K35" s="81" t="n">
        <f aca="false">K24+K34</f>
        <v>37924.1</v>
      </c>
      <c r="L35" s="76" t="n">
        <f aca="false">L24+L34</f>
        <v>1574</v>
      </c>
      <c r="M35" s="82"/>
      <c r="N35" s="81" t="n">
        <f aca="false">N24+N34</f>
        <v>15654037.01</v>
      </c>
      <c r="O35" s="81" t="n">
        <f aca="false">O24+O34</f>
        <v>7827018.505</v>
      </c>
      <c r="P35" s="81" t="e">
        <f aca="false">P24+P34</f>
        <v>#VALUE!</v>
      </c>
      <c r="Q35" s="81" t="e">
        <f aca="false">Q24+Q34</f>
        <v>#VALUE!</v>
      </c>
      <c r="R35" s="83"/>
      <c r="S35" s="46" t="n">
        <f aca="false">S24+S34</f>
        <v>15654037.02</v>
      </c>
      <c r="T35" s="46" t="n">
        <f aca="false">T24+T34</f>
        <v>7827018.51</v>
      </c>
      <c r="U35" s="46" t="e">
        <f aca="false">U24+U34</f>
        <v>#VALUE!</v>
      </c>
      <c r="V35" s="46" t="e">
        <f aca="false">V24+V34</f>
        <v>#VALUE!</v>
      </c>
      <c r="W35" s="46"/>
      <c r="X35" s="83"/>
      <c r="Y35" s="84"/>
    </row>
  </sheetData>
  <mergeCells count="27">
    <mergeCell ref="A8:X8"/>
    <mergeCell ref="A10:A13"/>
    <mergeCell ref="B10:B13"/>
    <mergeCell ref="C10:C13"/>
    <mergeCell ref="D10:E11"/>
    <mergeCell ref="F10:F13"/>
    <mergeCell ref="G10:G13"/>
    <mergeCell ref="H10:H13"/>
    <mergeCell ref="I10:I12"/>
    <mergeCell ref="J10:K11"/>
    <mergeCell ref="L10:L12"/>
    <mergeCell ref="M10:M12"/>
    <mergeCell ref="N10:Q10"/>
    <mergeCell ref="R10:R12"/>
    <mergeCell ref="W10:W12"/>
    <mergeCell ref="X10:X12"/>
    <mergeCell ref="N11:N12"/>
    <mergeCell ref="O11:Q11"/>
    <mergeCell ref="S11:S12"/>
    <mergeCell ref="T11:V11"/>
    <mergeCell ref="D12:D13"/>
    <mergeCell ref="E12:E13"/>
    <mergeCell ref="A15:X15"/>
    <mergeCell ref="B24:C24"/>
    <mergeCell ref="A25:X25"/>
    <mergeCell ref="B34:C34"/>
    <mergeCell ref="B35:C35"/>
  </mergeCells>
  <printOptions headings="false" gridLines="false" gridLinesSet="true" horizontalCentered="false" verticalCentered="false"/>
  <pageMargins left="0.270138888888889" right="0.220138888888889" top="0.520138888888889" bottom="0.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9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75" workbookViewId="0">
      <selection pane="topLeft" activeCell="W5" activeCellId="0" sqref="W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6.85"/>
    <col collapsed="false" customWidth="true" hidden="true" outlineLevel="0" max="2" min="2" style="7" width="16.84"/>
    <col collapsed="false" customWidth="true" hidden="false" outlineLevel="0" max="3" min="3" style="85" width="26.7"/>
    <col collapsed="false" customWidth="false" hidden="false" outlineLevel="0" max="4" min="4" style="7" width="9.14"/>
    <col collapsed="false" customWidth="true" hidden="false" outlineLevel="0" max="5" min="5" style="7" width="10.99"/>
    <col collapsed="false" customWidth="false" hidden="false" outlineLevel="0" max="8" min="6" style="7" width="9.14"/>
    <col collapsed="false" customWidth="true" hidden="false" outlineLevel="0" max="9" min="9" style="7" width="10.28"/>
    <col collapsed="false" customWidth="true" hidden="false" outlineLevel="0" max="10" min="10" style="7" width="9.99"/>
    <col collapsed="false" customWidth="true" hidden="false" outlineLevel="0" max="11" min="11" style="7" width="10.71"/>
    <col collapsed="false" customWidth="false" hidden="false" outlineLevel="0" max="13" min="12" style="7" width="9.14"/>
    <col collapsed="false" customWidth="true" hidden="true" outlineLevel="0" max="14" min="14" style="7" width="13.99"/>
    <col collapsed="false" customWidth="true" hidden="true" outlineLevel="0" max="15" min="15" style="7" width="11.42"/>
    <col collapsed="false" customWidth="true" hidden="true" outlineLevel="0" max="16" min="16" style="7" width="11.7"/>
    <col collapsed="false" customWidth="true" hidden="true" outlineLevel="0" max="17" min="17" style="7" width="11.42"/>
    <col collapsed="false" customWidth="true" hidden="true" outlineLevel="0" max="18" min="18" style="7" width="11.56"/>
    <col collapsed="false" customWidth="false" hidden="true" outlineLevel="0" max="20" min="19" style="7" width="9.14"/>
    <col collapsed="false" customWidth="true" hidden="false" outlineLevel="0" max="21" min="21" style="6" width="13.85"/>
    <col collapsed="false" customWidth="true" hidden="false" outlineLevel="0" max="22" min="22" style="6" width="13.28"/>
    <col collapsed="false" customWidth="true" hidden="false" outlineLevel="0" max="23" min="23" style="6" width="13.14"/>
    <col collapsed="false" customWidth="true" hidden="false" outlineLevel="0" max="24" min="24" style="6" width="14.28"/>
    <col collapsed="false" customWidth="true" hidden="false" outlineLevel="0" max="25" min="25" style="86" width="11.99"/>
    <col collapsed="false" customWidth="false" hidden="false" outlineLevel="0" max="27" min="26" style="7" width="9.14"/>
    <col collapsed="false" customWidth="false" hidden="false" outlineLevel="0" max="257" min="28" style="8" width="9.14"/>
  </cols>
  <sheetData>
    <row r="1" customFormat="false" ht="17.25" hidden="false" customHeight="true" outlineLevel="0" collapsed="false">
      <c r="W1" s="6" t="s">
        <v>320</v>
      </c>
    </row>
    <row r="2" customFormat="false" ht="12.75" hidden="false" customHeight="true" outlineLevel="0" collapsed="false">
      <c r="Q2" s="87" t="s">
        <v>320</v>
      </c>
      <c r="W2" s="6" t="s">
        <v>2</v>
      </c>
    </row>
    <row r="3" customFormat="false" ht="15" hidden="false" customHeight="true" outlineLevel="0" collapsed="false">
      <c r="Q3" s="87" t="s">
        <v>1</v>
      </c>
      <c r="W3" s="6" t="s">
        <v>4</v>
      </c>
    </row>
    <row r="4" customFormat="false" ht="15" hidden="false" customHeight="true" outlineLevel="0" collapsed="false">
      <c r="Q4" s="87" t="s">
        <v>3</v>
      </c>
      <c r="W4" s="6" t="s">
        <v>6</v>
      </c>
    </row>
    <row r="5" customFormat="false" ht="11.25" hidden="false" customHeight="true" outlineLevel="0" collapsed="false">
      <c r="Q5" s="87" t="s">
        <v>5</v>
      </c>
    </row>
    <row r="6" customFormat="false" ht="11.25" hidden="false" customHeight="true" outlineLevel="0" collapsed="false">
      <c r="Q6" s="61"/>
    </row>
    <row r="7" customFormat="false" ht="17.25" hidden="false" customHeight="true" outlineLevel="0" collapsed="false">
      <c r="A7" s="20"/>
      <c r="B7" s="20"/>
      <c r="C7" s="21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</row>
    <row r="8" customFormat="false" ht="12.75" hidden="false" customHeight="true" outlineLevel="0" collapsed="false">
      <c r="A8" s="15" t="s">
        <v>321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8"/>
      <c r="U8" s="16"/>
      <c r="AA8" s="18"/>
    </row>
    <row r="9" customFormat="false" ht="12.75" hidden="false" customHeight="false" outlineLevel="0" collapsed="false">
      <c r="A9" s="20"/>
      <c r="B9" s="20"/>
      <c r="C9" s="21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</row>
    <row r="10" customFormat="false" ht="12.75" hidden="false" customHeight="true" outlineLevel="0" collapsed="false">
      <c r="A10" s="24" t="s">
        <v>8</v>
      </c>
      <c r="B10" s="24" t="s">
        <v>9</v>
      </c>
      <c r="C10" s="24" t="s">
        <v>10</v>
      </c>
      <c r="D10" s="24" t="s">
        <v>11</v>
      </c>
      <c r="E10" s="24"/>
      <c r="F10" s="25" t="s">
        <v>12</v>
      </c>
      <c r="G10" s="25" t="s">
        <v>13</v>
      </c>
      <c r="H10" s="25" t="s">
        <v>14</v>
      </c>
      <c r="I10" s="24" t="s">
        <v>15</v>
      </c>
      <c r="J10" s="24" t="s">
        <v>16</v>
      </c>
      <c r="K10" s="24"/>
      <c r="L10" s="24" t="s">
        <v>17</v>
      </c>
      <c r="M10" s="24" t="s">
        <v>18</v>
      </c>
      <c r="N10" s="24" t="s">
        <v>19</v>
      </c>
      <c r="O10" s="24"/>
      <c r="P10" s="24"/>
      <c r="Q10" s="24"/>
      <c r="R10" s="25" t="s">
        <v>20</v>
      </c>
      <c r="S10" s="25" t="s">
        <v>21</v>
      </c>
      <c r="U10" s="24" t="s">
        <v>19</v>
      </c>
      <c r="V10" s="24"/>
      <c r="W10" s="24"/>
      <c r="X10" s="24"/>
      <c r="Y10" s="88" t="s">
        <v>20</v>
      </c>
      <c r="Z10" s="25" t="s">
        <v>21</v>
      </c>
      <c r="AA10" s="29"/>
    </row>
    <row r="11" customFormat="false" ht="12.75" hidden="false" customHeight="true" outlineLevel="0" collapsed="false">
      <c r="A11" s="24"/>
      <c r="B11" s="24"/>
      <c r="C11" s="24"/>
      <c r="D11" s="24"/>
      <c r="E11" s="24"/>
      <c r="F11" s="25"/>
      <c r="G11" s="25"/>
      <c r="H11" s="25"/>
      <c r="I11" s="24"/>
      <c r="J11" s="24"/>
      <c r="K11" s="24"/>
      <c r="L11" s="24"/>
      <c r="M11" s="24"/>
      <c r="N11" s="24" t="s">
        <v>22</v>
      </c>
      <c r="O11" s="24" t="s">
        <v>23</v>
      </c>
      <c r="P11" s="24"/>
      <c r="Q11" s="24"/>
      <c r="R11" s="25"/>
      <c r="S11" s="25"/>
      <c r="U11" s="24" t="s">
        <v>22</v>
      </c>
      <c r="V11" s="26" t="s">
        <v>23</v>
      </c>
      <c r="W11" s="26"/>
      <c r="X11" s="26"/>
      <c r="Y11" s="88"/>
      <c r="Z11" s="25"/>
      <c r="AA11" s="29"/>
    </row>
    <row r="12" customFormat="false" ht="114.75" hidden="false" customHeight="true" outlineLevel="0" collapsed="false">
      <c r="A12" s="24"/>
      <c r="B12" s="24"/>
      <c r="C12" s="24"/>
      <c r="D12" s="24" t="s">
        <v>24</v>
      </c>
      <c r="E12" s="24" t="s">
        <v>25</v>
      </c>
      <c r="F12" s="25"/>
      <c r="G12" s="25"/>
      <c r="H12" s="25"/>
      <c r="I12" s="24"/>
      <c r="J12" s="24" t="s">
        <v>26</v>
      </c>
      <c r="K12" s="24" t="s">
        <v>27</v>
      </c>
      <c r="L12" s="24"/>
      <c r="M12" s="24"/>
      <c r="N12" s="24"/>
      <c r="O12" s="24" t="s">
        <v>28</v>
      </c>
      <c r="P12" s="24" t="s">
        <v>29</v>
      </c>
      <c r="Q12" s="24" t="s">
        <v>30</v>
      </c>
      <c r="R12" s="25"/>
      <c r="S12" s="25"/>
      <c r="U12" s="24"/>
      <c r="V12" s="26" t="s">
        <v>28</v>
      </c>
      <c r="W12" s="26" t="s">
        <v>29</v>
      </c>
      <c r="X12" s="26" t="s">
        <v>30</v>
      </c>
      <c r="Y12" s="88"/>
      <c r="Z12" s="25"/>
      <c r="AA12" s="29"/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5"/>
      <c r="G13" s="25"/>
      <c r="H13" s="25"/>
      <c r="I13" s="24" t="s">
        <v>31</v>
      </c>
      <c r="J13" s="24" t="s">
        <v>31</v>
      </c>
      <c r="K13" s="24" t="s">
        <v>31</v>
      </c>
      <c r="L13" s="24" t="s">
        <v>32</v>
      </c>
      <c r="M13" s="24"/>
      <c r="N13" s="24" t="s">
        <v>33</v>
      </c>
      <c r="O13" s="24" t="s">
        <v>33</v>
      </c>
      <c r="P13" s="24" t="s">
        <v>33</v>
      </c>
      <c r="Q13" s="24" t="s">
        <v>33</v>
      </c>
      <c r="R13" s="89" t="s">
        <v>34</v>
      </c>
      <c r="S13" s="24" t="s">
        <v>34</v>
      </c>
      <c r="U13" s="28"/>
      <c r="V13" s="28"/>
      <c r="W13" s="28"/>
      <c r="X13" s="28"/>
      <c r="Y13" s="90"/>
      <c r="Z13" s="29"/>
      <c r="AA13" s="29"/>
    </row>
    <row r="14" customFormat="false" ht="12.75" hidden="false" customHeight="false" outlineLevel="0" collapsed="false">
      <c r="A14" s="24" t="n">
        <v>1</v>
      </c>
      <c r="B14" s="24" t="n">
        <v>2</v>
      </c>
      <c r="C14" s="24" t="n">
        <v>3</v>
      </c>
      <c r="D14" s="24" t="n">
        <v>4</v>
      </c>
      <c r="E14" s="24" t="n">
        <v>5</v>
      </c>
      <c r="F14" s="24" t="n">
        <v>6</v>
      </c>
      <c r="G14" s="24" t="n">
        <v>7</v>
      </c>
      <c r="H14" s="24" t="n">
        <v>8</v>
      </c>
      <c r="I14" s="24" t="n">
        <v>9</v>
      </c>
      <c r="J14" s="24" t="n">
        <v>10</v>
      </c>
      <c r="K14" s="24" t="n">
        <v>11</v>
      </c>
      <c r="L14" s="24" t="n">
        <v>12</v>
      </c>
      <c r="M14" s="24" t="n">
        <v>13</v>
      </c>
      <c r="N14" s="24" t="n">
        <v>14</v>
      </c>
      <c r="O14" s="24" t="n">
        <v>15</v>
      </c>
      <c r="P14" s="24" t="n">
        <v>16</v>
      </c>
      <c r="Q14" s="24" t="n">
        <v>17</v>
      </c>
      <c r="R14" s="24" t="n">
        <v>18</v>
      </c>
      <c r="S14" s="24" t="n">
        <v>19</v>
      </c>
      <c r="U14" s="91" t="n">
        <v>14</v>
      </c>
      <c r="V14" s="91" t="n">
        <v>15</v>
      </c>
      <c r="W14" s="91" t="n">
        <v>16</v>
      </c>
      <c r="X14" s="91" t="n">
        <v>17</v>
      </c>
      <c r="Y14" s="68" t="n">
        <v>18</v>
      </c>
      <c r="Z14" s="38" t="n">
        <v>19</v>
      </c>
      <c r="AA14" s="29"/>
    </row>
    <row r="15" customFormat="false" ht="12.75" hidden="false" customHeight="true" outlineLevel="0" collapsed="false">
      <c r="A15" s="44" t="s">
        <v>35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U15" s="28"/>
      <c r="V15" s="28"/>
      <c r="W15" s="28"/>
      <c r="X15" s="28"/>
      <c r="Y15" s="90"/>
      <c r="Z15" s="29"/>
      <c r="AA15" s="29"/>
    </row>
    <row r="16" customFormat="false" ht="25.5" hidden="false" customHeight="false" outlineLevel="0" collapsed="false">
      <c r="A16" s="24" t="n">
        <v>1</v>
      </c>
      <c r="B16" s="36" t="s">
        <v>36</v>
      </c>
      <c r="C16" s="36" t="s">
        <v>322</v>
      </c>
      <c r="D16" s="24" t="n">
        <v>1977</v>
      </c>
      <c r="E16" s="92"/>
      <c r="F16" s="24" t="s">
        <v>42</v>
      </c>
      <c r="G16" s="24" t="n">
        <v>10</v>
      </c>
      <c r="H16" s="24" t="n">
        <v>3</v>
      </c>
      <c r="I16" s="24" t="n">
        <v>7559.5</v>
      </c>
      <c r="J16" s="24" t="n">
        <v>7559.5</v>
      </c>
      <c r="K16" s="24" t="n">
        <f aca="false">J16</f>
        <v>7559.5</v>
      </c>
      <c r="L16" s="38" t="n">
        <v>288</v>
      </c>
      <c r="M16" s="24" t="s">
        <v>323</v>
      </c>
      <c r="N16" s="26" t="n">
        <v>4500000</v>
      </c>
      <c r="O16" s="26" t="n">
        <f aca="false">N16*0.5</f>
        <v>2250000</v>
      </c>
      <c r="P16" s="26" t="n">
        <f aca="false">N16-O16-Q16</f>
        <v>1512000</v>
      </c>
      <c r="Q16" s="26" t="n">
        <f aca="false">N16*T16/100</f>
        <v>738000</v>
      </c>
      <c r="R16" s="26" t="n">
        <f aca="false">N16/I16</f>
        <v>595.277465440836</v>
      </c>
      <c r="S16" s="93"/>
      <c r="T16" s="94" t="n">
        <v>16.4</v>
      </c>
      <c r="U16" s="28" t="n">
        <v>4251584</v>
      </c>
      <c r="V16" s="28" t="n">
        <f aca="false">U16*0.5</f>
        <v>2125792</v>
      </c>
      <c r="W16" s="28" t="n">
        <f aca="false">U16-V16-X16</f>
        <v>1428532.224</v>
      </c>
      <c r="X16" s="28" t="n">
        <f aca="false">U16*AA16/100</f>
        <v>697259.776</v>
      </c>
      <c r="Y16" s="90" t="n">
        <f aca="false">U16/I16</f>
        <v>562.416032806403</v>
      </c>
      <c r="Z16" s="29"/>
      <c r="AA16" s="24" t="n">
        <v>16.4</v>
      </c>
    </row>
    <row r="17" customFormat="false" ht="25.5" hidden="false" customHeight="false" outlineLevel="0" collapsed="false">
      <c r="A17" s="24" t="n">
        <v>2</v>
      </c>
      <c r="B17" s="36" t="s">
        <v>36</v>
      </c>
      <c r="C17" s="36" t="s">
        <v>324</v>
      </c>
      <c r="D17" s="24" t="n">
        <v>1979</v>
      </c>
      <c r="E17" s="92"/>
      <c r="F17" s="24" t="s">
        <v>42</v>
      </c>
      <c r="G17" s="24" t="n">
        <v>9</v>
      </c>
      <c r="H17" s="24" t="n">
        <v>3</v>
      </c>
      <c r="I17" s="24" t="n">
        <v>5670.2</v>
      </c>
      <c r="J17" s="24" t="n">
        <v>5670.2</v>
      </c>
      <c r="K17" s="24" t="n">
        <f aca="false">J17</f>
        <v>5670.2</v>
      </c>
      <c r="L17" s="38" t="n">
        <v>270</v>
      </c>
      <c r="M17" s="24" t="s">
        <v>323</v>
      </c>
      <c r="N17" s="26" t="n">
        <v>4500000</v>
      </c>
      <c r="O17" s="26" t="n">
        <f aca="false">N17*0.5</f>
        <v>2250000</v>
      </c>
      <c r="P17" s="26" t="n">
        <f aca="false">N17-O17-Q17</f>
        <v>1575000</v>
      </c>
      <c r="Q17" s="26" t="n">
        <f aca="false">N17*T17/100</f>
        <v>675000</v>
      </c>
      <c r="R17" s="26" t="n">
        <f aca="false">N17/I17</f>
        <v>793.622799901238</v>
      </c>
      <c r="S17" s="93"/>
      <c r="T17" s="94" t="n">
        <v>15</v>
      </c>
      <c r="U17" s="28" t="n">
        <v>4436460</v>
      </c>
      <c r="V17" s="28" t="n">
        <f aca="false">U17*0.5</f>
        <v>2218230</v>
      </c>
      <c r="W17" s="28" t="n">
        <f aca="false">U17-V17-X17</f>
        <v>1552761</v>
      </c>
      <c r="X17" s="28" t="n">
        <f aca="false">U17*AA17/100</f>
        <v>665469</v>
      </c>
      <c r="Y17" s="90" t="n">
        <f aca="false">U17/I17</f>
        <v>782.416845966633</v>
      </c>
      <c r="Z17" s="29"/>
      <c r="AA17" s="24" t="n">
        <v>15</v>
      </c>
    </row>
    <row r="18" customFormat="false" ht="25.5" hidden="false" customHeight="false" outlineLevel="0" collapsed="false">
      <c r="A18" s="24" t="n">
        <v>3</v>
      </c>
      <c r="B18" s="36" t="s">
        <v>36</v>
      </c>
      <c r="C18" s="36" t="s">
        <v>325</v>
      </c>
      <c r="D18" s="24" t="n">
        <v>1979</v>
      </c>
      <c r="E18" s="92"/>
      <c r="F18" s="24" t="s">
        <v>42</v>
      </c>
      <c r="G18" s="24" t="n">
        <v>9</v>
      </c>
      <c r="H18" s="24" t="n">
        <v>4</v>
      </c>
      <c r="I18" s="24" t="n">
        <v>7583.4</v>
      </c>
      <c r="J18" s="24" t="n">
        <v>7583.4</v>
      </c>
      <c r="K18" s="24" t="n">
        <f aca="false">J18</f>
        <v>7583.4</v>
      </c>
      <c r="L18" s="38" t="n">
        <v>360</v>
      </c>
      <c r="M18" s="24" t="s">
        <v>323</v>
      </c>
      <c r="N18" s="26" t="n">
        <v>6000000</v>
      </c>
      <c r="O18" s="26" t="n">
        <f aca="false">N18*0.5</f>
        <v>3000000</v>
      </c>
      <c r="P18" s="26" t="n">
        <f aca="false">N18-O18-Q18</f>
        <v>2100000</v>
      </c>
      <c r="Q18" s="26" t="n">
        <f aca="false">N18*T18/100</f>
        <v>900000</v>
      </c>
      <c r="R18" s="26" t="n">
        <f aca="false">N18/I18</f>
        <v>791.201835588259</v>
      </c>
      <c r="S18" s="93"/>
      <c r="T18" s="94" t="n">
        <v>15</v>
      </c>
      <c r="U18" s="28" t="n">
        <v>5942211</v>
      </c>
      <c r="V18" s="28" t="n">
        <f aca="false">U18*0.5</f>
        <v>2971105.5</v>
      </c>
      <c r="W18" s="28" t="n">
        <f aca="false">U18-V18-X18</f>
        <v>2079773.85</v>
      </c>
      <c r="X18" s="28" t="n">
        <f aca="false">U18*AA18/100</f>
        <v>891331.65</v>
      </c>
      <c r="Y18" s="90" t="n">
        <f aca="false">U18/I18</f>
        <v>783.58137510879</v>
      </c>
      <c r="Z18" s="29"/>
      <c r="AA18" s="24" t="n">
        <v>15</v>
      </c>
    </row>
    <row r="19" customFormat="false" ht="25.5" hidden="false" customHeight="false" outlineLevel="0" collapsed="false">
      <c r="A19" s="24" t="n">
        <v>4</v>
      </c>
      <c r="B19" s="36" t="s">
        <v>36</v>
      </c>
      <c r="C19" s="36" t="s">
        <v>74</v>
      </c>
      <c r="D19" s="24" t="n">
        <v>1983</v>
      </c>
      <c r="E19" s="92"/>
      <c r="F19" s="24" t="s">
        <v>42</v>
      </c>
      <c r="G19" s="24" t="n">
        <v>9</v>
      </c>
      <c r="H19" s="24" t="n">
        <v>4</v>
      </c>
      <c r="I19" s="24" t="n">
        <v>8495.8</v>
      </c>
      <c r="J19" s="24" t="n">
        <v>7468.8</v>
      </c>
      <c r="K19" s="24" t="n">
        <f aca="false">J19</f>
        <v>7468.8</v>
      </c>
      <c r="L19" s="38" t="n">
        <v>358</v>
      </c>
      <c r="M19" s="24" t="s">
        <v>323</v>
      </c>
      <c r="N19" s="26" t="n">
        <v>6500000</v>
      </c>
      <c r="O19" s="26" t="n">
        <f aca="false">N19*0.5</f>
        <v>3250000</v>
      </c>
      <c r="P19" s="26" t="n">
        <f aca="false">N19-O19-Q19</f>
        <v>2275000</v>
      </c>
      <c r="Q19" s="26" t="n">
        <f aca="false">N19*T19/100</f>
        <v>975000</v>
      </c>
      <c r="R19" s="26" t="n">
        <f aca="false">N19/I19</f>
        <v>765.083923821182</v>
      </c>
      <c r="S19" s="93"/>
      <c r="T19" s="94" t="n">
        <v>15</v>
      </c>
      <c r="U19" s="26" t="n">
        <v>6368431</v>
      </c>
      <c r="V19" s="28" t="n">
        <f aca="false">U19*0.5</f>
        <v>3184215.5</v>
      </c>
      <c r="W19" s="28" t="n">
        <f aca="false">U19-V19-X19</f>
        <v>2228950.85</v>
      </c>
      <c r="X19" s="28" t="n">
        <f aca="false">U19*AA19/100</f>
        <v>955264.65</v>
      </c>
      <c r="Y19" s="90" t="n">
        <f aca="false">U19/I19</f>
        <v>749.59756585607</v>
      </c>
      <c r="Z19" s="29"/>
      <c r="AA19" s="24" t="n">
        <v>15</v>
      </c>
    </row>
    <row r="20" customFormat="false" ht="25.5" hidden="false" customHeight="false" outlineLevel="0" collapsed="false">
      <c r="A20" s="24" t="n">
        <v>5</v>
      </c>
      <c r="B20" s="36" t="s">
        <v>36</v>
      </c>
      <c r="C20" s="36" t="s">
        <v>326</v>
      </c>
      <c r="D20" s="24" t="n">
        <v>1982</v>
      </c>
      <c r="E20" s="92"/>
      <c r="F20" s="24" t="s">
        <v>42</v>
      </c>
      <c r="G20" s="24" t="n">
        <v>9</v>
      </c>
      <c r="H20" s="24" t="n">
        <v>8</v>
      </c>
      <c r="I20" s="24" t="n">
        <v>17553</v>
      </c>
      <c r="J20" s="24" t="n">
        <v>13991.8</v>
      </c>
      <c r="K20" s="95" t="n">
        <f aca="false">J20*0.93</f>
        <v>13012.374</v>
      </c>
      <c r="L20" s="38" t="n">
        <v>715</v>
      </c>
      <c r="M20" s="24" t="s">
        <v>323</v>
      </c>
      <c r="N20" s="26" t="n">
        <v>11000000</v>
      </c>
      <c r="O20" s="26" t="n">
        <f aca="false">N20*0.5</f>
        <v>5500000</v>
      </c>
      <c r="P20" s="26" t="n">
        <f aca="false">N20-O20-Q20</f>
        <v>4400000</v>
      </c>
      <c r="Q20" s="26" t="n">
        <f aca="false">N20*T20/100</f>
        <v>1100000</v>
      </c>
      <c r="R20" s="26" t="n">
        <f aca="false">N20/I20</f>
        <v>626.673503104882</v>
      </c>
      <c r="S20" s="93"/>
      <c r="T20" s="94" t="n">
        <v>10</v>
      </c>
      <c r="U20" s="26" t="n">
        <v>10264488</v>
      </c>
      <c r="V20" s="28" t="n">
        <f aca="false">U20*0.5</f>
        <v>5132244</v>
      </c>
      <c r="W20" s="28" t="n">
        <f aca="false">U20-V20-X20</f>
        <v>4105795.2</v>
      </c>
      <c r="X20" s="28" t="n">
        <f aca="false">U20*AA20/100</f>
        <v>1026448.8</v>
      </c>
      <c r="Y20" s="90" t="n">
        <f aca="false">U20/I20</f>
        <v>584.77115023073</v>
      </c>
      <c r="Z20" s="29"/>
      <c r="AA20" s="24" t="n">
        <v>10</v>
      </c>
    </row>
    <row r="21" customFormat="false" ht="25.5" hidden="false" customHeight="false" outlineLevel="0" collapsed="false">
      <c r="A21" s="24" t="n">
        <v>6</v>
      </c>
      <c r="B21" s="36" t="s">
        <v>36</v>
      </c>
      <c r="C21" s="36" t="s">
        <v>327</v>
      </c>
      <c r="D21" s="24" t="n">
        <v>1982</v>
      </c>
      <c r="E21" s="92"/>
      <c r="F21" s="24" t="s">
        <v>42</v>
      </c>
      <c r="G21" s="24" t="n">
        <v>9</v>
      </c>
      <c r="H21" s="24" t="n">
        <v>3</v>
      </c>
      <c r="I21" s="24" t="n">
        <v>7232.7</v>
      </c>
      <c r="J21" s="24" t="n">
        <v>5665.4</v>
      </c>
      <c r="K21" s="95" t="n">
        <f aca="false">J21</f>
        <v>5665.4</v>
      </c>
      <c r="L21" s="38" t="n">
        <v>219</v>
      </c>
      <c r="M21" s="24" t="s">
        <v>323</v>
      </c>
      <c r="N21" s="26" t="n">
        <v>4500000</v>
      </c>
      <c r="O21" s="26" t="n">
        <f aca="false">N21*0.5</f>
        <v>2250000</v>
      </c>
      <c r="P21" s="26" t="n">
        <f aca="false">N21-O21-Q21</f>
        <v>2025000</v>
      </c>
      <c r="Q21" s="26" t="n">
        <f aca="false">N21*T21/100</f>
        <v>225000</v>
      </c>
      <c r="R21" s="26" t="n">
        <f aca="false">N21/I21</f>
        <v>622.174291758265</v>
      </c>
      <c r="S21" s="93"/>
      <c r="T21" s="94" t="n">
        <v>5</v>
      </c>
      <c r="U21" s="26" t="n">
        <v>4400718</v>
      </c>
      <c r="V21" s="28" t="n">
        <f aca="false">U21*0.5</f>
        <v>2200359</v>
      </c>
      <c r="W21" s="28" t="n">
        <f aca="false">U21-V21-X21</f>
        <v>1980323.1</v>
      </c>
      <c r="X21" s="28" t="n">
        <f aca="false">U21*AA21/100</f>
        <v>220035.9</v>
      </c>
      <c r="Y21" s="90" t="n">
        <f aca="false">U21/I21</f>
        <v>608.447467750633</v>
      </c>
      <c r="Z21" s="29"/>
      <c r="AA21" s="24" t="n">
        <v>5</v>
      </c>
    </row>
    <row r="22" customFormat="false" ht="25.5" hidden="false" customHeight="false" outlineLevel="0" collapsed="false">
      <c r="A22" s="24" t="n">
        <v>7</v>
      </c>
      <c r="B22" s="36" t="s">
        <v>36</v>
      </c>
      <c r="C22" s="36" t="s">
        <v>328</v>
      </c>
      <c r="D22" s="38" t="n">
        <v>1983</v>
      </c>
      <c r="E22" s="92"/>
      <c r="F22" s="24" t="s">
        <v>42</v>
      </c>
      <c r="G22" s="24" t="n">
        <v>10</v>
      </c>
      <c r="H22" s="24" t="n">
        <v>1</v>
      </c>
      <c r="I22" s="24" t="n">
        <v>8946.5</v>
      </c>
      <c r="J22" s="24" t="n">
        <v>8946.5</v>
      </c>
      <c r="K22" s="95" t="n">
        <v>7625.3</v>
      </c>
      <c r="L22" s="38" t="n">
        <v>394</v>
      </c>
      <c r="M22" s="24" t="s">
        <v>323</v>
      </c>
      <c r="N22" s="34" t="n">
        <v>5600000</v>
      </c>
      <c r="O22" s="26" t="n">
        <f aca="false">N22*0.5</f>
        <v>2800000</v>
      </c>
      <c r="P22" s="26" t="n">
        <f aca="false">N22-O22-Q22</f>
        <v>2520000</v>
      </c>
      <c r="Q22" s="26" t="n">
        <f aca="false">N22*T22/100</f>
        <v>280000</v>
      </c>
      <c r="R22" s="26" t="n">
        <f aca="false">N22/I22</f>
        <v>625.943106242665</v>
      </c>
      <c r="S22" s="93"/>
      <c r="T22" s="96" t="n">
        <v>5</v>
      </c>
      <c r="U22" s="34" t="n">
        <v>5514030</v>
      </c>
      <c r="V22" s="28" t="n">
        <f aca="false">U22*0.5</f>
        <v>2757015</v>
      </c>
      <c r="W22" s="28" t="n">
        <f aca="false">U22-V22-X22</f>
        <v>2481313.5</v>
      </c>
      <c r="X22" s="28" t="n">
        <f aca="false">U22*AA22/100</f>
        <v>275701.5</v>
      </c>
      <c r="Y22" s="90" t="n">
        <f aca="false">U22/I22</f>
        <v>616.333761806293</v>
      </c>
      <c r="Z22" s="29"/>
      <c r="AA22" s="41" t="n">
        <v>5</v>
      </c>
    </row>
    <row r="23" customFormat="false" ht="25.5" hidden="false" customHeight="false" outlineLevel="0" collapsed="false">
      <c r="A23" s="24" t="n">
        <v>8</v>
      </c>
      <c r="B23" s="36" t="s">
        <v>36</v>
      </c>
      <c r="C23" s="36" t="s">
        <v>329</v>
      </c>
      <c r="D23" s="38" t="n">
        <v>1982</v>
      </c>
      <c r="E23" s="92"/>
      <c r="F23" s="24" t="s">
        <v>42</v>
      </c>
      <c r="G23" s="24" t="n">
        <v>10</v>
      </c>
      <c r="H23" s="24" t="n">
        <v>1</v>
      </c>
      <c r="I23" s="24" t="n">
        <v>10702.9</v>
      </c>
      <c r="J23" s="24" t="n">
        <v>8819.2</v>
      </c>
      <c r="K23" s="95" t="n">
        <v>7557.8</v>
      </c>
      <c r="L23" s="38" t="n">
        <v>381</v>
      </c>
      <c r="M23" s="24" t="s">
        <v>323</v>
      </c>
      <c r="N23" s="34" t="n">
        <v>5600000</v>
      </c>
      <c r="O23" s="26" t="n">
        <f aca="false">N23*0.5</f>
        <v>2800000</v>
      </c>
      <c r="P23" s="26" t="n">
        <f aca="false">N23-O23-Q23</f>
        <v>2520000</v>
      </c>
      <c r="Q23" s="26" t="n">
        <f aca="false">N23*T23/100</f>
        <v>280000</v>
      </c>
      <c r="R23" s="26" t="n">
        <f aca="false">N23/I23</f>
        <v>523.222677965785</v>
      </c>
      <c r="S23" s="93"/>
      <c r="T23" s="97" t="n">
        <v>5</v>
      </c>
      <c r="U23" s="34" t="n">
        <v>4514030</v>
      </c>
      <c r="V23" s="28" t="n">
        <f aca="false">U23*0.5</f>
        <v>2257015</v>
      </c>
      <c r="W23" s="28" t="n">
        <f aca="false">U23-V23-X23</f>
        <v>2031313.5</v>
      </c>
      <c r="X23" s="28" t="n">
        <f aca="false">U23*AA23/100</f>
        <v>225701.5</v>
      </c>
      <c r="Y23" s="90" t="n">
        <f aca="false">U23/I23</f>
        <v>421.757654467481</v>
      </c>
      <c r="Z23" s="29"/>
      <c r="AA23" s="42" t="n">
        <v>5</v>
      </c>
    </row>
    <row r="24" customFormat="false" ht="25.5" hidden="false" customHeight="false" outlineLevel="0" collapsed="false">
      <c r="A24" s="24" t="n">
        <v>9</v>
      </c>
      <c r="B24" s="36" t="s">
        <v>36</v>
      </c>
      <c r="C24" s="36" t="s">
        <v>330</v>
      </c>
      <c r="D24" s="24" t="n">
        <v>1976</v>
      </c>
      <c r="E24" s="92"/>
      <c r="F24" s="24" t="s">
        <v>42</v>
      </c>
      <c r="G24" s="24" t="n">
        <v>9</v>
      </c>
      <c r="H24" s="24" t="n">
        <v>3</v>
      </c>
      <c r="I24" s="24" t="n">
        <v>6564.5</v>
      </c>
      <c r="J24" s="24" t="n">
        <v>5678.9</v>
      </c>
      <c r="K24" s="95" t="n">
        <f aca="false">J24</f>
        <v>5678.9</v>
      </c>
      <c r="L24" s="38" t="n">
        <v>209</v>
      </c>
      <c r="M24" s="24" t="s">
        <v>323</v>
      </c>
      <c r="N24" s="26" t="n">
        <v>4950000</v>
      </c>
      <c r="O24" s="26" t="n">
        <f aca="false">N24*0.5</f>
        <v>2475000</v>
      </c>
      <c r="P24" s="26" t="n">
        <f aca="false">N24-O24-Q24</f>
        <v>2227500</v>
      </c>
      <c r="Q24" s="26" t="n">
        <f aca="false">N24*T24/100</f>
        <v>247500</v>
      </c>
      <c r="R24" s="26" t="n">
        <f aca="false">N24/I24</f>
        <v>754.05590677127</v>
      </c>
      <c r="S24" s="93"/>
      <c r="T24" s="94" t="n">
        <v>5</v>
      </c>
      <c r="U24" s="28" t="n">
        <v>4242300</v>
      </c>
      <c r="V24" s="28" t="n">
        <f aca="false">U24*0.5</f>
        <v>2121150</v>
      </c>
      <c r="W24" s="28" t="n">
        <f aca="false">U24-V24-X24</f>
        <v>1909035</v>
      </c>
      <c r="X24" s="28" t="n">
        <f aca="false">U24*AA24/100</f>
        <v>212115</v>
      </c>
      <c r="Y24" s="90" t="n">
        <f aca="false">U24/I24</f>
        <v>646.248762281971</v>
      </c>
      <c r="Z24" s="29"/>
      <c r="AA24" s="24" t="n">
        <v>5</v>
      </c>
    </row>
    <row r="25" customFormat="false" ht="25.5" hidden="false" customHeight="false" outlineLevel="0" collapsed="false">
      <c r="A25" s="24" t="n">
        <v>10</v>
      </c>
      <c r="B25" s="36" t="s">
        <v>36</v>
      </c>
      <c r="C25" s="36" t="s">
        <v>331</v>
      </c>
      <c r="D25" s="24" t="n">
        <v>1978</v>
      </c>
      <c r="E25" s="24"/>
      <c r="F25" s="24" t="s">
        <v>42</v>
      </c>
      <c r="G25" s="24" t="n">
        <v>9</v>
      </c>
      <c r="H25" s="24" t="n">
        <v>6</v>
      </c>
      <c r="I25" s="24" t="n">
        <v>13836.3</v>
      </c>
      <c r="J25" s="24" t="n">
        <v>11315.8</v>
      </c>
      <c r="K25" s="95" t="n">
        <v>11271.7</v>
      </c>
      <c r="L25" s="38" t="n">
        <v>538</v>
      </c>
      <c r="M25" s="24" t="s">
        <v>323</v>
      </c>
      <c r="N25" s="26" t="n">
        <v>7200000</v>
      </c>
      <c r="O25" s="26" t="n">
        <f aca="false">N25*0.5</f>
        <v>3600000</v>
      </c>
      <c r="P25" s="26" t="n">
        <f aca="false">N25-O25-Q25</f>
        <v>3240000</v>
      </c>
      <c r="Q25" s="26" t="n">
        <f aca="false">N25*T25/100</f>
        <v>360000</v>
      </c>
      <c r="R25" s="26" t="n">
        <f aca="false">N25/I25</f>
        <v>520.370330218339</v>
      </c>
      <c r="S25" s="69"/>
      <c r="T25" s="94" t="n">
        <v>5</v>
      </c>
      <c r="U25" s="28" t="n">
        <v>5589500</v>
      </c>
      <c r="V25" s="28" t="n">
        <f aca="false">U25*0.5</f>
        <v>2794750</v>
      </c>
      <c r="W25" s="28" t="n">
        <f aca="false">U25-V25-X25</f>
        <v>2515275</v>
      </c>
      <c r="X25" s="28" t="n">
        <f aca="false">U25*AA25/100</f>
        <v>279475</v>
      </c>
      <c r="Y25" s="90" t="n">
        <f aca="false">U25/I25</f>
        <v>403.973605660473</v>
      </c>
      <c r="Z25" s="29"/>
      <c r="AA25" s="24" t="n">
        <v>5</v>
      </c>
    </row>
    <row r="26" customFormat="false" ht="25.5" hidden="false" customHeight="false" outlineLevel="0" collapsed="false">
      <c r="A26" s="24" t="n">
        <v>11</v>
      </c>
      <c r="B26" s="36" t="s">
        <v>36</v>
      </c>
      <c r="C26" s="36" t="s">
        <v>332</v>
      </c>
      <c r="D26" s="24" t="n">
        <v>1984</v>
      </c>
      <c r="E26" s="24"/>
      <c r="F26" s="24" t="s">
        <v>42</v>
      </c>
      <c r="G26" s="24" t="n">
        <v>12</v>
      </c>
      <c r="H26" s="24" t="n">
        <v>1</v>
      </c>
      <c r="I26" s="24" t="n">
        <v>5333.6</v>
      </c>
      <c r="J26" s="24" t="n">
        <v>4176.6</v>
      </c>
      <c r="K26" s="95" t="n">
        <v>3868.86</v>
      </c>
      <c r="L26" s="38" t="n">
        <v>178</v>
      </c>
      <c r="M26" s="24" t="s">
        <v>323</v>
      </c>
      <c r="N26" s="26" t="n">
        <v>2400000</v>
      </c>
      <c r="O26" s="26" t="n">
        <f aca="false">N26*0.5</f>
        <v>1200000</v>
      </c>
      <c r="P26" s="26" t="n">
        <f aca="false">N26-O26-Q26</f>
        <v>1080000</v>
      </c>
      <c r="Q26" s="26" t="n">
        <f aca="false">N26*T26/100</f>
        <v>120000</v>
      </c>
      <c r="R26" s="26" t="n">
        <f aca="false">N26/I26</f>
        <v>449.977501124944</v>
      </c>
      <c r="S26" s="69"/>
      <c r="T26" s="94" t="n">
        <v>5</v>
      </c>
      <c r="U26" s="26" t="n">
        <v>2400000</v>
      </c>
      <c r="V26" s="28" t="n">
        <f aca="false">U26*0.5</f>
        <v>1200000</v>
      </c>
      <c r="W26" s="28" t="n">
        <f aca="false">U26-V26-X26</f>
        <v>1080000</v>
      </c>
      <c r="X26" s="28" t="n">
        <f aca="false">U26*AA26/100</f>
        <v>120000</v>
      </c>
      <c r="Y26" s="90" t="n">
        <f aca="false">U26/I26</f>
        <v>449.977501124944</v>
      </c>
      <c r="Z26" s="29"/>
      <c r="AA26" s="24" t="n">
        <v>5</v>
      </c>
    </row>
    <row r="27" customFormat="false" ht="25.5" hidden="false" customHeight="false" outlineLevel="0" collapsed="false">
      <c r="A27" s="24" t="n">
        <v>12</v>
      </c>
      <c r="B27" s="36" t="s">
        <v>36</v>
      </c>
      <c r="C27" s="36" t="s">
        <v>333</v>
      </c>
      <c r="D27" s="24" t="n">
        <v>1981</v>
      </c>
      <c r="E27" s="24"/>
      <c r="F27" s="24" t="s">
        <v>42</v>
      </c>
      <c r="G27" s="24" t="n">
        <v>9</v>
      </c>
      <c r="H27" s="24" t="n">
        <v>3</v>
      </c>
      <c r="I27" s="24" t="n">
        <v>5788.8</v>
      </c>
      <c r="J27" s="24" t="n">
        <v>5736.6</v>
      </c>
      <c r="K27" s="24" t="n">
        <f aca="false">J27</f>
        <v>5736.6</v>
      </c>
      <c r="L27" s="38" t="n">
        <v>254</v>
      </c>
      <c r="M27" s="24" t="s">
        <v>323</v>
      </c>
      <c r="N27" s="26" t="n">
        <v>4500000</v>
      </c>
      <c r="O27" s="26" t="n">
        <f aca="false">N27*0.5</f>
        <v>2250000</v>
      </c>
      <c r="P27" s="26" t="n">
        <f aca="false">N27-O27-Q27</f>
        <v>2025000</v>
      </c>
      <c r="Q27" s="26" t="n">
        <f aca="false">N27*T27/100</f>
        <v>225000</v>
      </c>
      <c r="R27" s="26" t="n">
        <f aca="false">N27/I27</f>
        <v>777.363184079602</v>
      </c>
      <c r="S27" s="69"/>
      <c r="T27" s="94" t="n">
        <v>5</v>
      </c>
      <c r="U27" s="26" t="n">
        <v>4256200</v>
      </c>
      <c r="V27" s="28" t="n">
        <f aca="false">U27*0.5</f>
        <v>2128100</v>
      </c>
      <c r="W27" s="28" t="n">
        <f aca="false">U27-V27-X27</f>
        <v>1915290</v>
      </c>
      <c r="X27" s="28" t="n">
        <f aca="false">U27*AA27/100</f>
        <v>212810</v>
      </c>
      <c r="Y27" s="90" t="n">
        <f aca="false">U27/I27</f>
        <v>735.247374239912</v>
      </c>
      <c r="Z27" s="29"/>
      <c r="AA27" s="24" t="n">
        <v>5</v>
      </c>
    </row>
    <row r="28" customFormat="false" ht="25.5" hidden="false" customHeight="false" outlineLevel="0" collapsed="false">
      <c r="A28" s="24" t="n">
        <v>13</v>
      </c>
      <c r="B28" s="36" t="s">
        <v>36</v>
      </c>
      <c r="C28" s="36" t="s">
        <v>334</v>
      </c>
      <c r="D28" s="24" t="n">
        <v>1981</v>
      </c>
      <c r="E28" s="24"/>
      <c r="F28" s="24" t="s">
        <v>42</v>
      </c>
      <c r="G28" s="24" t="n">
        <v>9</v>
      </c>
      <c r="H28" s="24" t="n">
        <v>4</v>
      </c>
      <c r="I28" s="24" t="n">
        <v>9762.4</v>
      </c>
      <c r="J28" s="24" t="n">
        <v>7660.4</v>
      </c>
      <c r="K28" s="24" t="n">
        <f aca="false">J28</f>
        <v>7660.4</v>
      </c>
      <c r="L28" s="38" t="n">
        <v>366</v>
      </c>
      <c r="M28" s="24" t="s">
        <v>323</v>
      </c>
      <c r="N28" s="26" t="n">
        <v>6000000</v>
      </c>
      <c r="O28" s="26" t="n">
        <f aca="false">N28*0.5</f>
        <v>3000000</v>
      </c>
      <c r="P28" s="26" t="n">
        <f aca="false">N28-O28-Q28</f>
        <v>2700000</v>
      </c>
      <c r="Q28" s="26" t="n">
        <f aca="false">N28*T28/100</f>
        <v>300000</v>
      </c>
      <c r="R28" s="26" t="n">
        <f aca="false">N28/I28</f>
        <v>614.602966483652</v>
      </c>
      <c r="S28" s="69"/>
      <c r="T28" s="94" t="n">
        <v>5</v>
      </c>
      <c r="U28" s="26" t="n">
        <v>5616300</v>
      </c>
      <c r="V28" s="28" t="n">
        <f aca="false">U28*0.5</f>
        <v>2808150</v>
      </c>
      <c r="W28" s="28" t="n">
        <f aca="false">U28-V28-X28</f>
        <v>2527335</v>
      </c>
      <c r="X28" s="28" t="n">
        <f aca="false">U28*AA28/100</f>
        <v>280815</v>
      </c>
      <c r="Y28" s="90" t="n">
        <f aca="false">U28/I28</f>
        <v>575.299106777022</v>
      </c>
      <c r="Z28" s="29"/>
      <c r="AA28" s="24" t="n">
        <v>5</v>
      </c>
    </row>
    <row r="29" customFormat="false" ht="25.5" hidden="false" customHeight="false" outlineLevel="0" collapsed="false">
      <c r="A29" s="24" t="n">
        <v>14</v>
      </c>
      <c r="B29" s="36" t="s">
        <v>36</v>
      </c>
      <c r="C29" s="36" t="s">
        <v>335</v>
      </c>
      <c r="D29" s="24" t="n">
        <v>1984</v>
      </c>
      <c r="E29" s="24"/>
      <c r="F29" s="24" t="s">
        <v>42</v>
      </c>
      <c r="G29" s="24" t="n">
        <v>10</v>
      </c>
      <c r="H29" s="24" t="n">
        <v>3</v>
      </c>
      <c r="I29" s="24" t="n">
        <v>9298</v>
      </c>
      <c r="J29" s="24" t="n">
        <v>7144.7</v>
      </c>
      <c r="K29" s="95" t="n">
        <f aca="false">J29</f>
        <v>7144.7</v>
      </c>
      <c r="L29" s="38" t="n">
        <v>277</v>
      </c>
      <c r="M29" s="24" t="s">
        <v>323</v>
      </c>
      <c r="N29" s="26" t="n">
        <v>4500000</v>
      </c>
      <c r="O29" s="26" t="n">
        <f aca="false">N29*0.5</f>
        <v>2250000</v>
      </c>
      <c r="P29" s="26" t="n">
        <f aca="false">N29-O29-Q29</f>
        <v>2025000</v>
      </c>
      <c r="Q29" s="26" t="n">
        <f aca="false">N29*T29/100</f>
        <v>225000</v>
      </c>
      <c r="R29" s="26" t="n">
        <f aca="false">N29/I29</f>
        <v>483.975048397505</v>
      </c>
      <c r="S29" s="69"/>
      <c r="T29" s="94" t="n">
        <v>5</v>
      </c>
      <c r="U29" s="28" t="n">
        <v>4486930</v>
      </c>
      <c r="V29" s="28" t="n">
        <f aca="false">U29*0.5</f>
        <v>2243465</v>
      </c>
      <c r="W29" s="28" t="n">
        <f aca="false">U29-V29-X29</f>
        <v>2019118.5</v>
      </c>
      <c r="X29" s="28" t="n">
        <f aca="false">U29*AA29/100</f>
        <v>224346.5</v>
      </c>
      <c r="Y29" s="90" t="n">
        <f aca="false">U29/I29</f>
        <v>482.569369756937</v>
      </c>
      <c r="Z29" s="29"/>
      <c r="AA29" s="24" t="n">
        <v>5</v>
      </c>
    </row>
    <row r="30" customFormat="false" ht="25.5" hidden="false" customHeight="false" outlineLevel="0" collapsed="false">
      <c r="A30" s="24" t="n">
        <v>15</v>
      </c>
      <c r="B30" s="36" t="s">
        <v>36</v>
      </c>
      <c r="C30" s="36" t="s">
        <v>336</v>
      </c>
      <c r="D30" s="24" t="n">
        <v>1984</v>
      </c>
      <c r="E30" s="24"/>
      <c r="F30" s="24" t="s">
        <v>42</v>
      </c>
      <c r="G30" s="24" t="n">
        <v>9</v>
      </c>
      <c r="H30" s="24" t="n">
        <v>3</v>
      </c>
      <c r="I30" s="24" t="n">
        <v>5973.2</v>
      </c>
      <c r="J30" s="24" t="n">
        <v>5973.2</v>
      </c>
      <c r="K30" s="24" t="n">
        <v>5973.2</v>
      </c>
      <c r="L30" s="38" t="n">
        <v>288</v>
      </c>
      <c r="M30" s="24" t="s">
        <v>323</v>
      </c>
      <c r="N30" s="26" t="n">
        <v>5400000</v>
      </c>
      <c r="O30" s="26" t="n">
        <f aca="false">N30*0.5</f>
        <v>2700000</v>
      </c>
      <c r="P30" s="26" t="n">
        <f aca="false">N30-O30-Q30</f>
        <v>2430000</v>
      </c>
      <c r="Q30" s="26" t="n">
        <f aca="false">N30*T30/100</f>
        <v>270000</v>
      </c>
      <c r="R30" s="26" t="n">
        <f aca="false">N30/I30</f>
        <v>904.038036563316</v>
      </c>
      <c r="S30" s="69"/>
      <c r="T30" s="94" t="n">
        <v>5</v>
      </c>
      <c r="U30" s="26" t="n">
        <v>4385020</v>
      </c>
      <c r="V30" s="28" t="n">
        <f aca="false">U30*0.5</f>
        <v>2192510</v>
      </c>
      <c r="W30" s="28" t="n">
        <f aca="false">U30-V30-X30</f>
        <v>1973259</v>
      </c>
      <c r="X30" s="28" t="n">
        <f aca="false">U30*AA30/100</f>
        <v>219251</v>
      </c>
      <c r="Y30" s="90" t="n">
        <f aca="false">U30/I30</f>
        <v>734.11571686868</v>
      </c>
      <c r="Z30" s="29"/>
      <c r="AA30" s="24" t="n">
        <v>5</v>
      </c>
    </row>
    <row r="31" customFormat="false" ht="25.5" hidden="false" customHeight="false" outlineLevel="0" collapsed="false">
      <c r="A31" s="24" t="n">
        <v>16</v>
      </c>
      <c r="B31" s="36" t="s">
        <v>36</v>
      </c>
      <c r="C31" s="36" t="s">
        <v>337</v>
      </c>
      <c r="D31" s="24" t="n">
        <v>1980</v>
      </c>
      <c r="E31" s="24"/>
      <c r="F31" s="24" t="s">
        <v>42</v>
      </c>
      <c r="G31" s="24" t="n">
        <v>10</v>
      </c>
      <c r="H31" s="24" t="n">
        <v>2</v>
      </c>
      <c r="I31" s="24" t="n">
        <v>5326.6</v>
      </c>
      <c r="J31" s="24" t="n">
        <v>4226</v>
      </c>
      <c r="K31" s="95" t="n">
        <f aca="false">J31</f>
        <v>4226</v>
      </c>
      <c r="L31" s="38" t="n">
        <v>173</v>
      </c>
      <c r="M31" s="24" t="s">
        <v>323</v>
      </c>
      <c r="N31" s="26" t="n">
        <v>2999998</v>
      </c>
      <c r="O31" s="26" t="n">
        <f aca="false">N31*0.5</f>
        <v>1499999</v>
      </c>
      <c r="P31" s="26" t="n">
        <f aca="false">N31-O31-Q31</f>
        <v>1349999.1</v>
      </c>
      <c r="Q31" s="26" t="n">
        <f aca="false">N31*T31/100</f>
        <v>149999.9</v>
      </c>
      <c r="R31" s="26" t="n">
        <f aca="false">N31/I31</f>
        <v>563.210678481583</v>
      </c>
      <c r="S31" s="69"/>
      <c r="T31" s="94" t="n">
        <v>5</v>
      </c>
      <c r="U31" s="26" t="n">
        <v>2932945</v>
      </c>
      <c r="V31" s="28" t="n">
        <f aca="false">U31*0.5</f>
        <v>1466472.5</v>
      </c>
      <c r="W31" s="28" t="n">
        <f aca="false">U31-V31-X31</f>
        <v>1319825.25</v>
      </c>
      <c r="X31" s="28" t="n">
        <f aca="false">U31*AA31/100</f>
        <v>146647.25</v>
      </c>
      <c r="Y31" s="90" t="n">
        <f aca="false">U31/I31</f>
        <v>550.622348214621</v>
      </c>
      <c r="Z31" s="29"/>
      <c r="AA31" s="24" t="n">
        <v>5</v>
      </c>
    </row>
    <row r="32" customFormat="false" ht="25.5" hidden="false" customHeight="false" outlineLevel="0" collapsed="false">
      <c r="A32" s="24" t="n">
        <v>17</v>
      </c>
      <c r="B32" s="36" t="s">
        <v>36</v>
      </c>
      <c r="C32" s="36" t="s">
        <v>338</v>
      </c>
      <c r="D32" s="24" t="n">
        <v>1980</v>
      </c>
      <c r="E32" s="24"/>
      <c r="F32" s="24" t="s">
        <v>42</v>
      </c>
      <c r="G32" s="24" t="n">
        <v>10</v>
      </c>
      <c r="H32" s="24" t="n">
        <v>2</v>
      </c>
      <c r="I32" s="24" t="n">
        <v>5341.9</v>
      </c>
      <c r="J32" s="24" t="n">
        <v>4218.2</v>
      </c>
      <c r="K32" s="95" t="n">
        <v>4154.1</v>
      </c>
      <c r="L32" s="38" t="n">
        <v>166</v>
      </c>
      <c r="M32" s="24" t="s">
        <v>323</v>
      </c>
      <c r="N32" s="26" t="n">
        <v>2999998</v>
      </c>
      <c r="O32" s="26" t="n">
        <f aca="false">N32*0.5</f>
        <v>1499999</v>
      </c>
      <c r="P32" s="26" t="n">
        <f aca="false">N32-O32-Q32</f>
        <v>1349999.1</v>
      </c>
      <c r="Q32" s="26" t="n">
        <f aca="false">N32*T32/100</f>
        <v>149999.9</v>
      </c>
      <c r="R32" s="26" t="n">
        <f aca="false">N32/I32</f>
        <v>561.597558920983</v>
      </c>
      <c r="S32" s="69"/>
      <c r="T32" s="94" t="n">
        <v>5</v>
      </c>
      <c r="U32" s="28" t="n">
        <v>2973990</v>
      </c>
      <c r="V32" s="28" t="n">
        <f aca="false">U32*0.5</f>
        <v>1486995</v>
      </c>
      <c r="W32" s="28" t="n">
        <f aca="false">U32-V32-X32</f>
        <v>1338295.5</v>
      </c>
      <c r="X32" s="28" t="n">
        <f aca="false">U32*AA32/100</f>
        <v>148699.5</v>
      </c>
      <c r="Y32" s="90" t="n">
        <f aca="false">U32/I32</f>
        <v>556.728879237724</v>
      </c>
      <c r="Z32" s="29"/>
      <c r="AA32" s="24" t="n">
        <v>5</v>
      </c>
    </row>
    <row r="33" customFormat="false" ht="25.5" hidden="false" customHeight="false" outlineLevel="0" collapsed="false">
      <c r="A33" s="24" t="n">
        <v>18</v>
      </c>
      <c r="B33" s="36" t="s">
        <v>36</v>
      </c>
      <c r="C33" s="36" t="s">
        <v>339</v>
      </c>
      <c r="D33" s="24" t="n">
        <v>1980</v>
      </c>
      <c r="E33" s="98"/>
      <c r="F33" s="24" t="s">
        <v>42</v>
      </c>
      <c r="G33" s="24" t="n">
        <v>10</v>
      </c>
      <c r="H33" s="24" t="n">
        <v>2</v>
      </c>
      <c r="I33" s="24" t="n">
        <v>5306.2</v>
      </c>
      <c r="J33" s="24" t="n">
        <v>4210.9</v>
      </c>
      <c r="K33" s="95" t="n">
        <f aca="false">J33</f>
        <v>4210.9</v>
      </c>
      <c r="L33" s="38" t="n">
        <v>173</v>
      </c>
      <c r="M33" s="24" t="s">
        <v>323</v>
      </c>
      <c r="N33" s="31" t="n">
        <v>2999998</v>
      </c>
      <c r="O33" s="26" t="n">
        <f aca="false">N33*0.5</f>
        <v>1499999</v>
      </c>
      <c r="P33" s="26" t="n">
        <f aca="false">N33-O33-Q33</f>
        <v>1349999.1</v>
      </c>
      <c r="Q33" s="26" t="n">
        <f aca="false">N33*T33/100</f>
        <v>149999.9</v>
      </c>
      <c r="R33" s="26" t="n">
        <f aca="false">N33/I33</f>
        <v>565.375975274208</v>
      </c>
      <c r="S33" s="99"/>
      <c r="T33" s="94" t="n">
        <v>5</v>
      </c>
      <c r="U33" s="28" t="n">
        <v>2999998</v>
      </c>
      <c r="V33" s="28" t="n">
        <f aca="false">U33*0.5</f>
        <v>1499999</v>
      </c>
      <c r="W33" s="28" t="n">
        <f aca="false">U33-V33-X33</f>
        <v>1349999.1</v>
      </c>
      <c r="X33" s="28" t="n">
        <f aca="false">U33*AA33/100</f>
        <v>149999.9</v>
      </c>
      <c r="Y33" s="90" t="n">
        <f aca="false">U33/I33</f>
        <v>565.375975274208</v>
      </c>
      <c r="Z33" s="29"/>
      <c r="AA33" s="24" t="n">
        <v>5</v>
      </c>
    </row>
    <row r="34" customFormat="false" ht="25.5" hidden="false" customHeight="false" outlineLevel="0" collapsed="false">
      <c r="A34" s="24" t="n">
        <v>19</v>
      </c>
      <c r="B34" s="36" t="s">
        <v>36</v>
      </c>
      <c r="C34" s="36" t="s">
        <v>340</v>
      </c>
      <c r="D34" s="24" t="n">
        <v>1981</v>
      </c>
      <c r="E34" s="98"/>
      <c r="F34" s="24" t="s">
        <v>42</v>
      </c>
      <c r="G34" s="24" t="n">
        <v>9</v>
      </c>
      <c r="H34" s="24" t="n">
        <v>5</v>
      </c>
      <c r="I34" s="24" t="n">
        <v>12231.1</v>
      </c>
      <c r="J34" s="24" t="n">
        <v>9495.4</v>
      </c>
      <c r="K34" s="95" t="n">
        <v>8429.41</v>
      </c>
      <c r="L34" s="38" t="n">
        <v>461</v>
      </c>
      <c r="M34" s="24" t="s">
        <v>323</v>
      </c>
      <c r="N34" s="31" t="n">
        <v>4500000</v>
      </c>
      <c r="O34" s="26" t="n">
        <f aca="false">N34*0.5</f>
        <v>2250000</v>
      </c>
      <c r="P34" s="26" t="n">
        <f aca="false">N34-O34-Q34</f>
        <v>2025000</v>
      </c>
      <c r="Q34" s="26" t="n">
        <f aca="false">N34*T34/100</f>
        <v>225000</v>
      </c>
      <c r="R34" s="26" t="n">
        <f aca="false">N34/I34</f>
        <v>367.914578410773</v>
      </c>
      <c r="S34" s="99"/>
      <c r="T34" s="94" t="n">
        <v>5</v>
      </c>
      <c r="U34" s="31" t="n">
        <v>4500000</v>
      </c>
      <c r="V34" s="28" t="n">
        <f aca="false">U34*0.5</f>
        <v>2250000</v>
      </c>
      <c r="W34" s="28" t="n">
        <f aca="false">U34-V34-X34</f>
        <v>2025000</v>
      </c>
      <c r="X34" s="28" t="n">
        <f aca="false">U34*AA34/100</f>
        <v>225000</v>
      </c>
      <c r="Y34" s="90" t="n">
        <f aca="false">U34/I34</f>
        <v>367.914578410773</v>
      </c>
      <c r="Z34" s="29"/>
      <c r="AA34" s="24" t="n">
        <v>5</v>
      </c>
    </row>
    <row r="35" customFormat="false" ht="25.5" hidden="false" customHeight="false" outlineLevel="0" collapsed="false">
      <c r="A35" s="24" t="n">
        <v>20</v>
      </c>
      <c r="B35" s="36" t="s">
        <v>36</v>
      </c>
      <c r="C35" s="36" t="s">
        <v>341</v>
      </c>
      <c r="D35" s="38" t="n">
        <v>1983</v>
      </c>
      <c r="E35" s="98"/>
      <c r="F35" s="24" t="s">
        <v>42</v>
      </c>
      <c r="G35" s="24" t="n">
        <v>10</v>
      </c>
      <c r="H35" s="24" t="n">
        <v>1</v>
      </c>
      <c r="I35" s="24" t="n">
        <v>8012.3</v>
      </c>
      <c r="J35" s="24" t="n">
        <v>6589.4</v>
      </c>
      <c r="K35" s="95" t="n">
        <v>5798.4</v>
      </c>
      <c r="L35" s="38" t="n">
        <v>286</v>
      </c>
      <c r="M35" s="24" t="s">
        <v>323</v>
      </c>
      <c r="N35" s="91" t="n">
        <v>4200000</v>
      </c>
      <c r="O35" s="26" t="n">
        <f aca="false">N35*0.5</f>
        <v>2100000</v>
      </c>
      <c r="P35" s="26" t="n">
        <f aca="false">N35-O35-Q35</f>
        <v>1890000</v>
      </c>
      <c r="Q35" s="26" t="n">
        <f aca="false">N35*T35/100</f>
        <v>210000</v>
      </c>
      <c r="R35" s="26" t="n">
        <f aca="false">N35/I35</f>
        <v>524.194051645595</v>
      </c>
      <c r="S35" s="99"/>
      <c r="T35" s="97" t="n">
        <v>5</v>
      </c>
      <c r="U35" s="91" t="n">
        <v>4200000</v>
      </c>
      <c r="V35" s="28" t="n">
        <f aca="false">U35*0.5</f>
        <v>2100000</v>
      </c>
      <c r="W35" s="28" t="n">
        <f aca="false">U35-V35-X35</f>
        <v>1890000</v>
      </c>
      <c r="X35" s="28" t="n">
        <f aca="false">U35*AA35/100</f>
        <v>210000</v>
      </c>
      <c r="Y35" s="90" t="n">
        <f aca="false">U35/I35</f>
        <v>524.194051645595</v>
      </c>
      <c r="Z35" s="29"/>
      <c r="AA35" s="42" t="n">
        <v>5</v>
      </c>
    </row>
    <row r="36" s="101" customFormat="true" ht="26.25" hidden="false" customHeight="true" outlineLevel="0" collapsed="false">
      <c r="A36" s="44"/>
      <c r="B36" s="32"/>
      <c r="C36" s="32" t="s">
        <v>292</v>
      </c>
      <c r="D36" s="44"/>
      <c r="E36" s="44"/>
      <c r="F36" s="44"/>
      <c r="G36" s="44"/>
      <c r="H36" s="44"/>
      <c r="I36" s="46" t="n">
        <f aca="false">SUM(I16:I35)</f>
        <v>166518.9</v>
      </c>
      <c r="J36" s="46" t="n">
        <f aca="false">SUM(J16:J35)</f>
        <v>142130.9</v>
      </c>
      <c r="K36" s="46" t="n">
        <f aca="false">SUM(K16:K35)</f>
        <v>136295.944</v>
      </c>
      <c r="L36" s="46" t="n">
        <f aca="false">SUM(L16:L35)</f>
        <v>6354</v>
      </c>
      <c r="M36" s="44"/>
      <c r="N36" s="46"/>
      <c r="O36" s="46"/>
      <c r="P36" s="46"/>
      <c r="Q36" s="46"/>
      <c r="R36" s="46"/>
      <c r="S36" s="46"/>
      <c r="T36" s="46"/>
      <c r="U36" s="46" t="n">
        <f aca="false">SUM(U16:U35)</f>
        <v>94275135</v>
      </c>
      <c r="V36" s="46" t="n">
        <f aca="false">SUM(V16:V35)</f>
        <v>47137567.5</v>
      </c>
      <c r="W36" s="46" t="n">
        <f aca="false">SUM(W16:W35)</f>
        <v>39751195.574</v>
      </c>
      <c r="X36" s="46" t="n">
        <f aca="false">SUM(X16:X35)</f>
        <v>7386371.926</v>
      </c>
      <c r="Y36" s="100"/>
      <c r="Z36" s="51"/>
      <c r="AA36" s="44"/>
    </row>
    <row r="37" s="101" customFormat="true" ht="26.25" hidden="false" customHeight="true" outlineLevel="0" collapsed="false">
      <c r="A37" s="102" t="s">
        <v>308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3"/>
      <c r="U37" s="46"/>
      <c r="V37" s="46"/>
      <c r="W37" s="46"/>
      <c r="X37" s="46"/>
      <c r="Y37" s="100"/>
      <c r="Z37" s="51"/>
      <c r="AA37" s="44"/>
    </row>
    <row r="38" customFormat="false" ht="25.5" hidden="false" customHeight="false" outlineLevel="0" collapsed="false">
      <c r="A38" s="24" t="n">
        <v>1</v>
      </c>
      <c r="B38" s="36" t="s">
        <v>36</v>
      </c>
      <c r="C38" s="36" t="s">
        <v>342</v>
      </c>
      <c r="D38" s="24" t="n">
        <v>1983</v>
      </c>
      <c r="E38" s="24"/>
      <c r="F38" s="24" t="s">
        <v>42</v>
      </c>
      <c r="G38" s="24" t="n">
        <v>9</v>
      </c>
      <c r="H38" s="24" t="n">
        <v>5</v>
      </c>
      <c r="I38" s="24" t="n">
        <v>9455.8</v>
      </c>
      <c r="J38" s="24" t="n">
        <v>9498.3</v>
      </c>
      <c r="K38" s="95" t="n">
        <v>8775.2</v>
      </c>
      <c r="L38" s="38" t="n">
        <v>479</v>
      </c>
      <c r="M38" s="24" t="s">
        <v>323</v>
      </c>
      <c r="N38" s="31" t="n">
        <v>6000000</v>
      </c>
      <c r="O38" s="26" t="n">
        <f aca="false">N38*0.5</f>
        <v>3000000</v>
      </c>
      <c r="P38" s="26" t="n">
        <f aca="false">N38-O38-Q38</f>
        <v>2700000</v>
      </c>
      <c r="Q38" s="26" t="n">
        <f aca="false">N38*T38/100</f>
        <v>300000</v>
      </c>
      <c r="R38" s="26" t="n">
        <f aca="false">N38/I38</f>
        <v>634.531187207851</v>
      </c>
      <c r="S38" s="104"/>
      <c r="T38" s="94" t="n">
        <v>5</v>
      </c>
      <c r="U38" s="28" t="n">
        <v>6000000</v>
      </c>
      <c r="V38" s="28" t="n">
        <f aca="false">U38*0.5</f>
        <v>3000000</v>
      </c>
      <c r="W38" s="28" t="n">
        <f aca="false">U38-V38-X38</f>
        <v>2700000</v>
      </c>
      <c r="X38" s="28" t="n">
        <f aca="false">U38*AA38/100</f>
        <v>300000</v>
      </c>
      <c r="Y38" s="90" t="n">
        <f aca="false">U38/I38</f>
        <v>634.531187207851</v>
      </c>
      <c r="Z38" s="29"/>
      <c r="AA38" s="24" t="n">
        <v>5</v>
      </c>
    </row>
    <row r="39" customFormat="false" ht="25.5" hidden="false" customHeight="false" outlineLevel="0" collapsed="false">
      <c r="A39" s="24" t="n">
        <v>2</v>
      </c>
      <c r="B39" s="36" t="s">
        <v>36</v>
      </c>
      <c r="C39" s="36" t="s">
        <v>343</v>
      </c>
      <c r="D39" s="24" t="n">
        <v>1985</v>
      </c>
      <c r="E39" s="24"/>
      <c r="F39" s="24" t="s">
        <v>42</v>
      </c>
      <c r="G39" s="24" t="n">
        <v>12</v>
      </c>
      <c r="H39" s="24" t="n">
        <v>1</v>
      </c>
      <c r="I39" s="24" t="n">
        <v>5006.2</v>
      </c>
      <c r="J39" s="24" t="n">
        <v>4239.5</v>
      </c>
      <c r="K39" s="95" t="n">
        <f aca="false">J39*0.94</f>
        <v>3985.13</v>
      </c>
      <c r="L39" s="38" t="n">
        <v>218</v>
      </c>
      <c r="M39" s="24" t="s">
        <v>323</v>
      </c>
      <c r="N39" s="31" t="n">
        <v>4602000</v>
      </c>
      <c r="O39" s="26" t="n">
        <f aca="false">N39*0.5</f>
        <v>2301000</v>
      </c>
      <c r="P39" s="26" t="n">
        <f aca="false">N39-O39-Q39</f>
        <v>2070900</v>
      </c>
      <c r="Q39" s="26" t="n">
        <f aca="false">N39*T39/100</f>
        <v>230100</v>
      </c>
      <c r="R39" s="26" t="n">
        <f aca="false">N39/I39</f>
        <v>919.260117454357</v>
      </c>
      <c r="S39" s="104"/>
      <c r="T39" s="94" t="n">
        <v>5</v>
      </c>
      <c r="U39" s="31" t="n">
        <v>4602000</v>
      </c>
      <c r="V39" s="28" t="n">
        <f aca="false">U39*0.5</f>
        <v>2301000</v>
      </c>
      <c r="W39" s="28" t="n">
        <f aca="false">U39-V39-X39</f>
        <v>2070900</v>
      </c>
      <c r="X39" s="28" t="n">
        <f aca="false">U39*AA39/100</f>
        <v>230100</v>
      </c>
      <c r="Y39" s="90" t="n">
        <f aca="false">U39/I39</f>
        <v>919.260117454357</v>
      </c>
      <c r="Z39" s="29"/>
      <c r="AA39" s="24" t="n">
        <v>5</v>
      </c>
    </row>
    <row r="40" customFormat="false" ht="25.5" hidden="false" customHeight="false" outlineLevel="0" collapsed="false">
      <c r="A40" s="24" t="n">
        <v>3</v>
      </c>
      <c r="B40" s="36" t="s">
        <v>36</v>
      </c>
      <c r="C40" s="36" t="s">
        <v>282</v>
      </c>
      <c r="D40" s="24" t="n">
        <v>1980</v>
      </c>
      <c r="E40" s="44"/>
      <c r="F40" s="24" t="s">
        <v>42</v>
      </c>
      <c r="G40" s="24" t="n">
        <v>9</v>
      </c>
      <c r="H40" s="24" t="n">
        <v>2</v>
      </c>
      <c r="I40" s="24" t="n">
        <v>6839.3</v>
      </c>
      <c r="J40" s="24" t="n">
        <v>6573.5</v>
      </c>
      <c r="K40" s="95" t="n">
        <v>4225.72</v>
      </c>
      <c r="L40" s="38" t="n">
        <v>372</v>
      </c>
      <c r="M40" s="24" t="s">
        <v>323</v>
      </c>
      <c r="N40" s="31" t="n">
        <v>9164000</v>
      </c>
      <c r="O40" s="26" t="n">
        <f aca="false">N40*0.5</f>
        <v>4582000</v>
      </c>
      <c r="P40" s="26" t="n">
        <f aca="false">N40-O40-Q40</f>
        <v>4123800</v>
      </c>
      <c r="Q40" s="26" t="n">
        <f aca="false">N40*T40/100</f>
        <v>458200</v>
      </c>
      <c r="R40" s="26" t="n">
        <f aca="false">N40/I40</f>
        <v>1339.9032064685</v>
      </c>
      <c r="S40" s="99"/>
      <c r="T40" s="94" t="n">
        <v>5</v>
      </c>
      <c r="U40" s="31" t="n">
        <v>9164000</v>
      </c>
      <c r="V40" s="28" t="n">
        <f aca="false">U40*0.5</f>
        <v>4582000</v>
      </c>
      <c r="W40" s="28" t="n">
        <f aca="false">U40-V40-X40</f>
        <v>4123800</v>
      </c>
      <c r="X40" s="28" t="n">
        <f aca="false">U40*AA40/100</f>
        <v>458200</v>
      </c>
      <c r="Y40" s="90" t="n">
        <f aca="false">U40/I40</f>
        <v>1339.9032064685</v>
      </c>
      <c r="Z40" s="29"/>
      <c r="AA40" s="24" t="n">
        <v>5</v>
      </c>
    </row>
    <row r="41" customFormat="false" ht="25.5" hidden="false" customHeight="false" outlineLevel="0" collapsed="false">
      <c r="A41" s="24" t="n">
        <v>4</v>
      </c>
      <c r="B41" s="36" t="s">
        <v>36</v>
      </c>
      <c r="C41" s="36" t="s">
        <v>344</v>
      </c>
      <c r="D41" s="38" t="n">
        <v>1986</v>
      </c>
      <c r="E41" s="44"/>
      <c r="F41" s="24" t="s">
        <v>42</v>
      </c>
      <c r="G41" s="24" t="n">
        <v>9</v>
      </c>
      <c r="H41" s="24" t="n">
        <v>2</v>
      </c>
      <c r="I41" s="24" t="n">
        <v>5001.8</v>
      </c>
      <c r="J41" s="24" t="n">
        <v>3988</v>
      </c>
      <c r="K41" s="95" t="n">
        <v>3383.4</v>
      </c>
      <c r="L41" s="38" t="n">
        <v>176</v>
      </c>
      <c r="M41" s="24" t="s">
        <v>323</v>
      </c>
      <c r="N41" s="91" t="n">
        <v>2800000</v>
      </c>
      <c r="O41" s="26" t="n">
        <f aca="false">N41*0.5</f>
        <v>1400000</v>
      </c>
      <c r="P41" s="26" t="n">
        <f aca="false">N41-O41-Q41</f>
        <v>1260000</v>
      </c>
      <c r="Q41" s="26" t="n">
        <f aca="false">N41*T41/100</f>
        <v>140000</v>
      </c>
      <c r="R41" s="26" t="n">
        <f aca="false">N41/I41</f>
        <v>559.798472549882</v>
      </c>
      <c r="S41" s="99"/>
      <c r="T41" s="97" t="s">
        <v>268</v>
      </c>
      <c r="U41" s="91" t="n">
        <v>2800000</v>
      </c>
      <c r="V41" s="28" t="n">
        <f aca="false">U41*0.5</f>
        <v>1400000</v>
      </c>
      <c r="W41" s="28" t="n">
        <f aca="false">U41-V41-X41</f>
        <v>1260000</v>
      </c>
      <c r="X41" s="28" t="n">
        <f aca="false">U41*AA41/100</f>
        <v>140000</v>
      </c>
      <c r="Y41" s="90" t="n">
        <f aca="false">U41/I41</f>
        <v>559.798472549882</v>
      </c>
      <c r="Z41" s="29"/>
      <c r="AA41" s="42" t="s">
        <v>268</v>
      </c>
    </row>
    <row r="42" customFormat="false" ht="25.5" hidden="false" customHeight="false" outlineLevel="0" collapsed="false">
      <c r="A42" s="24" t="n">
        <v>5</v>
      </c>
      <c r="B42" s="36" t="s">
        <v>36</v>
      </c>
      <c r="C42" s="36" t="s">
        <v>345</v>
      </c>
      <c r="D42" s="24" t="n">
        <v>1986</v>
      </c>
      <c r="E42" s="44"/>
      <c r="F42" s="24" t="s">
        <v>42</v>
      </c>
      <c r="G42" s="24" t="n">
        <v>9</v>
      </c>
      <c r="H42" s="24" t="n">
        <v>3</v>
      </c>
      <c r="I42" s="24" t="n">
        <v>7506</v>
      </c>
      <c r="J42" s="24" t="n">
        <v>7496.8</v>
      </c>
      <c r="K42" s="95" t="n">
        <v>6461.3</v>
      </c>
      <c r="L42" s="38" t="n">
        <v>446</v>
      </c>
      <c r="M42" s="24" t="s">
        <v>323</v>
      </c>
      <c r="N42" s="31" t="n">
        <v>9311000</v>
      </c>
      <c r="O42" s="26" t="n">
        <f aca="false">N42*0.5</f>
        <v>4655500</v>
      </c>
      <c r="P42" s="26" t="n">
        <f aca="false">N42-O42-Q42</f>
        <v>4189950</v>
      </c>
      <c r="Q42" s="26" t="n">
        <f aca="false">N42*T42/100</f>
        <v>465550</v>
      </c>
      <c r="R42" s="26" t="n">
        <f aca="false">N42/I42</f>
        <v>1240.47428723688</v>
      </c>
      <c r="S42" s="99"/>
      <c r="T42" s="94" t="n">
        <v>5</v>
      </c>
      <c r="U42" s="31" t="n">
        <v>9311000</v>
      </c>
      <c r="V42" s="28" t="n">
        <f aca="false">U42*0.5</f>
        <v>4655500</v>
      </c>
      <c r="W42" s="28" t="n">
        <f aca="false">U42-V42-X42</f>
        <v>4189950</v>
      </c>
      <c r="X42" s="28" t="n">
        <f aca="false">U42*AA42/100</f>
        <v>465550</v>
      </c>
      <c r="Y42" s="90" t="n">
        <f aca="false">U42/I42</f>
        <v>1240.47428723688</v>
      </c>
      <c r="Z42" s="29"/>
      <c r="AA42" s="24" t="n">
        <v>5</v>
      </c>
    </row>
    <row r="43" customFormat="false" ht="25.5" hidden="false" customHeight="false" outlineLevel="0" collapsed="false">
      <c r="A43" s="24" t="n">
        <v>6</v>
      </c>
      <c r="B43" s="36" t="s">
        <v>36</v>
      </c>
      <c r="C43" s="36" t="s">
        <v>346</v>
      </c>
      <c r="D43" s="24" t="n">
        <v>1981</v>
      </c>
      <c r="E43" s="44"/>
      <c r="F43" s="24" t="s">
        <v>42</v>
      </c>
      <c r="G43" s="24" t="n">
        <v>12</v>
      </c>
      <c r="H43" s="24" t="n">
        <v>1</v>
      </c>
      <c r="I43" s="24" t="n">
        <v>4378.1</v>
      </c>
      <c r="J43" s="24" t="n">
        <v>4378.1</v>
      </c>
      <c r="K43" s="95" t="n">
        <v>3964</v>
      </c>
      <c r="L43" s="38" t="n">
        <v>157</v>
      </c>
      <c r="M43" s="24" t="s">
        <v>323</v>
      </c>
      <c r="N43" s="31" t="n">
        <v>2400000</v>
      </c>
      <c r="O43" s="26" t="n">
        <f aca="false">N43*0.5</f>
        <v>1200000</v>
      </c>
      <c r="P43" s="26" t="n">
        <f aca="false">N43-O43-Q43</f>
        <v>1080000</v>
      </c>
      <c r="Q43" s="26" t="n">
        <f aca="false">N43*T43/100</f>
        <v>120000</v>
      </c>
      <c r="R43" s="26" t="n">
        <f aca="false">N43/I43</f>
        <v>548.183001758754</v>
      </c>
      <c r="S43" s="99"/>
      <c r="T43" s="94" t="n">
        <v>5</v>
      </c>
      <c r="U43" s="31" t="n">
        <v>2400000</v>
      </c>
      <c r="V43" s="28" t="n">
        <f aca="false">U43*0.5</f>
        <v>1200000</v>
      </c>
      <c r="W43" s="28" t="n">
        <f aca="false">U43-V43-X43</f>
        <v>1080000</v>
      </c>
      <c r="X43" s="28" t="n">
        <f aca="false">U43*AA43/100</f>
        <v>120000</v>
      </c>
      <c r="Y43" s="90" t="n">
        <f aca="false">U43/I43</f>
        <v>548.183001758754</v>
      </c>
      <c r="Z43" s="29"/>
      <c r="AA43" s="24" t="n">
        <v>5</v>
      </c>
    </row>
    <row r="44" customFormat="false" ht="25.5" hidden="false" customHeight="false" outlineLevel="0" collapsed="false">
      <c r="A44" s="24" t="n">
        <v>7</v>
      </c>
      <c r="B44" s="36" t="s">
        <v>36</v>
      </c>
      <c r="C44" s="36" t="s">
        <v>347</v>
      </c>
      <c r="D44" s="38" t="n">
        <v>1985</v>
      </c>
      <c r="E44" s="44"/>
      <c r="F44" s="24" t="s">
        <v>42</v>
      </c>
      <c r="G44" s="24" t="n">
        <v>10</v>
      </c>
      <c r="H44" s="24" t="n">
        <v>4</v>
      </c>
      <c r="I44" s="24" t="n">
        <v>12390.4</v>
      </c>
      <c r="J44" s="24" t="n">
        <v>9747.9</v>
      </c>
      <c r="K44" s="95" t="n">
        <v>8171.3</v>
      </c>
      <c r="L44" s="38" t="n">
        <v>408</v>
      </c>
      <c r="M44" s="24" t="s">
        <v>323</v>
      </c>
      <c r="N44" s="31" t="n">
        <v>5600000</v>
      </c>
      <c r="O44" s="26" t="n">
        <f aca="false">N44*0.5</f>
        <v>2800000</v>
      </c>
      <c r="P44" s="26" t="n">
        <f aca="false">N44-O44-Q44</f>
        <v>2520000</v>
      </c>
      <c r="Q44" s="26" t="n">
        <f aca="false">N44*T44/100</f>
        <v>280000</v>
      </c>
      <c r="R44" s="26" t="n">
        <f aca="false">N44/I44</f>
        <v>451.962809917355</v>
      </c>
      <c r="S44" s="99"/>
      <c r="T44" s="96" t="n">
        <v>5</v>
      </c>
      <c r="U44" s="31" t="n">
        <v>5600000</v>
      </c>
      <c r="V44" s="28" t="n">
        <f aca="false">U44*0.5</f>
        <v>2800000</v>
      </c>
      <c r="W44" s="28" t="n">
        <f aca="false">U44-V44-X44</f>
        <v>2520000</v>
      </c>
      <c r="X44" s="28" t="n">
        <f aca="false">U44*AA44/100</f>
        <v>280000</v>
      </c>
      <c r="Y44" s="90" t="n">
        <f aca="false">U44/I44</f>
        <v>451.962809917355</v>
      </c>
      <c r="Z44" s="29"/>
      <c r="AA44" s="41" t="n">
        <v>5</v>
      </c>
    </row>
    <row r="45" customFormat="false" ht="25.5" hidden="false" customHeight="false" outlineLevel="0" collapsed="false">
      <c r="A45" s="24" t="n">
        <v>8</v>
      </c>
      <c r="B45" s="36" t="s">
        <v>36</v>
      </c>
      <c r="C45" s="36" t="s">
        <v>348</v>
      </c>
      <c r="D45" s="24" t="n">
        <v>1989</v>
      </c>
      <c r="E45" s="29"/>
      <c r="F45" s="24" t="s">
        <v>42</v>
      </c>
      <c r="G45" s="24" t="n">
        <v>10</v>
      </c>
      <c r="H45" s="24" t="n">
        <v>4</v>
      </c>
      <c r="I45" s="24" t="n">
        <v>8669.6</v>
      </c>
      <c r="J45" s="24" t="n">
        <v>8655.7</v>
      </c>
      <c r="K45" s="95" t="n">
        <v>7804.9</v>
      </c>
      <c r="L45" s="38" t="n">
        <v>414</v>
      </c>
      <c r="M45" s="24" t="s">
        <v>323</v>
      </c>
      <c r="N45" s="31" t="n">
        <v>6198520</v>
      </c>
      <c r="O45" s="26" t="n">
        <f aca="false">N45*0.5</f>
        <v>3099260</v>
      </c>
      <c r="P45" s="26" t="n">
        <f aca="false">N45-O45-Q45</f>
        <v>2789334</v>
      </c>
      <c r="Q45" s="26" t="n">
        <f aca="false">N45*T45/100</f>
        <v>309926</v>
      </c>
      <c r="R45" s="26" t="n">
        <f aca="false">N45/I45</f>
        <v>714.971855679616</v>
      </c>
      <c r="S45" s="29"/>
      <c r="T45" s="94" t="n">
        <v>5</v>
      </c>
      <c r="U45" s="31" t="n">
        <v>6198520</v>
      </c>
      <c r="V45" s="28" t="n">
        <f aca="false">U45*0.5</f>
        <v>3099260</v>
      </c>
      <c r="W45" s="28" t="n">
        <f aca="false">U45-V45-X45</f>
        <v>2789334</v>
      </c>
      <c r="X45" s="28" t="n">
        <f aca="false">U45*AA45/100</f>
        <v>309926</v>
      </c>
      <c r="Y45" s="90" t="n">
        <f aca="false">U45/I45</f>
        <v>714.971855679616</v>
      </c>
      <c r="Z45" s="29"/>
      <c r="AA45" s="24" t="n">
        <v>5</v>
      </c>
    </row>
    <row r="46" customFormat="false" ht="25.5" hidden="false" customHeight="false" outlineLevel="0" collapsed="false">
      <c r="A46" s="24" t="n">
        <v>9</v>
      </c>
      <c r="B46" s="36" t="s">
        <v>36</v>
      </c>
      <c r="C46" s="36" t="s">
        <v>349</v>
      </c>
      <c r="D46" s="24" t="n">
        <v>1986</v>
      </c>
      <c r="E46" s="29"/>
      <c r="F46" s="24" t="s">
        <v>42</v>
      </c>
      <c r="G46" s="24" t="n">
        <v>9</v>
      </c>
      <c r="H46" s="24" t="n">
        <v>4</v>
      </c>
      <c r="I46" s="24" t="n">
        <v>9369</v>
      </c>
      <c r="J46" s="24" t="n">
        <v>8750.3</v>
      </c>
      <c r="K46" s="95" t="n">
        <v>7458.92</v>
      </c>
      <c r="L46" s="38" t="n">
        <v>418</v>
      </c>
      <c r="M46" s="24" t="s">
        <v>323</v>
      </c>
      <c r="N46" s="31" t="n">
        <v>6000000</v>
      </c>
      <c r="O46" s="26" t="n">
        <f aca="false">N46*0.5</f>
        <v>3000000</v>
      </c>
      <c r="P46" s="26" t="n">
        <f aca="false">N46-O46-Q46</f>
        <v>2700000</v>
      </c>
      <c r="Q46" s="26" t="n">
        <f aca="false">N46*T46/100</f>
        <v>300000</v>
      </c>
      <c r="R46" s="26" t="n">
        <f aca="false">N46/I46</f>
        <v>640.40986231188</v>
      </c>
      <c r="S46" s="29"/>
      <c r="T46" s="94" t="n">
        <v>5</v>
      </c>
      <c r="U46" s="31" t="n">
        <v>6000000</v>
      </c>
      <c r="V46" s="28" t="n">
        <f aca="false">U46*0.5</f>
        <v>3000000</v>
      </c>
      <c r="W46" s="28" t="n">
        <f aca="false">U46-V46-X46</f>
        <v>2700000</v>
      </c>
      <c r="X46" s="28" t="n">
        <f aca="false">U46*AA46/100</f>
        <v>300000</v>
      </c>
      <c r="Y46" s="90" t="n">
        <f aca="false">U46/I46</f>
        <v>640.40986231188</v>
      </c>
      <c r="Z46" s="29"/>
      <c r="AA46" s="24" t="n">
        <v>5</v>
      </c>
    </row>
    <row r="47" customFormat="false" ht="25.5" hidden="false" customHeight="false" outlineLevel="0" collapsed="false">
      <c r="A47" s="24" t="n">
        <v>10</v>
      </c>
      <c r="B47" s="36" t="s">
        <v>36</v>
      </c>
      <c r="C47" s="36" t="s">
        <v>290</v>
      </c>
      <c r="D47" s="38" t="n">
        <v>1983</v>
      </c>
      <c r="E47" s="29"/>
      <c r="F47" s="24" t="s">
        <v>42</v>
      </c>
      <c r="G47" s="24" t="n">
        <v>10</v>
      </c>
      <c r="H47" s="24" t="n">
        <v>1</v>
      </c>
      <c r="I47" s="24" t="n">
        <v>6505.3</v>
      </c>
      <c r="J47" s="24" t="n">
        <v>4849.1</v>
      </c>
      <c r="K47" s="95" t="n">
        <v>4235.1</v>
      </c>
      <c r="L47" s="38" t="n">
        <v>193</v>
      </c>
      <c r="M47" s="24" t="s">
        <v>323</v>
      </c>
      <c r="N47" s="91" t="n">
        <v>2800000</v>
      </c>
      <c r="O47" s="26" t="n">
        <f aca="false">N47*0.5</f>
        <v>1400000</v>
      </c>
      <c r="P47" s="26" t="n">
        <f aca="false">N47-O47-Q47</f>
        <v>1260000</v>
      </c>
      <c r="Q47" s="26" t="n">
        <f aca="false">N47*T47/100</f>
        <v>140000</v>
      </c>
      <c r="R47" s="26" t="n">
        <f aca="false">N47/I47</f>
        <v>430.418274330162</v>
      </c>
      <c r="S47" s="29"/>
      <c r="T47" s="97" t="n">
        <v>5</v>
      </c>
      <c r="U47" s="91" t="n">
        <v>2800000</v>
      </c>
      <c r="V47" s="28" t="n">
        <f aca="false">U47*0.5</f>
        <v>1400000</v>
      </c>
      <c r="W47" s="28" t="n">
        <f aca="false">U47-V47-X47</f>
        <v>1260000</v>
      </c>
      <c r="X47" s="28" t="n">
        <f aca="false">U47*AA47/100</f>
        <v>140000</v>
      </c>
      <c r="Y47" s="90" t="n">
        <f aca="false">U47/I47</f>
        <v>430.418274330162</v>
      </c>
      <c r="Z47" s="29"/>
      <c r="AA47" s="42" t="n">
        <v>5</v>
      </c>
    </row>
    <row r="48" customFormat="false" ht="25.5" hidden="false" customHeight="false" outlineLevel="0" collapsed="false">
      <c r="A48" s="24" t="n">
        <v>11</v>
      </c>
      <c r="B48" s="36" t="s">
        <v>36</v>
      </c>
      <c r="C48" s="36" t="s">
        <v>350</v>
      </c>
      <c r="D48" s="24" t="n">
        <v>1987</v>
      </c>
      <c r="E48" s="29"/>
      <c r="F48" s="24" t="s">
        <v>42</v>
      </c>
      <c r="G48" s="24" t="n">
        <v>9</v>
      </c>
      <c r="H48" s="24" t="n">
        <v>2</v>
      </c>
      <c r="I48" s="24" t="n">
        <v>5292.9</v>
      </c>
      <c r="J48" s="24" t="n">
        <v>5288.6</v>
      </c>
      <c r="K48" s="95" t="n">
        <v>4139.8</v>
      </c>
      <c r="L48" s="38" t="n">
        <v>331</v>
      </c>
      <c r="M48" s="24" t="s">
        <v>323</v>
      </c>
      <c r="N48" s="31" t="n">
        <v>6568000</v>
      </c>
      <c r="O48" s="26" t="n">
        <f aca="false">N48*0.5</f>
        <v>3284000</v>
      </c>
      <c r="P48" s="26" t="n">
        <f aca="false">N48-O48-Q48</f>
        <v>2955600</v>
      </c>
      <c r="Q48" s="26" t="n">
        <f aca="false">N48*T48/100</f>
        <v>328400</v>
      </c>
      <c r="R48" s="26" t="n">
        <f aca="false">N48/I48</f>
        <v>1240.90763097735</v>
      </c>
      <c r="S48" s="29"/>
      <c r="T48" s="94" t="n">
        <v>5</v>
      </c>
      <c r="U48" s="31" t="n">
        <v>6568000</v>
      </c>
      <c r="V48" s="28" t="n">
        <f aca="false">U48*0.5</f>
        <v>3284000</v>
      </c>
      <c r="W48" s="28" t="n">
        <f aca="false">U48-V48-X48</f>
        <v>2955600</v>
      </c>
      <c r="X48" s="28" t="n">
        <f aca="false">U48*AA48/100</f>
        <v>328400</v>
      </c>
      <c r="Y48" s="90" t="n">
        <f aca="false">U48/I48</f>
        <v>1240.90763097735</v>
      </c>
      <c r="Z48" s="29"/>
      <c r="AA48" s="24" t="n">
        <v>5</v>
      </c>
    </row>
    <row r="49" customFormat="false" ht="16.5" hidden="false" customHeight="true" outlineLevel="0" collapsed="false">
      <c r="A49" s="24"/>
      <c r="B49" s="44" t="s">
        <v>318</v>
      </c>
      <c r="C49" s="44"/>
      <c r="D49" s="24"/>
      <c r="E49" s="24"/>
      <c r="F49" s="24"/>
      <c r="G49" s="24"/>
      <c r="H49" s="24"/>
      <c r="I49" s="46" t="n">
        <f aca="false">SUM(I38:I48)</f>
        <v>80414.4</v>
      </c>
      <c r="J49" s="46" t="n">
        <f aca="false">SUM(J38:J48)</f>
        <v>73465.8</v>
      </c>
      <c r="K49" s="46" t="n">
        <f aca="false">SUM(K38:K48)</f>
        <v>62604.77</v>
      </c>
      <c r="L49" s="46" t="n">
        <f aca="false">SUM(L38:L48)</f>
        <v>3612</v>
      </c>
      <c r="M49" s="24"/>
      <c r="N49" s="81" t="n">
        <f aca="false">SUM(N39:N48)</f>
        <v>55443520</v>
      </c>
      <c r="O49" s="81" t="n">
        <f aca="false">SUM(O39:O48)</f>
        <v>27721760</v>
      </c>
      <c r="P49" s="81" t="n">
        <f aca="false">SUM(P39:P48)</f>
        <v>24949584</v>
      </c>
      <c r="Q49" s="81" t="n">
        <f aca="false">SUM(Q39:Q48)</f>
        <v>2772176</v>
      </c>
      <c r="R49" s="69"/>
      <c r="S49" s="69"/>
      <c r="T49" s="94"/>
      <c r="U49" s="46" t="n">
        <f aca="false">SUM(U38:U48)</f>
        <v>61443520</v>
      </c>
      <c r="V49" s="46" t="n">
        <f aca="false">SUM(V38:V48)</f>
        <v>30721760</v>
      </c>
      <c r="W49" s="46" t="n">
        <f aca="false">SUM(W38:W48)</f>
        <v>27649584</v>
      </c>
      <c r="X49" s="46" t="n">
        <f aca="false">SUM(X38:X48)</f>
        <v>3072176</v>
      </c>
      <c r="Y49" s="90"/>
      <c r="Z49" s="29"/>
      <c r="AA49" s="24"/>
    </row>
    <row r="50" customFormat="false" ht="19.5" hidden="false" customHeight="true" outlineLevel="0" collapsed="false">
      <c r="A50" s="105"/>
      <c r="B50" s="44" t="s">
        <v>319</v>
      </c>
      <c r="C50" s="44"/>
      <c r="D50" s="105"/>
      <c r="E50" s="105"/>
      <c r="F50" s="105"/>
      <c r="G50" s="105"/>
      <c r="H50" s="105"/>
      <c r="I50" s="46" t="n">
        <f aca="false">I36+I49</f>
        <v>246933.3</v>
      </c>
      <c r="J50" s="46" t="n">
        <f aca="false">J36+J49</f>
        <v>215596.7</v>
      </c>
      <c r="K50" s="46" t="n">
        <f aca="false">K36+K49</f>
        <v>198900.714</v>
      </c>
      <c r="L50" s="46" t="n">
        <f aca="false">L36+L49</f>
        <v>9966</v>
      </c>
      <c r="M50" s="105"/>
      <c r="N50" s="81"/>
      <c r="O50" s="81"/>
      <c r="P50" s="81"/>
      <c r="Q50" s="81"/>
      <c r="R50" s="29"/>
      <c r="S50" s="29"/>
      <c r="T50" s="106"/>
      <c r="U50" s="46" t="n">
        <f aca="false">U36+U49</f>
        <v>155718655</v>
      </c>
      <c r="V50" s="46" t="n">
        <f aca="false">V36+V49</f>
        <v>77859327.5</v>
      </c>
      <c r="W50" s="46" t="n">
        <f aca="false">W36+W49</f>
        <v>67400779.574</v>
      </c>
      <c r="X50" s="46" t="n">
        <f aca="false">X36+X49</f>
        <v>10458547.926</v>
      </c>
      <c r="Y50" s="90"/>
      <c r="Z50" s="29"/>
      <c r="AA50" s="29"/>
    </row>
    <row r="51" customFormat="false" ht="12.75" hidden="false" customHeight="false" outlineLevel="0" collapsed="false">
      <c r="A51" s="107"/>
      <c r="B51" s="15"/>
      <c r="C51" s="108"/>
      <c r="D51" s="107"/>
      <c r="E51" s="107"/>
      <c r="F51" s="107"/>
      <c r="G51" s="107"/>
      <c r="H51" s="107"/>
      <c r="I51" s="107"/>
      <c r="J51" s="107"/>
      <c r="K51" s="107"/>
      <c r="L51" s="109"/>
      <c r="M51" s="107"/>
      <c r="N51" s="110"/>
      <c r="O51" s="110"/>
      <c r="P51" s="110"/>
      <c r="Q51" s="110"/>
      <c r="R51" s="111"/>
      <c r="S51" s="111"/>
      <c r="T51" s="107"/>
      <c r="U51" s="10"/>
      <c r="V51" s="10"/>
      <c r="W51" s="10"/>
      <c r="AA51" s="107"/>
    </row>
    <row r="52" customFormat="false" ht="12.75" hidden="false" customHeight="false" outlineLevel="0" collapsed="false">
      <c r="A52" s="107"/>
      <c r="B52" s="112"/>
      <c r="C52" s="112"/>
      <c r="D52" s="107"/>
      <c r="E52" s="107"/>
      <c r="F52" s="107"/>
      <c r="G52" s="107"/>
      <c r="H52" s="107"/>
      <c r="I52" s="107"/>
      <c r="J52" s="107"/>
      <c r="K52" s="107"/>
      <c r="L52" s="109"/>
      <c r="M52" s="107"/>
      <c r="N52" s="111"/>
      <c r="O52" s="111"/>
      <c r="P52" s="111"/>
      <c r="Q52" s="111"/>
      <c r="R52" s="111"/>
      <c r="S52" s="111"/>
      <c r="T52" s="107"/>
      <c r="U52" s="10"/>
      <c r="V52" s="10"/>
      <c r="W52" s="10"/>
      <c r="X52" s="10"/>
      <c r="Y52" s="113"/>
      <c r="Z52" s="114"/>
      <c r="AA52" s="107"/>
      <c r="AB52" s="115"/>
      <c r="AC52" s="115"/>
      <c r="AD52" s="115"/>
      <c r="AE52" s="115"/>
    </row>
    <row r="53" customFormat="false" ht="12.75" hidden="false" customHeight="false" outlineLevel="0" collapsed="false">
      <c r="A53" s="107"/>
      <c r="B53" s="112"/>
      <c r="C53" s="112"/>
      <c r="D53" s="107"/>
      <c r="E53" s="107"/>
      <c r="F53" s="107"/>
      <c r="G53" s="107"/>
      <c r="H53" s="107"/>
      <c r="I53" s="107"/>
      <c r="J53" s="107"/>
      <c r="K53" s="107"/>
      <c r="L53" s="109"/>
      <c r="M53" s="107"/>
      <c r="N53" s="111"/>
      <c r="O53" s="111"/>
      <c r="P53" s="111"/>
      <c r="Q53" s="111"/>
      <c r="R53" s="111"/>
      <c r="S53" s="111"/>
      <c r="T53" s="107"/>
      <c r="U53" s="10"/>
      <c r="V53" s="10"/>
      <c r="W53" s="10"/>
      <c r="X53" s="10"/>
      <c r="Y53" s="113"/>
      <c r="Z53" s="114"/>
      <c r="AA53" s="107"/>
      <c r="AB53" s="115"/>
      <c r="AC53" s="115"/>
      <c r="AD53" s="115"/>
      <c r="AE53" s="115"/>
    </row>
    <row r="54" customFormat="false" ht="12.75" hidden="false" customHeight="false" outlineLevel="0" collapsed="false">
      <c r="A54" s="107"/>
      <c r="B54" s="112"/>
      <c r="C54" s="112"/>
      <c r="D54" s="107"/>
      <c r="E54" s="107"/>
      <c r="F54" s="107"/>
      <c r="G54" s="107"/>
      <c r="H54" s="107"/>
      <c r="I54" s="107"/>
      <c r="J54" s="107"/>
      <c r="K54" s="107"/>
      <c r="L54" s="109"/>
      <c r="M54" s="107"/>
      <c r="N54" s="111"/>
      <c r="O54" s="111"/>
      <c r="P54" s="111"/>
      <c r="Q54" s="111"/>
      <c r="R54" s="111"/>
      <c r="S54" s="111"/>
      <c r="T54" s="107"/>
      <c r="U54" s="10"/>
      <c r="V54" s="10"/>
      <c r="W54" s="10"/>
      <c r="X54" s="10"/>
      <c r="Y54" s="113"/>
      <c r="Z54" s="114"/>
      <c r="AA54" s="107"/>
      <c r="AB54" s="115"/>
      <c r="AC54" s="115"/>
      <c r="AD54" s="115"/>
      <c r="AE54" s="115"/>
    </row>
    <row r="55" customFormat="false" ht="12.75" hidden="false" customHeight="false" outlineLevel="0" collapsed="false">
      <c r="A55" s="107"/>
      <c r="B55" s="112"/>
      <c r="C55" s="112"/>
      <c r="D55" s="107"/>
      <c r="E55" s="107"/>
      <c r="F55" s="107"/>
      <c r="G55" s="107"/>
      <c r="H55" s="107"/>
      <c r="I55" s="107"/>
      <c r="J55" s="107"/>
      <c r="K55" s="107"/>
      <c r="L55" s="109"/>
      <c r="M55" s="107"/>
      <c r="N55" s="111"/>
      <c r="O55" s="111"/>
      <c r="P55" s="111"/>
      <c r="Q55" s="111"/>
      <c r="R55" s="111"/>
      <c r="S55" s="111"/>
      <c r="T55" s="107"/>
      <c r="U55" s="10"/>
      <c r="V55" s="10"/>
      <c r="W55" s="10"/>
      <c r="X55" s="10"/>
      <c r="Y55" s="113"/>
      <c r="Z55" s="114"/>
      <c r="AA55" s="107"/>
      <c r="AB55" s="115"/>
      <c r="AC55" s="115"/>
      <c r="AD55" s="115"/>
      <c r="AE55" s="115"/>
    </row>
    <row r="56" customFormat="false" ht="12.75" hidden="false" customHeight="false" outlineLevel="0" collapsed="false">
      <c r="A56" s="107"/>
      <c r="B56" s="112"/>
      <c r="C56" s="112"/>
      <c r="D56" s="107"/>
      <c r="E56" s="107"/>
      <c r="F56" s="107"/>
      <c r="G56" s="107"/>
      <c r="H56" s="107"/>
      <c r="I56" s="107"/>
      <c r="J56" s="107"/>
      <c r="K56" s="107"/>
      <c r="L56" s="109"/>
      <c r="M56" s="107"/>
      <c r="N56" s="111"/>
      <c r="O56" s="111"/>
      <c r="P56" s="111"/>
      <c r="Q56" s="111"/>
      <c r="R56" s="111"/>
      <c r="S56" s="111"/>
      <c r="T56" s="107"/>
      <c r="U56" s="10"/>
      <c r="V56" s="10"/>
      <c r="W56" s="10"/>
      <c r="X56" s="10"/>
      <c r="Y56" s="113"/>
      <c r="Z56" s="114"/>
      <c r="AA56" s="107"/>
      <c r="AB56" s="115"/>
      <c r="AC56" s="115"/>
      <c r="AD56" s="115"/>
      <c r="AE56" s="115"/>
    </row>
    <row r="57" customFormat="false" ht="12.75" hidden="false" customHeight="false" outlineLevel="0" collapsed="false">
      <c r="A57" s="107"/>
      <c r="B57" s="112"/>
      <c r="C57" s="112"/>
      <c r="D57" s="107"/>
      <c r="E57" s="107"/>
      <c r="F57" s="107"/>
      <c r="G57" s="107"/>
      <c r="H57" s="107"/>
      <c r="I57" s="107"/>
      <c r="J57" s="107"/>
      <c r="K57" s="107"/>
      <c r="L57" s="109"/>
      <c r="M57" s="107"/>
      <c r="N57" s="111"/>
      <c r="O57" s="111"/>
      <c r="P57" s="111"/>
      <c r="Q57" s="111"/>
      <c r="R57" s="111"/>
      <c r="S57" s="111"/>
      <c r="T57" s="107"/>
      <c r="U57" s="10"/>
      <c r="V57" s="10"/>
      <c r="W57" s="10"/>
      <c r="X57" s="10"/>
      <c r="Y57" s="113"/>
      <c r="Z57" s="114"/>
      <c r="AA57" s="107"/>
      <c r="AB57" s="115"/>
      <c r="AC57" s="115"/>
      <c r="AD57" s="115"/>
      <c r="AE57" s="115"/>
    </row>
    <row r="58" customFormat="false" ht="12.75" hidden="false" customHeight="false" outlineLevel="0" collapsed="false">
      <c r="A58" s="116"/>
      <c r="B58" s="116"/>
      <c r="C58" s="112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4"/>
      <c r="R58" s="114"/>
      <c r="S58" s="114"/>
      <c r="T58" s="114"/>
      <c r="U58" s="10"/>
      <c r="V58" s="10"/>
      <c r="W58" s="10"/>
      <c r="X58" s="10"/>
      <c r="Y58" s="113"/>
      <c r="Z58" s="114"/>
      <c r="AA58" s="114"/>
      <c r="AB58" s="115"/>
      <c r="AC58" s="115"/>
      <c r="AD58" s="115"/>
      <c r="AE58" s="115"/>
    </row>
    <row r="59" customFormat="false" ht="12.75" hidden="false" customHeight="false" outlineLevel="0" collapsed="false">
      <c r="A59" s="116"/>
      <c r="B59" s="116"/>
      <c r="C59" s="112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4"/>
      <c r="R59" s="114"/>
      <c r="S59" s="114"/>
      <c r="T59" s="114"/>
      <c r="U59" s="10"/>
      <c r="V59" s="10"/>
      <c r="W59" s="10"/>
      <c r="X59" s="10"/>
      <c r="Y59" s="113"/>
      <c r="Z59" s="114"/>
      <c r="AA59" s="114"/>
      <c r="AB59" s="115"/>
      <c r="AC59" s="115"/>
      <c r="AD59" s="115"/>
      <c r="AE59" s="115"/>
    </row>
    <row r="60" customFormat="false" ht="12.75" hidden="false" customHeight="false" outlineLevel="0" collapsed="false">
      <c r="A60" s="114"/>
      <c r="B60" s="114"/>
      <c r="C60" s="117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0"/>
      <c r="V60" s="10"/>
      <c r="W60" s="10"/>
      <c r="X60" s="10"/>
      <c r="Y60" s="113"/>
      <c r="Z60" s="114"/>
      <c r="AA60" s="114"/>
      <c r="AB60" s="115"/>
      <c r="AC60" s="115"/>
      <c r="AD60" s="115"/>
      <c r="AE60" s="115"/>
    </row>
    <row r="61" customFormat="false" ht="12.75" hidden="false" customHeight="false" outlineLevel="0" collapsed="false">
      <c r="A61" s="114"/>
      <c r="B61" s="114"/>
      <c r="C61" s="117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0"/>
      <c r="V61" s="10"/>
      <c r="W61" s="10"/>
      <c r="X61" s="10"/>
      <c r="Y61" s="113"/>
      <c r="Z61" s="114"/>
      <c r="AA61" s="114"/>
      <c r="AB61" s="115"/>
      <c r="AC61" s="115"/>
      <c r="AD61" s="115"/>
      <c r="AE61" s="115"/>
    </row>
    <row r="62" customFormat="false" ht="12.75" hidden="false" customHeight="false" outlineLevel="0" collapsed="false">
      <c r="A62" s="114"/>
      <c r="B62" s="114"/>
      <c r="C62" s="117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0"/>
      <c r="V62" s="10"/>
      <c r="W62" s="10"/>
      <c r="X62" s="10"/>
      <c r="Y62" s="113"/>
      <c r="Z62" s="114"/>
      <c r="AA62" s="114"/>
      <c r="AB62" s="115"/>
      <c r="AC62" s="115"/>
      <c r="AD62" s="115"/>
      <c r="AE62" s="115"/>
    </row>
    <row r="63" customFormat="false" ht="12.75" hidden="false" customHeight="false" outlineLevel="0" collapsed="false">
      <c r="A63" s="114"/>
      <c r="B63" s="114"/>
      <c r="C63" s="117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0"/>
      <c r="V63" s="10"/>
      <c r="W63" s="10"/>
      <c r="X63" s="10"/>
      <c r="Y63" s="113"/>
      <c r="Z63" s="114"/>
      <c r="AA63" s="114"/>
      <c r="AB63" s="115"/>
      <c r="AC63" s="115"/>
      <c r="AD63" s="115"/>
      <c r="AE63" s="115"/>
    </row>
    <row r="64" customFormat="false" ht="12.75" hidden="false" customHeight="false" outlineLevel="0" collapsed="false">
      <c r="A64" s="114"/>
      <c r="B64" s="114"/>
      <c r="C64" s="117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0"/>
      <c r="V64" s="10"/>
      <c r="W64" s="10"/>
      <c r="X64" s="10"/>
      <c r="Y64" s="113"/>
      <c r="Z64" s="114"/>
      <c r="AA64" s="114"/>
      <c r="AB64" s="115"/>
      <c r="AC64" s="115"/>
      <c r="AD64" s="115"/>
      <c r="AE64" s="115"/>
    </row>
    <row r="65" customFormat="false" ht="12.75" hidden="false" customHeight="false" outlineLevel="0" collapsed="false">
      <c r="A65" s="114"/>
      <c r="B65" s="114"/>
      <c r="C65" s="117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0"/>
      <c r="V65" s="10"/>
      <c r="W65" s="10"/>
      <c r="X65" s="10"/>
      <c r="Y65" s="113"/>
      <c r="Z65" s="114"/>
      <c r="AA65" s="114"/>
      <c r="AB65" s="115"/>
      <c r="AC65" s="115"/>
      <c r="AD65" s="115"/>
      <c r="AE65" s="115"/>
    </row>
    <row r="66" customFormat="false" ht="12.75" hidden="false" customHeight="false" outlineLevel="0" collapsed="false">
      <c r="A66" s="114"/>
      <c r="B66" s="114"/>
      <c r="C66" s="117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0"/>
      <c r="V66" s="10"/>
      <c r="W66" s="10"/>
      <c r="X66" s="10"/>
      <c r="Y66" s="113"/>
      <c r="Z66" s="114"/>
      <c r="AA66" s="114"/>
      <c r="AB66" s="115"/>
      <c r="AC66" s="115"/>
      <c r="AD66" s="115"/>
      <c r="AE66" s="115"/>
    </row>
    <row r="67" customFormat="false" ht="12.75" hidden="false" customHeight="false" outlineLevel="0" collapsed="false">
      <c r="A67" s="114"/>
      <c r="B67" s="114"/>
      <c r="C67" s="117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0"/>
      <c r="V67" s="10"/>
      <c r="W67" s="10"/>
      <c r="X67" s="10"/>
      <c r="Y67" s="113"/>
      <c r="Z67" s="114"/>
      <c r="AA67" s="114"/>
      <c r="AB67" s="115"/>
      <c r="AC67" s="115"/>
      <c r="AD67" s="115"/>
      <c r="AE67" s="115"/>
    </row>
    <row r="68" customFormat="false" ht="12.75" hidden="false" customHeight="false" outlineLevel="0" collapsed="false">
      <c r="A68" s="114"/>
      <c r="B68" s="114"/>
      <c r="C68" s="117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0"/>
      <c r="V68" s="10"/>
      <c r="W68" s="10"/>
      <c r="X68" s="10"/>
      <c r="Y68" s="113"/>
      <c r="Z68" s="114"/>
      <c r="AA68" s="114"/>
      <c r="AB68" s="115"/>
      <c r="AC68" s="115"/>
      <c r="AD68" s="115"/>
      <c r="AE68" s="115"/>
    </row>
    <row r="69" customFormat="false" ht="12.75" hidden="false" customHeight="false" outlineLevel="0" collapsed="false">
      <c r="A69" s="114"/>
      <c r="B69" s="114"/>
      <c r="C69" s="117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0"/>
      <c r="V69" s="10"/>
      <c r="W69" s="10"/>
      <c r="X69" s="10"/>
      <c r="Y69" s="113"/>
      <c r="Z69" s="114"/>
      <c r="AA69" s="114"/>
      <c r="AB69" s="115"/>
      <c r="AC69" s="115"/>
      <c r="AD69" s="115"/>
      <c r="AE69" s="115"/>
    </row>
    <row r="70" customFormat="false" ht="12.75" hidden="false" customHeight="false" outlineLevel="0" collapsed="false">
      <c r="A70" s="114"/>
      <c r="B70" s="114"/>
      <c r="C70" s="117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0"/>
      <c r="V70" s="10"/>
      <c r="W70" s="10"/>
      <c r="X70" s="10"/>
      <c r="Y70" s="113"/>
      <c r="Z70" s="114"/>
      <c r="AA70" s="114"/>
      <c r="AB70" s="115"/>
      <c r="AC70" s="115"/>
      <c r="AD70" s="115"/>
      <c r="AE70" s="115"/>
    </row>
    <row r="71" customFormat="false" ht="12.75" hidden="false" customHeight="false" outlineLevel="0" collapsed="false">
      <c r="A71" s="114"/>
      <c r="B71" s="114"/>
      <c r="C71" s="117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0"/>
      <c r="V71" s="10"/>
      <c r="W71" s="10"/>
      <c r="X71" s="10"/>
      <c r="Y71" s="113"/>
      <c r="Z71" s="114"/>
      <c r="AA71" s="114"/>
      <c r="AB71" s="115"/>
      <c r="AC71" s="115"/>
      <c r="AD71" s="115"/>
      <c r="AE71" s="115"/>
    </row>
    <row r="72" customFormat="false" ht="12.75" hidden="false" customHeight="false" outlineLevel="0" collapsed="false">
      <c r="A72" s="114"/>
      <c r="B72" s="114"/>
      <c r="C72" s="117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0"/>
      <c r="V72" s="10"/>
      <c r="W72" s="10"/>
      <c r="X72" s="10"/>
      <c r="Y72" s="113"/>
      <c r="Z72" s="114"/>
      <c r="AA72" s="114"/>
      <c r="AB72" s="115"/>
      <c r="AC72" s="115"/>
      <c r="AD72" s="115"/>
      <c r="AE72" s="115"/>
    </row>
    <row r="73" customFormat="false" ht="12.75" hidden="false" customHeight="false" outlineLevel="0" collapsed="false">
      <c r="A73" s="114"/>
      <c r="B73" s="114"/>
      <c r="C73" s="117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0"/>
      <c r="V73" s="10"/>
      <c r="W73" s="10"/>
      <c r="X73" s="10"/>
      <c r="Y73" s="113"/>
      <c r="Z73" s="114"/>
      <c r="AA73" s="114"/>
      <c r="AB73" s="115"/>
      <c r="AC73" s="115"/>
      <c r="AD73" s="115"/>
      <c r="AE73" s="115"/>
    </row>
    <row r="74" customFormat="false" ht="12.75" hidden="false" customHeight="false" outlineLevel="0" collapsed="false">
      <c r="A74" s="114"/>
      <c r="B74" s="114"/>
      <c r="C74" s="117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0"/>
      <c r="V74" s="10"/>
      <c r="W74" s="10"/>
      <c r="X74" s="10"/>
      <c r="Y74" s="113"/>
      <c r="Z74" s="114"/>
      <c r="AA74" s="114"/>
      <c r="AB74" s="115"/>
      <c r="AC74" s="115"/>
      <c r="AD74" s="115"/>
      <c r="AE74" s="115"/>
    </row>
    <row r="75" customFormat="false" ht="12.75" hidden="false" customHeight="false" outlineLevel="0" collapsed="false">
      <c r="A75" s="114"/>
      <c r="B75" s="114"/>
      <c r="C75" s="117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0"/>
      <c r="V75" s="10"/>
      <c r="W75" s="10"/>
      <c r="X75" s="10"/>
      <c r="Y75" s="113"/>
      <c r="Z75" s="114"/>
      <c r="AA75" s="114"/>
      <c r="AB75" s="115"/>
      <c r="AC75" s="115"/>
      <c r="AD75" s="115"/>
      <c r="AE75" s="115"/>
    </row>
    <row r="76" customFormat="false" ht="12.75" hidden="false" customHeight="false" outlineLevel="0" collapsed="false">
      <c r="A76" s="114"/>
      <c r="B76" s="114"/>
      <c r="C76" s="117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0"/>
      <c r="V76" s="10"/>
      <c r="W76" s="10"/>
      <c r="X76" s="10"/>
      <c r="Y76" s="113"/>
      <c r="Z76" s="114"/>
      <c r="AA76" s="114"/>
      <c r="AB76" s="115"/>
      <c r="AC76" s="115"/>
      <c r="AD76" s="115"/>
      <c r="AE76" s="115"/>
    </row>
    <row r="77" customFormat="false" ht="12.75" hidden="false" customHeight="false" outlineLevel="0" collapsed="false">
      <c r="A77" s="114"/>
      <c r="B77" s="114"/>
      <c r="C77" s="117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0"/>
      <c r="V77" s="10"/>
      <c r="W77" s="10"/>
      <c r="X77" s="10"/>
      <c r="Y77" s="113"/>
      <c r="Z77" s="114"/>
      <c r="AA77" s="114"/>
      <c r="AB77" s="115"/>
      <c r="AC77" s="115"/>
      <c r="AD77" s="115"/>
      <c r="AE77" s="115"/>
    </row>
    <row r="78" customFormat="false" ht="12.75" hidden="false" customHeight="false" outlineLevel="0" collapsed="false">
      <c r="A78" s="114"/>
      <c r="B78" s="114"/>
      <c r="C78" s="117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0"/>
      <c r="V78" s="10"/>
      <c r="W78" s="10"/>
      <c r="X78" s="10"/>
      <c r="Y78" s="113"/>
      <c r="Z78" s="114"/>
      <c r="AA78" s="114"/>
      <c r="AB78" s="115"/>
      <c r="AC78" s="115"/>
      <c r="AD78" s="115"/>
      <c r="AE78" s="115"/>
    </row>
    <row r="79" customFormat="false" ht="12.75" hidden="false" customHeight="false" outlineLevel="0" collapsed="false">
      <c r="A79" s="114"/>
      <c r="B79" s="114"/>
      <c r="C79" s="117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0"/>
      <c r="V79" s="10"/>
      <c r="W79" s="10"/>
      <c r="X79" s="10"/>
      <c r="Y79" s="113"/>
      <c r="Z79" s="114"/>
      <c r="AA79" s="114"/>
      <c r="AB79" s="115"/>
      <c r="AC79" s="115"/>
      <c r="AD79" s="115"/>
      <c r="AE79" s="115"/>
    </row>
  </sheetData>
  <mergeCells count="28">
    <mergeCell ref="A8:S8"/>
    <mergeCell ref="A10:A13"/>
    <mergeCell ref="B10:B13"/>
    <mergeCell ref="C10:C13"/>
    <mergeCell ref="D10:E11"/>
    <mergeCell ref="F10:F13"/>
    <mergeCell ref="G10:G13"/>
    <mergeCell ref="H10:H13"/>
    <mergeCell ref="I10:I12"/>
    <mergeCell ref="J10:K11"/>
    <mergeCell ref="L10:L12"/>
    <mergeCell ref="M10:M12"/>
    <mergeCell ref="N10:Q10"/>
    <mergeCell ref="R10:R12"/>
    <mergeCell ref="S10:S12"/>
    <mergeCell ref="U10:X10"/>
    <mergeCell ref="Y10:Y12"/>
    <mergeCell ref="Z10:Z12"/>
    <mergeCell ref="N11:N12"/>
    <mergeCell ref="O11:Q11"/>
    <mergeCell ref="U11:U12"/>
    <mergeCell ref="V11:X11"/>
    <mergeCell ref="D12:D13"/>
    <mergeCell ref="E12:E13"/>
    <mergeCell ref="A15:S15"/>
    <mergeCell ref="A37:S37"/>
    <mergeCell ref="B49:C49"/>
    <mergeCell ref="B50:C50"/>
  </mergeCells>
  <printOptions headings="false" gridLines="false" gridLinesSet="true" horizontalCentered="false" verticalCentered="false"/>
  <pageMargins left="0.270138888888889" right="0.25" top="0.459722222222222" bottom="0.6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Z6" activeCellId="0" sqref="Z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5.56"/>
    <col collapsed="false" customWidth="true" hidden="true" outlineLevel="0" max="2" min="2" style="20" width="15.85"/>
    <col collapsed="false" customWidth="true" hidden="false" outlineLevel="0" max="3" min="3" style="21" width="23.41"/>
    <col collapsed="false" customWidth="true" hidden="false" outlineLevel="0" max="4" min="4" style="20" width="11.28"/>
    <col collapsed="false" customWidth="true" hidden="false" outlineLevel="0" max="5" min="5" style="20" width="8.7"/>
    <col collapsed="false" customWidth="true" hidden="false" outlineLevel="0" max="6" min="6" style="20" width="16.7"/>
    <col collapsed="false" customWidth="true" hidden="false" outlineLevel="0" max="8" min="7" style="20" width="7.28"/>
    <col collapsed="false" customWidth="true" hidden="false" outlineLevel="0" max="10" min="9" style="20" width="12.14"/>
    <col collapsed="false" customWidth="true" hidden="false" outlineLevel="0" max="11" min="11" style="20" width="13.99"/>
    <col collapsed="false" customWidth="true" hidden="false" outlineLevel="0" max="12" min="12" style="20" width="12.14"/>
    <col collapsed="false" customWidth="true" hidden="false" outlineLevel="0" max="13" min="13" style="20" width="15.56"/>
    <col collapsed="false" customWidth="true" hidden="true" outlineLevel="0" max="16" min="14" style="20" width="12.14"/>
    <col collapsed="false" customWidth="true" hidden="true" outlineLevel="0" max="17" min="17" style="7" width="13.14"/>
    <col collapsed="false" customWidth="true" hidden="true" outlineLevel="0" max="18" min="18" style="7" width="11.7"/>
    <col collapsed="false" customWidth="true" hidden="true" outlineLevel="0" max="23" min="19" style="7" width="11.42"/>
    <col collapsed="false" customWidth="true" hidden="false" outlineLevel="0" max="24" min="24" style="7" width="13.41"/>
    <col collapsed="false" customWidth="true" hidden="false" outlineLevel="0" max="25" min="25" style="7" width="11.42"/>
    <col collapsed="false" customWidth="true" hidden="false" outlineLevel="0" max="26" min="26" style="7" width="12.99"/>
    <col collapsed="false" customWidth="true" hidden="false" outlineLevel="0" max="29" min="27" style="7" width="10.99"/>
    <col collapsed="false" customWidth="false" hidden="false" outlineLevel="0" max="31" min="30" style="7" width="9.14"/>
    <col collapsed="false" customWidth="false" hidden="false" outlineLevel="0" max="57" min="32" style="1" width="9.14"/>
    <col collapsed="false" customWidth="false" hidden="false" outlineLevel="0" max="257" min="58" style="8" width="9.14"/>
  </cols>
  <sheetData>
    <row r="1" customFormat="false" ht="12.75" hidden="false" customHeight="false" outlineLevel="0" collapsed="false">
      <c r="Q1" s="87" t="s">
        <v>351</v>
      </c>
    </row>
    <row r="2" customFormat="false" ht="12.75" hidden="false" customHeight="false" outlineLevel="0" collapsed="false">
      <c r="Q2" s="87" t="s">
        <v>1</v>
      </c>
      <c r="Z2" s="7" t="s">
        <v>351</v>
      </c>
    </row>
    <row r="3" customFormat="false" ht="12.75" hidden="false" customHeight="false" outlineLevel="0" collapsed="false">
      <c r="Q3" s="87" t="s">
        <v>3</v>
      </c>
      <c r="Z3" s="7" t="s">
        <v>2</v>
      </c>
    </row>
    <row r="4" customFormat="false" ht="12.75" hidden="false" customHeight="false" outlineLevel="0" collapsed="false">
      <c r="Q4" s="87" t="s">
        <v>5</v>
      </c>
      <c r="Z4" s="7" t="s">
        <v>4</v>
      </c>
    </row>
    <row r="5" customFormat="false" ht="12.75" hidden="false" customHeight="false" outlineLevel="0" collapsed="false">
      <c r="Q5" s="61"/>
      <c r="Z5" s="7" t="s">
        <v>6</v>
      </c>
    </row>
    <row r="7" s="52" customFormat="true" ht="12.75" hidden="false" customHeight="true" outlineLevel="0" collapsed="false">
      <c r="A7" s="15" t="s">
        <v>352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18"/>
      <c r="U7" s="118"/>
      <c r="V7" s="118"/>
      <c r="W7" s="118"/>
      <c r="X7" s="118"/>
      <c r="Y7" s="118"/>
      <c r="Z7" s="118"/>
      <c r="AA7" s="18"/>
      <c r="AB7" s="18"/>
      <c r="AC7" s="18"/>
      <c r="AD7" s="18"/>
      <c r="AE7" s="18"/>
      <c r="AF7" s="119"/>
      <c r="AG7" s="119"/>
      <c r="AH7" s="119"/>
      <c r="AI7" s="119"/>
      <c r="AJ7" s="119"/>
      <c r="AK7" s="119"/>
      <c r="AL7" s="119"/>
      <c r="AM7" s="119"/>
      <c r="AN7" s="119"/>
      <c r="AO7" s="119"/>
      <c r="AP7" s="119"/>
      <c r="AQ7" s="119"/>
      <c r="AR7" s="119"/>
      <c r="AS7" s="119"/>
      <c r="AT7" s="119"/>
      <c r="AU7" s="119"/>
      <c r="AV7" s="119"/>
      <c r="AW7" s="119"/>
      <c r="AX7" s="119"/>
      <c r="AY7" s="119"/>
      <c r="AZ7" s="119"/>
      <c r="BA7" s="119"/>
      <c r="BB7" s="119"/>
      <c r="BC7" s="119"/>
      <c r="BD7" s="119"/>
      <c r="BE7" s="119"/>
    </row>
    <row r="9" customFormat="false" ht="12.75" hidden="false" customHeight="true" outlineLevel="0" collapsed="false">
      <c r="A9" s="24" t="s">
        <v>8</v>
      </c>
      <c r="B9" s="24" t="s">
        <v>9</v>
      </c>
      <c r="C9" s="24" t="s">
        <v>10</v>
      </c>
      <c r="D9" s="24" t="s">
        <v>11</v>
      </c>
      <c r="E9" s="24"/>
      <c r="F9" s="25" t="s">
        <v>12</v>
      </c>
      <c r="G9" s="25" t="s">
        <v>13</v>
      </c>
      <c r="H9" s="25" t="s">
        <v>14</v>
      </c>
      <c r="I9" s="24" t="s">
        <v>15</v>
      </c>
      <c r="J9" s="24" t="s">
        <v>16</v>
      </c>
      <c r="K9" s="24"/>
      <c r="L9" s="24" t="s">
        <v>17</v>
      </c>
      <c r="M9" s="24" t="s">
        <v>18</v>
      </c>
      <c r="N9" s="24" t="s">
        <v>19</v>
      </c>
      <c r="O9" s="24"/>
      <c r="P9" s="24"/>
      <c r="Q9" s="24"/>
      <c r="R9" s="25" t="s">
        <v>20</v>
      </c>
      <c r="S9" s="25" t="s">
        <v>21</v>
      </c>
      <c r="T9" s="120" t="s">
        <v>353</v>
      </c>
      <c r="U9" s="120" t="s">
        <v>354</v>
      </c>
      <c r="V9" s="121"/>
      <c r="W9" s="121"/>
      <c r="X9" s="89" t="s">
        <v>19</v>
      </c>
      <c r="Y9" s="89"/>
      <c r="Z9" s="89"/>
      <c r="AA9" s="89"/>
      <c r="AB9" s="88" t="s">
        <v>20</v>
      </c>
      <c r="AC9" s="25" t="s">
        <v>21</v>
      </c>
    </row>
    <row r="10" customFormat="false" ht="12.75" hidden="false" customHeight="true" outlineLevel="0" collapsed="false">
      <c r="A10" s="24"/>
      <c r="B10" s="24"/>
      <c r="C10" s="24"/>
      <c r="D10" s="24"/>
      <c r="E10" s="24"/>
      <c r="F10" s="25"/>
      <c r="G10" s="25"/>
      <c r="H10" s="25"/>
      <c r="I10" s="24"/>
      <c r="J10" s="24"/>
      <c r="K10" s="24"/>
      <c r="L10" s="24"/>
      <c r="M10" s="24"/>
      <c r="N10" s="24" t="s">
        <v>22</v>
      </c>
      <c r="O10" s="24" t="s">
        <v>23</v>
      </c>
      <c r="P10" s="24"/>
      <c r="Q10" s="24"/>
      <c r="R10" s="25"/>
      <c r="S10" s="25"/>
      <c r="T10" s="120"/>
      <c r="U10" s="120"/>
      <c r="V10" s="122"/>
      <c r="W10" s="122"/>
      <c r="X10" s="89" t="s">
        <v>355</v>
      </c>
      <c r="Y10" s="24" t="s">
        <v>23</v>
      </c>
      <c r="Z10" s="24"/>
      <c r="AA10" s="24"/>
      <c r="AB10" s="88"/>
      <c r="AC10" s="25"/>
    </row>
    <row r="11" customFormat="false" ht="127.5" hidden="false" customHeight="true" outlineLevel="0" collapsed="false">
      <c r="A11" s="24"/>
      <c r="B11" s="24"/>
      <c r="C11" s="24"/>
      <c r="D11" s="24" t="s">
        <v>24</v>
      </c>
      <c r="E11" s="24" t="s">
        <v>25</v>
      </c>
      <c r="F11" s="25"/>
      <c r="G11" s="25"/>
      <c r="H11" s="25"/>
      <c r="I11" s="24"/>
      <c r="J11" s="24" t="s">
        <v>26</v>
      </c>
      <c r="K11" s="24" t="s">
        <v>27</v>
      </c>
      <c r="L11" s="24"/>
      <c r="M11" s="24"/>
      <c r="N11" s="24"/>
      <c r="O11" s="24" t="s">
        <v>28</v>
      </c>
      <c r="P11" s="24" t="s">
        <v>29</v>
      </c>
      <c r="Q11" s="24" t="s">
        <v>30</v>
      </c>
      <c r="R11" s="25"/>
      <c r="S11" s="25"/>
      <c r="T11" s="120"/>
      <c r="U11" s="120"/>
      <c r="V11" s="123" t="s">
        <v>356</v>
      </c>
      <c r="W11" s="123" t="s">
        <v>357</v>
      </c>
      <c r="X11" s="89"/>
      <c r="Y11" s="24" t="s">
        <v>28</v>
      </c>
      <c r="Z11" s="24" t="s">
        <v>29</v>
      </c>
      <c r="AA11" s="24" t="s">
        <v>30</v>
      </c>
      <c r="AB11" s="88"/>
      <c r="AC11" s="25"/>
      <c r="AD11" s="89"/>
    </row>
    <row r="12" customFormat="false" ht="12.75" hidden="false" customHeight="false" outlineLevel="0" collapsed="false">
      <c r="A12" s="24"/>
      <c r="B12" s="24"/>
      <c r="C12" s="24"/>
      <c r="D12" s="24"/>
      <c r="E12" s="24"/>
      <c r="F12" s="25"/>
      <c r="G12" s="25"/>
      <c r="H12" s="25"/>
      <c r="I12" s="24" t="s">
        <v>31</v>
      </c>
      <c r="J12" s="24" t="s">
        <v>31</v>
      </c>
      <c r="K12" s="24" t="s">
        <v>31</v>
      </c>
      <c r="L12" s="24" t="s">
        <v>32</v>
      </c>
      <c r="M12" s="24"/>
      <c r="N12" s="24" t="s">
        <v>33</v>
      </c>
      <c r="O12" s="24" t="s">
        <v>33</v>
      </c>
      <c r="P12" s="24" t="s">
        <v>33</v>
      </c>
      <c r="Q12" s="24" t="s">
        <v>33</v>
      </c>
      <c r="R12" s="89" t="s">
        <v>34</v>
      </c>
      <c r="S12" s="24" t="s">
        <v>34</v>
      </c>
      <c r="T12" s="24"/>
      <c r="U12" s="24"/>
      <c r="V12" s="24"/>
      <c r="W12" s="24"/>
      <c r="X12" s="89" t="s">
        <v>33</v>
      </c>
      <c r="Y12" s="24" t="s">
        <v>33</v>
      </c>
      <c r="Z12" s="24" t="s">
        <v>33</v>
      </c>
      <c r="AA12" s="24" t="s">
        <v>33</v>
      </c>
      <c r="AB12" s="24"/>
      <c r="AC12" s="24"/>
      <c r="AD12" s="24" t="s">
        <v>33</v>
      </c>
    </row>
    <row r="13" customFormat="false" ht="12.75" hidden="false" customHeight="fals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  <c r="G13" s="24" t="n">
        <v>7</v>
      </c>
      <c r="H13" s="24" t="n">
        <v>8</v>
      </c>
      <c r="I13" s="24" t="n">
        <v>9</v>
      </c>
      <c r="J13" s="24" t="n">
        <v>10</v>
      </c>
      <c r="K13" s="24" t="n">
        <v>11</v>
      </c>
      <c r="L13" s="24" t="n">
        <v>12</v>
      </c>
      <c r="M13" s="24" t="n">
        <v>13</v>
      </c>
      <c r="N13" s="24" t="n">
        <v>14</v>
      </c>
      <c r="O13" s="24" t="n">
        <v>15</v>
      </c>
      <c r="P13" s="24" t="n">
        <v>16</v>
      </c>
      <c r="Q13" s="24" t="n">
        <v>17</v>
      </c>
      <c r="R13" s="24" t="n">
        <v>18</v>
      </c>
      <c r="S13" s="24" t="n">
        <v>19</v>
      </c>
      <c r="T13" s="24"/>
      <c r="U13" s="24"/>
      <c r="V13" s="24"/>
      <c r="W13" s="24"/>
      <c r="X13" s="24" t="n">
        <v>14</v>
      </c>
      <c r="Y13" s="24" t="n">
        <v>15</v>
      </c>
      <c r="Z13" s="24" t="n">
        <v>16</v>
      </c>
      <c r="AA13" s="38" t="n">
        <v>17</v>
      </c>
      <c r="AB13" s="38" t="n">
        <v>18</v>
      </c>
      <c r="AC13" s="38" t="n">
        <v>19</v>
      </c>
      <c r="AD13" s="29"/>
    </row>
    <row r="14" customFormat="false" ht="12.75" hidden="false" customHeight="true" outlineLevel="0" collapsed="false">
      <c r="A14" s="44" t="s">
        <v>35</v>
      </c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102"/>
      <c r="U14" s="102"/>
      <c r="V14" s="102"/>
      <c r="W14" s="124"/>
      <c r="X14" s="125"/>
      <c r="Y14" s="15"/>
      <c r="Z14" s="15"/>
    </row>
    <row r="15" customFormat="false" ht="12.75" hidden="false" customHeight="false" outlineLevel="0" collapsed="false">
      <c r="A15" s="24" t="n">
        <v>1</v>
      </c>
      <c r="B15" s="36" t="s">
        <v>36</v>
      </c>
      <c r="C15" s="36" t="s">
        <v>358</v>
      </c>
      <c r="D15" s="24" t="n">
        <v>1963</v>
      </c>
      <c r="E15" s="24"/>
      <c r="F15" s="24" t="s">
        <v>38</v>
      </c>
      <c r="G15" s="24" t="n">
        <v>4</v>
      </c>
      <c r="H15" s="24" t="n">
        <v>3</v>
      </c>
      <c r="I15" s="24" t="n">
        <v>2685</v>
      </c>
      <c r="J15" s="24" t="n">
        <v>2022.8</v>
      </c>
      <c r="K15" s="24" t="n">
        <v>1858.4</v>
      </c>
      <c r="L15" s="38" t="n">
        <v>94</v>
      </c>
      <c r="M15" s="24" t="s">
        <v>359</v>
      </c>
      <c r="N15" s="26" t="n">
        <v>2000000</v>
      </c>
      <c r="O15" s="69" t="n">
        <f aca="false">N15*0.5</f>
        <v>1000000</v>
      </c>
      <c r="P15" s="69" t="n">
        <f aca="false">N15-O15-Q15</f>
        <v>-1841216000</v>
      </c>
      <c r="Q15" s="69" t="n">
        <f aca="false">N15*AA15/100</f>
        <v>1842216000</v>
      </c>
      <c r="R15" s="69" t="n">
        <f aca="false">N15/I15</f>
        <v>744.87895716946</v>
      </c>
      <c r="S15" s="69"/>
      <c r="T15" s="69"/>
      <c r="U15" s="69" t="n">
        <f aca="false">N15-X15</f>
        <v>1078892</v>
      </c>
      <c r="V15" s="69"/>
      <c r="W15" s="26"/>
      <c r="X15" s="26" t="n">
        <v>921108</v>
      </c>
      <c r="Y15" s="26" t="n">
        <f aca="false">X15*0.5</f>
        <v>460554</v>
      </c>
      <c r="Z15" s="26" t="n">
        <f aca="false">X15-Y15-AA15</f>
        <v>368443.2</v>
      </c>
      <c r="AA15" s="26" t="n">
        <f aca="false">X15*AD15/100</f>
        <v>92110.8</v>
      </c>
      <c r="AB15" s="26" t="n">
        <f aca="false">X15/I15</f>
        <v>343.056983240224</v>
      </c>
      <c r="AC15" s="26"/>
      <c r="AD15" s="24" t="n">
        <v>10</v>
      </c>
    </row>
    <row r="16" s="127" customFormat="true" ht="12.75" hidden="false" customHeight="false" outlineLevel="0" collapsed="false">
      <c r="A16" s="31" t="n">
        <v>2</v>
      </c>
      <c r="B16" s="126" t="s">
        <v>36</v>
      </c>
      <c r="C16" s="126" t="s">
        <v>360</v>
      </c>
      <c r="D16" s="31" t="n">
        <v>1972</v>
      </c>
      <c r="E16" s="26"/>
      <c r="F16" s="26" t="s">
        <v>361</v>
      </c>
      <c r="G16" s="31" t="n">
        <v>5</v>
      </c>
      <c r="H16" s="31" t="n">
        <v>6</v>
      </c>
      <c r="I16" s="26" t="n">
        <v>6069.1</v>
      </c>
      <c r="J16" s="26" t="n">
        <v>4640.8</v>
      </c>
      <c r="K16" s="26" t="n">
        <v>4147.3</v>
      </c>
      <c r="L16" s="91" t="n">
        <v>227</v>
      </c>
      <c r="M16" s="26" t="s">
        <v>359</v>
      </c>
      <c r="N16" s="26" t="n">
        <v>2500000</v>
      </c>
      <c r="O16" s="26" t="n">
        <f aca="false">N16*0.5</f>
        <v>1250000</v>
      </c>
      <c r="P16" s="26" t="n">
        <f aca="false">N16-O16-Q16</f>
        <v>-6248750000</v>
      </c>
      <c r="Q16" s="26" t="n">
        <f aca="false">N16*AA16/100</f>
        <v>6250000000</v>
      </c>
      <c r="R16" s="26" t="n">
        <f aca="false">N16/I16</f>
        <v>411.922690349475</v>
      </c>
      <c r="S16" s="26"/>
      <c r="T16" s="26"/>
      <c r="U16" s="26"/>
      <c r="V16" s="26"/>
      <c r="W16" s="26"/>
      <c r="X16" s="26" t="n">
        <v>2500000</v>
      </c>
      <c r="Y16" s="26" t="n">
        <f aca="false">X16*0.5</f>
        <v>1250000</v>
      </c>
      <c r="Z16" s="26" t="n">
        <f aca="false">X16-Y16-AA16</f>
        <v>1000000</v>
      </c>
      <c r="AA16" s="26" t="n">
        <f aca="false">X16*AD16/100</f>
        <v>250000</v>
      </c>
      <c r="AB16" s="26" t="n">
        <f aca="false">X16/I16</f>
        <v>411.922690349475</v>
      </c>
      <c r="AC16" s="26"/>
      <c r="AD16" s="26" t="n">
        <v>10</v>
      </c>
      <c r="AE16" s="6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</row>
    <row r="17" s="129" customFormat="true" ht="12.75" hidden="false" customHeight="true" outlineLevel="0" collapsed="false">
      <c r="A17" s="48"/>
      <c r="B17" s="128"/>
      <c r="C17" s="44" t="s">
        <v>307</v>
      </c>
      <c r="D17" s="44"/>
      <c r="E17" s="48"/>
      <c r="F17" s="48"/>
      <c r="G17" s="48"/>
      <c r="H17" s="48"/>
      <c r="I17" s="48" t="n">
        <f aca="false">SUM(I15:I16)</f>
        <v>8754.1</v>
      </c>
      <c r="J17" s="48" t="n">
        <f aca="false">SUM(J15:J16)</f>
        <v>6663.6</v>
      </c>
      <c r="K17" s="48" t="n">
        <f aca="false">SUM(K15:K16)</f>
        <v>6005.7</v>
      </c>
      <c r="L17" s="56" t="n">
        <f aca="false">SUM(L15:L16)</f>
        <v>321</v>
      </c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 t="n">
        <f aca="false">SUM(X15:X16)</f>
        <v>3421108</v>
      </c>
      <c r="Y17" s="48" t="n">
        <f aca="false">SUM(Y15:Y16)</f>
        <v>1710554</v>
      </c>
      <c r="Z17" s="48" t="n">
        <f aca="false">SUM(Z15:Z16)</f>
        <v>1368443.2</v>
      </c>
      <c r="AA17" s="48" t="n">
        <f aca="false">SUM(AA15:AA16)</f>
        <v>342110.8</v>
      </c>
      <c r="AB17" s="48"/>
      <c r="AC17" s="48"/>
      <c r="AD17" s="48"/>
      <c r="AE17" s="16"/>
    </row>
    <row r="18" s="129" customFormat="true" ht="12.75" hidden="false" customHeight="false" outlineLevel="0" collapsed="false">
      <c r="A18" s="130"/>
      <c r="B18" s="131"/>
      <c r="C18" s="98"/>
      <c r="D18" s="98"/>
      <c r="E18" s="132"/>
      <c r="F18" s="132"/>
      <c r="G18" s="133"/>
      <c r="H18" s="132"/>
      <c r="I18" s="132"/>
      <c r="J18" s="132"/>
      <c r="K18" s="132"/>
      <c r="L18" s="134"/>
      <c r="M18" s="132"/>
      <c r="N18" s="132"/>
      <c r="O18" s="132"/>
      <c r="P18" s="132"/>
      <c r="Q18" s="132"/>
      <c r="R18" s="132"/>
      <c r="S18" s="135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16"/>
    </row>
    <row r="19" s="129" customFormat="true" ht="12.75" hidden="false" customHeight="true" outlineLevel="0" collapsed="false">
      <c r="A19" s="102" t="s">
        <v>308</v>
      </c>
      <c r="B19" s="102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16"/>
    </row>
    <row r="20" customFormat="false" ht="12.75" hidden="false" customHeight="false" outlineLevel="0" collapsed="false">
      <c r="A20" s="24" t="n">
        <v>1</v>
      </c>
      <c r="B20" s="36" t="s">
        <v>36</v>
      </c>
      <c r="C20" s="36" t="s">
        <v>362</v>
      </c>
      <c r="D20" s="24" t="n">
        <v>1961</v>
      </c>
      <c r="E20" s="24"/>
      <c r="F20" s="24" t="s">
        <v>304</v>
      </c>
      <c r="G20" s="24" t="n">
        <v>3</v>
      </c>
      <c r="H20" s="24" t="n">
        <v>3</v>
      </c>
      <c r="I20" s="24" t="n">
        <v>1527.2</v>
      </c>
      <c r="J20" s="24" t="n">
        <v>1527.2</v>
      </c>
      <c r="K20" s="24" t="n">
        <v>1382.5</v>
      </c>
      <c r="L20" s="38" t="n">
        <v>71</v>
      </c>
      <c r="M20" s="24" t="s">
        <v>359</v>
      </c>
      <c r="N20" s="26" t="n">
        <v>1400000</v>
      </c>
      <c r="O20" s="69" t="n">
        <f aca="false">N20*0.5</f>
        <v>700000</v>
      </c>
      <c r="P20" s="69" t="n">
        <f aca="false">N20-O20-Q20</f>
        <v>-979300000</v>
      </c>
      <c r="Q20" s="69" t="n">
        <f aca="false">N20*AA20/100</f>
        <v>980000000</v>
      </c>
      <c r="R20" s="69" t="n">
        <f aca="false">N20/I20</f>
        <v>916.710319539026</v>
      </c>
      <c r="S20" s="69"/>
      <c r="T20" s="69"/>
      <c r="U20" s="69"/>
      <c r="V20" s="69"/>
      <c r="W20" s="69"/>
      <c r="X20" s="26" t="n">
        <v>1400000</v>
      </c>
      <c r="Y20" s="26" t="n">
        <f aca="false">X20*0.5</f>
        <v>700000</v>
      </c>
      <c r="Z20" s="26" t="n">
        <f aca="false">X20-Y20-AA20</f>
        <v>630000</v>
      </c>
      <c r="AA20" s="26" t="n">
        <f aca="false">X20*AD20/100</f>
        <v>70000</v>
      </c>
      <c r="AB20" s="26" t="n">
        <f aca="false">X20/I20</f>
        <v>916.710319539026</v>
      </c>
      <c r="AC20" s="24"/>
      <c r="AD20" s="24" t="n">
        <v>5</v>
      </c>
    </row>
    <row r="21" customFormat="false" ht="12.75" hidden="false" customHeight="false" outlineLevel="0" collapsed="false">
      <c r="A21" s="24" t="n">
        <v>2</v>
      </c>
      <c r="B21" s="36" t="s">
        <v>36</v>
      </c>
      <c r="C21" s="36" t="s">
        <v>363</v>
      </c>
      <c r="D21" s="24" t="n">
        <v>1960</v>
      </c>
      <c r="E21" s="24"/>
      <c r="F21" s="24" t="s">
        <v>38</v>
      </c>
      <c r="G21" s="24" t="n">
        <v>3</v>
      </c>
      <c r="H21" s="24" t="n">
        <v>3</v>
      </c>
      <c r="I21" s="24" t="n">
        <v>1555.8</v>
      </c>
      <c r="J21" s="24" t="n">
        <v>972.3</v>
      </c>
      <c r="K21" s="24" t="n">
        <v>955.3</v>
      </c>
      <c r="L21" s="38" t="n">
        <v>39</v>
      </c>
      <c r="M21" s="24" t="s">
        <v>359</v>
      </c>
      <c r="N21" s="26" t="n">
        <v>1500000</v>
      </c>
      <c r="O21" s="69" t="n">
        <f aca="false">N21*0.5</f>
        <v>750000</v>
      </c>
      <c r="P21" s="69" t="n">
        <f aca="false">N21-O21-Q21</f>
        <v>-1124250000</v>
      </c>
      <c r="Q21" s="69" t="n">
        <f aca="false">N21*AA21/100</f>
        <v>1125000000</v>
      </c>
      <c r="R21" s="69" t="n">
        <f aca="false">N21/I21</f>
        <v>964.134207481682</v>
      </c>
      <c r="S21" s="69"/>
      <c r="T21" s="69"/>
      <c r="U21" s="69"/>
      <c r="V21" s="69"/>
      <c r="W21" s="69"/>
      <c r="X21" s="26" t="n">
        <v>1500000</v>
      </c>
      <c r="Y21" s="26" t="n">
        <f aca="false">X21*0.5</f>
        <v>750000</v>
      </c>
      <c r="Z21" s="26" t="n">
        <f aca="false">X21-Y21-AA21</f>
        <v>675000</v>
      </c>
      <c r="AA21" s="26" t="n">
        <f aca="false">X21*AD21/100</f>
        <v>75000</v>
      </c>
      <c r="AB21" s="26" t="n">
        <f aca="false">X21/I21</f>
        <v>964.134207481682</v>
      </c>
      <c r="AC21" s="24"/>
      <c r="AD21" s="24" t="n">
        <v>5</v>
      </c>
    </row>
    <row r="22" customFormat="false" ht="12.75" hidden="false" customHeight="false" outlineLevel="0" collapsed="false">
      <c r="A22" s="24" t="n">
        <v>3</v>
      </c>
      <c r="B22" s="36" t="s">
        <v>36</v>
      </c>
      <c r="C22" s="36" t="s">
        <v>364</v>
      </c>
      <c r="D22" s="24" t="s">
        <v>296</v>
      </c>
      <c r="E22" s="24"/>
      <c r="F22" s="24" t="s">
        <v>38</v>
      </c>
      <c r="G22" s="24" t="n">
        <v>3</v>
      </c>
      <c r="H22" s="24" t="n">
        <v>1</v>
      </c>
      <c r="I22" s="24" t="n">
        <v>1147</v>
      </c>
      <c r="J22" s="24" t="n">
        <v>831.8</v>
      </c>
      <c r="K22" s="24" t="n">
        <v>831.8</v>
      </c>
      <c r="L22" s="38" t="n">
        <v>24</v>
      </c>
      <c r="M22" s="24" t="s">
        <v>359</v>
      </c>
      <c r="N22" s="24" t="n">
        <v>850000</v>
      </c>
      <c r="O22" s="69" t="n">
        <f aca="false">N22*0.5</f>
        <v>425000</v>
      </c>
      <c r="P22" s="69" t="n">
        <f aca="false">N22-O22-Q22</f>
        <v>-360825000</v>
      </c>
      <c r="Q22" s="69" t="n">
        <f aca="false">N22*AA22/100</f>
        <v>361250000</v>
      </c>
      <c r="R22" s="69" t="n">
        <f aca="false">N22/I22</f>
        <v>741.063644289451</v>
      </c>
      <c r="S22" s="69"/>
      <c r="T22" s="69"/>
      <c r="U22" s="69"/>
      <c r="V22" s="69"/>
      <c r="W22" s="69"/>
      <c r="X22" s="24" t="n">
        <v>850000</v>
      </c>
      <c r="Y22" s="26" t="n">
        <f aca="false">X22*0.5</f>
        <v>425000</v>
      </c>
      <c r="Z22" s="26" t="n">
        <f aca="false">X22-Y22-AA22</f>
        <v>382500</v>
      </c>
      <c r="AA22" s="26" t="n">
        <f aca="false">X22*AD22/100</f>
        <v>42500</v>
      </c>
      <c r="AB22" s="26" t="n">
        <f aca="false">X22/I22</f>
        <v>741.063644289451</v>
      </c>
      <c r="AC22" s="24"/>
      <c r="AD22" s="24" t="n">
        <v>5</v>
      </c>
    </row>
    <row r="23" customFormat="false" ht="12.75" hidden="false" customHeight="false" outlineLevel="0" collapsed="false">
      <c r="A23" s="24" t="n">
        <v>4</v>
      </c>
      <c r="B23" s="36" t="s">
        <v>36</v>
      </c>
      <c r="C23" s="36" t="s">
        <v>365</v>
      </c>
      <c r="D23" s="24" t="n">
        <v>1960</v>
      </c>
      <c r="E23" s="24"/>
      <c r="F23" s="24" t="s">
        <v>38</v>
      </c>
      <c r="G23" s="24" t="n">
        <v>2</v>
      </c>
      <c r="H23" s="24" t="n">
        <v>1</v>
      </c>
      <c r="I23" s="24" t="n">
        <v>465.8</v>
      </c>
      <c r="J23" s="24" t="n">
        <v>374</v>
      </c>
      <c r="K23" s="24" t="n">
        <v>319.2</v>
      </c>
      <c r="L23" s="38" t="n">
        <v>16</v>
      </c>
      <c r="M23" s="24" t="s">
        <v>359</v>
      </c>
      <c r="N23" s="24" t="n">
        <v>320000</v>
      </c>
      <c r="O23" s="69" t="n">
        <f aca="false">N23*0.5</f>
        <v>160000</v>
      </c>
      <c r="P23" s="69" t="n">
        <f aca="false">N23-O23-Q23</f>
        <v>-71520000</v>
      </c>
      <c r="Q23" s="69" t="n">
        <f aca="false">N23*AA23/100</f>
        <v>71680000</v>
      </c>
      <c r="R23" s="69" t="n">
        <f aca="false">N23/I23</f>
        <v>686.99012451696</v>
      </c>
      <c r="S23" s="69"/>
      <c r="T23" s="69"/>
      <c r="U23" s="69"/>
      <c r="V23" s="69"/>
      <c r="W23" s="69"/>
      <c r="X23" s="24" t="n">
        <v>320000</v>
      </c>
      <c r="Y23" s="26" t="n">
        <f aca="false">X23*0.5</f>
        <v>160000</v>
      </c>
      <c r="Z23" s="26" t="n">
        <f aca="false">X23-Y23-AA23</f>
        <v>137600</v>
      </c>
      <c r="AA23" s="26" t="n">
        <f aca="false">X23*AD23/100</f>
        <v>22400</v>
      </c>
      <c r="AB23" s="26" t="n">
        <f aca="false">X23/I23</f>
        <v>686.99012451696</v>
      </c>
      <c r="AC23" s="24"/>
      <c r="AD23" s="24" t="n">
        <v>7</v>
      </c>
    </row>
    <row r="24" customFormat="false" ht="12.75" hidden="false" customHeight="false" outlineLevel="0" collapsed="false">
      <c r="A24" s="24" t="n">
        <v>5</v>
      </c>
      <c r="B24" s="36" t="s">
        <v>36</v>
      </c>
      <c r="C24" s="36" t="s">
        <v>366</v>
      </c>
      <c r="D24" s="24" t="n">
        <v>1961</v>
      </c>
      <c r="E24" s="24"/>
      <c r="F24" s="24" t="s">
        <v>38</v>
      </c>
      <c r="G24" s="24" t="n">
        <v>4</v>
      </c>
      <c r="H24" s="24" t="n">
        <v>8</v>
      </c>
      <c r="I24" s="24" t="n">
        <v>4972</v>
      </c>
      <c r="J24" s="24" t="n">
        <v>4972</v>
      </c>
      <c r="K24" s="24" t="n">
        <v>3118.52</v>
      </c>
      <c r="L24" s="38" t="n">
        <v>109</v>
      </c>
      <c r="M24" s="24" t="s">
        <v>359</v>
      </c>
      <c r="N24" s="26" t="n">
        <v>2200000</v>
      </c>
      <c r="O24" s="69" t="n">
        <f aca="false">N24*0.5</f>
        <v>1100000</v>
      </c>
      <c r="P24" s="69" t="n">
        <f aca="false">N24-O24-Q24</f>
        <v>-2902900000</v>
      </c>
      <c r="Q24" s="69" t="n">
        <f aca="false">N24*AA24/100</f>
        <v>2904000000</v>
      </c>
      <c r="R24" s="69" t="n">
        <f aca="false">N24/I24</f>
        <v>442.477876106195</v>
      </c>
      <c r="S24" s="69"/>
      <c r="T24" s="69"/>
      <c r="U24" s="69"/>
      <c r="V24" s="69"/>
      <c r="W24" s="69"/>
      <c r="X24" s="26" t="n">
        <v>2200000</v>
      </c>
      <c r="Y24" s="26" t="n">
        <f aca="false">X24*0.5</f>
        <v>1100000</v>
      </c>
      <c r="Z24" s="26" t="n">
        <f aca="false">X24-Y24-AA24</f>
        <v>968000</v>
      </c>
      <c r="AA24" s="26" t="n">
        <f aca="false">X24*AD24/100</f>
        <v>132000</v>
      </c>
      <c r="AB24" s="26" t="n">
        <f aca="false">X24/I24</f>
        <v>442.477876106195</v>
      </c>
      <c r="AC24" s="24"/>
      <c r="AD24" s="24" t="n">
        <v>6</v>
      </c>
    </row>
    <row r="25" customFormat="false" ht="12.75" hidden="false" customHeight="false" outlineLevel="0" collapsed="false">
      <c r="A25" s="24" t="n">
        <v>6</v>
      </c>
      <c r="B25" s="36" t="s">
        <v>36</v>
      </c>
      <c r="C25" s="36" t="s">
        <v>203</v>
      </c>
      <c r="D25" s="24" t="n">
        <v>1954</v>
      </c>
      <c r="E25" s="24"/>
      <c r="F25" s="24" t="s">
        <v>38</v>
      </c>
      <c r="G25" s="24" t="n">
        <v>2</v>
      </c>
      <c r="H25" s="24" t="n">
        <v>2</v>
      </c>
      <c r="I25" s="24" t="n">
        <v>449.9</v>
      </c>
      <c r="J25" s="24" t="n">
        <v>392.1</v>
      </c>
      <c r="K25" s="24" t="n">
        <v>334.8</v>
      </c>
      <c r="L25" s="38" t="n">
        <v>27</v>
      </c>
      <c r="M25" s="24" t="s">
        <v>359</v>
      </c>
      <c r="N25" s="24" t="n">
        <v>200000</v>
      </c>
      <c r="O25" s="69" t="n">
        <f aca="false">N25*0.5</f>
        <v>100000</v>
      </c>
      <c r="P25" s="69" t="n">
        <f aca="false">N25-O25-Q25</f>
        <v>-19900000</v>
      </c>
      <c r="Q25" s="69" t="n">
        <f aca="false">N25*AA25/100</f>
        <v>20000000</v>
      </c>
      <c r="R25" s="69" t="n">
        <f aca="false">N25/I25</f>
        <v>444.543231829295</v>
      </c>
      <c r="S25" s="69"/>
      <c r="T25" s="69"/>
      <c r="U25" s="69"/>
      <c r="V25" s="69"/>
      <c r="W25" s="69"/>
      <c r="X25" s="24" t="n">
        <v>200000</v>
      </c>
      <c r="Y25" s="26" t="n">
        <f aca="false">X25*0.5</f>
        <v>100000</v>
      </c>
      <c r="Z25" s="26" t="n">
        <f aca="false">X25-Y25-AA25</f>
        <v>90000</v>
      </c>
      <c r="AA25" s="26" t="n">
        <f aca="false">X25*AD25/100</f>
        <v>10000</v>
      </c>
      <c r="AB25" s="26" t="n">
        <f aca="false">X25/I25</f>
        <v>444.543231829295</v>
      </c>
      <c r="AC25" s="24"/>
      <c r="AD25" s="24" t="n">
        <v>5</v>
      </c>
    </row>
    <row r="26" customFormat="false" ht="25.5" hidden="false" customHeight="false" outlineLevel="0" collapsed="false">
      <c r="A26" s="24" t="n">
        <v>7</v>
      </c>
      <c r="B26" s="36" t="s">
        <v>36</v>
      </c>
      <c r="C26" s="36" t="s">
        <v>367</v>
      </c>
      <c r="D26" s="24" t="n">
        <v>1945</v>
      </c>
      <c r="E26" s="24"/>
      <c r="F26" s="24" t="s">
        <v>38</v>
      </c>
      <c r="G26" s="24" t="n">
        <v>2</v>
      </c>
      <c r="H26" s="24" t="n">
        <v>2</v>
      </c>
      <c r="I26" s="24" t="n">
        <v>1321.4</v>
      </c>
      <c r="J26" s="24" t="n">
        <v>649.2</v>
      </c>
      <c r="K26" s="24" t="n">
        <v>649.2</v>
      </c>
      <c r="L26" s="38" t="n">
        <v>27</v>
      </c>
      <c r="M26" s="24" t="s">
        <v>359</v>
      </c>
      <c r="N26" s="24" t="n">
        <v>1000000</v>
      </c>
      <c r="O26" s="69" t="n">
        <f aca="false">N26*0.5</f>
        <v>500000</v>
      </c>
      <c r="P26" s="69" t="n">
        <f aca="false">N26-O26-Q26</f>
        <v>-499500000</v>
      </c>
      <c r="Q26" s="69" t="n">
        <f aca="false">N26*AA26/100</f>
        <v>500000000</v>
      </c>
      <c r="R26" s="69" t="n">
        <f aca="false">N26/I26</f>
        <v>756.773119418798</v>
      </c>
      <c r="S26" s="69"/>
      <c r="T26" s="69"/>
      <c r="U26" s="69"/>
      <c r="V26" s="69"/>
      <c r="W26" s="69"/>
      <c r="X26" s="24" t="n">
        <v>1000000</v>
      </c>
      <c r="Y26" s="26" t="n">
        <f aca="false">X26*0.5</f>
        <v>500000</v>
      </c>
      <c r="Z26" s="26" t="n">
        <f aca="false">X26-Y26-AA26</f>
        <v>450000</v>
      </c>
      <c r="AA26" s="26" t="n">
        <f aca="false">X26*AD26/100</f>
        <v>50000</v>
      </c>
      <c r="AB26" s="26" t="n">
        <f aca="false">X26/I26</f>
        <v>756.773119418798</v>
      </c>
      <c r="AC26" s="24"/>
      <c r="AD26" s="24" t="n">
        <v>5</v>
      </c>
    </row>
    <row r="27" customFormat="false" ht="12.75" hidden="false" customHeight="false" outlineLevel="0" collapsed="false">
      <c r="A27" s="24" t="n">
        <v>8</v>
      </c>
      <c r="B27" s="36" t="s">
        <v>36</v>
      </c>
      <c r="C27" s="36" t="s">
        <v>368</v>
      </c>
      <c r="D27" s="24" t="n">
        <v>1945</v>
      </c>
      <c r="E27" s="24"/>
      <c r="F27" s="24" t="s">
        <v>38</v>
      </c>
      <c r="G27" s="24" t="n">
        <v>3</v>
      </c>
      <c r="H27" s="24" t="n">
        <v>1</v>
      </c>
      <c r="I27" s="24" t="n">
        <v>519</v>
      </c>
      <c r="J27" s="24" t="n">
        <v>378.1</v>
      </c>
      <c r="K27" s="24" t="n">
        <v>326.7</v>
      </c>
      <c r="L27" s="38" t="n">
        <v>23</v>
      </c>
      <c r="M27" s="24" t="s">
        <v>359</v>
      </c>
      <c r="N27" s="24" t="n">
        <v>200000</v>
      </c>
      <c r="O27" s="69" t="n">
        <f aca="false">N27*0.5</f>
        <v>100000</v>
      </c>
      <c r="P27" s="69" t="n">
        <f aca="false">N27-O27-Q27</f>
        <v>-19900000</v>
      </c>
      <c r="Q27" s="69" t="n">
        <f aca="false">N27*AA27/100</f>
        <v>20000000</v>
      </c>
      <c r="R27" s="69" t="n">
        <f aca="false">N27/I27</f>
        <v>385.356454720617</v>
      </c>
      <c r="S27" s="69"/>
      <c r="T27" s="69"/>
      <c r="U27" s="69"/>
      <c r="V27" s="69"/>
      <c r="W27" s="69"/>
      <c r="X27" s="24" t="n">
        <v>200000</v>
      </c>
      <c r="Y27" s="26" t="n">
        <f aca="false">X27*0.5</f>
        <v>100000</v>
      </c>
      <c r="Z27" s="26" t="n">
        <f aca="false">X27-Y27-AA27</f>
        <v>90000</v>
      </c>
      <c r="AA27" s="26" t="n">
        <f aca="false">X27*AD27/100</f>
        <v>10000</v>
      </c>
      <c r="AB27" s="26" t="n">
        <f aca="false">X27/I27</f>
        <v>385.356454720617</v>
      </c>
      <c r="AC27" s="24"/>
      <c r="AD27" s="24" t="n">
        <v>5</v>
      </c>
    </row>
    <row r="28" customFormat="false" ht="12.75" hidden="false" customHeight="false" outlineLevel="0" collapsed="false">
      <c r="A28" s="24" t="n">
        <v>9</v>
      </c>
      <c r="B28" s="36" t="s">
        <v>36</v>
      </c>
      <c r="C28" s="36" t="s">
        <v>230</v>
      </c>
      <c r="D28" s="24" t="n">
        <v>1960</v>
      </c>
      <c r="E28" s="24"/>
      <c r="F28" s="24" t="s">
        <v>38</v>
      </c>
      <c r="G28" s="24" t="n">
        <v>4</v>
      </c>
      <c r="H28" s="24" t="n">
        <v>4</v>
      </c>
      <c r="I28" s="24" t="n">
        <v>2533.8</v>
      </c>
      <c r="J28" s="24" t="n">
        <v>2533.8</v>
      </c>
      <c r="K28" s="24" t="n">
        <v>2533.8</v>
      </c>
      <c r="L28" s="38" t="n">
        <v>66</v>
      </c>
      <c r="M28" s="24" t="s">
        <v>359</v>
      </c>
      <c r="N28" s="26" t="n">
        <v>1100000</v>
      </c>
      <c r="O28" s="69" t="n">
        <f aca="false">N28*0.5</f>
        <v>550000</v>
      </c>
      <c r="P28" s="69" t="n">
        <f aca="false">N28-O28-Q28</f>
        <v>-604450000</v>
      </c>
      <c r="Q28" s="69" t="n">
        <f aca="false">N28*AA28/100</f>
        <v>605000000</v>
      </c>
      <c r="R28" s="69" t="n">
        <f aca="false">N28/I28</f>
        <v>434.130554897782</v>
      </c>
      <c r="S28" s="69"/>
      <c r="T28" s="69"/>
      <c r="U28" s="69"/>
      <c r="V28" s="69"/>
      <c r="W28" s="69"/>
      <c r="X28" s="26" t="n">
        <v>1100000</v>
      </c>
      <c r="Y28" s="26" t="n">
        <f aca="false">X28*0.5</f>
        <v>550000</v>
      </c>
      <c r="Z28" s="26" t="n">
        <f aca="false">X28-Y28-AA28</f>
        <v>495000</v>
      </c>
      <c r="AA28" s="26" t="n">
        <f aca="false">X28*AD28/100</f>
        <v>55000</v>
      </c>
      <c r="AB28" s="26" t="n">
        <f aca="false">X28/I28</f>
        <v>434.130554897782</v>
      </c>
      <c r="AC28" s="24"/>
      <c r="AD28" s="24" t="n">
        <v>5</v>
      </c>
    </row>
    <row r="29" customFormat="false" ht="12.75" hidden="false" customHeight="false" outlineLevel="0" collapsed="false">
      <c r="A29" s="24" t="n">
        <v>10</v>
      </c>
      <c r="B29" s="36" t="s">
        <v>36</v>
      </c>
      <c r="C29" s="36" t="s">
        <v>369</v>
      </c>
      <c r="D29" s="24" t="n">
        <v>1945</v>
      </c>
      <c r="E29" s="24"/>
      <c r="F29" s="24" t="s">
        <v>38</v>
      </c>
      <c r="G29" s="24" t="n">
        <v>1</v>
      </c>
      <c r="H29" s="24" t="n">
        <v>1</v>
      </c>
      <c r="I29" s="24" t="n">
        <v>207.8</v>
      </c>
      <c r="J29" s="24" t="n">
        <v>183.2</v>
      </c>
      <c r="K29" s="24" t="n">
        <v>137.3</v>
      </c>
      <c r="L29" s="38" t="n">
        <v>10</v>
      </c>
      <c r="M29" s="24" t="s">
        <v>359</v>
      </c>
      <c r="N29" s="26" t="n">
        <v>211300</v>
      </c>
      <c r="O29" s="69" t="n">
        <f aca="false">N29*0.5</f>
        <v>105650</v>
      </c>
      <c r="P29" s="69" t="n">
        <f aca="false">N29-O29-Q29</f>
        <v>-22218195</v>
      </c>
      <c r="Q29" s="69" t="n">
        <f aca="false">N29*AA29/100</f>
        <v>22323845</v>
      </c>
      <c r="R29" s="69" t="n">
        <f aca="false">N29/I29</f>
        <v>1016.84311838306</v>
      </c>
      <c r="S29" s="69"/>
      <c r="T29" s="69"/>
      <c r="U29" s="69"/>
      <c r="V29" s="69"/>
      <c r="W29" s="69"/>
      <c r="X29" s="26" t="n">
        <v>211300</v>
      </c>
      <c r="Y29" s="26" t="n">
        <f aca="false">X29*0.5</f>
        <v>105650</v>
      </c>
      <c r="Z29" s="26" t="n">
        <f aca="false">X29-Y29-AA29</f>
        <v>95085</v>
      </c>
      <c r="AA29" s="26" t="n">
        <f aca="false">X29*AD29/100</f>
        <v>10565</v>
      </c>
      <c r="AB29" s="26" t="n">
        <f aca="false">X29/I29</f>
        <v>1016.84311838306</v>
      </c>
      <c r="AC29" s="24"/>
      <c r="AD29" s="24" t="n">
        <v>5</v>
      </c>
    </row>
    <row r="30" s="52" customFormat="true" ht="12.75" hidden="false" customHeight="true" outlineLevel="0" collapsed="false">
      <c r="A30" s="44"/>
      <c r="B30" s="44" t="s">
        <v>318</v>
      </c>
      <c r="C30" s="44"/>
      <c r="D30" s="44"/>
      <c r="E30" s="44"/>
      <c r="F30" s="44"/>
      <c r="G30" s="44"/>
      <c r="H30" s="44"/>
      <c r="I30" s="44" t="n">
        <f aca="false">SUM(I20:I29)</f>
        <v>14699.7</v>
      </c>
      <c r="J30" s="44" t="n">
        <f aca="false">SUM(J20:J29)</f>
        <v>12813.7</v>
      </c>
      <c r="K30" s="44" t="n">
        <f aca="false">SUM(K20:K29)</f>
        <v>10589.12</v>
      </c>
      <c r="L30" s="80" t="n">
        <f aca="false">SUM(L20:L29)</f>
        <v>412</v>
      </c>
      <c r="M30" s="44"/>
      <c r="N30" s="81" t="n">
        <f aca="false">SUM(N16:N29)</f>
        <v>11481300</v>
      </c>
      <c r="O30" s="81" t="n">
        <f aca="false">SUM(O16:O29)</f>
        <v>5740650</v>
      </c>
      <c r="P30" s="81" t="n">
        <f aca="false">SUM(P16:P29)</f>
        <v>-12853513195</v>
      </c>
      <c r="Q30" s="81" t="n">
        <f aca="false">SUM(Q16:Q29)</f>
        <v>12859253845</v>
      </c>
      <c r="R30" s="81"/>
      <c r="S30" s="81"/>
      <c r="T30" s="81"/>
      <c r="U30" s="81"/>
      <c r="V30" s="81"/>
      <c r="W30" s="81"/>
      <c r="X30" s="48" t="n">
        <f aca="false">SUM(X20:X29)</f>
        <v>8981300</v>
      </c>
      <c r="Y30" s="48" t="n">
        <f aca="false">SUM(Y20:Y29)</f>
        <v>4490650</v>
      </c>
      <c r="Z30" s="48" t="n">
        <f aca="false">SUM(Z20:Z29)</f>
        <v>4013185</v>
      </c>
      <c r="AA30" s="48" t="n">
        <f aca="false">SUM(AA20:AA29)</f>
        <v>477465</v>
      </c>
      <c r="AB30" s="44"/>
      <c r="AC30" s="44"/>
      <c r="AD30" s="44"/>
      <c r="AE30" s="18"/>
      <c r="AF30" s="119"/>
      <c r="AG30" s="119"/>
      <c r="AH30" s="119"/>
      <c r="AI30" s="119"/>
      <c r="AJ30" s="119"/>
      <c r="AK30" s="119"/>
      <c r="AL30" s="119"/>
      <c r="AM30" s="119"/>
      <c r="AN30" s="119"/>
      <c r="AO30" s="119"/>
      <c r="AP30" s="119"/>
      <c r="AQ30" s="119"/>
      <c r="AR30" s="119"/>
      <c r="AS30" s="119"/>
      <c r="AT30" s="119"/>
      <c r="AU30" s="119"/>
      <c r="AV30" s="119"/>
      <c r="AW30" s="119"/>
      <c r="AX30" s="119"/>
      <c r="AY30" s="119"/>
      <c r="AZ30" s="119"/>
      <c r="BA30" s="119"/>
      <c r="BB30" s="119"/>
      <c r="BC30" s="119"/>
      <c r="BD30" s="119"/>
      <c r="BE30" s="119"/>
    </row>
    <row r="31" s="52" customFormat="true" ht="12.75" hidden="false" customHeight="false" outlineLevel="0" collapsed="false">
      <c r="A31" s="136"/>
      <c r="B31" s="136"/>
      <c r="C31" s="44" t="s">
        <v>319</v>
      </c>
      <c r="D31" s="136"/>
      <c r="E31" s="136"/>
      <c r="F31" s="136"/>
      <c r="G31" s="136"/>
      <c r="H31" s="136"/>
      <c r="I31" s="48" t="n">
        <f aca="false">I17+I30</f>
        <v>23453.8</v>
      </c>
      <c r="J31" s="48" t="n">
        <f aca="false">J17+J30</f>
        <v>19477.3</v>
      </c>
      <c r="K31" s="48" t="n">
        <f aca="false">K17+K30</f>
        <v>16594.82</v>
      </c>
      <c r="L31" s="48" t="n">
        <f aca="false">L17+L30</f>
        <v>733</v>
      </c>
      <c r="M31" s="136"/>
      <c r="N31" s="136"/>
      <c r="O31" s="136"/>
      <c r="P31" s="136"/>
      <c r="Q31" s="51"/>
      <c r="R31" s="51"/>
      <c r="S31" s="51"/>
      <c r="T31" s="51"/>
      <c r="U31" s="51"/>
      <c r="V31" s="51"/>
      <c r="W31" s="51"/>
      <c r="X31" s="46" t="n">
        <f aca="false">X17+X30</f>
        <v>12402408</v>
      </c>
      <c r="Y31" s="46" t="n">
        <f aca="false">Y17+Y30</f>
        <v>6201204</v>
      </c>
      <c r="Z31" s="46" t="n">
        <f aca="false">Z17+Z30</f>
        <v>5381628.2</v>
      </c>
      <c r="AA31" s="46" t="n">
        <f aca="false">AA17+AA30</f>
        <v>819575.8</v>
      </c>
      <c r="AB31" s="51"/>
      <c r="AC31" s="51"/>
      <c r="AD31" s="51"/>
      <c r="AE31" s="18"/>
      <c r="AF31" s="119"/>
      <c r="AG31" s="119"/>
      <c r="AH31" s="119"/>
      <c r="AI31" s="119"/>
      <c r="AJ31" s="119"/>
      <c r="AK31" s="119"/>
      <c r="AL31" s="119"/>
      <c r="AM31" s="119"/>
      <c r="AN31" s="119"/>
      <c r="AO31" s="119"/>
      <c r="AP31" s="119"/>
      <c r="AQ31" s="119"/>
      <c r="AR31" s="119"/>
      <c r="AS31" s="119"/>
      <c r="AT31" s="119"/>
      <c r="AU31" s="119"/>
      <c r="AV31" s="119"/>
      <c r="AW31" s="119"/>
      <c r="AX31" s="119"/>
      <c r="AY31" s="119"/>
      <c r="AZ31" s="119"/>
      <c r="BA31" s="119"/>
      <c r="BB31" s="119"/>
      <c r="BC31" s="119"/>
      <c r="BD31" s="119"/>
      <c r="BE31" s="119"/>
    </row>
  </sheetData>
  <mergeCells count="30">
    <mergeCell ref="A7:S7"/>
    <mergeCell ref="A9:A12"/>
    <mergeCell ref="B9:B12"/>
    <mergeCell ref="C9:C12"/>
    <mergeCell ref="D9:E10"/>
    <mergeCell ref="F9:F12"/>
    <mergeCell ref="G9:G12"/>
    <mergeCell ref="H9:H12"/>
    <mergeCell ref="I9:I11"/>
    <mergeCell ref="J9:K10"/>
    <mergeCell ref="L9:L11"/>
    <mergeCell ref="M9:M11"/>
    <mergeCell ref="N9:Q9"/>
    <mergeCell ref="R9:R11"/>
    <mergeCell ref="S9:S11"/>
    <mergeCell ref="T9:T11"/>
    <mergeCell ref="U9:U11"/>
    <mergeCell ref="X9:AA9"/>
    <mergeCell ref="AB9:AB11"/>
    <mergeCell ref="AC9:AC11"/>
    <mergeCell ref="N10:N11"/>
    <mergeCell ref="O10:Q10"/>
    <mergeCell ref="X10:X11"/>
    <mergeCell ref="Y10:AA10"/>
    <mergeCell ref="D11:D12"/>
    <mergeCell ref="E11:E12"/>
    <mergeCell ref="A14:S14"/>
    <mergeCell ref="C17:D17"/>
    <mergeCell ref="A19:S19"/>
    <mergeCell ref="B30:C30"/>
  </mergeCells>
  <printOptions headings="false" gridLines="false" gridLinesSet="true" horizontalCentered="false" verticalCentered="false"/>
  <pageMargins left="0.229861111111111" right="0.2" top="0.670138888888889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pane xSplit="0" ySplit="13" topLeftCell="BM44" activePane="bottomLeft" state="frozen"/>
      <selection pane="topLeft" activeCell="M1" activeCellId="0" sqref="M1"/>
      <selection pane="bottomLeft" activeCell="AC5" activeCellId="0" sqref="A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7.14"/>
    <col collapsed="false" customWidth="true" hidden="false" outlineLevel="0" max="2" min="2" style="7" width="16.84"/>
    <col collapsed="false" customWidth="true" hidden="false" outlineLevel="0" max="3" min="3" style="85" width="21.99"/>
    <col collapsed="false" customWidth="true" hidden="false" outlineLevel="0" max="4" min="4" style="7" width="9.85"/>
    <col collapsed="false" customWidth="false" hidden="false" outlineLevel="0" max="5" min="5" style="7" width="9.14"/>
    <col collapsed="false" customWidth="true" hidden="false" outlineLevel="0" max="6" min="6" style="7" width="10.56"/>
    <col collapsed="false" customWidth="false" hidden="false" outlineLevel="0" max="8" min="7" style="7" width="9.14"/>
    <col collapsed="false" customWidth="false" hidden="false" outlineLevel="0" max="10" min="9" style="137" width="9.14"/>
    <col collapsed="false" customWidth="true" hidden="false" outlineLevel="0" max="11" min="11" style="137" width="10.13"/>
    <col collapsed="false" customWidth="true" hidden="false" outlineLevel="0" max="12" min="12" style="137" width="11.28"/>
    <col collapsed="false" customWidth="false" hidden="false" outlineLevel="0" max="13" min="13" style="7" width="9.14"/>
    <col collapsed="false" customWidth="true" hidden="true" outlineLevel="0" max="14" min="14" style="6" width="13.7"/>
    <col collapsed="false" customWidth="true" hidden="true" outlineLevel="0" max="16" min="15" style="6" width="12.56"/>
    <col collapsed="false" customWidth="true" hidden="true" outlineLevel="0" max="17" min="17" style="6" width="11.42"/>
    <col collapsed="false" customWidth="true" hidden="true" outlineLevel="0" max="18" min="18" style="5" width="11.85"/>
    <col collapsed="false" customWidth="false" hidden="true" outlineLevel="0" max="20" min="19" style="6" width="9.14"/>
    <col collapsed="false" customWidth="true" hidden="true" outlineLevel="0" max="21" min="21" style="5" width="13.14"/>
    <col collapsed="false" customWidth="true" hidden="true" outlineLevel="0" max="26" min="22" style="5" width="11.99"/>
    <col collapsed="false" customWidth="true" hidden="false" outlineLevel="0" max="27" min="27" style="5" width="13.99"/>
    <col collapsed="false" customWidth="true" hidden="false" outlineLevel="0" max="28" min="28" style="6" width="12.56"/>
    <col collapsed="false" customWidth="true" hidden="false" outlineLevel="0" max="29" min="29" style="6" width="13.28"/>
    <col collapsed="false" customWidth="true" hidden="false" outlineLevel="0" max="30" min="30" style="6" width="12.14"/>
    <col collapsed="false" customWidth="true" hidden="false" outlineLevel="0" max="31" min="31" style="5" width="13.85"/>
    <col collapsed="false" customWidth="false" hidden="false" outlineLevel="0" max="33" min="32" style="7" width="9.14"/>
    <col collapsed="false" customWidth="false" hidden="false" outlineLevel="0" max="257" min="34" style="8" width="9.14"/>
  </cols>
  <sheetData>
    <row r="1" customFormat="false" ht="22.5" hidden="false" customHeight="true" outlineLevel="0" collapsed="false">
      <c r="AC1" s="6" t="s">
        <v>370</v>
      </c>
    </row>
    <row r="2" customFormat="false" ht="12.75" hidden="false" customHeight="false" outlineLevel="0" collapsed="false">
      <c r="Q2" s="138" t="s">
        <v>370</v>
      </c>
      <c r="AC2" s="6" t="s">
        <v>2</v>
      </c>
    </row>
    <row r="3" customFormat="false" ht="12.75" hidden="false" customHeight="false" outlineLevel="0" collapsed="false">
      <c r="Q3" s="138" t="s">
        <v>1</v>
      </c>
      <c r="AC3" s="6" t="s">
        <v>4</v>
      </c>
    </row>
    <row r="4" customFormat="false" ht="12.75" hidden="false" customHeight="false" outlineLevel="0" collapsed="false">
      <c r="Q4" s="138" t="s">
        <v>3</v>
      </c>
      <c r="AC4" s="6" t="s">
        <v>6</v>
      </c>
    </row>
    <row r="5" customFormat="false" ht="12.75" hidden="false" customHeight="false" outlineLevel="0" collapsed="false">
      <c r="Q5" s="138" t="s">
        <v>5</v>
      </c>
    </row>
    <row r="6" customFormat="false" ht="12.75" hidden="false" customHeight="false" outlineLevel="0" collapsed="false">
      <c r="Q6" s="139"/>
    </row>
    <row r="7" customFormat="false" ht="12.75" hidden="false" customHeight="false" outlineLevel="0" collapsed="false">
      <c r="A7" s="20"/>
      <c r="B7" s="20"/>
      <c r="C7" s="21"/>
      <c r="D7" s="20"/>
      <c r="E7" s="20"/>
      <c r="F7" s="20"/>
      <c r="G7" s="20"/>
      <c r="H7" s="20"/>
      <c r="I7" s="22"/>
      <c r="J7" s="22"/>
      <c r="K7" s="22"/>
      <c r="L7" s="22"/>
      <c r="M7" s="20"/>
      <c r="N7" s="23"/>
      <c r="O7" s="23"/>
      <c r="P7" s="23"/>
    </row>
    <row r="8" customFormat="false" ht="12.75" hidden="false" customHeight="true" outlineLevel="0" collapsed="false">
      <c r="A8" s="15" t="s">
        <v>371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6"/>
      <c r="U8" s="17"/>
      <c r="V8" s="17"/>
      <c r="W8" s="17"/>
      <c r="X8" s="17"/>
      <c r="Y8" s="17"/>
      <c r="Z8" s="17"/>
      <c r="AA8" s="17"/>
      <c r="AG8" s="18"/>
    </row>
    <row r="9" customFormat="false" ht="12.75" hidden="false" customHeight="false" outlineLevel="0" collapsed="false">
      <c r="A9" s="20"/>
      <c r="B9" s="20"/>
      <c r="C9" s="21"/>
      <c r="D9" s="20"/>
      <c r="E9" s="20"/>
      <c r="F9" s="20"/>
      <c r="G9" s="20"/>
      <c r="H9" s="20"/>
      <c r="I9" s="22"/>
      <c r="J9" s="22"/>
      <c r="K9" s="22"/>
      <c r="L9" s="22"/>
      <c r="M9" s="20"/>
      <c r="N9" s="23"/>
      <c r="O9" s="23"/>
      <c r="P9" s="23"/>
    </row>
    <row r="10" customFormat="false" ht="24" hidden="false" customHeight="true" outlineLevel="0" collapsed="false">
      <c r="A10" s="24" t="s">
        <v>8</v>
      </c>
      <c r="B10" s="24" t="s">
        <v>9</v>
      </c>
      <c r="C10" s="24" t="s">
        <v>10</v>
      </c>
      <c r="D10" s="24" t="s">
        <v>11</v>
      </c>
      <c r="E10" s="24"/>
      <c r="F10" s="25" t="s">
        <v>12</v>
      </c>
      <c r="G10" s="25" t="s">
        <v>13</v>
      </c>
      <c r="H10" s="25" t="s">
        <v>14</v>
      </c>
      <c r="I10" s="24" t="s">
        <v>15</v>
      </c>
      <c r="J10" s="24" t="s">
        <v>16</v>
      </c>
      <c r="K10" s="24"/>
      <c r="L10" s="24" t="s">
        <v>17</v>
      </c>
      <c r="M10" s="24" t="s">
        <v>18</v>
      </c>
      <c r="N10" s="26" t="s">
        <v>19</v>
      </c>
      <c r="O10" s="26"/>
      <c r="P10" s="26"/>
      <c r="Q10" s="26"/>
      <c r="R10" s="27" t="s">
        <v>20</v>
      </c>
      <c r="S10" s="27" t="s">
        <v>21</v>
      </c>
      <c r="U10" s="26" t="s">
        <v>353</v>
      </c>
      <c r="V10" s="26" t="s">
        <v>354</v>
      </c>
      <c r="W10" s="75"/>
      <c r="X10" s="75"/>
      <c r="Y10" s="75"/>
      <c r="Z10" s="75"/>
      <c r="AA10" s="24" t="s">
        <v>19</v>
      </c>
      <c r="AB10" s="24"/>
      <c r="AC10" s="24"/>
      <c r="AD10" s="24"/>
      <c r="AE10" s="27" t="s">
        <v>20</v>
      </c>
      <c r="AF10" s="25" t="s">
        <v>21</v>
      </c>
      <c r="AG10" s="29"/>
    </row>
    <row r="11" customFormat="false" ht="17.25" hidden="false" customHeight="true" outlineLevel="0" collapsed="false">
      <c r="A11" s="24"/>
      <c r="B11" s="24"/>
      <c r="C11" s="24"/>
      <c r="D11" s="24"/>
      <c r="E11" s="24"/>
      <c r="F11" s="25"/>
      <c r="G11" s="25"/>
      <c r="H11" s="25"/>
      <c r="I11" s="24"/>
      <c r="J11" s="24"/>
      <c r="K11" s="24"/>
      <c r="L11" s="24"/>
      <c r="M11" s="24"/>
      <c r="N11" s="26" t="s">
        <v>22</v>
      </c>
      <c r="O11" s="26" t="s">
        <v>23</v>
      </c>
      <c r="P11" s="26"/>
      <c r="Q11" s="26"/>
      <c r="R11" s="27"/>
      <c r="S11" s="27"/>
      <c r="U11" s="26"/>
      <c r="V11" s="26"/>
      <c r="W11" s="140"/>
      <c r="X11" s="140"/>
      <c r="Y11" s="140"/>
      <c r="Z11" s="140"/>
      <c r="AA11" s="26" t="s">
        <v>26</v>
      </c>
      <c r="AB11" s="26" t="s">
        <v>23</v>
      </c>
      <c r="AC11" s="26"/>
      <c r="AD11" s="26"/>
      <c r="AE11" s="27"/>
      <c r="AF11" s="25"/>
      <c r="AG11" s="29"/>
    </row>
    <row r="12" customFormat="false" ht="97.5" hidden="false" customHeight="true" outlineLevel="0" collapsed="false">
      <c r="A12" s="24"/>
      <c r="B12" s="24"/>
      <c r="C12" s="24"/>
      <c r="D12" s="24" t="s">
        <v>24</v>
      </c>
      <c r="E12" s="24" t="s">
        <v>25</v>
      </c>
      <c r="F12" s="25"/>
      <c r="G12" s="25"/>
      <c r="H12" s="25"/>
      <c r="I12" s="24"/>
      <c r="J12" s="24" t="s">
        <v>26</v>
      </c>
      <c r="K12" s="24" t="s">
        <v>27</v>
      </c>
      <c r="L12" s="24"/>
      <c r="M12" s="24"/>
      <c r="N12" s="26"/>
      <c r="O12" s="26" t="s">
        <v>28</v>
      </c>
      <c r="P12" s="26" t="s">
        <v>29</v>
      </c>
      <c r="Q12" s="26" t="s">
        <v>30</v>
      </c>
      <c r="R12" s="27"/>
      <c r="S12" s="27"/>
      <c r="U12" s="26"/>
      <c r="V12" s="26"/>
      <c r="W12" s="79" t="s">
        <v>372</v>
      </c>
      <c r="X12" s="79" t="s">
        <v>356</v>
      </c>
      <c r="Y12" s="79" t="s">
        <v>357</v>
      </c>
      <c r="Z12" s="79" t="s">
        <v>373</v>
      </c>
      <c r="AA12" s="26"/>
      <c r="AB12" s="26" t="s">
        <v>28</v>
      </c>
      <c r="AC12" s="26" t="s">
        <v>29</v>
      </c>
      <c r="AD12" s="26" t="s">
        <v>30</v>
      </c>
      <c r="AE12" s="27"/>
      <c r="AF12" s="25"/>
      <c r="AG12" s="29"/>
    </row>
    <row r="13" customFormat="false" ht="12.75" hidden="true" customHeight="false" outlineLevel="0" collapsed="false">
      <c r="A13" s="24"/>
      <c r="B13" s="24"/>
      <c r="C13" s="24"/>
      <c r="D13" s="24"/>
      <c r="E13" s="24"/>
      <c r="F13" s="25"/>
      <c r="G13" s="25"/>
      <c r="H13" s="25"/>
      <c r="I13" s="24" t="s">
        <v>31</v>
      </c>
      <c r="J13" s="24" t="s">
        <v>31</v>
      </c>
      <c r="K13" s="24" t="s">
        <v>31</v>
      </c>
      <c r="L13" s="24" t="s">
        <v>32</v>
      </c>
      <c r="M13" s="24"/>
      <c r="N13" s="26" t="s">
        <v>33</v>
      </c>
      <c r="O13" s="26" t="s">
        <v>33</v>
      </c>
      <c r="P13" s="26" t="s">
        <v>33</v>
      </c>
      <c r="Q13" s="26" t="s">
        <v>33</v>
      </c>
      <c r="R13" s="30" t="s">
        <v>34</v>
      </c>
      <c r="S13" s="26" t="s">
        <v>34</v>
      </c>
      <c r="AA13" s="26" t="s">
        <v>33</v>
      </c>
      <c r="AB13" s="26" t="s">
        <v>33</v>
      </c>
      <c r="AC13" s="26" t="s">
        <v>33</v>
      </c>
      <c r="AD13" s="26" t="s">
        <v>33</v>
      </c>
      <c r="AE13" s="26" t="s">
        <v>34</v>
      </c>
      <c r="AF13" s="24" t="s">
        <v>34</v>
      </c>
      <c r="AG13" s="29"/>
    </row>
    <row r="14" customFormat="false" ht="12.75" hidden="false" customHeight="false" outlineLevel="0" collapsed="false">
      <c r="A14" s="24" t="n">
        <v>1</v>
      </c>
      <c r="B14" s="24" t="n">
        <v>2</v>
      </c>
      <c r="C14" s="24" t="n">
        <v>3</v>
      </c>
      <c r="D14" s="24" t="n">
        <v>4</v>
      </c>
      <c r="E14" s="24" t="n">
        <v>5</v>
      </c>
      <c r="F14" s="24" t="n">
        <v>6</v>
      </c>
      <c r="G14" s="24" t="n">
        <v>7</v>
      </c>
      <c r="H14" s="24" t="n">
        <v>8</v>
      </c>
      <c r="I14" s="24" t="n">
        <v>9</v>
      </c>
      <c r="J14" s="24" t="n">
        <v>10</v>
      </c>
      <c r="K14" s="24" t="n">
        <v>11</v>
      </c>
      <c r="L14" s="24" t="n">
        <v>12</v>
      </c>
      <c r="M14" s="24" t="n">
        <v>13</v>
      </c>
      <c r="N14" s="26" t="n">
        <v>14</v>
      </c>
      <c r="O14" s="26" t="n">
        <v>15</v>
      </c>
      <c r="P14" s="26" t="n">
        <v>16</v>
      </c>
      <c r="Q14" s="26" t="n">
        <v>17</v>
      </c>
      <c r="R14" s="26" t="n">
        <v>18</v>
      </c>
      <c r="S14" s="26" t="n">
        <v>19</v>
      </c>
      <c r="AA14" s="68" t="n">
        <v>14</v>
      </c>
      <c r="AB14" s="68" t="n">
        <v>15</v>
      </c>
      <c r="AC14" s="68" t="n">
        <v>16</v>
      </c>
      <c r="AD14" s="68" t="n">
        <v>17</v>
      </c>
      <c r="AE14" s="68" t="n">
        <v>18</v>
      </c>
      <c r="AF14" s="68" t="n">
        <v>19</v>
      </c>
      <c r="AG14" s="29"/>
    </row>
    <row r="15" customFormat="false" ht="12.75" hidden="false" customHeight="true" outlineLevel="0" collapsed="false">
      <c r="A15" s="44" t="s">
        <v>35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AA15" s="34"/>
      <c r="AB15" s="28"/>
      <c r="AC15" s="28"/>
      <c r="AD15" s="28"/>
      <c r="AE15" s="34"/>
      <c r="AF15" s="29"/>
      <c r="AG15" s="29"/>
    </row>
    <row r="16" customFormat="false" ht="25.5" hidden="false" customHeight="false" outlineLevel="0" collapsed="false">
      <c r="A16" s="24" t="n">
        <v>1</v>
      </c>
      <c r="B16" s="36" t="s">
        <v>36</v>
      </c>
      <c r="C16" s="36" t="s">
        <v>43</v>
      </c>
      <c r="D16" s="24" t="n">
        <v>1945</v>
      </c>
      <c r="E16" s="92"/>
      <c r="F16" s="24" t="s">
        <v>38</v>
      </c>
      <c r="G16" s="24" t="n">
        <v>2</v>
      </c>
      <c r="H16" s="24" t="n">
        <v>2</v>
      </c>
      <c r="I16" s="24" t="n">
        <v>703.7</v>
      </c>
      <c r="J16" s="24" t="n">
        <v>703.7</v>
      </c>
      <c r="K16" s="94" t="n">
        <v>574.61</v>
      </c>
      <c r="L16" s="38" t="n">
        <v>19</v>
      </c>
      <c r="M16" s="24" t="s">
        <v>374</v>
      </c>
      <c r="N16" s="26" t="n">
        <v>1964573</v>
      </c>
      <c r="O16" s="26" t="n">
        <f aca="false">N16*0.5</f>
        <v>982286.5</v>
      </c>
      <c r="P16" s="26" t="e">
        <f aca="false">N16-O16-Q16</f>
        <v>#VALUE!</v>
      </c>
      <c r="Q16" s="26" t="e">
        <f aca="false">N16*T16/100</f>
        <v>#VALUE!</v>
      </c>
      <c r="R16" s="26" t="n">
        <f aca="false">N16/I16</f>
        <v>2791.77632513855</v>
      </c>
      <c r="S16" s="141"/>
      <c r="T16" s="142" t="s">
        <v>305</v>
      </c>
      <c r="U16" s="142"/>
      <c r="V16" s="142"/>
      <c r="W16" s="142"/>
      <c r="X16" s="142"/>
      <c r="Y16" s="142"/>
      <c r="Z16" s="142"/>
      <c r="AA16" s="26" t="n">
        <v>1964573</v>
      </c>
      <c r="AB16" s="28" t="n">
        <f aca="false">AA16*0.5</f>
        <v>982286.5</v>
      </c>
      <c r="AC16" s="28" t="e">
        <f aca="false">AA16-AB16-AD16</f>
        <v>#VALUE!</v>
      </c>
      <c r="AD16" s="28" t="e">
        <f aca="false">AA16*AG16/100</f>
        <v>#VALUE!</v>
      </c>
      <c r="AE16" s="34" t="n">
        <f aca="false">AA16/I16</f>
        <v>2791.77632513855</v>
      </c>
      <c r="AF16" s="29"/>
      <c r="AG16" s="42" t="s">
        <v>305</v>
      </c>
    </row>
    <row r="17" customFormat="false" ht="25.5" hidden="false" customHeight="false" outlineLevel="0" collapsed="false">
      <c r="A17" s="24" t="n">
        <v>2</v>
      </c>
      <c r="B17" s="36" t="s">
        <v>36</v>
      </c>
      <c r="C17" s="36" t="s">
        <v>375</v>
      </c>
      <c r="D17" s="24" t="s">
        <v>296</v>
      </c>
      <c r="E17" s="92"/>
      <c r="F17" s="24" t="s">
        <v>376</v>
      </c>
      <c r="G17" s="24" t="n">
        <v>3</v>
      </c>
      <c r="H17" s="24" t="n">
        <v>2</v>
      </c>
      <c r="I17" s="24" t="n">
        <v>791.4</v>
      </c>
      <c r="J17" s="24" t="n">
        <v>534.7</v>
      </c>
      <c r="K17" s="94" t="n">
        <v>534.7</v>
      </c>
      <c r="L17" s="38" t="n">
        <v>27</v>
      </c>
      <c r="M17" s="24" t="s">
        <v>374</v>
      </c>
      <c r="N17" s="26" t="n">
        <v>252211</v>
      </c>
      <c r="O17" s="26" t="n">
        <f aca="false">N17*0.5</f>
        <v>126105.5</v>
      </c>
      <c r="P17" s="26" t="n">
        <f aca="false">N17-O17-Q17</f>
        <v>100884.4</v>
      </c>
      <c r="Q17" s="26" t="n">
        <f aca="false">N17*T17/100</f>
        <v>25221.1</v>
      </c>
      <c r="R17" s="26" t="n">
        <f aca="false">N17/I17</f>
        <v>318.689663886783</v>
      </c>
      <c r="S17" s="141"/>
      <c r="T17" s="142" t="n">
        <v>10</v>
      </c>
      <c r="U17" s="142"/>
      <c r="V17" s="142" t="n">
        <f aca="false">N17-AA17</f>
        <v>62747</v>
      </c>
      <c r="W17" s="142"/>
      <c r="X17" s="142"/>
      <c r="Y17" s="142"/>
      <c r="Z17" s="142"/>
      <c r="AA17" s="26" t="n">
        <v>189464</v>
      </c>
      <c r="AB17" s="28" t="n">
        <f aca="false">AA17*0.5</f>
        <v>94732</v>
      </c>
      <c r="AC17" s="28" t="n">
        <f aca="false">AA17-AB17-AD17</f>
        <v>75785.6</v>
      </c>
      <c r="AD17" s="28" t="n">
        <f aca="false">AA17*AG17/100</f>
        <v>18946.4</v>
      </c>
      <c r="AE17" s="34" t="n">
        <f aca="false">AA17/I17</f>
        <v>239.403588577205</v>
      </c>
      <c r="AF17" s="29"/>
      <c r="AG17" s="24" t="n">
        <v>10</v>
      </c>
    </row>
    <row r="18" customFormat="false" ht="38.25" hidden="false" customHeight="false" outlineLevel="0" collapsed="false">
      <c r="A18" s="24" t="n">
        <v>3</v>
      </c>
      <c r="B18" s="36" t="s">
        <v>36</v>
      </c>
      <c r="C18" s="36" t="s">
        <v>377</v>
      </c>
      <c r="D18" s="24" t="n">
        <v>1978</v>
      </c>
      <c r="E18" s="92"/>
      <c r="F18" s="24" t="s">
        <v>378</v>
      </c>
      <c r="G18" s="24" t="n">
        <v>5</v>
      </c>
      <c r="H18" s="24" t="n">
        <v>6</v>
      </c>
      <c r="I18" s="24" t="n">
        <v>5608.3</v>
      </c>
      <c r="J18" s="24" t="n">
        <v>5422.8</v>
      </c>
      <c r="K18" s="143" t="n">
        <v>3720.74</v>
      </c>
      <c r="L18" s="38" t="n">
        <v>199</v>
      </c>
      <c r="M18" s="24" t="s">
        <v>374</v>
      </c>
      <c r="N18" s="26" t="n">
        <v>2457738</v>
      </c>
      <c r="O18" s="26" t="n">
        <f aca="false">N18*0.5</f>
        <v>1228869</v>
      </c>
      <c r="P18" s="26" t="n">
        <f aca="false">N18-O18-Q18</f>
        <v>1032249.96</v>
      </c>
      <c r="Q18" s="26" t="n">
        <f aca="false">N18*T18/100</f>
        <v>196619.04</v>
      </c>
      <c r="R18" s="26" t="n">
        <f aca="false">N18/I18</f>
        <v>438.232262896065</v>
      </c>
      <c r="S18" s="141"/>
      <c r="T18" s="142" t="n">
        <v>8</v>
      </c>
      <c r="U18" s="142"/>
      <c r="V18" s="142" t="n">
        <f aca="false">N18-AA18</f>
        <v>961661</v>
      </c>
      <c r="W18" s="142"/>
      <c r="X18" s="142"/>
      <c r="Y18" s="142"/>
      <c r="Z18" s="142"/>
      <c r="AA18" s="34" t="n">
        <v>1496077</v>
      </c>
      <c r="AB18" s="28" t="n">
        <f aca="false">AA18*0.5</f>
        <v>748038.5</v>
      </c>
      <c r="AC18" s="28" t="n">
        <f aca="false">AA18-AB18-AD18</f>
        <v>628352.34</v>
      </c>
      <c r="AD18" s="28" t="n">
        <f aca="false">AA18*AG18/100</f>
        <v>119686.16</v>
      </c>
      <c r="AE18" s="34" t="n">
        <f aca="false">AA18/I18</f>
        <v>266.761228892891</v>
      </c>
      <c r="AF18" s="29"/>
      <c r="AG18" s="24" t="n">
        <v>8</v>
      </c>
    </row>
    <row r="19" customFormat="false" ht="25.5" hidden="false" customHeight="false" outlineLevel="0" collapsed="false">
      <c r="A19" s="24" t="n">
        <v>4</v>
      </c>
      <c r="B19" s="36" t="s">
        <v>36</v>
      </c>
      <c r="C19" s="36" t="s">
        <v>379</v>
      </c>
      <c r="D19" s="24" t="n">
        <v>1945</v>
      </c>
      <c r="E19" s="24"/>
      <c r="F19" s="24" t="s">
        <v>38</v>
      </c>
      <c r="G19" s="24" t="n">
        <v>4</v>
      </c>
      <c r="H19" s="24" t="n">
        <v>1</v>
      </c>
      <c r="I19" s="24" t="n">
        <v>2143.9</v>
      </c>
      <c r="J19" s="24" t="n">
        <v>1637.1</v>
      </c>
      <c r="K19" s="94" t="n">
        <v>1509.8</v>
      </c>
      <c r="L19" s="38" t="n">
        <v>57</v>
      </c>
      <c r="M19" s="24" t="s">
        <v>374</v>
      </c>
      <c r="N19" s="26" t="n">
        <v>500000</v>
      </c>
      <c r="O19" s="26" t="n">
        <f aca="false">N19*0.5</f>
        <v>250000</v>
      </c>
      <c r="P19" s="26" t="n">
        <f aca="false">N19-O19-Q19</f>
        <v>225000</v>
      </c>
      <c r="Q19" s="26" t="n">
        <f aca="false">N19*T19/100</f>
        <v>25000</v>
      </c>
      <c r="R19" s="26" t="n">
        <f aca="false">N19/I19</f>
        <v>233.2198330146</v>
      </c>
      <c r="S19" s="26"/>
      <c r="T19" s="142" t="n">
        <v>5</v>
      </c>
      <c r="U19" s="142"/>
      <c r="V19" s="142"/>
      <c r="W19" s="142"/>
      <c r="X19" s="142"/>
      <c r="Y19" s="142"/>
      <c r="Z19" s="142"/>
      <c r="AA19" s="26" t="n">
        <v>500000</v>
      </c>
      <c r="AB19" s="28" t="n">
        <f aca="false">AA19*0.5</f>
        <v>250000</v>
      </c>
      <c r="AC19" s="28" t="n">
        <f aca="false">AA19-AB19-AD19</f>
        <v>225000</v>
      </c>
      <c r="AD19" s="28" t="n">
        <f aca="false">AA19*AG19/100</f>
        <v>25000</v>
      </c>
      <c r="AE19" s="34" t="n">
        <f aca="false">AA19/I19</f>
        <v>233.2198330146</v>
      </c>
      <c r="AF19" s="29"/>
      <c r="AG19" s="24" t="n">
        <v>5</v>
      </c>
    </row>
    <row r="20" customFormat="false" ht="25.5" hidden="false" customHeight="false" outlineLevel="0" collapsed="false">
      <c r="A20" s="24" t="n">
        <v>5</v>
      </c>
      <c r="B20" s="36" t="s">
        <v>36</v>
      </c>
      <c r="C20" s="36" t="s">
        <v>380</v>
      </c>
      <c r="D20" s="24" t="n">
        <v>1982</v>
      </c>
      <c r="E20" s="24"/>
      <c r="F20" s="24" t="s">
        <v>381</v>
      </c>
      <c r="G20" s="24" t="n">
        <v>5</v>
      </c>
      <c r="H20" s="24" t="n">
        <v>6</v>
      </c>
      <c r="I20" s="24" t="n">
        <v>4741.3</v>
      </c>
      <c r="J20" s="24" t="n">
        <v>4304.7</v>
      </c>
      <c r="K20" s="143" t="n">
        <v>3881.4</v>
      </c>
      <c r="L20" s="38" t="n">
        <v>205</v>
      </c>
      <c r="M20" s="24" t="s">
        <v>374</v>
      </c>
      <c r="N20" s="26" t="n">
        <v>853857</v>
      </c>
      <c r="O20" s="26" t="n">
        <f aca="false">N20*0.5</f>
        <v>426928.5</v>
      </c>
      <c r="P20" s="26" t="n">
        <f aca="false">N20-O20-Q20</f>
        <v>367158.51</v>
      </c>
      <c r="Q20" s="26" t="n">
        <f aca="false">N20*T20/100</f>
        <v>59769.99</v>
      </c>
      <c r="R20" s="26" t="n">
        <f aca="false">N20/I20</f>
        <v>180.089216037796</v>
      </c>
      <c r="S20" s="26"/>
      <c r="T20" s="142" t="n">
        <v>7</v>
      </c>
      <c r="U20" s="142"/>
      <c r="V20" s="142" t="n">
        <f aca="false">N20-AA20</f>
        <v>2958</v>
      </c>
      <c r="W20" s="142"/>
      <c r="X20" s="142"/>
      <c r="Y20" s="142"/>
      <c r="Z20" s="142"/>
      <c r="AA20" s="34" t="n">
        <v>850899</v>
      </c>
      <c r="AB20" s="28" t="n">
        <f aca="false">AA20*0.5</f>
        <v>425449.5</v>
      </c>
      <c r="AC20" s="28" t="n">
        <f aca="false">AA20-AB20-AD20</f>
        <v>365886.57</v>
      </c>
      <c r="AD20" s="28" t="n">
        <f aca="false">AA20*AG20/100</f>
        <v>59562.93</v>
      </c>
      <c r="AE20" s="34" t="n">
        <f aca="false">AA20/I20</f>
        <v>179.465336511083</v>
      </c>
      <c r="AF20" s="29"/>
      <c r="AG20" s="24" t="n">
        <v>7</v>
      </c>
    </row>
    <row r="21" customFormat="false" ht="25.5" hidden="false" customHeight="false" outlineLevel="0" collapsed="false">
      <c r="A21" s="24" t="n">
        <v>6</v>
      </c>
      <c r="B21" s="36" t="s">
        <v>36</v>
      </c>
      <c r="C21" s="36" t="s">
        <v>382</v>
      </c>
      <c r="D21" s="24" t="n">
        <v>1978</v>
      </c>
      <c r="E21" s="24"/>
      <c r="F21" s="24" t="s">
        <v>381</v>
      </c>
      <c r="G21" s="24" t="n">
        <v>5</v>
      </c>
      <c r="H21" s="24" t="n">
        <v>5</v>
      </c>
      <c r="I21" s="24" t="n">
        <v>3544.8</v>
      </c>
      <c r="J21" s="24" t="n">
        <v>3488.8</v>
      </c>
      <c r="K21" s="143" t="n">
        <v>3219.4</v>
      </c>
      <c r="L21" s="38" t="n">
        <v>171</v>
      </c>
      <c r="M21" s="24" t="s">
        <v>374</v>
      </c>
      <c r="N21" s="26" t="n">
        <v>707130</v>
      </c>
      <c r="O21" s="26" t="n">
        <f aca="false">N21*0.5</f>
        <v>353565</v>
      </c>
      <c r="P21" s="26" t="n">
        <f aca="false">N21-O21-Q21</f>
        <v>304065.9</v>
      </c>
      <c r="Q21" s="26" t="n">
        <f aca="false">N21*T21/100</f>
        <v>49499.1</v>
      </c>
      <c r="R21" s="26" t="n">
        <f aca="false">N21/I21</f>
        <v>199.48375084631</v>
      </c>
      <c r="S21" s="26"/>
      <c r="T21" s="142" t="n">
        <v>7</v>
      </c>
      <c r="U21" s="142"/>
      <c r="V21" s="142" t="n">
        <f aca="false">N21-AA21</f>
        <v>72183</v>
      </c>
      <c r="W21" s="142"/>
      <c r="X21" s="142"/>
      <c r="Y21" s="142"/>
      <c r="Z21" s="142"/>
      <c r="AA21" s="34" t="n">
        <v>634947</v>
      </c>
      <c r="AB21" s="28" t="n">
        <f aca="false">AA21*0.5</f>
        <v>317473.5</v>
      </c>
      <c r="AC21" s="28" t="n">
        <f aca="false">AA21-AB21-AD21</f>
        <v>273027.21</v>
      </c>
      <c r="AD21" s="28" t="n">
        <f aca="false">AA21*AG21/100</f>
        <v>44446.29</v>
      </c>
      <c r="AE21" s="34" t="n">
        <f aca="false">AA21/I21</f>
        <v>179.120683818551</v>
      </c>
      <c r="AF21" s="29"/>
      <c r="AG21" s="24" t="n">
        <v>7</v>
      </c>
    </row>
    <row r="22" customFormat="false" ht="25.5" hidden="false" customHeight="false" outlineLevel="0" collapsed="false">
      <c r="A22" s="24" t="n">
        <v>7</v>
      </c>
      <c r="B22" s="36" t="s">
        <v>36</v>
      </c>
      <c r="C22" s="36" t="s">
        <v>383</v>
      </c>
      <c r="D22" s="24" t="s">
        <v>296</v>
      </c>
      <c r="E22" s="24"/>
      <c r="F22" s="24" t="s">
        <v>38</v>
      </c>
      <c r="G22" s="24" t="n">
        <v>1</v>
      </c>
      <c r="H22" s="24" t="n">
        <v>2</v>
      </c>
      <c r="I22" s="24" t="n">
        <v>416.4</v>
      </c>
      <c r="J22" s="24" t="n">
        <v>278.6</v>
      </c>
      <c r="K22" s="94" t="n">
        <v>222.9</v>
      </c>
      <c r="L22" s="38" t="n">
        <v>11</v>
      </c>
      <c r="M22" s="24" t="s">
        <v>374</v>
      </c>
      <c r="N22" s="26" t="n">
        <v>526000</v>
      </c>
      <c r="O22" s="26" t="n">
        <f aca="false">N22*0.5</f>
        <v>263000</v>
      </c>
      <c r="P22" s="26" t="n">
        <f aca="false">N22-O22-Q22</f>
        <v>210400</v>
      </c>
      <c r="Q22" s="26" t="n">
        <f aca="false">N22*T22/100</f>
        <v>52600</v>
      </c>
      <c r="R22" s="26" t="n">
        <f aca="false">N22/I22</f>
        <v>1263.20845341018</v>
      </c>
      <c r="S22" s="26"/>
      <c r="T22" s="142" t="n">
        <v>10</v>
      </c>
      <c r="U22" s="142"/>
      <c r="V22" s="142"/>
      <c r="W22" s="142"/>
      <c r="X22" s="142"/>
      <c r="Y22" s="142"/>
      <c r="Z22" s="142"/>
      <c r="AA22" s="26" t="n">
        <v>526000</v>
      </c>
      <c r="AB22" s="28" t="n">
        <f aca="false">AA22*0.5</f>
        <v>263000</v>
      </c>
      <c r="AC22" s="28" t="n">
        <f aca="false">AA22-AB22-AD22</f>
        <v>210400</v>
      </c>
      <c r="AD22" s="28" t="n">
        <f aca="false">AA22*AG22/100</f>
        <v>52600</v>
      </c>
      <c r="AE22" s="34" t="n">
        <f aca="false">AA22/I22</f>
        <v>1263.20845341018</v>
      </c>
      <c r="AF22" s="29"/>
      <c r="AG22" s="24" t="n">
        <v>10</v>
      </c>
    </row>
    <row r="23" customFormat="false" ht="25.5" hidden="false" customHeight="false" outlineLevel="0" collapsed="false">
      <c r="A23" s="24" t="n">
        <v>8</v>
      </c>
      <c r="B23" s="36" t="s">
        <v>36</v>
      </c>
      <c r="C23" s="36" t="s">
        <v>122</v>
      </c>
      <c r="D23" s="24" t="n">
        <v>1960</v>
      </c>
      <c r="E23" s="24"/>
      <c r="F23" s="24" t="s">
        <v>38</v>
      </c>
      <c r="G23" s="24" t="n">
        <v>2</v>
      </c>
      <c r="H23" s="24" t="n">
        <v>1</v>
      </c>
      <c r="I23" s="24" t="n">
        <v>465.8</v>
      </c>
      <c r="J23" s="24" t="n">
        <v>376.8</v>
      </c>
      <c r="K23" s="94" t="n">
        <v>319.2</v>
      </c>
      <c r="L23" s="38" t="n">
        <v>16</v>
      </c>
      <c r="M23" s="24" t="s">
        <v>374</v>
      </c>
      <c r="N23" s="26" t="n">
        <v>3067772</v>
      </c>
      <c r="O23" s="26" t="n">
        <f aca="false">N23*0.5</f>
        <v>1533886</v>
      </c>
      <c r="P23" s="26" t="n">
        <f aca="false">N23-O23-Q23</f>
        <v>1319141.96</v>
      </c>
      <c r="Q23" s="26" t="n">
        <f aca="false">N23*T23/100</f>
        <v>214744.04</v>
      </c>
      <c r="R23" s="26" t="n">
        <f aca="false">N23/I23</f>
        <v>6586.02833834264</v>
      </c>
      <c r="S23" s="26"/>
      <c r="T23" s="142" t="n">
        <v>7</v>
      </c>
      <c r="U23" s="142"/>
      <c r="V23" s="142"/>
      <c r="W23" s="142"/>
      <c r="X23" s="142"/>
      <c r="Y23" s="142"/>
      <c r="Z23" s="142"/>
      <c r="AA23" s="26" t="n">
        <v>3067772</v>
      </c>
      <c r="AB23" s="28" t="n">
        <f aca="false">AA23*0.5</f>
        <v>1533886</v>
      </c>
      <c r="AC23" s="28" t="n">
        <f aca="false">AA23-AB23-AD23</f>
        <v>1319141.96</v>
      </c>
      <c r="AD23" s="28" t="n">
        <f aca="false">AA23*AG23/100</f>
        <v>214744.04</v>
      </c>
      <c r="AE23" s="34" t="n">
        <f aca="false">AA23/I23</f>
        <v>6586.02833834264</v>
      </c>
      <c r="AF23" s="29"/>
      <c r="AG23" s="24" t="n">
        <v>7</v>
      </c>
    </row>
    <row r="24" customFormat="false" ht="25.5" hidden="false" customHeight="false" outlineLevel="0" collapsed="false">
      <c r="A24" s="24" t="n">
        <v>9</v>
      </c>
      <c r="B24" s="36" t="s">
        <v>36</v>
      </c>
      <c r="C24" s="36" t="s">
        <v>384</v>
      </c>
      <c r="D24" s="24" t="s">
        <v>296</v>
      </c>
      <c r="E24" s="24" t="n">
        <v>1994</v>
      </c>
      <c r="F24" s="29" t="s">
        <v>38</v>
      </c>
      <c r="G24" s="24" t="n">
        <v>5</v>
      </c>
      <c r="H24" s="24" t="n">
        <v>1</v>
      </c>
      <c r="I24" s="38" t="n">
        <v>660.8</v>
      </c>
      <c r="J24" s="38" t="n">
        <v>533.7</v>
      </c>
      <c r="K24" s="38" t="n">
        <v>418.7</v>
      </c>
      <c r="L24" s="38" t="n">
        <v>29</v>
      </c>
      <c r="M24" s="24" t="s">
        <v>374</v>
      </c>
      <c r="N24" s="26" t="n">
        <v>153000</v>
      </c>
      <c r="O24" s="26" t="n">
        <f aca="false">N24*0.5</f>
        <v>76500</v>
      </c>
      <c r="P24" s="26" t="n">
        <f aca="false">N24-O24-Q24</f>
        <v>45900</v>
      </c>
      <c r="Q24" s="26" t="n">
        <f aca="false">N24*T24/100</f>
        <v>30600</v>
      </c>
      <c r="R24" s="26" t="n">
        <f aca="false">N24/I24</f>
        <v>231.537530266344</v>
      </c>
      <c r="S24" s="26"/>
      <c r="T24" s="142" t="n">
        <v>20</v>
      </c>
      <c r="U24" s="142"/>
      <c r="V24" s="142"/>
      <c r="W24" s="142"/>
      <c r="X24" s="142"/>
      <c r="Y24" s="142"/>
      <c r="Z24" s="142"/>
      <c r="AA24" s="26" t="n">
        <v>153000</v>
      </c>
      <c r="AB24" s="28" t="n">
        <f aca="false">AA24*0.5</f>
        <v>76500</v>
      </c>
      <c r="AC24" s="28" t="n">
        <f aca="false">AA24-AB24-AD24</f>
        <v>45900</v>
      </c>
      <c r="AD24" s="28" t="n">
        <f aca="false">AA24*AG24/100</f>
        <v>30600</v>
      </c>
      <c r="AE24" s="34" t="n">
        <f aca="false">AA24/I24</f>
        <v>231.537530266344</v>
      </c>
      <c r="AF24" s="29"/>
      <c r="AG24" s="24" t="n">
        <v>20</v>
      </c>
    </row>
    <row r="25" customFormat="false" ht="25.5" hidden="false" customHeight="false" outlineLevel="0" collapsed="false">
      <c r="A25" s="24" t="n">
        <v>10</v>
      </c>
      <c r="B25" s="36" t="s">
        <v>36</v>
      </c>
      <c r="C25" s="36" t="s">
        <v>385</v>
      </c>
      <c r="D25" s="24" t="s">
        <v>386</v>
      </c>
      <c r="E25" s="98"/>
      <c r="F25" s="24" t="s">
        <v>38</v>
      </c>
      <c r="G25" s="24" t="n">
        <v>2</v>
      </c>
      <c r="H25" s="24" t="n">
        <v>1</v>
      </c>
      <c r="I25" s="24" t="n">
        <v>483.8</v>
      </c>
      <c r="J25" s="24" t="n">
        <v>320.2</v>
      </c>
      <c r="K25" s="24" t="n">
        <v>320.2</v>
      </c>
      <c r="L25" s="38" t="n">
        <v>8</v>
      </c>
      <c r="M25" s="24" t="s">
        <v>374</v>
      </c>
      <c r="N25" s="26" t="n">
        <v>800000</v>
      </c>
      <c r="O25" s="26" t="n">
        <f aca="false">N25*0.5</f>
        <v>400000</v>
      </c>
      <c r="P25" s="26" t="n">
        <f aca="false">N25-O25-Q25</f>
        <v>360000</v>
      </c>
      <c r="Q25" s="26" t="n">
        <f aca="false">N25*T25/100</f>
        <v>40000</v>
      </c>
      <c r="R25" s="26" t="n">
        <f aca="false">N25/I25</f>
        <v>1653.57585779248</v>
      </c>
      <c r="S25" s="135"/>
      <c r="T25" s="142" t="n">
        <v>5</v>
      </c>
      <c r="U25" s="142"/>
      <c r="V25" s="142"/>
      <c r="W25" s="142"/>
      <c r="X25" s="142"/>
      <c r="Y25" s="142"/>
      <c r="Z25" s="142"/>
      <c r="AA25" s="26" t="n">
        <v>800000</v>
      </c>
      <c r="AB25" s="28" t="n">
        <f aca="false">AA25*0.5</f>
        <v>400000</v>
      </c>
      <c r="AC25" s="28" t="n">
        <f aca="false">AA25-AB25-AD25</f>
        <v>360000</v>
      </c>
      <c r="AD25" s="28" t="n">
        <f aca="false">AA25*AG25/100</f>
        <v>40000</v>
      </c>
      <c r="AE25" s="34" t="n">
        <f aca="false">AA25/I25</f>
        <v>1653.57585779248</v>
      </c>
      <c r="AF25" s="29"/>
      <c r="AG25" s="24" t="n">
        <v>5</v>
      </c>
    </row>
    <row r="26" customFormat="false" ht="25.5" hidden="false" customHeight="false" outlineLevel="0" collapsed="false">
      <c r="A26" s="24" t="n">
        <v>11</v>
      </c>
      <c r="B26" s="36" t="s">
        <v>36</v>
      </c>
      <c r="C26" s="36" t="s">
        <v>111</v>
      </c>
      <c r="D26" s="24" t="n">
        <v>1961</v>
      </c>
      <c r="E26" s="98"/>
      <c r="F26" s="24" t="s">
        <v>38</v>
      </c>
      <c r="G26" s="24" t="n">
        <v>4</v>
      </c>
      <c r="H26" s="24" t="n">
        <v>3</v>
      </c>
      <c r="I26" s="24" t="n">
        <v>1574.6</v>
      </c>
      <c r="J26" s="24" t="n">
        <v>1515.6</v>
      </c>
      <c r="K26" s="24" t="n">
        <v>1412.2</v>
      </c>
      <c r="L26" s="38" t="n">
        <v>74</v>
      </c>
      <c r="M26" s="24" t="s">
        <v>374</v>
      </c>
      <c r="N26" s="26" t="n">
        <v>1800000</v>
      </c>
      <c r="O26" s="26" t="n">
        <f aca="false">N26*0.5</f>
        <v>900000</v>
      </c>
      <c r="P26" s="26" t="n">
        <f aca="false">N26-O26-Q26</f>
        <v>810000</v>
      </c>
      <c r="Q26" s="26" t="n">
        <f aca="false">N26*T26/100</f>
        <v>90000</v>
      </c>
      <c r="R26" s="26" t="n">
        <f aca="false">N26/I26</f>
        <v>1143.14746602312</v>
      </c>
      <c r="S26" s="135"/>
      <c r="T26" s="142" t="n">
        <v>5</v>
      </c>
      <c r="U26" s="142"/>
      <c r="V26" s="142"/>
      <c r="W26" s="142"/>
      <c r="X26" s="142"/>
      <c r="Y26" s="142"/>
      <c r="Z26" s="142"/>
      <c r="AA26" s="34" t="n">
        <f aca="false">N26</f>
        <v>1800000</v>
      </c>
      <c r="AB26" s="28" t="n">
        <f aca="false">AA26*0.5</f>
        <v>900000</v>
      </c>
      <c r="AC26" s="28" t="n">
        <f aca="false">AA26-AB26-AD26</f>
        <v>810000</v>
      </c>
      <c r="AD26" s="28" t="n">
        <f aca="false">AA26*AG26/100</f>
        <v>90000</v>
      </c>
      <c r="AE26" s="34" t="n">
        <f aca="false">AA26/I26</f>
        <v>1143.14746602312</v>
      </c>
      <c r="AF26" s="29"/>
      <c r="AG26" s="24" t="n">
        <v>5</v>
      </c>
    </row>
    <row r="27" customFormat="false" ht="25.5" hidden="false" customHeight="false" outlineLevel="0" collapsed="false">
      <c r="A27" s="24" t="n">
        <v>12</v>
      </c>
      <c r="B27" s="36" t="s">
        <v>36</v>
      </c>
      <c r="C27" s="36" t="s">
        <v>54</v>
      </c>
      <c r="D27" s="24" t="n">
        <v>1945</v>
      </c>
      <c r="E27" s="94"/>
      <c r="F27" s="24" t="s">
        <v>38</v>
      </c>
      <c r="G27" s="24" t="n">
        <v>5</v>
      </c>
      <c r="H27" s="24" t="n">
        <v>2</v>
      </c>
      <c r="I27" s="24" t="n">
        <v>1958.2</v>
      </c>
      <c r="J27" s="24" t="n">
        <v>1312.9</v>
      </c>
      <c r="K27" s="24" t="n">
        <v>1168.03</v>
      </c>
      <c r="L27" s="38" t="n">
        <v>47</v>
      </c>
      <c r="M27" s="24" t="s">
        <v>374</v>
      </c>
      <c r="N27" s="26" t="n">
        <v>73000</v>
      </c>
      <c r="O27" s="26" t="n">
        <f aca="false">N27*0.5</f>
        <v>36500</v>
      </c>
      <c r="P27" s="26" t="n">
        <f aca="false">N27-O27-Q27</f>
        <v>32850</v>
      </c>
      <c r="Q27" s="26" t="n">
        <f aca="false">N27*T27/100</f>
        <v>3650</v>
      </c>
      <c r="R27" s="26" t="n">
        <f aca="false">N27/I27</f>
        <v>37.2791338984782</v>
      </c>
      <c r="S27" s="30"/>
      <c r="T27" s="142" t="n">
        <v>5</v>
      </c>
      <c r="U27" s="142"/>
      <c r="V27" s="142"/>
      <c r="W27" s="142"/>
      <c r="X27" s="142"/>
      <c r="Y27" s="142"/>
      <c r="Z27" s="142"/>
      <c r="AA27" s="34" t="n">
        <f aca="false">N27</f>
        <v>73000</v>
      </c>
      <c r="AB27" s="28" t="n">
        <f aca="false">AA27*0.5</f>
        <v>36500</v>
      </c>
      <c r="AC27" s="28" t="n">
        <f aca="false">AA27-AB27-AD27</f>
        <v>32850</v>
      </c>
      <c r="AD27" s="28" t="n">
        <f aca="false">AA27*AG27/100</f>
        <v>3650</v>
      </c>
      <c r="AE27" s="34" t="n">
        <f aca="false">AA27/I27</f>
        <v>37.2791338984782</v>
      </c>
      <c r="AF27" s="29"/>
      <c r="AG27" s="24" t="n">
        <v>5</v>
      </c>
    </row>
    <row r="28" customFormat="false" ht="25.5" hidden="false" customHeight="false" outlineLevel="0" collapsed="false">
      <c r="A28" s="24" t="n">
        <v>13</v>
      </c>
      <c r="B28" s="36" t="s">
        <v>36</v>
      </c>
      <c r="C28" s="36" t="s">
        <v>387</v>
      </c>
      <c r="D28" s="24" t="n">
        <v>1945</v>
      </c>
      <c r="E28" s="94"/>
      <c r="F28" s="24" t="s">
        <v>38</v>
      </c>
      <c r="G28" s="24" t="n">
        <v>2</v>
      </c>
      <c r="H28" s="24" t="n">
        <v>2</v>
      </c>
      <c r="I28" s="24" t="n">
        <v>981.6</v>
      </c>
      <c r="J28" s="24" t="n">
        <v>647</v>
      </c>
      <c r="K28" s="24" t="n">
        <v>641</v>
      </c>
      <c r="L28" s="38" t="n">
        <v>28</v>
      </c>
      <c r="M28" s="24" t="s">
        <v>374</v>
      </c>
      <c r="N28" s="26" t="n">
        <v>1400000</v>
      </c>
      <c r="O28" s="26" t="n">
        <f aca="false">N28*0.5</f>
        <v>700000</v>
      </c>
      <c r="P28" s="26" t="n">
        <f aca="false">N28-O28-Q28</f>
        <v>588000</v>
      </c>
      <c r="Q28" s="26" t="n">
        <f aca="false">N28*T28/100</f>
        <v>112000</v>
      </c>
      <c r="R28" s="26" t="n">
        <f aca="false">N28/I28</f>
        <v>1426.24286878566</v>
      </c>
      <c r="S28" s="30"/>
      <c r="T28" s="142" t="n">
        <v>8</v>
      </c>
      <c r="U28" s="142"/>
      <c r="V28" s="142"/>
      <c r="W28" s="142"/>
      <c r="X28" s="142"/>
      <c r="Y28" s="142"/>
      <c r="Z28" s="142"/>
      <c r="AA28" s="34" t="n">
        <f aca="false">N28</f>
        <v>1400000</v>
      </c>
      <c r="AB28" s="28" t="n">
        <f aca="false">AA28*0.5</f>
        <v>700000</v>
      </c>
      <c r="AC28" s="28" t="n">
        <f aca="false">AA28-AB28-AD28</f>
        <v>588000</v>
      </c>
      <c r="AD28" s="28" t="n">
        <f aca="false">AA28*AG28/100</f>
        <v>112000</v>
      </c>
      <c r="AE28" s="34" t="n">
        <f aca="false">AA28/I28</f>
        <v>1426.24286878566</v>
      </c>
      <c r="AF28" s="29"/>
      <c r="AG28" s="24" t="n">
        <v>8</v>
      </c>
    </row>
    <row r="29" customFormat="false" ht="25.5" hidden="false" customHeight="false" outlineLevel="0" collapsed="false">
      <c r="A29" s="24" t="n">
        <v>14</v>
      </c>
      <c r="B29" s="36" t="s">
        <v>36</v>
      </c>
      <c r="C29" s="36" t="s">
        <v>388</v>
      </c>
      <c r="D29" s="24" t="s">
        <v>386</v>
      </c>
      <c r="E29" s="144"/>
      <c r="F29" s="24" t="s">
        <v>38</v>
      </c>
      <c r="G29" s="24" t="n">
        <v>4</v>
      </c>
      <c r="H29" s="24" t="n">
        <v>2</v>
      </c>
      <c r="I29" s="24" t="n">
        <v>939.5</v>
      </c>
      <c r="J29" s="24" t="n">
        <v>939.5</v>
      </c>
      <c r="K29" s="24" t="n">
        <v>822.2</v>
      </c>
      <c r="L29" s="38" t="n">
        <v>34</v>
      </c>
      <c r="M29" s="24" t="s">
        <v>374</v>
      </c>
      <c r="N29" s="26" t="n">
        <v>1000000</v>
      </c>
      <c r="O29" s="26" t="n">
        <f aca="false">N29*0.5</f>
        <v>500000</v>
      </c>
      <c r="P29" s="26" t="n">
        <f aca="false">N29-O29-Q29</f>
        <v>450000</v>
      </c>
      <c r="Q29" s="26" t="n">
        <f aca="false">N29*T29/100</f>
        <v>50000</v>
      </c>
      <c r="R29" s="26" t="n">
        <f aca="false">N29/I29</f>
        <v>1064.39595529537</v>
      </c>
      <c r="S29" s="135"/>
      <c r="T29" s="142" t="n">
        <v>5</v>
      </c>
      <c r="U29" s="142"/>
      <c r="V29" s="142"/>
      <c r="W29" s="142"/>
      <c r="X29" s="142"/>
      <c r="Y29" s="142"/>
      <c r="Z29" s="142"/>
      <c r="AA29" s="34" t="n">
        <f aca="false">N29</f>
        <v>1000000</v>
      </c>
      <c r="AB29" s="28" t="n">
        <f aca="false">AA29*0.5</f>
        <v>500000</v>
      </c>
      <c r="AC29" s="28" t="n">
        <f aca="false">AA29-AB29-AD29</f>
        <v>450000</v>
      </c>
      <c r="AD29" s="28" t="n">
        <f aca="false">AA29*AG29/100</f>
        <v>50000</v>
      </c>
      <c r="AE29" s="34" t="n">
        <f aca="false">AA29/I29</f>
        <v>1064.39595529537</v>
      </c>
      <c r="AF29" s="29"/>
      <c r="AG29" s="24" t="n">
        <v>5</v>
      </c>
    </row>
    <row r="30" customFormat="false" ht="25.5" hidden="false" customHeight="false" outlineLevel="0" collapsed="false">
      <c r="A30" s="24" t="n">
        <v>15</v>
      </c>
      <c r="B30" s="36" t="s">
        <v>36</v>
      </c>
      <c r="C30" s="36" t="s">
        <v>389</v>
      </c>
      <c r="D30" s="24" t="s">
        <v>296</v>
      </c>
      <c r="E30" s="144"/>
      <c r="F30" s="24" t="s">
        <v>390</v>
      </c>
      <c r="G30" s="24" t="n">
        <v>3</v>
      </c>
      <c r="H30" s="24" t="n">
        <v>1</v>
      </c>
      <c r="I30" s="24" t="n">
        <v>1147</v>
      </c>
      <c r="J30" s="24" t="n">
        <v>831.8</v>
      </c>
      <c r="K30" s="24" t="n">
        <v>831.8</v>
      </c>
      <c r="L30" s="38" t="n">
        <v>24</v>
      </c>
      <c r="M30" s="24" t="s">
        <v>374</v>
      </c>
      <c r="N30" s="26" t="n">
        <v>1000000</v>
      </c>
      <c r="O30" s="26" t="n">
        <f aca="false">N30*0.5</f>
        <v>500000</v>
      </c>
      <c r="P30" s="26" t="n">
        <f aca="false">N30-O30-Q30</f>
        <v>450000</v>
      </c>
      <c r="Q30" s="26" t="n">
        <f aca="false">N30*T30/100</f>
        <v>50000</v>
      </c>
      <c r="R30" s="26" t="n">
        <f aca="false">N30/I30</f>
        <v>871.839581517001</v>
      </c>
      <c r="S30" s="135"/>
      <c r="T30" s="142" t="n">
        <v>5</v>
      </c>
      <c r="U30" s="142"/>
      <c r="V30" s="142"/>
      <c r="W30" s="142"/>
      <c r="X30" s="142"/>
      <c r="Y30" s="142"/>
      <c r="Z30" s="142"/>
      <c r="AA30" s="34" t="n">
        <f aca="false">N30</f>
        <v>1000000</v>
      </c>
      <c r="AB30" s="28" t="n">
        <f aca="false">AA30*0.5</f>
        <v>500000</v>
      </c>
      <c r="AC30" s="28" t="n">
        <f aca="false">AA30-AB30-AD30</f>
        <v>450000</v>
      </c>
      <c r="AD30" s="28" t="n">
        <f aca="false">AA30*AG30/100</f>
        <v>50000</v>
      </c>
      <c r="AE30" s="34" t="n">
        <f aca="false">AA30/I30</f>
        <v>871.839581517001</v>
      </c>
      <c r="AF30" s="29"/>
      <c r="AG30" s="24" t="n">
        <v>5</v>
      </c>
    </row>
    <row r="31" customFormat="false" ht="25.5" hidden="false" customHeight="false" outlineLevel="0" collapsed="false">
      <c r="A31" s="24" t="n">
        <v>16</v>
      </c>
      <c r="B31" s="36" t="s">
        <v>36</v>
      </c>
      <c r="C31" s="36" t="s">
        <v>391</v>
      </c>
      <c r="D31" s="24" t="s">
        <v>296</v>
      </c>
      <c r="E31" s="144"/>
      <c r="F31" s="24" t="s">
        <v>38</v>
      </c>
      <c r="G31" s="24" t="n">
        <v>3</v>
      </c>
      <c r="H31" s="24" t="n">
        <v>1</v>
      </c>
      <c r="I31" s="24" t="n">
        <v>1134.1</v>
      </c>
      <c r="J31" s="24" t="n">
        <v>798.9</v>
      </c>
      <c r="K31" s="24" t="n">
        <v>798.9</v>
      </c>
      <c r="L31" s="38" t="n">
        <v>22</v>
      </c>
      <c r="M31" s="24" t="s">
        <v>374</v>
      </c>
      <c r="N31" s="26" t="n">
        <v>1000000</v>
      </c>
      <c r="O31" s="26" t="n">
        <f aca="false">N31*0.5</f>
        <v>500000</v>
      </c>
      <c r="P31" s="26" t="n">
        <f aca="false">N31-O31-Q31</f>
        <v>400000</v>
      </c>
      <c r="Q31" s="26" t="n">
        <f aca="false">N31*T31/100</f>
        <v>100000</v>
      </c>
      <c r="R31" s="26" t="n">
        <f aca="false">N31/I31</f>
        <v>881.756458866061</v>
      </c>
      <c r="S31" s="135"/>
      <c r="T31" s="142" t="n">
        <v>10</v>
      </c>
      <c r="U31" s="142"/>
      <c r="V31" s="142"/>
      <c r="W31" s="142"/>
      <c r="X31" s="142"/>
      <c r="Y31" s="142"/>
      <c r="Z31" s="142"/>
      <c r="AA31" s="34" t="n">
        <f aca="false">N31</f>
        <v>1000000</v>
      </c>
      <c r="AB31" s="28" t="n">
        <f aca="false">AA31*0.5</f>
        <v>500000</v>
      </c>
      <c r="AC31" s="28" t="n">
        <f aca="false">AA31-AB31-AD31</f>
        <v>400000</v>
      </c>
      <c r="AD31" s="28" t="n">
        <f aca="false">AA31*AG31/100</f>
        <v>100000</v>
      </c>
      <c r="AE31" s="34" t="n">
        <f aca="false">AA31/I31</f>
        <v>881.756458866061</v>
      </c>
      <c r="AF31" s="29"/>
      <c r="AG31" s="24" t="n">
        <v>10</v>
      </c>
    </row>
    <row r="32" customFormat="false" ht="25.5" hidden="false" customHeight="false" outlineLevel="0" collapsed="false">
      <c r="A32" s="24" t="n">
        <v>17</v>
      </c>
      <c r="B32" s="36" t="s">
        <v>36</v>
      </c>
      <c r="C32" s="36" t="s">
        <v>392</v>
      </c>
      <c r="D32" s="24" t="s">
        <v>386</v>
      </c>
      <c r="E32" s="144"/>
      <c r="F32" s="24" t="s">
        <v>38</v>
      </c>
      <c r="G32" s="24" t="n">
        <v>2</v>
      </c>
      <c r="H32" s="24" t="n">
        <v>1</v>
      </c>
      <c r="I32" s="24" t="n">
        <v>215.8</v>
      </c>
      <c r="J32" s="24" t="n">
        <v>197.4</v>
      </c>
      <c r="K32" s="24" t="n">
        <v>197.4</v>
      </c>
      <c r="L32" s="38" t="n">
        <v>13</v>
      </c>
      <c r="M32" s="24" t="s">
        <v>374</v>
      </c>
      <c r="N32" s="26" t="n">
        <v>800000</v>
      </c>
      <c r="O32" s="26" t="n">
        <f aca="false">N32*0.5</f>
        <v>400000</v>
      </c>
      <c r="P32" s="26" t="n">
        <f aca="false">N32-O32-Q32</f>
        <v>360000</v>
      </c>
      <c r="Q32" s="26" t="n">
        <f aca="false">N32*T32/100</f>
        <v>40000</v>
      </c>
      <c r="R32" s="26" t="n">
        <f aca="false">N32/I32</f>
        <v>3707.13623725672</v>
      </c>
      <c r="S32" s="135"/>
      <c r="T32" s="142" t="n">
        <v>5</v>
      </c>
      <c r="U32" s="142"/>
      <c r="V32" s="142"/>
      <c r="W32" s="142"/>
      <c r="X32" s="142"/>
      <c r="Y32" s="142"/>
      <c r="Z32" s="142"/>
      <c r="AA32" s="34" t="n">
        <f aca="false">N32</f>
        <v>800000</v>
      </c>
      <c r="AB32" s="28" t="n">
        <f aca="false">AA32*0.5</f>
        <v>400000</v>
      </c>
      <c r="AC32" s="28" t="n">
        <f aca="false">AA32-AB32-AD32</f>
        <v>360000</v>
      </c>
      <c r="AD32" s="28" t="n">
        <f aca="false">AA32*AG32/100</f>
        <v>40000</v>
      </c>
      <c r="AE32" s="34" t="n">
        <f aca="false">AA32/I32</f>
        <v>3707.13623725672</v>
      </c>
      <c r="AF32" s="29"/>
      <c r="AG32" s="24" t="n">
        <v>5</v>
      </c>
    </row>
    <row r="33" customFormat="false" ht="25.5" hidden="false" customHeight="false" outlineLevel="0" collapsed="false">
      <c r="A33" s="24" t="n">
        <v>18</v>
      </c>
      <c r="B33" s="36" t="s">
        <v>36</v>
      </c>
      <c r="C33" s="36" t="s">
        <v>393</v>
      </c>
      <c r="D33" s="24" t="n">
        <v>1961</v>
      </c>
      <c r="E33" s="106"/>
      <c r="F33" s="24" t="s">
        <v>38</v>
      </c>
      <c r="G33" s="24" t="n">
        <v>2</v>
      </c>
      <c r="H33" s="24" t="n">
        <v>2</v>
      </c>
      <c r="I33" s="24" t="n">
        <v>383.1</v>
      </c>
      <c r="J33" s="24" t="n">
        <v>350.4</v>
      </c>
      <c r="K33" s="24" t="n">
        <v>350.4</v>
      </c>
      <c r="L33" s="38" t="n">
        <v>16</v>
      </c>
      <c r="M33" s="24" t="s">
        <v>374</v>
      </c>
      <c r="N33" s="26" t="n">
        <v>260000</v>
      </c>
      <c r="O33" s="26" t="n">
        <f aca="false">N33*0.5</f>
        <v>130000</v>
      </c>
      <c r="P33" s="26" t="n">
        <f aca="false">N33-O33-Q33</f>
        <v>117000</v>
      </c>
      <c r="Q33" s="26" t="n">
        <f aca="false">N33*T33/100</f>
        <v>13000</v>
      </c>
      <c r="R33" s="26" t="n">
        <f aca="false">N33/I33</f>
        <v>678.673975463326</v>
      </c>
      <c r="S33" s="28"/>
      <c r="T33" s="142" t="n">
        <v>5</v>
      </c>
      <c r="U33" s="142"/>
      <c r="V33" s="142"/>
      <c r="W33" s="142"/>
      <c r="X33" s="142"/>
      <c r="Y33" s="142"/>
      <c r="Z33" s="142"/>
      <c r="AA33" s="34" t="n">
        <f aca="false">N33</f>
        <v>260000</v>
      </c>
      <c r="AB33" s="28" t="n">
        <f aca="false">AA33*0.5</f>
        <v>130000</v>
      </c>
      <c r="AC33" s="28" t="n">
        <f aca="false">AA33-AB33-AD33</f>
        <v>117000</v>
      </c>
      <c r="AD33" s="28" t="n">
        <f aca="false">AA33*AG33/100</f>
        <v>13000</v>
      </c>
      <c r="AE33" s="34" t="n">
        <f aca="false">AA33/I33</f>
        <v>678.673975463326</v>
      </c>
      <c r="AF33" s="29"/>
      <c r="AG33" s="24" t="n">
        <v>5</v>
      </c>
    </row>
    <row r="34" customFormat="false" ht="25.5" hidden="false" customHeight="false" outlineLevel="0" collapsed="false">
      <c r="A34" s="24" t="n">
        <v>19</v>
      </c>
      <c r="B34" s="36" t="s">
        <v>36</v>
      </c>
      <c r="C34" s="36" t="s">
        <v>196</v>
      </c>
      <c r="D34" s="24" t="n">
        <v>1945</v>
      </c>
      <c r="E34" s="106"/>
      <c r="F34" s="24" t="s">
        <v>38</v>
      </c>
      <c r="G34" s="24" t="n">
        <v>3</v>
      </c>
      <c r="H34" s="24" t="n">
        <v>4</v>
      </c>
      <c r="I34" s="24" t="n">
        <v>1175</v>
      </c>
      <c r="J34" s="24" t="n">
        <v>748.1</v>
      </c>
      <c r="K34" s="24" t="n">
        <v>707</v>
      </c>
      <c r="L34" s="38" t="n">
        <v>84</v>
      </c>
      <c r="M34" s="24" t="s">
        <v>374</v>
      </c>
      <c r="N34" s="26" t="n">
        <v>1392000</v>
      </c>
      <c r="O34" s="26" t="n">
        <f aca="false">N34*0.5</f>
        <v>696000</v>
      </c>
      <c r="P34" s="26" t="n">
        <f aca="false">N34-O34-Q34</f>
        <v>626400</v>
      </c>
      <c r="Q34" s="26" t="n">
        <f aca="false">N34*T34/100</f>
        <v>69600</v>
      </c>
      <c r="R34" s="26" t="n">
        <f aca="false">N34/I34</f>
        <v>1184.68085106383</v>
      </c>
      <c r="S34" s="28"/>
      <c r="T34" s="142" t="n">
        <v>5</v>
      </c>
      <c r="U34" s="142"/>
      <c r="V34" s="142"/>
      <c r="W34" s="142"/>
      <c r="X34" s="142"/>
      <c r="Y34" s="142"/>
      <c r="Z34" s="142"/>
      <c r="AA34" s="26" t="n">
        <v>1392000</v>
      </c>
      <c r="AB34" s="28" t="n">
        <f aca="false">AA34*0.5</f>
        <v>696000</v>
      </c>
      <c r="AC34" s="28" t="n">
        <f aca="false">AA34-AB34-AD34</f>
        <v>626400</v>
      </c>
      <c r="AD34" s="28" t="n">
        <f aca="false">AA34*AG34/100</f>
        <v>69600</v>
      </c>
      <c r="AE34" s="34" t="n">
        <f aca="false">AA34/I34</f>
        <v>1184.68085106383</v>
      </c>
      <c r="AF34" s="29"/>
      <c r="AG34" s="24" t="n">
        <v>5</v>
      </c>
    </row>
    <row r="35" customFormat="false" ht="25.5" hidden="false" customHeight="false" outlineLevel="0" collapsed="false">
      <c r="A35" s="24" t="n">
        <v>20</v>
      </c>
      <c r="B35" s="36" t="s">
        <v>36</v>
      </c>
      <c r="C35" s="36" t="s">
        <v>394</v>
      </c>
      <c r="D35" s="24" t="n">
        <v>1971</v>
      </c>
      <c r="E35" s="106"/>
      <c r="F35" s="24" t="s">
        <v>38</v>
      </c>
      <c r="G35" s="24" t="n">
        <v>5</v>
      </c>
      <c r="H35" s="24" t="n">
        <v>6</v>
      </c>
      <c r="I35" s="24" t="n">
        <v>4430.7</v>
      </c>
      <c r="J35" s="24" t="n">
        <v>2998.5</v>
      </c>
      <c r="K35" s="24" t="n">
        <v>4203.1</v>
      </c>
      <c r="L35" s="38" t="n">
        <v>215</v>
      </c>
      <c r="M35" s="24" t="s">
        <v>374</v>
      </c>
      <c r="N35" s="26" t="n">
        <v>2135700</v>
      </c>
      <c r="O35" s="26" t="n">
        <f aca="false">N35*0.5</f>
        <v>1067850</v>
      </c>
      <c r="P35" s="26" t="n">
        <f aca="false">N35-O35-Q35</f>
        <v>961065</v>
      </c>
      <c r="Q35" s="26" t="n">
        <f aca="false">N35*T35/100</f>
        <v>106785</v>
      </c>
      <c r="R35" s="26" t="n">
        <f aca="false">N35/I35</f>
        <v>482.023156611822</v>
      </c>
      <c r="S35" s="28"/>
      <c r="T35" s="142" t="n">
        <v>5</v>
      </c>
      <c r="U35" s="142"/>
      <c r="V35" s="142"/>
      <c r="W35" s="142"/>
      <c r="X35" s="142"/>
      <c r="Y35" s="142"/>
      <c r="Z35" s="142"/>
      <c r="AA35" s="26" t="n">
        <f aca="false">2135700-98207.75-602821</f>
        <v>1434671.25</v>
      </c>
      <c r="AB35" s="28" t="n">
        <f aca="false">AA35*0.5</f>
        <v>717335.625</v>
      </c>
      <c r="AC35" s="28" t="n">
        <f aca="false">AA35-AB35-AD35</f>
        <v>645602.0625</v>
      </c>
      <c r="AD35" s="28" t="n">
        <f aca="false">AA35*AG35/100</f>
        <v>71733.5625</v>
      </c>
      <c r="AE35" s="34" t="n">
        <f aca="false">AA35/I35</f>
        <v>323.802390141513</v>
      </c>
      <c r="AF35" s="29"/>
      <c r="AG35" s="24" t="n">
        <v>5</v>
      </c>
    </row>
    <row r="36" customFormat="false" ht="25.5" hidden="false" customHeight="false" outlineLevel="0" collapsed="false">
      <c r="A36" s="24" t="n">
        <v>21</v>
      </c>
      <c r="B36" s="36" t="s">
        <v>36</v>
      </c>
      <c r="C36" s="36" t="s">
        <v>395</v>
      </c>
      <c r="D36" s="24" t="s">
        <v>296</v>
      </c>
      <c r="E36" s="98"/>
      <c r="F36" s="24" t="s">
        <v>38</v>
      </c>
      <c r="G36" s="24" t="n">
        <v>1</v>
      </c>
      <c r="H36" s="24" t="n">
        <v>1</v>
      </c>
      <c r="I36" s="24" t="n">
        <v>235.8</v>
      </c>
      <c r="J36" s="24" t="n">
        <v>149</v>
      </c>
      <c r="K36" s="24" t="n">
        <v>103.2</v>
      </c>
      <c r="L36" s="38" t="n">
        <v>12</v>
      </c>
      <c r="M36" s="24" t="s">
        <v>374</v>
      </c>
      <c r="N36" s="26" t="n">
        <v>170000</v>
      </c>
      <c r="O36" s="26" t="n">
        <f aca="false">N36*0.5</f>
        <v>85000</v>
      </c>
      <c r="P36" s="26" t="n">
        <f aca="false">N36-O36-Q36</f>
        <v>76500</v>
      </c>
      <c r="Q36" s="26" t="n">
        <f aca="false">N36*T36/100</f>
        <v>8500</v>
      </c>
      <c r="R36" s="26" t="n">
        <f aca="false">N36/I36</f>
        <v>720.949957591179</v>
      </c>
      <c r="S36" s="135"/>
      <c r="T36" s="142" t="n">
        <v>5</v>
      </c>
      <c r="U36" s="142"/>
      <c r="V36" s="142"/>
      <c r="W36" s="142"/>
      <c r="X36" s="142"/>
      <c r="Y36" s="142"/>
      <c r="Z36" s="142"/>
      <c r="AA36" s="26" t="n">
        <v>170000</v>
      </c>
      <c r="AB36" s="28" t="n">
        <f aca="false">AA36*0.5</f>
        <v>85000</v>
      </c>
      <c r="AC36" s="28" t="n">
        <f aca="false">AA36-AB36-AD36</f>
        <v>76500</v>
      </c>
      <c r="AD36" s="28" t="n">
        <f aca="false">AA36*AG36/100</f>
        <v>8500</v>
      </c>
      <c r="AE36" s="34" t="n">
        <f aca="false">AA36/I36</f>
        <v>720.949957591179</v>
      </c>
      <c r="AF36" s="29"/>
      <c r="AG36" s="24" t="n">
        <v>5</v>
      </c>
    </row>
    <row r="37" customFormat="false" ht="25.5" hidden="false" customHeight="false" outlineLevel="0" collapsed="false">
      <c r="A37" s="24" t="n">
        <v>22</v>
      </c>
      <c r="B37" s="36" t="s">
        <v>36</v>
      </c>
      <c r="C37" s="36" t="s">
        <v>396</v>
      </c>
      <c r="D37" s="24" t="n">
        <v>1945</v>
      </c>
      <c r="E37" s="98"/>
      <c r="F37" s="24" t="s">
        <v>38</v>
      </c>
      <c r="G37" s="24" t="n">
        <v>1</v>
      </c>
      <c r="H37" s="24" t="n">
        <v>1</v>
      </c>
      <c r="I37" s="24" t="n">
        <v>126</v>
      </c>
      <c r="J37" s="24" t="n">
        <v>116.5</v>
      </c>
      <c r="K37" s="24" t="n">
        <v>57.7</v>
      </c>
      <c r="L37" s="38" t="n">
        <v>6</v>
      </c>
      <c r="M37" s="24" t="s">
        <v>374</v>
      </c>
      <c r="N37" s="26" t="n">
        <v>646000</v>
      </c>
      <c r="O37" s="26" t="n">
        <f aca="false">N37*0.5</f>
        <v>323000</v>
      </c>
      <c r="P37" s="26" t="n">
        <f aca="false">N37-O37-Q37</f>
        <v>290700</v>
      </c>
      <c r="Q37" s="26" t="n">
        <f aca="false">N37*T37/100</f>
        <v>32300</v>
      </c>
      <c r="R37" s="26" t="n">
        <f aca="false">N37/I37</f>
        <v>5126.98412698413</v>
      </c>
      <c r="S37" s="135"/>
      <c r="T37" s="142" t="n">
        <v>5</v>
      </c>
      <c r="U37" s="142"/>
      <c r="V37" s="142"/>
      <c r="W37" s="142"/>
      <c r="X37" s="142"/>
      <c r="Y37" s="142"/>
      <c r="Z37" s="142"/>
      <c r="AA37" s="26" t="n">
        <f aca="false">N37-X37</f>
        <v>646000</v>
      </c>
      <c r="AB37" s="28" t="n">
        <f aca="false">AA37*0.5</f>
        <v>323000</v>
      </c>
      <c r="AC37" s="28" t="n">
        <f aca="false">AA37-AB37-AD37</f>
        <v>290700</v>
      </c>
      <c r="AD37" s="28" t="n">
        <f aca="false">AA37*AG37/100</f>
        <v>32300</v>
      </c>
      <c r="AE37" s="34" t="n">
        <f aca="false">AA37/I37</f>
        <v>5126.98412698413</v>
      </c>
      <c r="AF37" s="29"/>
      <c r="AG37" s="24" t="n">
        <v>5</v>
      </c>
    </row>
    <row r="38" customFormat="false" ht="25.5" hidden="false" customHeight="false" outlineLevel="0" collapsed="false">
      <c r="A38" s="24" t="n">
        <v>23</v>
      </c>
      <c r="B38" s="36" t="s">
        <v>36</v>
      </c>
      <c r="C38" s="36" t="s">
        <v>397</v>
      </c>
      <c r="D38" s="38" t="n">
        <v>1976</v>
      </c>
      <c r="E38" s="144"/>
      <c r="F38" s="24" t="s">
        <v>381</v>
      </c>
      <c r="G38" s="24" t="n">
        <v>9</v>
      </c>
      <c r="H38" s="24" t="n">
        <v>4</v>
      </c>
      <c r="I38" s="24" t="n">
        <v>7525.8</v>
      </c>
      <c r="J38" s="24" t="n">
        <v>7525.8</v>
      </c>
      <c r="K38" s="38" t="n">
        <v>6721.9</v>
      </c>
      <c r="L38" s="38" t="n">
        <v>358</v>
      </c>
      <c r="M38" s="24" t="s">
        <v>374</v>
      </c>
      <c r="N38" s="26" t="n">
        <v>1203869</v>
      </c>
      <c r="O38" s="26" t="n">
        <f aca="false">N38*0.5</f>
        <v>601934.5</v>
      </c>
      <c r="P38" s="26" t="n">
        <f aca="false">N38-O38-Q38</f>
        <v>541741.05</v>
      </c>
      <c r="Q38" s="26" t="n">
        <f aca="false">N38*T38/100</f>
        <v>60193.45</v>
      </c>
      <c r="R38" s="26" t="n">
        <f aca="false">N38/I38</f>
        <v>159.965585054081</v>
      </c>
      <c r="S38" s="135"/>
      <c r="T38" s="145" t="s">
        <v>268</v>
      </c>
      <c r="U38" s="145"/>
      <c r="V38" s="145"/>
      <c r="W38" s="145"/>
      <c r="X38" s="145"/>
      <c r="Y38" s="145"/>
      <c r="Z38" s="145"/>
      <c r="AA38" s="26" t="n">
        <v>1203869</v>
      </c>
      <c r="AB38" s="28" t="n">
        <f aca="false">AA38*0.5</f>
        <v>601934.5</v>
      </c>
      <c r="AC38" s="28" t="n">
        <f aca="false">AA38-AB38-AD38</f>
        <v>541741.05</v>
      </c>
      <c r="AD38" s="28" t="n">
        <f aca="false">AA38*AG38/100</f>
        <v>60193.45</v>
      </c>
      <c r="AE38" s="34" t="n">
        <f aca="false">AA38/I38</f>
        <v>159.965585054081</v>
      </c>
      <c r="AF38" s="29"/>
      <c r="AG38" s="41" t="s">
        <v>268</v>
      </c>
    </row>
    <row r="39" customFormat="false" ht="25.5" hidden="false" customHeight="false" outlineLevel="0" collapsed="false">
      <c r="A39" s="24" t="n">
        <v>24</v>
      </c>
      <c r="B39" s="36" t="s">
        <v>36</v>
      </c>
      <c r="C39" s="36" t="s">
        <v>398</v>
      </c>
      <c r="D39" s="24" t="s">
        <v>296</v>
      </c>
      <c r="E39" s="144"/>
      <c r="F39" s="24" t="s">
        <v>38</v>
      </c>
      <c r="G39" s="24" t="n">
        <v>3</v>
      </c>
      <c r="H39" s="24" t="n">
        <v>1</v>
      </c>
      <c r="I39" s="24" t="n">
        <v>1408</v>
      </c>
      <c r="J39" s="24" t="n">
        <v>1037</v>
      </c>
      <c r="K39" s="24" t="n">
        <v>901</v>
      </c>
      <c r="L39" s="38" t="n">
        <v>37</v>
      </c>
      <c r="M39" s="24" t="s">
        <v>374</v>
      </c>
      <c r="N39" s="26" t="n">
        <v>1600000</v>
      </c>
      <c r="O39" s="26" t="n">
        <f aca="false">N39*0.5</f>
        <v>800000</v>
      </c>
      <c r="P39" s="26" t="n">
        <f aca="false">N39-O39-Q39</f>
        <v>704000</v>
      </c>
      <c r="Q39" s="26" t="n">
        <f aca="false">N39*T39/100</f>
        <v>96000</v>
      </c>
      <c r="R39" s="26" t="n">
        <f aca="false">N39/I39</f>
        <v>1136.36363636364</v>
      </c>
      <c r="S39" s="135"/>
      <c r="T39" s="142" t="n">
        <v>6</v>
      </c>
      <c r="U39" s="142"/>
      <c r="V39" s="142"/>
      <c r="W39" s="142"/>
      <c r="X39" s="142"/>
      <c r="Y39" s="142"/>
      <c r="Z39" s="142"/>
      <c r="AA39" s="26" t="n">
        <v>1600000</v>
      </c>
      <c r="AB39" s="28" t="n">
        <f aca="false">AA39*0.5</f>
        <v>800000</v>
      </c>
      <c r="AC39" s="28" t="n">
        <f aca="false">AA39-AB39-AD39</f>
        <v>704000</v>
      </c>
      <c r="AD39" s="28" t="n">
        <f aca="false">AA39*AG39/100</f>
        <v>96000</v>
      </c>
      <c r="AE39" s="34" t="n">
        <f aca="false">AA39/I39</f>
        <v>1136.36363636364</v>
      </c>
      <c r="AF39" s="29"/>
      <c r="AG39" s="24" t="n">
        <v>6</v>
      </c>
    </row>
    <row r="40" customFormat="false" ht="25.5" hidden="false" customHeight="false" outlineLevel="0" collapsed="false">
      <c r="A40" s="24" t="n">
        <v>25</v>
      </c>
      <c r="B40" s="36" t="s">
        <v>36</v>
      </c>
      <c r="C40" s="36" t="s">
        <v>399</v>
      </c>
      <c r="D40" s="24" t="n">
        <v>1945</v>
      </c>
      <c r="E40" s="144"/>
      <c r="F40" s="24" t="s">
        <v>38</v>
      </c>
      <c r="G40" s="24" t="n">
        <v>2</v>
      </c>
      <c r="H40" s="24" t="n">
        <v>1</v>
      </c>
      <c r="I40" s="24" t="n">
        <v>477.8</v>
      </c>
      <c r="J40" s="24" t="n">
        <v>460.5</v>
      </c>
      <c r="K40" s="24" t="n">
        <v>460.5</v>
      </c>
      <c r="L40" s="38" t="n">
        <v>23</v>
      </c>
      <c r="M40" s="24" t="s">
        <v>374</v>
      </c>
      <c r="N40" s="26" t="n">
        <v>509300</v>
      </c>
      <c r="O40" s="26" t="n">
        <f aca="false">N40*0.5</f>
        <v>254650</v>
      </c>
      <c r="P40" s="26" t="n">
        <f aca="false">N40-O40-Q40</f>
        <v>229185</v>
      </c>
      <c r="Q40" s="26" t="n">
        <f aca="false">N40*T40/100</f>
        <v>25465</v>
      </c>
      <c r="R40" s="26" t="n">
        <f aca="false">N40/I40</f>
        <v>1065.92716617832</v>
      </c>
      <c r="S40" s="135"/>
      <c r="T40" s="142" t="n">
        <v>5</v>
      </c>
      <c r="U40" s="142"/>
      <c r="V40" s="142"/>
      <c r="W40" s="142"/>
      <c r="X40" s="142"/>
      <c r="Y40" s="142"/>
      <c r="Z40" s="142"/>
      <c r="AA40" s="26" t="n">
        <v>509300</v>
      </c>
      <c r="AB40" s="28" t="n">
        <f aca="false">AA40*0.5</f>
        <v>254650</v>
      </c>
      <c r="AC40" s="28" t="n">
        <f aca="false">AA40-AB40-AD40</f>
        <v>229185</v>
      </c>
      <c r="AD40" s="28" t="n">
        <f aca="false">AA40*AG40/100</f>
        <v>25465</v>
      </c>
      <c r="AE40" s="34" t="n">
        <f aca="false">AA40/I40</f>
        <v>1065.92716617832</v>
      </c>
      <c r="AF40" s="29"/>
      <c r="AG40" s="24" t="n">
        <v>5</v>
      </c>
    </row>
    <row r="41" customFormat="false" ht="25.5" hidden="false" customHeight="false" outlineLevel="0" collapsed="false">
      <c r="A41" s="24" t="n">
        <v>26</v>
      </c>
      <c r="B41" s="36" t="s">
        <v>36</v>
      </c>
      <c r="C41" s="36" t="s">
        <v>400</v>
      </c>
      <c r="D41" s="24" t="n">
        <v>1990</v>
      </c>
      <c r="E41" s="106"/>
      <c r="F41" s="24" t="s">
        <v>401</v>
      </c>
      <c r="G41" s="24" t="n">
        <v>5</v>
      </c>
      <c r="H41" s="24" t="n">
        <v>8</v>
      </c>
      <c r="I41" s="24" t="n">
        <v>5470.4</v>
      </c>
      <c r="J41" s="24" t="n">
        <v>5436.2</v>
      </c>
      <c r="K41" s="24" t="n">
        <v>4782.9</v>
      </c>
      <c r="L41" s="38" t="n">
        <v>298</v>
      </c>
      <c r="M41" s="24" t="s">
        <v>374</v>
      </c>
      <c r="N41" s="26" t="n">
        <v>4000000</v>
      </c>
      <c r="O41" s="26" t="n">
        <f aca="false">N41*0.5</f>
        <v>2000000</v>
      </c>
      <c r="P41" s="26" t="n">
        <f aca="false">N41-O41-Q41</f>
        <v>1800000</v>
      </c>
      <c r="Q41" s="26" t="n">
        <f aca="false">N41*T41/100</f>
        <v>200000</v>
      </c>
      <c r="R41" s="26" t="n">
        <f aca="false">N41/I41</f>
        <v>731.207955542556</v>
      </c>
      <c r="S41" s="28"/>
      <c r="T41" s="142" t="n">
        <v>5</v>
      </c>
      <c r="U41" s="142"/>
      <c r="V41" s="142"/>
      <c r="W41" s="142"/>
      <c r="X41" s="142"/>
      <c r="Y41" s="142"/>
      <c r="Z41" s="142"/>
      <c r="AA41" s="26" t="n">
        <v>4000000</v>
      </c>
      <c r="AB41" s="28" t="n">
        <f aca="false">AA41*0.5</f>
        <v>2000000</v>
      </c>
      <c r="AC41" s="28" t="n">
        <f aca="false">AA41-AB41-AD41</f>
        <v>1800000</v>
      </c>
      <c r="AD41" s="28" t="n">
        <f aca="false">AA41*AG41/100</f>
        <v>200000</v>
      </c>
      <c r="AE41" s="34" t="n">
        <f aca="false">AA41/I41</f>
        <v>731.207955542556</v>
      </c>
      <c r="AF41" s="29"/>
      <c r="AG41" s="24" t="n">
        <v>5</v>
      </c>
    </row>
    <row r="42" customFormat="false" ht="25.5" hidden="false" customHeight="false" outlineLevel="0" collapsed="false">
      <c r="A42" s="24" t="n">
        <v>27</v>
      </c>
      <c r="B42" s="36" t="s">
        <v>36</v>
      </c>
      <c r="C42" s="36" t="s">
        <v>402</v>
      </c>
      <c r="D42" s="24" t="n">
        <v>1978</v>
      </c>
      <c r="E42" s="106"/>
      <c r="F42" s="24" t="s">
        <v>302</v>
      </c>
      <c r="G42" s="24" t="n">
        <v>5</v>
      </c>
      <c r="H42" s="24" t="n">
        <v>6</v>
      </c>
      <c r="I42" s="24" t="n">
        <v>6300.8</v>
      </c>
      <c r="J42" s="24" t="n">
        <v>4519.6</v>
      </c>
      <c r="K42" s="95" t="n">
        <v>3931.3</v>
      </c>
      <c r="L42" s="38" t="n">
        <v>226</v>
      </c>
      <c r="M42" s="24" t="s">
        <v>374</v>
      </c>
      <c r="N42" s="26" t="n">
        <v>1200000</v>
      </c>
      <c r="O42" s="26" t="n">
        <f aca="false">N42*0.5</f>
        <v>600000</v>
      </c>
      <c r="P42" s="26" t="n">
        <f aca="false">N42-O42-Q42</f>
        <v>540000</v>
      </c>
      <c r="Q42" s="26" t="n">
        <f aca="false">N42*T42/100</f>
        <v>60000</v>
      </c>
      <c r="R42" s="26" t="n">
        <f aca="false">N42/I42</f>
        <v>190.452006094464</v>
      </c>
      <c r="S42" s="28"/>
      <c r="T42" s="142" t="n">
        <v>5</v>
      </c>
      <c r="U42" s="142"/>
      <c r="V42" s="142"/>
      <c r="W42" s="142"/>
      <c r="X42" s="142"/>
      <c r="Y42" s="142"/>
      <c r="Z42" s="142"/>
      <c r="AA42" s="26" t="n">
        <v>1200000</v>
      </c>
      <c r="AB42" s="28" t="n">
        <f aca="false">AA42*0.5</f>
        <v>600000</v>
      </c>
      <c r="AC42" s="28" t="n">
        <f aca="false">AA42-AB42-AD42</f>
        <v>540000</v>
      </c>
      <c r="AD42" s="28" t="n">
        <f aca="false">AA42*AG42/100</f>
        <v>60000</v>
      </c>
      <c r="AE42" s="34" t="n">
        <f aca="false">AA42/I42</f>
        <v>190.452006094464</v>
      </c>
      <c r="AF42" s="29"/>
      <c r="AG42" s="24" t="n">
        <v>5</v>
      </c>
    </row>
    <row r="43" customFormat="false" ht="25.5" hidden="false" customHeight="false" outlineLevel="0" collapsed="false">
      <c r="A43" s="24" t="n">
        <v>28</v>
      </c>
      <c r="B43" s="36" t="s">
        <v>36</v>
      </c>
      <c r="C43" s="36" t="s">
        <v>251</v>
      </c>
      <c r="D43" s="24" t="n">
        <v>1963</v>
      </c>
      <c r="E43" s="106"/>
      <c r="F43" s="24" t="s">
        <v>38</v>
      </c>
      <c r="G43" s="24" t="n">
        <v>3</v>
      </c>
      <c r="H43" s="24" t="n">
        <v>1</v>
      </c>
      <c r="I43" s="24" t="n">
        <v>557.3</v>
      </c>
      <c r="J43" s="24" t="n">
        <v>557.3</v>
      </c>
      <c r="K43" s="24" t="n">
        <v>515.3</v>
      </c>
      <c r="L43" s="38" t="n">
        <v>24</v>
      </c>
      <c r="M43" s="24" t="s">
        <v>374</v>
      </c>
      <c r="N43" s="26" t="n">
        <v>586000</v>
      </c>
      <c r="O43" s="26" t="n">
        <f aca="false">N43*0.5</f>
        <v>293000</v>
      </c>
      <c r="P43" s="26" t="n">
        <f aca="false">N43-O43-Q43</f>
        <v>263700</v>
      </c>
      <c r="Q43" s="26" t="n">
        <f aca="false">N43*T43/100</f>
        <v>29300</v>
      </c>
      <c r="R43" s="26" t="n">
        <f aca="false">N43/I43</f>
        <v>1051.49829535259</v>
      </c>
      <c r="S43" s="28"/>
      <c r="T43" s="142" t="n">
        <v>5</v>
      </c>
      <c r="U43" s="142"/>
      <c r="V43" s="142"/>
      <c r="W43" s="142"/>
      <c r="X43" s="142"/>
      <c r="Y43" s="142"/>
      <c r="Z43" s="142"/>
      <c r="AA43" s="26" t="n">
        <v>586000</v>
      </c>
      <c r="AB43" s="28" t="n">
        <f aca="false">AA43*0.5</f>
        <v>293000</v>
      </c>
      <c r="AC43" s="28" t="n">
        <f aca="false">AA43-AB43-AD43</f>
        <v>263700</v>
      </c>
      <c r="AD43" s="28" t="n">
        <f aca="false">AA43*AG43/100</f>
        <v>29300</v>
      </c>
      <c r="AE43" s="34" t="n">
        <f aca="false">AA43/I43</f>
        <v>1051.49829535259</v>
      </c>
      <c r="AF43" s="29"/>
      <c r="AG43" s="24" t="n">
        <v>5</v>
      </c>
    </row>
    <row r="44" customFormat="false" ht="25.5" hidden="false" customHeight="false" outlineLevel="0" collapsed="false">
      <c r="A44" s="24" t="n">
        <v>29</v>
      </c>
      <c r="B44" s="36" t="s">
        <v>36</v>
      </c>
      <c r="C44" s="36" t="s">
        <v>403</v>
      </c>
      <c r="D44" s="24" t="n">
        <v>1972</v>
      </c>
      <c r="E44" s="106"/>
      <c r="F44" s="24" t="s">
        <v>404</v>
      </c>
      <c r="G44" s="24" t="n">
        <v>4</v>
      </c>
      <c r="H44" s="24" t="n">
        <v>1</v>
      </c>
      <c r="I44" s="24" t="n">
        <v>2394.2</v>
      </c>
      <c r="J44" s="24" t="n">
        <v>1882.8</v>
      </c>
      <c r="K44" s="24" t="n">
        <v>813.24</v>
      </c>
      <c r="L44" s="38" t="n">
        <v>149</v>
      </c>
      <c r="M44" s="24" t="s">
        <v>374</v>
      </c>
      <c r="N44" s="26" t="n">
        <v>397226</v>
      </c>
      <c r="O44" s="26" t="n">
        <f aca="false">N44*0.5</f>
        <v>198613</v>
      </c>
      <c r="P44" s="26" t="n">
        <f aca="false">N44-O44-Q44</f>
        <v>178751.7</v>
      </c>
      <c r="Q44" s="26" t="n">
        <f aca="false">N44*T44/100</f>
        <v>19861.3</v>
      </c>
      <c r="R44" s="26" t="n">
        <f aca="false">N44/I44</f>
        <v>165.911786818144</v>
      </c>
      <c r="S44" s="28"/>
      <c r="T44" s="142" t="n">
        <v>5</v>
      </c>
      <c r="U44" s="142"/>
      <c r="V44" s="142"/>
      <c r="W44" s="142"/>
      <c r="X44" s="142"/>
      <c r="Y44" s="142"/>
      <c r="Z44" s="142"/>
      <c r="AA44" s="26" t="n">
        <v>397226</v>
      </c>
      <c r="AB44" s="28" t="n">
        <f aca="false">AA44*0.5</f>
        <v>198613</v>
      </c>
      <c r="AC44" s="28" t="n">
        <f aca="false">AA44-AB44-AD44</f>
        <v>178751.7</v>
      </c>
      <c r="AD44" s="28" t="n">
        <f aca="false">AA44*AG44/100</f>
        <v>19861.3</v>
      </c>
      <c r="AE44" s="34" t="n">
        <f aca="false">AA44/I44</f>
        <v>165.911786818144</v>
      </c>
      <c r="AF44" s="29"/>
      <c r="AG44" s="24" t="n">
        <v>5</v>
      </c>
    </row>
    <row r="45" s="52" customFormat="true" ht="12.75" hidden="false" customHeight="true" outlineLevel="0" collapsed="false">
      <c r="A45" s="44"/>
      <c r="B45" s="44" t="s">
        <v>307</v>
      </c>
      <c r="C45" s="44"/>
      <c r="D45" s="44"/>
      <c r="E45" s="44"/>
      <c r="F45" s="44"/>
      <c r="G45" s="44"/>
      <c r="H45" s="44"/>
      <c r="I45" s="44" t="n">
        <f aca="false">SUM(I16:I44)</f>
        <v>57995.9</v>
      </c>
      <c r="J45" s="44" t="n">
        <f aca="false">SUM(J16:J44)</f>
        <v>49625.9</v>
      </c>
      <c r="K45" s="44" t="n">
        <f aca="false">SUM(K16:K44)</f>
        <v>44140.72</v>
      </c>
      <c r="L45" s="80" t="n">
        <f aca="false">SUM(L16:L44)</f>
        <v>2432</v>
      </c>
      <c r="M45" s="44"/>
      <c r="N45" s="48" t="n">
        <f aca="false">SUM(N34:N44)</f>
        <v>13840095</v>
      </c>
      <c r="O45" s="48" t="n">
        <f aca="false">SUM(O26:O44)</f>
        <v>10586547.5</v>
      </c>
      <c r="P45" s="48" t="n">
        <f aca="false">SUM(P26:P44)</f>
        <v>9419892.75</v>
      </c>
      <c r="Q45" s="48" t="n">
        <f aca="false">SUM(Q26:Q44)</f>
        <v>1166654.75</v>
      </c>
      <c r="R45" s="48"/>
      <c r="S45" s="48"/>
      <c r="T45" s="146"/>
      <c r="U45" s="146"/>
      <c r="V45" s="146"/>
      <c r="W45" s="146"/>
      <c r="X45" s="146" t="n">
        <f aca="false">SUM(X34:X44)</f>
        <v>0</v>
      </c>
      <c r="Y45" s="146"/>
      <c r="Z45" s="146"/>
      <c r="AA45" s="56" t="n">
        <f aca="false">SUM(AA16:AA44)+0.01</f>
        <v>30654798.26</v>
      </c>
      <c r="AB45" s="56" t="n">
        <f aca="false">SUM(AB16:AB44)</f>
        <v>15327399.125</v>
      </c>
      <c r="AC45" s="56" t="e">
        <f aca="false">SUM(AC16:AC44)</f>
        <v>#VALUE!</v>
      </c>
      <c r="AD45" s="56" t="e">
        <f aca="false">SUM(AD16:AD44)</f>
        <v>#VALUE!</v>
      </c>
      <c r="AE45" s="56"/>
      <c r="AF45" s="51"/>
      <c r="AG45" s="44"/>
    </row>
    <row r="46" customFormat="false" ht="12.75" hidden="false" customHeight="false" outlineLevel="0" collapsed="false">
      <c r="A46" s="107"/>
      <c r="B46" s="15"/>
      <c r="C46" s="108"/>
      <c r="D46" s="107"/>
      <c r="E46" s="107"/>
      <c r="F46" s="107"/>
      <c r="G46" s="107"/>
      <c r="H46" s="107"/>
      <c r="I46" s="107"/>
      <c r="J46" s="107"/>
      <c r="K46" s="107"/>
      <c r="L46" s="109"/>
      <c r="M46" s="107"/>
      <c r="N46" s="125"/>
      <c r="O46" s="125"/>
      <c r="P46" s="125"/>
      <c r="Q46" s="125"/>
      <c r="R46" s="147"/>
      <c r="S46" s="147"/>
      <c r="T46" s="147"/>
      <c r="U46" s="147"/>
      <c r="V46" s="147"/>
      <c r="W46" s="147"/>
      <c r="X46" s="147"/>
      <c r="Y46" s="147"/>
      <c r="Z46" s="147"/>
      <c r="AA46" s="148"/>
      <c r="AB46" s="10"/>
      <c r="AC46" s="10"/>
      <c r="AG46" s="107"/>
    </row>
    <row r="47" customFormat="false" ht="12.75" hidden="false" customHeight="true" outlineLevel="0" collapsed="false">
      <c r="A47" s="107"/>
      <c r="B47" s="112"/>
      <c r="C47" s="149" t="s">
        <v>308</v>
      </c>
      <c r="D47" s="149"/>
      <c r="E47" s="149"/>
      <c r="F47" s="149"/>
      <c r="G47" s="149"/>
      <c r="H47" s="149"/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  <c r="V47" s="147"/>
      <c r="W47" s="147"/>
      <c r="X47" s="147"/>
      <c r="Y47" s="147"/>
      <c r="Z47" s="147"/>
      <c r="AA47" s="148"/>
      <c r="AB47" s="10"/>
      <c r="AC47" s="10"/>
      <c r="AD47" s="10"/>
      <c r="AE47" s="148"/>
      <c r="AF47" s="114"/>
      <c r="AG47" s="107"/>
      <c r="AH47" s="115"/>
      <c r="AI47" s="115"/>
      <c r="AJ47" s="115"/>
      <c r="AK47" s="115"/>
    </row>
    <row r="48" customFormat="false" ht="25.5" hidden="false" customHeight="false" outlineLevel="0" collapsed="false">
      <c r="A48" s="24" t="n">
        <v>1</v>
      </c>
      <c r="B48" s="36" t="s">
        <v>36</v>
      </c>
      <c r="C48" s="36" t="s">
        <v>405</v>
      </c>
      <c r="D48" s="24" t="n">
        <v>1945</v>
      </c>
      <c r="E48" s="92"/>
      <c r="F48" s="24" t="s">
        <v>38</v>
      </c>
      <c r="G48" s="24" t="n">
        <v>3</v>
      </c>
      <c r="H48" s="24" t="n">
        <v>2</v>
      </c>
      <c r="I48" s="24" t="n">
        <v>701.6</v>
      </c>
      <c r="J48" s="24" t="n">
        <v>701.6</v>
      </c>
      <c r="K48" s="94" t="n">
        <v>456.3</v>
      </c>
      <c r="L48" s="38" t="n">
        <v>33</v>
      </c>
      <c r="M48" s="24" t="s">
        <v>374</v>
      </c>
      <c r="N48" s="26" t="n">
        <v>204208</v>
      </c>
      <c r="O48" s="26" t="n">
        <f aca="false">N48*0.5</f>
        <v>102104</v>
      </c>
      <c r="P48" s="26" t="n">
        <f aca="false">N48-O48-Q48</f>
        <v>81683.2</v>
      </c>
      <c r="Q48" s="26" t="n">
        <f aca="false">N48*T48/100</f>
        <v>20420.8</v>
      </c>
      <c r="R48" s="26" t="n">
        <f aca="false">N48/I48</f>
        <v>291.060433295325</v>
      </c>
      <c r="S48" s="141"/>
      <c r="T48" s="142" t="n">
        <v>10</v>
      </c>
      <c r="U48" s="142"/>
      <c r="V48" s="142"/>
      <c r="W48" s="142"/>
      <c r="X48" s="142"/>
      <c r="Y48" s="142"/>
      <c r="Z48" s="142" t="n">
        <v>204208</v>
      </c>
      <c r="AA48" s="26" t="n">
        <v>204208</v>
      </c>
      <c r="AB48" s="28" t="n">
        <f aca="false">AA48*0.5</f>
        <v>102104</v>
      </c>
      <c r="AC48" s="28" t="n">
        <f aca="false">AA48-AB48-AD48</f>
        <v>81683.2</v>
      </c>
      <c r="AD48" s="28" t="n">
        <f aca="false">AA48*AG48/100</f>
        <v>20420.8</v>
      </c>
      <c r="AE48" s="34" t="n">
        <f aca="false">AA48/I48</f>
        <v>291.060433295325</v>
      </c>
      <c r="AF48" s="29"/>
      <c r="AG48" s="24" t="n">
        <v>10</v>
      </c>
    </row>
    <row r="49" customFormat="false" ht="25.5" hidden="false" customHeight="false" outlineLevel="0" collapsed="false">
      <c r="A49" s="24" t="n">
        <v>2</v>
      </c>
      <c r="B49" s="36" t="s">
        <v>36</v>
      </c>
      <c r="C49" s="36" t="s">
        <v>406</v>
      </c>
      <c r="D49" s="24" t="n">
        <v>1963</v>
      </c>
      <c r="E49" s="24"/>
      <c r="F49" s="24" t="s">
        <v>38</v>
      </c>
      <c r="G49" s="24" t="n">
        <v>4</v>
      </c>
      <c r="H49" s="24" t="n">
        <v>3</v>
      </c>
      <c r="I49" s="24" t="n">
        <v>2685</v>
      </c>
      <c r="J49" s="24" t="n">
        <v>2022.8</v>
      </c>
      <c r="K49" s="94" t="n">
        <v>1858.4</v>
      </c>
      <c r="L49" s="38" t="n">
        <v>94</v>
      </c>
      <c r="M49" s="24" t="s">
        <v>374</v>
      </c>
      <c r="N49" s="26" t="n">
        <v>1732743</v>
      </c>
      <c r="O49" s="26" t="n">
        <f aca="false">N49*0.5</f>
        <v>866371.5</v>
      </c>
      <c r="P49" s="26" t="n">
        <f aca="false">N49-O49-Q49</f>
        <v>779734.35</v>
      </c>
      <c r="Q49" s="26" t="n">
        <f aca="false">N49*T49/100</f>
        <v>86637.15</v>
      </c>
      <c r="R49" s="26" t="n">
        <f aca="false">N49/I49</f>
        <v>645.341899441341</v>
      </c>
      <c r="S49" s="26"/>
      <c r="T49" s="142" t="n">
        <v>5</v>
      </c>
      <c r="U49" s="142"/>
      <c r="V49" s="142"/>
      <c r="W49" s="142"/>
      <c r="X49" s="142"/>
      <c r="Y49" s="142" t="n">
        <v>1732743</v>
      </c>
      <c r="Z49" s="142"/>
      <c r="AA49" s="26" t="n">
        <v>1732743</v>
      </c>
      <c r="AB49" s="28" t="n">
        <f aca="false">AA49*0.5</f>
        <v>866371.5</v>
      </c>
      <c r="AC49" s="28" t="n">
        <f aca="false">AA49-AB49-AD49</f>
        <v>779734.35</v>
      </c>
      <c r="AD49" s="28" t="n">
        <f aca="false">AA49*AG49/100</f>
        <v>86637.15</v>
      </c>
      <c r="AE49" s="34" t="n">
        <f aca="false">AA49/I49</f>
        <v>645.341899441341</v>
      </c>
      <c r="AF49" s="29"/>
      <c r="AG49" s="24" t="n">
        <v>5</v>
      </c>
    </row>
    <row r="50" customFormat="false" ht="25.5" hidden="false" customHeight="false" outlineLevel="0" collapsed="false">
      <c r="A50" s="24" t="n">
        <v>3</v>
      </c>
      <c r="B50" s="36" t="s">
        <v>36</v>
      </c>
      <c r="C50" s="36" t="s">
        <v>407</v>
      </c>
      <c r="D50" s="24" t="s">
        <v>296</v>
      </c>
      <c r="E50" s="24"/>
      <c r="F50" s="24" t="s">
        <v>38</v>
      </c>
      <c r="G50" s="24" t="n">
        <v>3</v>
      </c>
      <c r="H50" s="24" t="n">
        <v>3</v>
      </c>
      <c r="I50" s="24" t="n">
        <v>745</v>
      </c>
      <c r="J50" s="24" t="n">
        <v>745</v>
      </c>
      <c r="K50" s="94" t="n">
        <v>687.62</v>
      </c>
      <c r="L50" s="38" t="n">
        <v>27</v>
      </c>
      <c r="M50" s="24" t="s">
        <v>374</v>
      </c>
      <c r="N50" s="26" t="n">
        <v>1200000</v>
      </c>
      <c r="O50" s="26" t="n">
        <f aca="false">N50*0.5</f>
        <v>600000</v>
      </c>
      <c r="P50" s="26" t="n">
        <f aca="false">N50-O50-Q50</f>
        <v>480000</v>
      </c>
      <c r="Q50" s="26" t="n">
        <f aca="false">N50*T50/100</f>
        <v>120000</v>
      </c>
      <c r="R50" s="26" t="n">
        <f aca="false">N50/I50</f>
        <v>1610.73825503356</v>
      </c>
      <c r="S50" s="26"/>
      <c r="T50" s="142" t="n">
        <v>10</v>
      </c>
      <c r="U50" s="142"/>
      <c r="V50" s="142"/>
      <c r="W50" s="142"/>
      <c r="X50" s="142"/>
      <c r="Y50" s="142" t="n">
        <v>1200000</v>
      </c>
      <c r="Z50" s="142"/>
      <c r="AA50" s="26" t="n">
        <v>1200000</v>
      </c>
      <c r="AB50" s="28" t="n">
        <f aca="false">AA50*0.5</f>
        <v>600000</v>
      </c>
      <c r="AC50" s="28" t="n">
        <f aca="false">AA50-AB50-AD50</f>
        <v>480000</v>
      </c>
      <c r="AD50" s="28" t="n">
        <f aca="false">AA50*AG50/100</f>
        <v>120000</v>
      </c>
      <c r="AE50" s="34" t="n">
        <f aca="false">AA50/I50</f>
        <v>1610.73825503356</v>
      </c>
      <c r="AF50" s="29"/>
      <c r="AG50" s="24" t="n">
        <v>10</v>
      </c>
    </row>
    <row r="51" customFormat="false" ht="25.5" hidden="false" customHeight="false" outlineLevel="0" collapsed="false">
      <c r="A51" s="24" t="n">
        <v>4</v>
      </c>
      <c r="B51" s="36" t="s">
        <v>36</v>
      </c>
      <c r="C51" s="36" t="s">
        <v>408</v>
      </c>
      <c r="D51" s="24" t="n">
        <v>1945</v>
      </c>
      <c r="E51" s="24"/>
      <c r="F51" s="24" t="s">
        <v>38</v>
      </c>
      <c r="G51" s="24" t="n">
        <v>2</v>
      </c>
      <c r="H51" s="24" t="n">
        <v>6</v>
      </c>
      <c r="I51" s="24" t="n">
        <v>1399.4</v>
      </c>
      <c r="J51" s="24" t="n">
        <v>939.7</v>
      </c>
      <c r="K51" s="94" t="n">
        <v>772.7</v>
      </c>
      <c r="L51" s="38" t="n">
        <v>60</v>
      </c>
      <c r="M51" s="24" t="s">
        <v>374</v>
      </c>
      <c r="N51" s="26" t="n">
        <v>1500000</v>
      </c>
      <c r="O51" s="26" t="n">
        <f aca="false">N51*0.5</f>
        <v>750000</v>
      </c>
      <c r="P51" s="26" t="n">
        <f aca="false">N51-O51-Q51</f>
        <v>675000</v>
      </c>
      <c r="Q51" s="26" t="n">
        <f aca="false">N51*T51/100</f>
        <v>75000</v>
      </c>
      <c r="R51" s="26" t="n">
        <f aca="false">N51/I51</f>
        <v>1071.88795197942</v>
      </c>
      <c r="S51" s="26"/>
      <c r="T51" s="142" t="n">
        <v>5</v>
      </c>
      <c r="U51" s="142"/>
      <c r="V51" s="142"/>
      <c r="W51" s="142"/>
      <c r="X51" s="142"/>
      <c r="Y51" s="142"/>
      <c r="Z51" s="142" t="n">
        <v>1500000</v>
      </c>
      <c r="AA51" s="26" t="n">
        <v>1500000</v>
      </c>
      <c r="AB51" s="28" t="n">
        <f aca="false">AA51*0.5</f>
        <v>750000</v>
      </c>
      <c r="AC51" s="28" t="n">
        <f aca="false">AA51-AB51-AD51</f>
        <v>675000</v>
      </c>
      <c r="AD51" s="28" t="n">
        <f aca="false">AA51*AG51/100</f>
        <v>75000</v>
      </c>
      <c r="AE51" s="34" t="n">
        <f aca="false">AA51/I51</f>
        <v>1071.88795197942</v>
      </c>
      <c r="AF51" s="29"/>
      <c r="AG51" s="24" t="n">
        <v>5</v>
      </c>
    </row>
    <row r="52" customFormat="false" ht="25.5" hidden="false" customHeight="false" outlineLevel="0" collapsed="false">
      <c r="A52" s="24" t="n">
        <v>5</v>
      </c>
      <c r="B52" s="36" t="s">
        <v>36</v>
      </c>
      <c r="C52" s="36" t="s">
        <v>409</v>
      </c>
      <c r="D52" s="38" t="n">
        <v>1945</v>
      </c>
      <c r="E52" s="24"/>
      <c r="F52" s="24" t="s">
        <v>38</v>
      </c>
      <c r="G52" s="24" t="n">
        <v>3</v>
      </c>
      <c r="H52" s="24" t="n">
        <v>2</v>
      </c>
      <c r="I52" s="24" t="n">
        <v>1198</v>
      </c>
      <c r="J52" s="24" t="n">
        <v>859</v>
      </c>
      <c r="K52" s="94" t="n">
        <v>796.9</v>
      </c>
      <c r="L52" s="38" t="n">
        <v>36</v>
      </c>
      <c r="M52" s="24" t="s">
        <v>374</v>
      </c>
      <c r="N52" s="26" t="n">
        <v>800000</v>
      </c>
      <c r="O52" s="26" t="n">
        <f aca="false">N52*0.5</f>
        <v>400000</v>
      </c>
      <c r="P52" s="26" t="n">
        <f aca="false">N52-O52-Q52</f>
        <v>360000</v>
      </c>
      <c r="Q52" s="26" t="n">
        <f aca="false">N52*T52/100</f>
        <v>40000</v>
      </c>
      <c r="R52" s="26" t="n">
        <f aca="false">N52/I52</f>
        <v>667.779632721202</v>
      </c>
      <c r="S52" s="26"/>
      <c r="T52" s="142" t="s">
        <v>268</v>
      </c>
      <c r="U52" s="142"/>
      <c r="V52" s="142"/>
      <c r="W52" s="142"/>
      <c r="X52" s="142"/>
      <c r="Y52" s="142"/>
      <c r="Z52" s="142" t="n">
        <v>800000</v>
      </c>
      <c r="AA52" s="26" t="n">
        <v>800000</v>
      </c>
      <c r="AB52" s="28" t="n">
        <f aca="false">AA52*0.5</f>
        <v>400000</v>
      </c>
      <c r="AC52" s="28" t="n">
        <f aca="false">AA52-AB52-AD52</f>
        <v>360000</v>
      </c>
      <c r="AD52" s="28" t="n">
        <f aca="false">AA52*AG52/100</f>
        <v>40000</v>
      </c>
      <c r="AE52" s="34" t="n">
        <f aca="false">AA52/I52</f>
        <v>667.779632721202</v>
      </c>
      <c r="AF52" s="29"/>
      <c r="AG52" s="42" t="s">
        <v>268</v>
      </c>
    </row>
    <row r="53" customFormat="false" ht="25.5" hidden="false" customHeight="false" outlineLevel="0" collapsed="false">
      <c r="A53" s="24" t="n">
        <v>6</v>
      </c>
      <c r="B53" s="36" t="s">
        <v>36</v>
      </c>
      <c r="C53" s="36" t="s">
        <v>410</v>
      </c>
      <c r="D53" s="24" t="n">
        <v>1960</v>
      </c>
      <c r="E53" s="98"/>
      <c r="F53" s="24" t="s">
        <v>38</v>
      </c>
      <c r="G53" s="24" t="n">
        <v>3</v>
      </c>
      <c r="H53" s="24" t="n">
        <v>3</v>
      </c>
      <c r="I53" s="24" t="n">
        <v>1109.7</v>
      </c>
      <c r="J53" s="24" t="n">
        <v>1001.1</v>
      </c>
      <c r="K53" s="24" t="n">
        <v>955.3</v>
      </c>
      <c r="L53" s="38" t="n">
        <v>39</v>
      </c>
      <c r="M53" s="24" t="s">
        <v>374</v>
      </c>
      <c r="N53" s="26" t="n">
        <v>1000000</v>
      </c>
      <c r="O53" s="26" t="n">
        <f aca="false">N53*0.5</f>
        <v>500000</v>
      </c>
      <c r="P53" s="26" t="n">
        <f aca="false">N53-O53-Q53</f>
        <v>450000</v>
      </c>
      <c r="Q53" s="26" t="n">
        <f aca="false">N53*T53/100</f>
        <v>50000</v>
      </c>
      <c r="R53" s="26" t="n">
        <f aca="false">N53/I53</f>
        <v>901.144453455889</v>
      </c>
      <c r="S53" s="135"/>
      <c r="T53" s="142" t="n">
        <v>5</v>
      </c>
      <c r="U53" s="142"/>
      <c r="V53" s="142"/>
      <c r="W53" s="142"/>
      <c r="X53" s="142"/>
      <c r="Y53" s="142" t="n">
        <v>1000000</v>
      </c>
      <c r="Z53" s="142"/>
      <c r="AA53" s="26" t="n">
        <v>1000000</v>
      </c>
      <c r="AB53" s="28" t="n">
        <f aca="false">AA53*0.5</f>
        <v>500000</v>
      </c>
      <c r="AC53" s="28" t="n">
        <f aca="false">AA53-AB53-AD53</f>
        <v>450000</v>
      </c>
      <c r="AD53" s="28" t="n">
        <f aca="false">AA53*AG53/100</f>
        <v>50000</v>
      </c>
      <c r="AE53" s="34" t="n">
        <f aca="false">AA53/I53</f>
        <v>901.144453455889</v>
      </c>
      <c r="AF53" s="29"/>
      <c r="AG53" s="24" t="n">
        <v>5</v>
      </c>
    </row>
    <row r="54" customFormat="false" ht="25.5" hidden="false" customHeight="false" outlineLevel="0" collapsed="false">
      <c r="A54" s="24" t="n">
        <v>7</v>
      </c>
      <c r="B54" s="36" t="s">
        <v>36</v>
      </c>
      <c r="C54" s="36" t="s">
        <v>411</v>
      </c>
      <c r="D54" s="24" t="n">
        <v>1945</v>
      </c>
      <c r="E54" s="144"/>
      <c r="F54" s="24" t="s">
        <v>38</v>
      </c>
      <c r="G54" s="24" t="n">
        <v>4</v>
      </c>
      <c r="H54" s="24" t="n">
        <v>1</v>
      </c>
      <c r="I54" s="24" t="n">
        <v>1092.8</v>
      </c>
      <c r="J54" s="24" t="n">
        <v>845.5</v>
      </c>
      <c r="K54" s="24" t="n">
        <v>640.48</v>
      </c>
      <c r="L54" s="38" t="n">
        <v>43</v>
      </c>
      <c r="M54" s="24" t="s">
        <v>374</v>
      </c>
      <c r="N54" s="26" t="n">
        <v>878000</v>
      </c>
      <c r="O54" s="26" t="n">
        <f aca="false">N54*0.5</f>
        <v>439000</v>
      </c>
      <c r="P54" s="26" t="n">
        <f aca="false">N54-O54-Q54</f>
        <v>395100</v>
      </c>
      <c r="Q54" s="26" t="n">
        <f aca="false">N54*T54/100</f>
        <v>43900</v>
      </c>
      <c r="R54" s="26" t="n">
        <f aca="false">N54/I54</f>
        <v>803.440702781845</v>
      </c>
      <c r="S54" s="135"/>
      <c r="T54" s="142" t="n">
        <v>5</v>
      </c>
      <c r="U54" s="142"/>
      <c r="V54" s="142"/>
      <c r="W54" s="142" t="n">
        <v>878000</v>
      </c>
      <c r="X54" s="142"/>
      <c r="Y54" s="142"/>
      <c r="Z54" s="142"/>
      <c r="AA54" s="26" t="n">
        <v>878000</v>
      </c>
      <c r="AB54" s="28" t="n">
        <f aca="false">AA54*0.5</f>
        <v>439000</v>
      </c>
      <c r="AC54" s="28" t="n">
        <f aca="false">AA54-AB54-AD54</f>
        <v>395100</v>
      </c>
      <c r="AD54" s="28" t="n">
        <f aca="false">AA54*AG54/100</f>
        <v>43900</v>
      </c>
      <c r="AE54" s="34" t="n">
        <f aca="false">AA54/I54</f>
        <v>803.440702781845</v>
      </c>
      <c r="AF54" s="29"/>
      <c r="AG54" s="24" t="n">
        <v>5</v>
      </c>
    </row>
    <row r="55" customFormat="false" ht="25.5" hidden="false" customHeight="false" outlineLevel="0" collapsed="false">
      <c r="A55" s="24" t="n">
        <v>8</v>
      </c>
      <c r="B55" s="36" t="s">
        <v>36</v>
      </c>
      <c r="C55" s="36" t="s">
        <v>70</v>
      </c>
      <c r="D55" s="24" t="n">
        <v>1987</v>
      </c>
      <c r="E55" s="106"/>
      <c r="F55" s="24" t="s">
        <v>38</v>
      </c>
      <c r="G55" s="24" t="n">
        <v>5</v>
      </c>
      <c r="H55" s="24" t="n">
        <v>1</v>
      </c>
      <c r="I55" s="24" t="n">
        <v>5424</v>
      </c>
      <c r="J55" s="24" t="n">
        <v>5424</v>
      </c>
      <c r="K55" s="95" t="n">
        <v>5036.2</v>
      </c>
      <c r="L55" s="38" t="n">
        <v>195</v>
      </c>
      <c r="M55" s="24" t="s">
        <v>374</v>
      </c>
      <c r="N55" s="26" t="n">
        <v>850522</v>
      </c>
      <c r="O55" s="26" t="n">
        <f aca="false">N55*0.5</f>
        <v>425261</v>
      </c>
      <c r="P55" s="26" t="n">
        <f aca="false">N55-O55-Q55</f>
        <v>365724.46</v>
      </c>
      <c r="Q55" s="26" t="n">
        <f aca="false">N55*T55/100</f>
        <v>59536.54</v>
      </c>
      <c r="R55" s="26" t="n">
        <f aca="false">N55/I55</f>
        <v>156.80715339233</v>
      </c>
      <c r="S55" s="28"/>
      <c r="T55" s="142" t="n">
        <v>7</v>
      </c>
      <c r="U55" s="142"/>
      <c r="V55" s="142"/>
      <c r="W55" s="142"/>
      <c r="X55" s="142" t="n">
        <v>850522</v>
      </c>
      <c r="Y55" s="142"/>
      <c r="Z55" s="142"/>
      <c r="AA55" s="26" t="n">
        <v>850522</v>
      </c>
      <c r="AB55" s="28" t="n">
        <f aca="false">AA55*0.5</f>
        <v>425261</v>
      </c>
      <c r="AC55" s="28" t="n">
        <f aca="false">AA55-AB55-AD55</f>
        <v>365724.46</v>
      </c>
      <c r="AD55" s="28" t="n">
        <f aca="false">AA55*AG55/100</f>
        <v>59536.54</v>
      </c>
      <c r="AE55" s="34" t="n">
        <f aca="false">AA55/I55</f>
        <v>156.80715339233</v>
      </c>
      <c r="AF55" s="29"/>
      <c r="AG55" s="24" t="n">
        <v>7</v>
      </c>
    </row>
    <row r="56" customFormat="false" ht="25.5" hidden="false" customHeight="false" outlineLevel="0" collapsed="false">
      <c r="A56" s="24" t="n">
        <v>9</v>
      </c>
      <c r="B56" s="36" t="s">
        <v>36</v>
      </c>
      <c r="C56" s="36" t="s">
        <v>412</v>
      </c>
      <c r="D56" s="24" t="s">
        <v>386</v>
      </c>
      <c r="E56" s="98"/>
      <c r="F56" s="24" t="s">
        <v>38</v>
      </c>
      <c r="G56" s="24" t="n">
        <v>2</v>
      </c>
      <c r="H56" s="24" t="n">
        <v>1</v>
      </c>
      <c r="I56" s="24" t="n">
        <v>181.1</v>
      </c>
      <c r="J56" s="24" t="n">
        <v>181.1</v>
      </c>
      <c r="K56" s="24" t="n">
        <v>137.8</v>
      </c>
      <c r="L56" s="38" t="n">
        <v>12</v>
      </c>
      <c r="M56" s="24" t="s">
        <v>374</v>
      </c>
      <c r="N56" s="26" t="n">
        <v>500000</v>
      </c>
      <c r="O56" s="26" t="n">
        <f aca="false">N56*0.5</f>
        <v>250000</v>
      </c>
      <c r="P56" s="26" t="n">
        <f aca="false">N56-O56-Q56</f>
        <v>225000</v>
      </c>
      <c r="Q56" s="26" t="n">
        <f aca="false">N56*T56/100</f>
        <v>25000</v>
      </c>
      <c r="R56" s="26" t="n">
        <f aca="false">N56/I56</f>
        <v>2760.90557702927</v>
      </c>
      <c r="S56" s="135"/>
      <c r="T56" s="142" t="n">
        <v>5</v>
      </c>
      <c r="U56" s="142"/>
      <c r="V56" s="142"/>
      <c r="W56" s="142"/>
      <c r="X56" s="142" t="n">
        <v>500000</v>
      </c>
      <c r="Y56" s="142"/>
      <c r="Z56" s="142"/>
      <c r="AA56" s="26" t="n">
        <v>500000</v>
      </c>
      <c r="AB56" s="28" t="n">
        <f aca="false">AA56*0.5</f>
        <v>250000</v>
      </c>
      <c r="AC56" s="28" t="n">
        <f aca="false">AA56-AB56-AD56</f>
        <v>225000</v>
      </c>
      <c r="AD56" s="28" t="n">
        <f aca="false">AA56*AG56/100</f>
        <v>25000</v>
      </c>
      <c r="AE56" s="34" t="n">
        <f aca="false">AA56/I56</f>
        <v>2760.90557702927</v>
      </c>
      <c r="AF56" s="29"/>
      <c r="AG56" s="24" t="n">
        <v>5</v>
      </c>
    </row>
    <row r="57" customFormat="false" ht="25.5" hidden="false" customHeight="false" outlineLevel="0" collapsed="false">
      <c r="A57" s="24" t="n">
        <v>10</v>
      </c>
      <c r="B57" s="36" t="s">
        <v>36</v>
      </c>
      <c r="C57" s="36" t="s">
        <v>157</v>
      </c>
      <c r="D57" s="24" t="n">
        <v>1945</v>
      </c>
      <c r="E57" s="94"/>
      <c r="F57" s="24" t="s">
        <v>38</v>
      </c>
      <c r="G57" s="24" t="n">
        <v>3</v>
      </c>
      <c r="H57" s="24" t="n">
        <v>7</v>
      </c>
      <c r="I57" s="24" t="n">
        <v>2568.9</v>
      </c>
      <c r="J57" s="24" t="n">
        <v>1645.6</v>
      </c>
      <c r="K57" s="24" t="n">
        <v>1645.6</v>
      </c>
      <c r="L57" s="38" t="n">
        <v>91</v>
      </c>
      <c r="M57" s="24" t="s">
        <v>374</v>
      </c>
      <c r="N57" s="26" t="n">
        <v>606675</v>
      </c>
      <c r="O57" s="26" t="n">
        <f aca="false">N57*0.5</f>
        <v>303337.5</v>
      </c>
      <c r="P57" s="26" t="n">
        <f aca="false">N57-O57-Q57</f>
        <v>273003.75</v>
      </c>
      <c r="Q57" s="26" t="n">
        <f aca="false">N57*T57/100</f>
        <v>30333.75</v>
      </c>
      <c r="R57" s="26" t="n">
        <f aca="false">N57/I57</f>
        <v>236.161392035502</v>
      </c>
      <c r="S57" s="30"/>
      <c r="T57" s="142" t="n">
        <v>5</v>
      </c>
      <c r="U57" s="142"/>
      <c r="V57" s="142"/>
      <c r="W57" s="142"/>
      <c r="X57" s="142" t="n">
        <v>606675</v>
      </c>
      <c r="Y57" s="142"/>
      <c r="Z57" s="142"/>
      <c r="AA57" s="26" t="n">
        <v>606675</v>
      </c>
      <c r="AB57" s="28" t="n">
        <f aca="false">AA57*0.5</f>
        <v>303337.5</v>
      </c>
      <c r="AC57" s="28" t="n">
        <f aca="false">AA57-AB57-AD57</f>
        <v>273003.75</v>
      </c>
      <c r="AD57" s="28" t="n">
        <f aca="false">AA57*AG57/100</f>
        <v>30333.75</v>
      </c>
      <c r="AE57" s="34" t="n">
        <f aca="false">AA57/I57</f>
        <v>236.161392035502</v>
      </c>
      <c r="AF57" s="29"/>
      <c r="AG57" s="24" t="n">
        <v>5</v>
      </c>
    </row>
    <row r="58" customFormat="false" ht="25.5" hidden="false" customHeight="false" outlineLevel="0" collapsed="false">
      <c r="A58" s="24" t="n">
        <v>11</v>
      </c>
      <c r="B58" s="36" t="s">
        <v>36</v>
      </c>
      <c r="C58" s="36" t="s">
        <v>413</v>
      </c>
      <c r="D58" s="24" t="n">
        <v>1983</v>
      </c>
      <c r="E58" s="94"/>
      <c r="F58" s="24" t="s">
        <v>381</v>
      </c>
      <c r="G58" s="24" t="n">
        <v>9</v>
      </c>
      <c r="H58" s="24" t="n">
        <v>3</v>
      </c>
      <c r="I58" s="24" t="n">
        <v>7483.3</v>
      </c>
      <c r="J58" s="24" t="n">
        <v>5963.3</v>
      </c>
      <c r="K58" s="24" t="n">
        <v>5294</v>
      </c>
      <c r="L58" s="38" t="n">
        <v>252</v>
      </c>
      <c r="M58" s="24" t="s">
        <v>374</v>
      </c>
      <c r="N58" s="26" t="n">
        <v>1500000</v>
      </c>
      <c r="O58" s="26" t="n">
        <f aca="false">N58*0.5</f>
        <v>750000</v>
      </c>
      <c r="P58" s="26" t="n">
        <f aca="false">N58-O58-Q58</f>
        <v>675000</v>
      </c>
      <c r="Q58" s="26" t="n">
        <f aca="false">N58*T58/100</f>
        <v>75000</v>
      </c>
      <c r="R58" s="26" t="n">
        <f aca="false">N58/I58</f>
        <v>200.446327155132</v>
      </c>
      <c r="S58" s="30"/>
      <c r="T58" s="142" t="n">
        <v>5</v>
      </c>
      <c r="U58" s="142"/>
      <c r="V58" s="142"/>
      <c r="W58" s="142"/>
      <c r="X58" s="142" t="n">
        <v>1500000</v>
      </c>
      <c r="Y58" s="142"/>
      <c r="Z58" s="142"/>
      <c r="AA58" s="26" t="n">
        <v>1500000</v>
      </c>
      <c r="AB58" s="28" t="n">
        <f aca="false">AA58*0.5</f>
        <v>750000</v>
      </c>
      <c r="AC58" s="28" t="n">
        <f aca="false">AA58-AB58-AD58</f>
        <v>675000</v>
      </c>
      <c r="AD58" s="28" t="n">
        <f aca="false">AA58*AG58/100</f>
        <v>75000</v>
      </c>
      <c r="AE58" s="34" t="n">
        <f aca="false">AA58/I58</f>
        <v>200.446327155132</v>
      </c>
      <c r="AF58" s="29"/>
      <c r="AG58" s="24" t="n">
        <v>5</v>
      </c>
    </row>
    <row r="59" customFormat="false" ht="25.5" hidden="false" customHeight="false" outlineLevel="0" collapsed="false">
      <c r="A59" s="24" t="n">
        <v>12</v>
      </c>
      <c r="B59" s="36" t="s">
        <v>36</v>
      </c>
      <c r="C59" s="36" t="s">
        <v>414</v>
      </c>
      <c r="D59" s="24" t="n">
        <v>1945</v>
      </c>
      <c r="E59" s="144"/>
      <c r="F59" s="24" t="s">
        <v>38</v>
      </c>
      <c r="G59" s="24" t="n">
        <v>3</v>
      </c>
      <c r="H59" s="24" t="n">
        <v>1</v>
      </c>
      <c r="I59" s="24" t="n">
        <v>1129.6</v>
      </c>
      <c r="J59" s="24" t="n">
        <v>762.9</v>
      </c>
      <c r="K59" s="24" t="n">
        <v>479.1</v>
      </c>
      <c r="L59" s="38" t="n">
        <v>59</v>
      </c>
      <c r="M59" s="24" t="s">
        <v>374</v>
      </c>
      <c r="N59" s="26" t="n">
        <v>800000</v>
      </c>
      <c r="O59" s="26" t="n">
        <f aca="false">N59*0.5</f>
        <v>400000</v>
      </c>
      <c r="P59" s="26" t="n">
        <f aca="false">N59-O59-Q59</f>
        <v>360000</v>
      </c>
      <c r="Q59" s="26" t="n">
        <f aca="false">N59*T59/100</f>
        <v>40000</v>
      </c>
      <c r="R59" s="26" t="n">
        <f aca="false">N59/I59</f>
        <v>708.215297450425</v>
      </c>
      <c r="S59" s="135"/>
      <c r="T59" s="142" t="s">
        <v>268</v>
      </c>
      <c r="U59" s="142"/>
      <c r="V59" s="142"/>
      <c r="W59" s="142"/>
      <c r="X59" s="142" t="n">
        <v>800000</v>
      </c>
      <c r="Y59" s="142"/>
      <c r="Z59" s="142"/>
      <c r="AA59" s="26" t="n">
        <v>800000</v>
      </c>
      <c r="AB59" s="28" t="n">
        <f aca="false">AA59*0.5</f>
        <v>400000</v>
      </c>
      <c r="AC59" s="28" t="n">
        <f aca="false">AA59-AB59-AD59</f>
        <v>360000</v>
      </c>
      <c r="AD59" s="28" t="n">
        <f aca="false">AA59*AG59/100</f>
        <v>40000</v>
      </c>
      <c r="AE59" s="34" t="n">
        <f aca="false">AA59/I59</f>
        <v>708.215297450425</v>
      </c>
      <c r="AF59" s="29"/>
      <c r="AG59" s="42" t="s">
        <v>268</v>
      </c>
    </row>
    <row r="60" customFormat="false" ht="25.5" hidden="false" customHeight="false" outlineLevel="0" collapsed="false">
      <c r="A60" s="24" t="n">
        <v>13</v>
      </c>
      <c r="B60" s="36" t="s">
        <v>36</v>
      </c>
      <c r="C60" s="36" t="s">
        <v>415</v>
      </c>
      <c r="D60" s="24" t="n">
        <v>1993</v>
      </c>
      <c r="E60" s="144"/>
      <c r="F60" s="24" t="s">
        <v>361</v>
      </c>
      <c r="G60" s="24" t="n">
        <v>16</v>
      </c>
      <c r="H60" s="24" t="n">
        <v>1</v>
      </c>
      <c r="I60" s="24" t="n">
        <v>3652.5</v>
      </c>
      <c r="J60" s="24" t="n">
        <v>3605.8</v>
      </c>
      <c r="K60" s="24" t="n">
        <v>2334.41</v>
      </c>
      <c r="L60" s="38" t="n">
        <v>123</v>
      </c>
      <c r="M60" s="24" t="s">
        <v>374</v>
      </c>
      <c r="N60" s="26" t="n">
        <v>1500000</v>
      </c>
      <c r="O60" s="26" t="n">
        <f aca="false">N60*0.5</f>
        <v>750000</v>
      </c>
      <c r="P60" s="26" t="n">
        <f aca="false">N60-O60-Q60</f>
        <v>675000</v>
      </c>
      <c r="Q60" s="26" t="n">
        <f aca="false">N60*T60/100</f>
        <v>75000</v>
      </c>
      <c r="R60" s="26" t="n">
        <f aca="false">N60/I60</f>
        <v>410.677618069815</v>
      </c>
      <c r="S60" s="135"/>
      <c r="T60" s="142" t="n">
        <v>5</v>
      </c>
      <c r="U60" s="142"/>
      <c r="V60" s="142"/>
      <c r="W60" s="142"/>
      <c r="X60" s="142" t="n">
        <v>1500000</v>
      </c>
      <c r="Y60" s="142"/>
      <c r="Z60" s="142"/>
      <c r="AA60" s="26" t="n">
        <v>1500000</v>
      </c>
      <c r="AB60" s="28" t="n">
        <f aca="false">AA60*0.5</f>
        <v>750000</v>
      </c>
      <c r="AC60" s="28" t="n">
        <f aca="false">AA60-AB60-AD60</f>
        <v>675000</v>
      </c>
      <c r="AD60" s="28" t="n">
        <f aca="false">AA60*AG60/100</f>
        <v>75000</v>
      </c>
      <c r="AE60" s="34" t="n">
        <f aca="false">AA60/I60</f>
        <v>410.677618069815</v>
      </c>
      <c r="AF60" s="29"/>
      <c r="AG60" s="24" t="n">
        <v>5</v>
      </c>
    </row>
    <row r="61" customFormat="false" ht="25.5" hidden="false" customHeight="false" outlineLevel="0" collapsed="false">
      <c r="A61" s="24" t="n">
        <v>14</v>
      </c>
      <c r="B61" s="36" t="s">
        <v>36</v>
      </c>
      <c r="C61" s="36" t="s">
        <v>416</v>
      </c>
      <c r="D61" s="24" t="n">
        <v>1983</v>
      </c>
      <c r="E61" s="106"/>
      <c r="F61" s="24" t="s">
        <v>417</v>
      </c>
      <c r="G61" s="24" t="n">
        <v>5</v>
      </c>
      <c r="H61" s="24" t="n">
        <v>5</v>
      </c>
      <c r="I61" s="24" t="n">
        <v>3986.3</v>
      </c>
      <c r="J61" s="24" t="n">
        <v>3506.6</v>
      </c>
      <c r="K61" s="24" t="n">
        <v>3326.3</v>
      </c>
      <c r="L61" s="38" t="n">
        <v>175</v>
      </c>
      <c r="M61" s="24" t="s">
        <v>374</v>
      </c>
      <c r="N61" s="26" t="n">
        <v>1800000</v>
      </c>
      <c r="O61" s="26" t="n">
        <f aca="false">N61*0.5</f>
        <v>900000</v>
      </c>
      <c r="P61" s="26" t="n">
        <f aca="false">N61-O61-Q61</f>
        <v>810000</v>
      </c>
      <c r="Q61" s="26" t="n">
        <f aca="false">N61*T61/100</f>
        <v>90000</v>
      </c>
      <c r="R61" s="26" t="n">
        <f aca="false">N61/I61</f>
        <v>451.546546923212</v>
      </c>
      <c r="S61" s="28"/>
      <c r="T61" s="142" t="n">
        <v>5</v>
      </c>
      <c r="U61" s="142"/>
      <c r="V61" s="142"/>
      <c r="W61" s="142"/>
      <c r="X61" s="142" t="n">
        <v>1800000</v>
      </c>
      <c r="Y61" s="142"/>
      <c r="Z61" s="142"/>
      <c r="AA61" s="26" t="n">
        <v>1800000</v>
      </c>
      <c r="AB61" s="28" t="n">
        <f aca="false">AA61*0.5</f>
        <v>900000</v>
      </c>
      <c r="AC61" s="28" t="n">
        <f aca="false">AA61-AB61-AD61</f>
        <v>810000</v>
      </c>
      <c r="AD61" s="28" t="n">
        <f aca="false">AA61*AG61/100</f>
        <v>90000</v>
      </c>
      <c r="AE61" s="34" t="n">
        <f aca="false">AA61/I61</f>
        <v>451.546546923212</v>
      </c>
      <c r="AF61" s="29"/>
      <c r="AG61" s="24" t="n">
        <v>5</v>
      </c>
    </row>
    <row r="62" s="52" customFormat="true" ht="12.75" hidden="false" customHeight="true" outlineLevel="0" collapsed="false">
      <c r="A62" s="51"/>
      <c r="B62" s="51" t="s">
        <v>418</v>
      </c>
      <c r="C62" s="51"/>
      <c r="D62" s="51"/>
      <c r="E62" s="51"/>
      <c r="F62" s="51"/>
      <c r="G62" s="51"/>
      <c r="H62" s="51"/>
      <c r="I62" s="56" t="n">
        <f aca="false">SUM(I48:I61)</f>
        <v>33357.2</v>
      </c>
      <c r="J62" s="56" t="n">
        <f aca="false">SUM(J48:J61)</f>
        <v>28204</v>
      </c>
      <c r="K62" s="56" t="n">
        <f aca="false">SUM(K48:K61)</f>
        <v>24421.11</v>
      </c>
      <c r="L62" s="57" t="n">
        <f aca="false">SUM(L48:L61)</f>
        <v>1239</v>
      </c>
      <c r="M62" s="51"/>
      <c r="N62" s="46"/>
      <c r="O62" s="46"/>
      <c r="P62" s="46"/>
      <c r="Q62" s="46"/>
      <c r="R62" s="56"/>
      <c r="S62" s="46"/>
      <c r="T62" s="46"/>
      <c r="U62" s="56"/>
      <c r="V62" s="56"/>
      <c r="W62" s="56"/>
      <c r="X62" s="56"/>
      <c r="Y62" s="56"/>
      <c r="Z62" s="56"/>
      <c r="AA62" s="56" t="n">
        <f aca="false">SUM(AA48:AA61)</f>
        <v>14872148</v>
      </c>
      <c r="AB62" s="46" t="n">
        <f aca="false">SUM(AB48:AB61)</f>
        <v>7436074</v>
      </c>
      <c r="AC62" s="46" t="n">
        <f aca="false">SUM(AC48:AC61)</f>
        <v>6605245.76</v>
      </c>
      <c r="AD62" s="46" t="n">
        <f aca="false">SUM(AD48:AD61)</f>
        <v>830828.24</v>
      </c>
      <c r="AE62" s="56"/>
      <c r="AF62" s="51"/>
      <c r="AG62" s="51"/>
    </row>
    <row r="63" s="52" customFormat="true" ht="12.75" hidden="false" customHeight="false" outlineLevel="0" collapsed="false">
      <c r="A63" s="51"/>
      <c r="B63" s="51" t="s">
        <v>319</v>
      </c>
      <c r="C63" s="55"/>
      <c r="D63" s="51"/>
      <c r="E63" s="51"/>
      <c r="F63" s="51"/>
      <c r="G63" s="51"/>
      <c r="H63" s="51"/>
      <c r="I63" s="56" t="n">
        <f aca="false">I45+I62</f>
        <v>91353.1</v>
      </c>
      <c r="J63" s="56" t="n">
        <f aca="false">J45+J62</f>
        <v>77829.9</v>
      </c>
      <c r="K63" s="56" t="n">
        <f aca="false">K45+K62</f>
        <v>68561.83</v>
      </c>
      <c r="L63" s="57" t="n">
        <f aca="false">L45+L62</f>
        <v>3671</v>
      </c>
      <c r="M63" s="51"/>
      <c r="N63" s="46"/>
      <c r="O63" s="46"/>
      <c r="P63" s="46"/>
      <c r="Q63" s="46"/>
      <c r="R63" s="56"/>
      <c r="S63" s="46"/>
      <c r="T63" s="46"/>
      <c r="U63" s="56"/>
      <c r="V63" s="56"/>
      <c r="W63" s="56"/>
      <c r="X63" s="56"/>
      <c r="Y63" s="56"/>
      <c r="Z63" s="56"/>
      <c r="AA63" s="56" t="n">
        <f aca="false">AA45+AA62</f>
        <v>45526946.26</v>
      </c>
      <c r="AB63" s="56" t="n">
        <f aca="false">AB45+AB62</f>
        <v>22763473.125</v>
      </c>
      <c r="AC63" s="56" t="e">
        <f aca="false">AC45+AC62</f>
        <v>#VALUE!</v>
      </c>
      <c r="AD63" s="56" t="e">
        <f aca="false">AD45+AD62</f>
        <v>#VALUE!</v>
      </c>
      <c r="AE63" s="56"/>
      <c r="AF63" s="51"/>
      <c r="AG63" s="51"/>
      <c r="AH63" s="150"/>
      <c r="AI63" s="150"/>
      <c r="AJ63" s="150"/>
      <c r="AK63" s="150"/>
    </row>
    <row r="64" customFormat="false" ht="12.75" hidden="false" customHeight="false" outlineLevel="0" collapsed="false">
      <c r="A64" s="114"/>
      <c r="B64" s="114"/>
      <c r="D64" s="114"/>
      <c r="E64" s="114"/>
      <c r="F64" s="114"/>
      <c r="G64" s="114"/>
      <c r="H64" s="114"/>
      <c r="I64" s="109"/>
      <c r="J64" s="109"/>
      <c r="K64" s="109"/>
      <c r="L64" s="109"/>
      <c r="M64" s="114"/>
      <c r="N64" s="10"/>
      <c r="O64" s="10"/>
      <c r="P64" s="10"/>
      <c r="Q64" s="10"/>
      <c r="R64" s="148"/>
      <c r="S64" s="10"/>
      <c r="T64" s="10"/>
      <c r="U64" s="148"/>
      <c r="V64" s="148"/>
      <c r="W64" s="148"/>
      <c r="X64" s="148"/>
      <c r="Y64" s="148"/>
      <c r="Z64" s="148"/>
      <c r="AA64" s="148"/>
      <c r="AB64" s="10"/>
      <c r="AC64" s="10"/>
      <c r="AD64" s="10"/>
      <c r="AE64" s="148"/>
      <c r="AF64" s="114"/>
      <c r="AG64" s="114"/>
      <c r="AH64" s="115"/>
      <c r="AI64" s="115"/>
      <c r="AJ64" s="115"/>
      <c r="AK64" s="115"/>
    </row>
    <row r="65" customFormat="false" ht="12.75" hidden="false" customHeight="false" outlineLevel="0" collapsed="false">
      <c r="A65" s="114"/>
      <c r="B65" s="114"/>
      <c r="D65" s="114"/>
      <c r="E65" s="114"/>
      <c r="F65" s="114"/>
      <c r="G65" s="114"/>
      <c r="H65" s="114"/>
      <c r="I65" s="109"/>
      <c r="J65" s="109"/>
      <c r="K65" s="109"/>
      <c r="L65" s="109"/>
      <c r="M65" s="114"/>
      <c r="N65" s="10"/>
      <c r="O65" s="10"/>
      <c r="P65" s="10"/>
      <c r="Q65" s="10"/>
      <c r="R65" s="148"/>
      <c r="S65" s="10"/>
      <c r="T65" s="10"/>
      <c r="U65" s="148"/>
      <c r="V65" s="148"/>
      <c r="W65" s="148"/>
      <c r="X65" s="148"/>
      <c r="Y65" s="148"/>
      <c r="Z65" s="148"/>
      <c r="AA65" s="148"/>
      <c r="AB65" s="10"/>
      <c r="AC65" s="10"/>
      <c r="AD65" s="10"/>
      <c r="AE65" s="148"/>
      <c r="AF65" s="114"/>
      <c r="AG65" s="114"/>
      <c r="AH65" s="115"/>
      <c r="AI65" s="115"/>
      <c r="AJ65" s="115"/>
      <c r="AK65" s="115"/>
    </row>
    <row r="66" customFormat="false" ht="12.75" hidden="false" customHeight="false" outlineLevel="0" collapsed="false">
      <c r="A66" s="114"/>
      <c r="B66" s="114"/>
      <c r="D66" s="114"/>
      <c r="E66" s="114"/>
      <c r="F66" s="114"/>
      <c r="G66" s="114"/>
      <c r="H66" s="114"/>
      <c r="I66" s="109"/>
      <c r="J66" s="109"/>
      <c r="K66" s="109"/>
      <c r="L66" s="109"/>
      <c r="M66" s="114"/>
      <c r="N66" s="10"/>
      <c r="O66" s="10"/>
      <c r="P66" s="10"/>
      <c r="Q66" s="10"/>
      <c r="R66" s="148"/>
      <c r="S66" s="10"/>
      <c r="T66" s="10"/>
      <c r="U66" s="148"/>
      <c r="V66" s="148"/>
      <c r="W66" s="148"/>
      <c r="X66" s="148"/>
      <c r="Y66" s="148"/>
      <c r="Z66" s="148"/>
      <c r="AA66" s="148"/>
      <c r="AB66" s="10"/>
      <c r="AC66" s="10"/>
      <c r="AD66" s="10"/>
      <c r="AE66" s="148"/>
      <c r="AF66" s="114"/>
      <c r="AG66" s="114"/>
      <c r="AH66" s="115"/>
      <c r="AI66" s="115"/>
      <c r="AJ66" s="115"/>
      <c r="AK66" s="115"/>
    </row>
    <row r="67" customFormat="false" ht="12.75" hidden="false" customHeight="false" outlineLevel="0" collapsed="false">
      <c r="A67" s="114"/>
      <c r="B67" s="114"/>
      <c r="D67" s="114"/>
      <c r="E67" s="114"/>
      <c r="F67" s="114"/>
      <c r="G67" s="114"/>
      <c r="H67" s="114"/>
      <c r="I67" s="109"/>
      <c r="J67" s="109"/>
      <c r="K67" s="109"/>
      <c r="L67" s="109"/>
      <c r="M67" s="114"/>
      <c r="N67" s="10"/>
      <c r="O67" s="10"/>
      <c r="P67" s="10"/>
      <c r="Q67" s="10"/>
      <c r="R67" s="148"/>
      <c r="S67" s="10"/>
      <c r="T67" s="10"/>
      <c r="U67" s="148"/>
      <c r="V67" s="148"/>
      <c r="W67" s="148"/>
      <c r="X67" s="148"/>
      <c r="Y67" s="148"/>
      <c r="Z67" s="148"/>
      <c r="AA67" s="148"/>
      <c r="AB67" s="10"/>
      <c r="AC67" s="10"/>
      <c r="AD67" s="10"/>
      <c r="AE67" s="148"/>
      <c r="AF67" s="114"/>
      <c r="AG67" s="114"/>
      <c r="AH67" s="115"/>
      <c r="AI67" s="115"/>
      <c r="AJ67" s="115"/>
      <c r="AK67" s="115"/>
    </row>
    <row r="68" customFormat="false" ht="12.75" hidden="false" customHeight="false" outlineLevel="0" collapsed="false">
      <c r="A68" s="114"/>
      <c r="B68" s="114"/>
      <c r="D68" s="114"/>
      <c r="E68" s="114"/>
      <c r="F68" s="114"/>
      <c r="G68" s="114"/>
      <c r="H68" s="114"/>
      <c r="I68" s="109"/>
      <c r="J68" s="109"/>
      <c r="K68" s="109"/>
      <c r="L68" s="109"/>
      <c r="M68" s="114"/>
      <c r="N68" s="10"/>
      <c r="O68" s="10"/>
      <c r="P68" s="10"/>
      <c r="Q68" s="10"/>
      <c r="R68" s="148"/>
      <c r="S68" s="10"/>
      <c r="T68" s="10"/>
      <c r="U68" s="148"/>
      <c r="V68" s="148"/>
      <c r="W68" s="148"/>
      <c r="X68" s="148"/>
      <c r="Y68" s="148"/>
      <c r="Z68" s="148"/>
      <c r="AA68" s="148"/>
      <c r="AB68" s="10"/>
      <c r="AC68" s="10"/>
      <c r="AD68" s="10"/>
      <c r="AE68" s="148"/>
      <c r="AF68" s="114"/>
      <c r="AG68" s="114"/>
      <c r="AH68" s="115"/>
      <c r="AI68" s="115"/>
      <c r="AJ68" s="115"/>
      <c r="AK68" s="115"/>
    </row>
    <row r="69" customFormat="false" ht="12.75" hidden="false" customHeight="false" outlineLevel="0" collapsed="false">
      <c r="A69" s="114"/>
      <c r="B69" s="114"/>
      <c r="D69" s="114"/>
      <c r="E69" s="114"/>
      <c r="F69" s="114"/>
      <c r="G69" s="114"/>
      <c r="H69" s="114"/>
      <c r="I69" s="109"/>
      <c r="J69" s="109"/>
      <c r="K69" s="109"/>
      <c r="L69" s="109"/>
      <c r="M69" s="114"/>
      <c r="N69" s="10"/>
      <c r="O69" s="10"/>
      <c r="P69" s="10"/>
      <c r="Q69" s="10"/>
      <c r="R69" s="148"/>
      <c r="S69" s="10"/>
      <c r="T69" s="10"/>
      <c r="U69" s="148"/>
      <c r="V69" s="148"/>
      <c r="W69" s="148"/>
      <c r="X69" s="148"/>
      <c r="Y69" s="148"/>
      <c r="Z69" s="148"/>
      <c r="AA69" s="148"/>
      <c r="AB69" s="10"/>
      <c r="AC69" s="10"/>
      <c r="AD69" s="10"/>
      <c r="AE69" s="148"/>
      <c r="AF69" s="114"/>
      <c r="AG69" s="114"/>
      <c r="AH69" s="115"/>
      <c r="AI69" s="115"/>
      <c r="AJ69" s="115"/>
      <c r="AK69" s="115"/>
    </row>
    <row r="70" customFormat="false" ht="12.75" hidden="false" customHeight="false" outlineLevel="0" collapsed="false">
      <c r="A70" s="114"/>
      <c r="B70" s="114"/>
      <c r="D70" s="114"/>
      <c r="E70" s="114"/>
      <c r="F70" s="114"/>
      <c r="G70" s="114"/>
      <c r="H70" s="114"/>
      <c r="I70" s="109"/>
      <c r="J70" s="109"/>
      <c r="K70" s="109"/>
      <c r="L70" s="109"/>
      <c r="M70" s="114"/>
      <c r="N70" s="10"/>
      <c r="O70" s="10"/>
      <c r="P70" s="10"/>
      <c r="Q70" s="10"/>
      <c r="R70" s="148"/>
      <c r="S70" s="10"/>
      <c r="T70" s="10"/>
      <c r="U70" s="148"/>
      <c r="V70" s="148"/>
      <c r="W70" s="148"/>
      <c r="X70" s="148"/>
      <c r="Y70" s="148"/>
      <c r="Z70" s="148"/>
      <c r="AA70" s="148"/>
      <c r="AB70" s="10"/>
      <c r="AC70" s="10"/>
      <c r="AD70" s="10"/>
      <c r="AE70" s="148"/>
      <c r="AF70" s="114"/>
      <c r="AG70" s="114"/>
      <c r="AH70" s="115"/>
      <c r="AI70" s="115"/>
      <c r="AJ70" s="115"/>
      <c r="AK70" s="115"/>
    </row>
    <row r="71" customFormat="false" ht="12.75" hidden="false" customHeight="false" outlineLevel="0" collapsed="false">
      <c r="A71" s="114"/>
      <c r="B71" s="114"/>
      <c r="D71" s="114"/>
      <c r="E71" s="114"/>
      <c r="F71" s="114"/>
      <c r="G71" s="114"/>
      <c r="H71" s="114"/>
      <c r="I71" s="109"/>
      <c r="J71" s="109"/>
      <c r="K71" s="109"/>
      <c r="L71" s="109"/>
      <c r="M71" s="114"/>
      <c r="N71" s="10"/>
      <c r="O71" s="10"/>
      <c r="P71" s="10"/>
      <c r="Q71" s="10"/>
      <c r="R71" s="148"/>
      <c r="S71" s="10"/>
      <c r="T71" s="10"/>
      <c r="U71" s="148"/>
      <c r="V71" s="148"/>
      <c r="W71" s="148"/>
      <c r="X71" s="148"/>
      <c r="Y71" s="148"/>
      <c r="Z71" s="148"/>
      <c r="AA71" s="148"/>
      <c r="AB71" s="10"/>
      <c r="AC71" s="10"/>
      <c r="AD71" s="10"/>
      <c r="AE71" s="148"/>
      <c r="AF71" s="114"/>
      <c r="AG71" s="114"/>
      <c r="AH71" s="115"/>
      <c r="AI71" s="115"/>
      <c r="AJ71" s="115"/>
      <c r="AK71" s="115"/>
    </row>
    <row r="72" customFormat="false" ht="12.75" hidden="false" customHeight="false" outlineLevel="0" collapsed="false">
      <c r="A72" s="114"/>
      <c r="B72" s="114"/>
      <c r="D72" s="114"/>
      <c r="E72" s="114"/>
      <c r="F72" s="114"/>
      <c r="G72" s="114"/>
      <c r="H72" s="114"/>
      <c r="I72" s="109"/>
      <c r="J72" s="109"/>
      <c r="K72" s="109"/>
      <c r="L72" s="109"/>
      <c r="M72" s="114"/>
      <c r="N72" s="10"/>
      <c r="O72" s="10"/>
      <c r="P72" s="10"/>
      <c r="Q72" s="10"/>
      <c r="R72" s="148"/>
      <c r="S72" s="10"/>
      <c r="T72" s="10"/>
      <c r="U72" s="148"/>
      <c r="V72" s="148"/>
      <c r="W72" s="148"/>
      <c r="X72" s="148"/>
      <c r="Y72" s="148"/>
      <c r="Z72" s="148"/>
      <c r="AA72" s="148"/>
      <c r="AB72" s="10"/>
      <c r="AC72" s="10"/>
      <c r="AD72" s="10"/>
      <c r="AE72" s="148"/>
      <c r="AF72" s="114"/>
      <c r="AG72" s="114"/>
      <c r="AH72" s="115"/>
      <c r="AI72" s="115"/>
      <c r="AJ72" s="115"/>
      <c r="AK72" s="115"/>
    </row>
    <row r="73" customFormat="false" ht="12.75" hidden="false" customHeight="false" outlineLevel="0" collapsed="false">
      <c r="A73" s="114"/>
      <c r="B73" s="114"/>
      <c r="D73" s="114"/>
      <c r="E73" s="114"/>
      <c r="F73" s="114"/>
      <c r="G73" s="114"/>
      <c r="H73" s="114"/>
      <c r="I73" s="109"/>
      <c r="J73" s="109"/>
      <c r="K73" s="109"/>
      <c r="L73" s="109"/>
      <c r="M73" s="114"/>
      <c r="N73" s="10"/>
      <c r="O73" s="10"/>
      <c r="P73" s="10"/>
      <c r="Q73" s="10"/>
      <c r="R73" s="148"/>
      <c r="S73" s="10"/>
      <c r="T73" s="10"/>
      <c r="U73" s="148"/>
      <c r="V73" s="148"/>
      <c r="W73" s="148"/>
      <c r="X73" s="148"/>
      <c r="Y73" s="148"/>
      <c r="Z73" s="148"/>
      <c r="AA73" s="148"/>
      <c r="AB73" s="10"/>
      <c r="AC73" s="10"/>
      <c r="AD73" s="10"/>
      <c r="AE73" s="148"/>
      <c r="AF73" s="114"/>
      <c r="AG73" s="114"/>
      <c r="AH73" s="115"/>
      <c r="AI73" s="115"/>
      <c r="AJ73" s="115"/>
      <c r="AK73" s="115"/>
    </row>
    <row r="74" customFormat="false" ht="12.75" hidden="false" customHeight="false" outlineLevel="0" collapsed="false">
      <c r="A74" s="114"/>
      <c r="B74" s="114"/>
      <c r="D74" s="114"/>
      <c r="E74" s="114"/>
      <c r="F74" s="114"/>
      <c r="G74" s="114"/>
      <c r="H74" s="114"/>
      <c r="I74" s="109"/>
      <c r="J74" s="109"/>
      <c r="K74" s="109"/>
      <c r="L74" s="109"/>
      <c r="M74" s="114"/>
      <c r="N74" s="10"/>
      <c r="O74" s="10"/>
      <c r="P74" s="10"/>
      <c r="Q74" s="10"/>
      <c r="R74" s="148"/>
      <c r="S74" s="10"/>
      <c r="T74" s="10"/>
      <c r="U74" s="148"/>
      <c r="V74" s="148"/>
      <c r="W74" s="148"/>
      <c r="X74" s="148"/>
      <c r="Y74" s="148"/>
      <c r="Z74" s="148"/>
      <c r="AA74" s="148"/>
      <c r="AB74" s="10"/>
      <c r="AC74" s="10"/>
      <c r="AD74" s="10"/>
      <c r="AE74" s="148"/>
      <c r="AF74" s="114"/>
      <c r="AG74" s="114"/>
      <c r="AH74" s="115"/>
      <c r="AI74" s="115"/>
      <c r="AJ74" s="115"/>
      <c r="AK74" s="115"/>
    </row>
    <row r="75" customFormat="false" ht="12.75" hidden="false" customHeight="false" outlineLevel="0" collapsed="false">
      <c r="A75" s="114"/>
      <c r="B75" s="114"/>
      <c r="D75" s="114"/>
      <c r="E75" s="114"/>
      <c r="F75" s="114"/>
      <c r="G75" s="114"/>
      <c r="H75" s="114"/>
      <c r="I75" s="109"/>
      <c r="J75" s="109"/>
      <c r="K75" s="109"/>
      <c r="L75" s="109"/>
      <c r="M75" s="114"/>
      <c r="N75" s="10"/>
      <c r="O75" s="10"/>
      <c r="P75" s="10"/>
      <c r="Q75" s="10"/>
      <c r="R75" s="148"/>
      <c r="S75" s="10"/>
      <c r="T75" s="10"/>
      <c r="U75" s="148"/>
      <c r="V75" s="148"/>
      <c r="W75" s="148"/>
      <c r="X75" s="148"/>
      <c r="Y75" s="148"/>
      <c r="Z75" s="148"/>
      <c r="AA75" s="148"/>
      <c r="AB75" s="10"/>
      <c r="AC75" s="10"/>
      <c r="AD75" s="10"/>
      <c r="AE75" s="148"/>
      <c r="AF75" s="114"/>
      <c r="AG75" s="114"/>
      <c r="AH75" s="115"/>
      <c r="AI75" s="115"/>
      <c r="AJ75" s="115"/>
      <c r="AK75" s="115"/>
    </row>
  </sheetData>
  <mergeCells count="30">
    <mergeCell ref="A8:S8"/>
    <mergeCell ref="A10:A13"/>
    <mergeCell ref="B10:B13"/>
    <mergeCell ref="C10:C13"/>
    <mergeCell ref="D10:E11"/>
    <mergeCell ref="F10:F13"/>
    <mergeCell ref="G10:G13"/>
    <mergeCell ref="H10:H13"/>
    <mergeCell ref="I10:I12"/>
    <mergeCell ref="J10:K11"/>
    <mergeCell ref="L10:L12"/>
    <mergeCell ref="M10:M12"/>
    <mergeCell ref="N10:Q10"/>
    <mergeCell ref="R10:R12"/>
    <mergeCell ref="S10:S12"/>
    <mergeCell ref="U10:U12"/>
    <mergeCell ref="V10:V12"/>
    <mergeCell ref="AA10:AD10"/>
    <mergeCell ref="AE10:AE12"/>
    <mergeCell ref="AF10:AF12"/>
    <mergeCell ref="N11:N12"/>
    <mergeCell ref="O11:Q11"/>
    <mergeCell ref="AA11:AA12"/>
    <mergeCell ref="AB11:AD11"/>
    <mergeCell ref="D12:D13"/>
    <mergeCell ref="E12:E13"/>
    <mergeCell ref="A15:S15"/>
    <mergeCell ref="B45:C45"/>
    <mergeCell ref="C47:U47"/>
    <mergeCell ref="B62:C62"/>
  </mergeCells>
  <printOptions headings="false" gridLines="false" gridLinesSet="true" horizontalCentered="false" verticalCentered="false"/>
  <pageMargins left="0.159722222222222" right="0.270138888888889" top="0.440277777777778" bottom="0.4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5:34:23Z</dcterms:created>
  <dc:creator>Моногарова</dc:creator>
  <dc:description/>
  <dc:language>en-US</dc:language>
  <cp:lastModifiedBy>Колесникова Наталья Юрьевна (UIR-NK - Колесникова)</cp:lastModifiedBy>
  <cp:lastPrinted>2013-08-19T14:01:45Z</cp:lastPrinted>
  <dcterms:modified xsi:type="dcterms:W3CDTF">2013-08-21T08:06:25Z</dcterms:modified>
  <cp:revision>0</cp:revision>
  <dc:subject/>
  <dc:title/>
</cp:coreProperties>
</file>