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6">
  <si>
    <t xml:space="preserve">Приложение № 9</t>
  </si>
  <si>
    <t xml:space="preserve">к постановлению администрации </t>
  </si>
  <si>
    <t xml:space="preserve">городского округа «Город Калининград»</t>
  </si>
  <si>
    <t xml:space="preserve">от 28 февраля 2013г. № 242</t>
  </si>
  <si>
    <t xml:space="preserve">Реестр многоквартирных домов, подлежащих капитальному ремонту в 2013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Московский пр-т, д.5-15</t>
  </si>
  <si>
    <t xml:space="preserve">наб.Ген.Карбышева, д.4</t>
  </si>
  <si>
    <t xml:space="preserve">наб.Ген.Карбышева, д.6</t>
  </si>
  <si>
    <t xml:space="preserve">пер. Каштановый, д.7</t>
  </si>
  <si>
    <t xml:space="preserve">пер. Минина и Пожарского,д.2</t>
  </si>
  <si>
    <t xml:space="preserve">пер.Беланова, д.15-19</t>
  </si>
  <si>
    <t xml:space="preserve">пер.Восточный, д. 6</t>
  </si>
  <si>
    <t xml:space="preserve">пер.Загородный, д.2-4</t>
  </si>
  <si>
    <t xml:space="preserve">пер.Ремонтный, д.11-15</t>
  </si>
  <si>
    <t xml:space="preserve">пер.Станочный, д.7-11</t>
  </si>
  <si>
    <t xml:space="preserve">пер.Южный, д.1-7</t>
  </si>
  <si>
    <t xml:space="preserve">пер.Ялтинский, д.3</t>
  </si>
  <si>
    <t xml:space="preserve">пр-кт  Победы, д.241</t>
  </si>
  <si>
    <t xml:space="preserve">пр-кт Калинина, д.71-77</t>
  </si>
  <si>
    <t xml:space="preserve">пр-кт Победы,  д. 76-78</t>
  </si>
  <si>
    <t xml:space="preserve">пр-кт Победы, д. 210</t>
  </si>
  <si>
    <t xml:space="preserve">пр-кт Победы, д. 83 - ул. Станочная, д. 1</t>
  </si>
  <si>
    <t xml:space="preserve">пр-кт Победы, д.149</t>
  </si>
  <si>
    <t xml:space="preserve">пр-кт Победы, д.23</t>
  </si>
  <si>
    <t xml:space="preserve">пр-кт Советский, д.165</t>
  </si>
  <si>
    <t xml:space="preserve">ул.  Дорожная, д.23-33</t>
  </si>
  <si>
    <t xml:space="preserve">ул. 9 Апреля, д.14-18</t>
  </si>
  <si>
    <t xml:space="preserve">ул. 9 Апреля, д.34-42</t>
  </si>
  <si>
    <t xml:space="preserve">ул. 9 Апреля, д.52-58</t>
  </si>
  <si>
    <t xml:space="preserve">ул. Автомобильная, д.1-13, ул.Батальная, д.38-44, ул.Альпийская, д.33-39, ул.Сержанта Щедина, д.14-26</t>
  </si>
  <si>
    <t xml:space="preserve">ул. Авторемонтная, д.1-3</t>
  </si>
  <si>
    <t xml:space="preserve">ул. Авторемонтная, д.17-19</t>
  </si>
  <si>
    <t xml:space="preserve">ул. Адмиральская, д.9-11</t>
  </si>
  <si>
    <t xml:space="preserve">ул. Аллея Смелых, д.143</t>
  </si>
  <si>
    <t xml:space="preserve">ул. Аллея Смелых, д.184</t>
  </si>
  <si>
    <t xml:space="preserve">ул. Артиллерийская, д.10-12</t>
  </si>
  <si>
    <t xml:space="preserve">ул. Артиллерийская, д.43</t>
  </si>
  <si>
    <t xml:space="preserve">ул. Балтийская, д.2-4</t>
  </si>
  <si>
    <t xml:space="preserve">ул. Банковская, д.1-1а</t>
  </si>
  <si>
    <t xml:space="preserve">ул. Банковская, д.6-12</t>
  </si>
  <si>
    <t xml:space="preserve">ул. Батальная, д.72-86</t>
  </si>
  <si>
    <t xml:space="preserve">ул. Беговая, д.50-56</t>
  </si>
  <si>
    <t xml:space="preserve">ул. Беговая, д.62-64</t>
  </si>
  <si>
    <t xml:space="preserve">ул. Беланова, д. 2б-2г</t>
  </si>
  <si>
    <t xml:space="preserve">ул. Белинского, д.28</t>
  </si>
  <si>
    <t xml:space="preserve">ул. Белинского, д.37/39</t>
  </si>
  <si>
    <t xml:space="preserve">ул. Вагоностроительная, д. 9</t>
  </si>
  <si>
    <t xml:space="preserve">ул. Вагоностроительная, д.29-31</t>
  </si>
  <si>
    <t xml:space="preserve">ул. Вагоностроительная, д.31а-39</t>
  </si>
  <si>
    <t xml:space="preserve">ул. Вагоностроительная, д.6</t>
  </si>
  <si>
    <t xml:space="preserve">ул. Велижская, д.11</t>
  </si>
  <si>
    <t xml:space="preserve">ул. Велижская, д.9</t>
  </si>
  <si>
    <t xml:space="preserve">ул. Г.Димитрова, д.20-26</t>
  </si>
  <si>
    <t xml:space="preserve">ул. Г.Димитрова, д.33-35</t>
  </si>
  <si>
    <t xml:space="preserve">ул. Гайдара, д.1-1а</t>
  </si>
  <si>
    <t xml:space="preserve">ул. Ген.Буткова, д.10-14</t>
  </si>
  <si>
    <t xml:space="preserve">ул. Генерала  Толстикова, д.29-33</t>
  </si>
  <si>
    <t xml:space="preserve">ул. Генерала Соммера, д.9-11</t>
  </si>
  <si>
    <t xml:space="preserve">ул. Генерала-лейтенанта Озерова, д.12-16</t>
  </si>
  <si>
    <t xml:space="preserve">ул. Горького, д.201</t>
  </si>
  <si>
    <t xml:space="preserve">ул. Горького, д.24-28</t>
  </si>
  <si>
    <t xml:space="preserve">ул. Гражданская, д.3-5</t>
  </si>
  <si>
    <t xml:space="preserve">ул. Грига, д.15</t>
  </si>
  <si>
    <t xml:space="preserve">ул. Гурьева, д.16</t>
  </si>
  <si>
    <t xml:space="preserve">ул. Добролюбова, д. 28</t>
  </si>
  <si>
    <t xml:space="preserve">ул. Дорожная, д.17-21</t>
  </si>
  <si>
    <t xml:space="preserve">ул. Дунайская, д.9-11</t>
  </si>
  <si>
    <t xml:space="preserve">ул. Е. Ковальчук, д. 3а-7а</t>
  </si>
  <si>
    <t xml:space="preserve">ул. Еловая аллея, д.14-16</t>
  </si>
  <si>
    <t xml:space="preserve">ул. Еловая аллея, д.22-24</t>
  </si>
  <si>
    <t xml:space="preserve">ул. Еловая аллея, д.5</t>
  </si>
  <si>
    <t xml:space="preserve">ул. Еловая аллея, д.57</t>
  </si>
  <si>
    <t xml:space="preserve">ул. Емельянова, д.272-282</t>
  </si>
  <si>
    <t xml:space="preserve">ул. Заводская, д.2</t>
  </si>
  <si>
    <t xml:space="preserve">ул. Загорская, д.1-5</t>
  </si>
  <si>
    <t xml:space="preserve">ул. Зеленая, д.23</t>
  </si>
  <si>
    <t xml:space="preserve">ул. Зеленая, д.70</t>
  </si>
  <si>
    <t xml:space="preserve">ул. Зеленая, д.78-80</t>
  </si>
  <si>
    <t xml:space="preserve">ул. К.Заслонова, д.18</t>
  </si>
  <si>
    <t xml:space="preserve">ул. К.Маркса, д.30-38</t>
  </si>
  <si>
    <t xml:space="preserve">ул. К.Назаровой, д.51-55</t>
  </si>
  <si>
    <t xml:space="preserve">ул. Казанская, д.2-8</t>
  </si>
  <si>
    <t xml:space="preserve">ул. Каштановая аллея, д.107-111</t>
  </si>
  <si>
    <t xml:space="preserve">ул. Каштановая аллея, д.32</t>
  </si>
  <si>
    <t xml:space="preserve">ул. Каштановая аллея, д.37</t>
  </si>
  <si>
    <t xml:space="preserve">ул. Каштановая аллея, д.39</t>
  </si>
  <si>
    <t xml:space="preserve">ул. Каштановая аллея, д.41</t>
  </si>
  <si>
    <t xml:space="preserve">ул. Каштановая аллея, д.5</t>
  </si>
  <si>
    <t xml:space="preserve">ул. Киевская, д.108</t>
  </si>
  <si>
    <t xml:space="preserve">ул. Киевская, д.130а</t>
  </si>
  <si>
    <t xml:space="preserve">ул. Киевская, д.76-78</t>
  </si>
  <si>
    <t xml:space="preserve">ул. Кирова, д. 57-63</t>
  </si>
  <si>
    <t xml:space="preserve">ул. Кирова, д.65-71</t>
  </si>
  <si>
    <t xml:space="preserve">ул. Кирова, д.73-83</t>
  </si>
  <si>
    <t xml:space="preserve">ул. Кленовая, д.9-21</t>
  </si>
  <si>
    <t xml:space="preserve">ул. Коломенская, д.4</t>
  </si>
  <si>
    <t xml:space="preserve">ул. Коммунальная, д. 3</t>
  </si>
  <si>
    <t xml:space="preserve">ул. Коммунальная, д.29-35, ул.К.Маркса, д.49</t>
  </si>
  <si>
    <t xml:space="preserve">ул. Комсомольская,  д. 20</t>
  </si>
  <si>
    <t xml:space="preserve">ул. Комсомольская, д.42</t>
  </si>
  <si>
    <t xml:space="preserve">ул. Космическая, д.22-36</t>
  </si>
  <si>
    <t xml:space="preserve">ул. Космонавта  Пацаева, д. 3</t>
  </si>
  <si>
    <t xml:space="preserve">ул. Космонавта Леонова, д.28а</t>
  </si>
  <si>
    <t xml:space="preserve">ул. Косогорная, д.5-9</t>
  </si>
  <si>
    <t xml:space="preserve">ул. Красная, д. 6-8</t>
  </si>
  <si>
    <t xml:space="preserve">ул. Красная, д.10</t>
  </si>
  <si>
    <t xml:space="preserve">ул. Красная, д.128-130</t>
  </si>
  <si>
    <t xml:space="preserve">ул. Красная, д.272-274</t>
  </si>
  <si>
    <t xml:space="preserve">ул. Красная, д.280-282</t>
  </si>
  <si>
    <t xml:space="preserve">ул. Красная, д.30-32</t>
  </si>
  <si>
    <t xml:space="preserve">ул. Красная, д.49-61, ул.Лейтенанта Яналова, д.33-35</t>
  </si>
  <si>
    <t xml:space="preserve">ул. Краснокаменная, д.18</t>
  </si>
  <si>
    <t xml:space="preserve">ул. Краснокаменная, д.31а</t>
  </si>
  <si>
    <t xml:space="preserve">ул. Краснокаменная, д.74</t>
  </si>
  <si>
    <t xml:space="preserve">ул. Красноярская, д.1-3</t>
  </si>
  <si>
    <t xml:space="preserve">ул. Кронштадтская, д.2-8</t>
  </si>
  <si>
    <t xml:space="preserve">ул. Л. Иванихиной, д.5</t>
  </si>
  <si>
    <t xml:space="preserve">ул. Лейтенанта Катина, д. 15</t>
  </si>
  <si>
    <t xml:space="preserve">ул. Лейтенанта Князева, д.11</t>
  </si>
  <si>
    <t xml:space="preserve">ул. Лейтенанта Князева, д.29-31</t>
  </si>
  <si>
    <t xml:space="preserve">ул. Лесная, д.41-53</t>
  </si>
  <si>
    <t xml:space="preserve">ул. Лесная, д.87</t>
  </si>
  <si>
    <t xml:space="preserve">ул. Линейная, д.3-7</t>
  </si>
  <si>
    <t xml:space="preserve">ул. Лужская, д.36</t>
  </si>
  <si>
    <t xml:space="preserve">ул. М. Расковой, д.17</t>
  </si>
  <si>
    <t xml:space="preserve">ул. Майора Козенкова, д.11-11а</t>
  </si>
  <si>
    <t xml:space="preserve">ул. Майора Козенкова, д.13-23</t>
  </si>
  <si>
    <t xml:space="preserve">ул. Майора Козенкова, д.14-18</t>
  </si>
  <si>
    <t xml:space="preserve">ул. Майора Козенкова, д.20-22</t>
  </si>
  <si>
    <t xml:space="preserve">ул. Майора Козенкова, д.25</t>
  </si>
  <si>
    <t xml:space="preserve">ул. Мариупольская, д.16-18</t>
  </si>
  <si>
    <t xml:space="preserve">ул. Маршала Баграмяна, д.18</t>
  </si>
  <si>
    <t xml:space="preserve">ул. Маршала Баграмяна, д.28-32</t>
  </si>
  <si>
    <t xml:space="preserve">ул. Машиностроительная, д.110-116</t>
  </si>
  <si>
    <t xml:space="preserve">ул. Машиностроительная, д.158-162</t>
  </si>
  <si>
    <t xml:space="preserve">ул. Молочинского, д.2-2а</t>
  </si>
  <si>
    <t xml:space="preserve">ул. Нарвская, д.59</t>
  </si>
  <si>
    <t xml:space="preserve">ул. Нарвская, д.84</t>
  </si>
  <si>
    <t xml:space="preserve">ул. Нарвская, д.98</t>
  </si>
  <si>
    <t xml:space="preserve">ул. Невельская, д.1-3</t>
  </si>
  <si>
    <t xml:space="preserve">ул. Невельская, д.8-10</t>
  </si>
  <si>
    <t xml:space="preserve">ул. Некрасова, д.26</t>
  </si>
  <si>
    <t xml:space="preserve">ул. Носова, д.5</t>
  </si>
  <si>
    <t xml:space="preserve">ул. Огарева, д.12</t>
  </si>
  <si>
    <t xml:space="preserve">ул. Орудийная, д.38-42а</t>
  </si>
  <si>
    <t xml:space="preserve">ул. Офицерская, д. 3</t>
  </si>
  <si>
    <t xml:space="preserve">ул. Офицерская, д. 9</t>
  </si>
  <si>
    <t xml:space="preserve">ул. Офицерская, д.4</t>
  </si>
  <si>
    <t xml:space="preserve">ул. П. Морозова, д.127-139</t>
  </si>
  <si>
    <t xml:space="preserve">ул. Парковая аллея, д.14-18</t>
  </si>
  <si>
    <t xml:space="preserve">ул. пл.Октябрьская, д.41-51, ул.Сосновая, д.3-5, ул.Книжная, д.12-14</t>
  </si>
  <si>
    <t xml:space="preserve">ул. Подп. Емельянова, д.248-256</t>
  </si>
  <si>
    <t xml:space="preserve">ул. Подп.Емельянова, д.216</t>
  </si>
  <si>
    <t xml:space="preserve">ул. Подп.Емельянова, д.258-268</t>
  </si>
  <si>
    <t xml:space="preserve">ул. Подп.Емельянова, д.258-А</t>
  </si>
  <si>
    <t xml:space="preserve">ул. Потемкина, д.8-12</t>
  </si>
  <si>
    <t xml:space="preserve">ул. Пугачева, д.12-14</t>
  </si>
  <si>
    <t xml:space="preserve">ул. Пугачева, д.5-7а</t>
  </si>
  <si>
    <t xml:space="preserve">ул. Пугачева, д.9</t>
  </si>
  <si>
    <t xml:space="preserve">ул. Радищева, д.80-80а</t>
  </si>
  <si>
    <t xml:space="preserve">ул. Ремонтная, д.3-53 - ул.Станочная, д.19</t>
  </si>
  <si>
    <t xml:space="preserve">ул. Ремонтная, д.73/97</t>
  </si>
  <si>
    <t xml:space="preserve">ул. Репина, д.39-49</t>
  </si>
  <si>
    <t xml:space="preserve">ул. С. Разина, д. 21-23а</t>
  </si>
  <si>
    <t xml:space="preserve">ул. Саратовская, д.13</t>
  </si>
  <si>
    <t xml:space="preserve">ул. Саратовская, д.22-28</t>
  </si>
  <si>
    <t xml:space="preserve">ул. Саратовская, д.49/51</t>
  </si>
  <si>
    <t xml:space="preserve">ул. Сергеева, д.41</t>
  </si>
  <si>
    <t xml:space="preserve">ул. Сергеева, д.51-57</t>
  </si>
  <si>
    <t xml:space="preserve">ул. Сержанта  Мишина, д.7/9</t>
  </si>
  <si>
    <t xml:space="preserve">ул. Сержанта Мишина, д.35</t>
  </si>
  <si>
    <t xml:space="preserve">ул. Сестрорецкая, д. 7</t>
  </si>
  <si>
    <t xml:space="preserve">ул. Сибирякова, д.14-24</t>
  </si>
  <si>
    <t xml:space="preserve">ул. Ст.Разина, д.26-26а, ул.Красная, д.23-25а</t>
  </si>
  <si>
    <t xml:space="preserve">ул. Ставропольская, д.9-15</t>
  </si>
  <si>
    <t xml:space="preserve">ул. Старорусская, д.26-28</t>
  </si>
  <si>
    <t xml:space="preserve">ул. Стрелковая, д.2-4</t>
  </si>
  <si>
    <t xml:space="preserve">ул. Судостроительная, д.104</t>
  </si>
  <si>
    <t xml:space="preserve">ул. Судостроительная, д.90-92</t>
  </si>
  <si>
    <t xml:space="preserve">ул. Тамбовская, д.37-39</t>
  </si>
  <si>
    <t xml:space="preserve">ул. Тельмана, д.21</t>
  </si>
  <si>
    <t xml:space="preserve">ул. Тельмана, д.50</t>
  </si>
  <si>
    <t xml:space="preserve">ул. Тельмана, д.54</t>
  </si>
  <si>
    <t xml:space="preserve">ул. Тельмана, д.7</t>
  </si>
  <si>
    <t xml:space="preserve">ул. Тенистая аллея, д. 26</t>
  </si>
  <si>
    <t xml:space="preserve">ул. Тихоненко, д.14</t>
  </si>
  <si>
    <t xml:space="preserve">ул. Тихоненко, д.27</t>
  </si>
  <si>
    <t xml:space="preserve">ул. Товарная, д. 18-20, пер.Товарный, д. 1-3</t>
  </si>
  <si>
    <t xml:space="preserve">ул. Тургенева, д.25</t>
  </si>
  <si>
    <t xml:space="preserve">ул. Угловая, д.3-9</t>
  </si>
  <si>
    <t xml:space="preserve">ул. Уфимская, д.1</t>
  </si>
  <si>
    <t xml:space="preserve">ул. Художественная, д.12</t>
  </si>
  <si>
    <t xml:space="preserve">ул. Художественная, д.6</t>
  </si>
  <si>
    <t xml:space="preserve">ул. Чайковского, д.42-44а</t>
  </si>
  <si>
    <t xml:space="preserve">ул. Чапаева, д.10</t>
  </si>
  <si>
    <t xml:space="preserve">ул. Чекистов, д.49</t>
  </si>
  <si>
    <t xml:space="preserve">ул. Чернышевского, д.29-29а</t>
  </si>
  <si>
    <t xml:space="preserve">ул. Чернышевского, д.82-84</t>
  </si>
  <si>
    <t xml:space="preserve">ул. Чернышевского, д.99-101</t>
  </si>
  <si>
    <t xml:space="preserve">ул. Ш. Руставели, д. 4</t>
  </si>
  <si>
    <t xml:space="preserve">ул. Шиллера, д.6-18</t>
  </si>
  <si>
    <t xml:space="preserve">ул. Эльблонгская, д.13-17</t>
  </si>
  <si>
    <t xml:space="preserve">ул. Энгельса, д.15/17</t>
  </si>
  <si>
    <t xml:space="preserve">ул. Эпроновская, д.25-29</t>
  </si>
  <si>
    <t xml:space="preserve">ул. Ю.Гагарина, д.20 а</t>
  </si>
  <si>
    <t xml:space="preserve">ул. Ю.Гагарина, д.26-28</t>
  </si>
  <si>
    <t xml:space="preserve">ул. Ю.Гагарина, д.82</t>
  </si>
  <si>
    <t xml:space="preserve">ул. Ялтинская, д.85-85а</t>
  </si>
  <si>
    <t xml:space="preserve">ул. Ярославская, д.1-3</t>
  </si>
  <si>
    <t xml:space="preserve">ул. Ярославская, д.5-7</t>
  </si>
  <si>
    <t xml:space="preserve">ИТОГО основной перечен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4.7"/>
    <col collapsed="false" customWidth="true" hidden="false" outlineLevel="0" max="7" min="7" style="1" width="9.7"/>
    <col collapsed="false" customWidth="true" hidden="false" outlineLevel="0" max="8" min="8" style="1" width="12.99"/>
    <col collapsed="false" customWidth="true" hidden="false" outlineLevel="0" max="9" min="9" style="2" width="12.14"/>
    <col collapsed="false" customWidth="true" hidden="false" outlineLevel="0" max="10" min="10" style="1" width="12.14"/>
    <col collapsed="false" customWidth="true" hidden="false" outlineLevel="0" max="11" min="11" style="1" width="13.99"/>
    <col collapsed="false" customWidth="true" hidden="false" outlineLevel="0" max="14" min="12" style="1" width="12.14"/>
    <col collapsed="false" customWidth="true" hidden="false" outlineLevel="0" max="15" min="15" style="1" width="15.28"/>
    <col collapsed="false" customWidth="true" hidden="false" outlineLevel="0" max="16" min="16" style="1" width="12.14"/>
    <col collapsed="false" customWidth="true" hidden="false" outlineLevel="0" max="17" min="17" style="3" width="13.14"/>
    <col collapsed="false" customWidth="true" hidden="false" outlineLevel="0" max="18" min="18" style="3" width="11.7"/>
    <col collapsed="false" customWidth="true" hidden="false" outlineLevel="0" max="19" min="19" style="3" width="11.42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M1" s="4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9" customFormat="false" ht="12.75" hidden="false" customHeight="false" outlineLevel="0" collapsed="false">
      <c r="D9" s="6"/>
      <c r="E9" s="6"/>
      <c r="F9" s="7"/>
      <c r="G9" s="7"/>
      <c r="H9" s="7"/>
      <c r="I9" s="8"/>
      <c r="J9" s="6"/>
      <c r="K9" s="6"/>
      <c r="L9" s="6"/>
      <c r="M9" s="6"/>
      <c r="N9" s="6"/>
      <c r="O9" s="6"/>
      <c r="P9" s="6"/>
      <c r="Q9" s="6"/>
      <c r="R9" s="7"/>
      <c r="S9" s="7"/>
      <c r="T9" s="9"/>
    </row>
    <row r="10" customFormat="false" ht="26.2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/>
      <c r="I10" s="10" t="s">
        <v>12</v>
      </c>
      <c r="J10" s="10"/>
      <c r="K10" s="10" t="s">
        <v>13</v>
      </c>
      <c r="L10" s="10"/>
      <c r="M10" s="10" t="s">
        <v>14</v>
      </c>
      <c r="N10" s="10"/>
      <c r="O10" s="10" t="s">
        <v>15</v>
      </c>
      <c r="P10" s="6"/>
      <c r="Q10" s="6"/>
      <c r="R10" s="7"/>
      <c r="S10" s="7"/>
      <c r="T10" s="9"/>
    </row>
    <row r="11" customFormat="false" ht="36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8"/>
      <c r="Q11" s="8"/>
      <c r="R11" s="7"/>
      <c r="S11" s="7"/>
      <c r="T11" s="9"/>
    </row>
    <row r="12" customFormat="false" ht="12.75" hidden="false" customHeight="false" outlineLevel="0" collapsed="false">
      <c r="A12" s="10"/>
      <c r="B12" s="10"/>
      <c r="C12" s="10"/>
      <c r="D12" s="10" t="s">
        <v>16</v>
      </c>
      <c r="E12" s="10" t="s">
        <v>16</v>
      </c>
      <c r="F12" s="10" t="s">
        <v>16</v>
      </c>
      <c r="G12" s="10" t="s">
        <v>17</v>
      </c>
      <c r="H12" s="10" t="s">
        <v>16</v>
      </c>
      <c r="I12" s="10" t="s">
        <v>18</v>
      </c>
      <c r="J12" s="10" t="s">
        <v>16</v>
      </c>
      <c r="K12" s="10" t="s">
        <v>17</v>
      </c>
      <c r="L12" s="10" t="s">
        <v>16</v>
      </c>
      <c r="M12" s="10" t="s">
        <v>17</v>
      </c>
      <c r="N12" s="10" t="s">
        <v>16</v>
      </c>
      <c r="O12" s="10" t="s">
        <v>16</v>
      </c>
      <c r="P12" s="8"/>
      <c r="Q12" s="8"/>
      <c r="R12" s="8"/>
      <c r="S12" s="8"/>
      <c r="T12" s="9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3"/>
      <c r="Q13" s="13"/>
      <c r="R13" s="13"/>
      <c r="S13" s="13"/>
      <c r="T13" s="9"/>
    </row>
    <row r="14" customFormat="false" ht="12.75" hidden="false" customHeight="false" outlineLevel="0" collapsed="false">
      <c r="A14" s="14" t="n">
        <v>1</v>
      </c>
      <c r="B14" s="15" t="s">
        <v>19</v>
      </c>
      <c r="C14" s="15" t="s">
        <v>20</v>
      </c>
      <c r="D14" s="16" t="n">
        <f aca="false">E14+F14+H14+J14+L14+N14+O14</f>
        <v>7200000</v>
      </c>
      <c r="E14" s="17"/>
      <c r="F14" s="17"/>
      <c r="G14" s="17"/>
      <c r="H14" s="17"/>
      <c r="I14" s="18" t="n">
        <v>4</v>
      </c>
      <c r="J14" s="16" t="n">
        <v>7200000</v>
      </c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4" t="n">
        <v>2</v>
      </c>
      <c r="B15" s="15" t="s">
        <v>19</v>
      </c>
      <c r="C15" s="15" t="s">
        <v>21</v>
      </c>
      <c r="D15" s="16" t="n">
        <f aca="false">E15+F15+H15+J15+L15+N15+O15</f>
        <v>5600000</v>
      </c>
      <c r="E15" s="17"/>
      <c r="F15" s="17"/>
      <c r="G15" s="17"/>
      <c r="H15" s="17"/>
      <c r="I15" s="18" t="n">
        <v>4</v>
      </c>
      <c r="J15" s="19" t="n">
        <v>5600000</v>
      </c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4" t="n">
        <v>3</v>
      </c>
      <c r="B16" s="15" t="s">
        <v>19</v>
      </c>
      <c r="C16" s="15" t="s">
        <v>22</v>
      </c>
      <c r="D16" s="16" t="n">
        <f aca="false">E16+F16+H16+J16+L16+N16+O16</f>
        <v>5600000</v>
      </c>
      <c r="E16" s="17"/>
      <c r="F16" s="17"/>
      <c r="G16" s="17"/>
      <c r="H16" s="17"/>
      <c r="I16" s="18" t="n">
        <v>4</v>
      </c>
      <c r="J16" s="19" t="n">
        <v>5600000</v>
      </c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4" t="n">
        <v>4</v>
      </c>
      <c r="B17" s="15" t="s">
        <v>19</v>
      </c>
      <c r="C17" s="15" t="s">
        <v>23</v>
      </c>
      <c r="D17" s="16" t="n">
        <f aca="false">E17+F17+H17+J17+L17+N17+O17</f>
        <v>1100000</v>
      </c>
      <c r="E17" s="17"/>
      <c r="F17" s="17"/>
      <c r="G17" s="20" t="n">
        <v>447.2</v>
      </c>
      <c r="H17" s="16" t="n">
        <v>1100000</v>
      </c>
      <c r="I17" s="11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4" t="n">
        <v>5</v>
      </c>
      <c r="B18" s="15" t="s">
        <v>19</v>
      </c>
      <c r="C18" s="15" t="s">
        <v>24</v>
      </c>
      <c r="D18" s="16" t="n">
        <f aca="false">E18+F18+H18+J18+L18+N18+O18</f>
        <v>960000</v>
      </c>
      <c r="E18" s="17"/>
      <c r="F18" s="17"/>
      <c r="G18" s="20" t="n">
        <v>294</v>
      </c>
      <c r="H18" s="16" t="n">
        <v>960000</v>
      </c>
      <c r="I18" s="11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4" t="n">
        <v>6</v>
      </c>
      <c r="B19" s="15" t="s">
        <v>19</v>
      </c>
      <c r="C19" s="15" t="s">
        <v>25</v>
      </c>
      <c r="D19" s="16" t="n">
        <f aca="false">E19+F19+H19+J19+L19+N19+O19</f>
        <v>955981.01</v>
      </c>
      <c r="E19" s="17"/>
      <c r="F19" s="17"/>
      <c r="G19" s="20" t="n">
        <v>800</v>
      </c>
      <c r="H19" s="16" t="n">
        <v>955981.01</v>
      </c>
      <c r="I19" s="11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4" t="n">
        <v>7</v>
      </c>
      <c r="B20" s="15" t="s">
        <v>19</v>
      </c>
      <c r="C20" s="15" t="s">
        <v>26</v>
      </c>
      <c r="D20" s="16" t="n">
        <f aca="false">E20+F20+H20+J20+L20+N20+O20</f>
        <v>954627</v>
      </c>
      <c r="E20" s="17"/>
      <c r="F20" s="17"/>
      <c r="G20" s="20" t="n">
        <v>348</v>
      </c>
      <c r="H20" s="16" t="n">
        <v>954627</v>
      </c>
      <c r="I20" s="11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4" t="n">
        <v>8</v>
      </c>
      <c r="B21" s="15" t="s">
        <v>19</v>
      </c>
      <c r="C21" s="15" t="s">
        <v>27</v>
      </c>
      <c r="D21" s="16" t="n">
        <f aca="false">E21+F21+H21+J21+L21+N21+O21</f>
        <v>700000</v>
      </c>
      <c r="E21" s="17"/>
      <c r="F21" s="17"/>
      <c r="G21" s="20" t="n">
        <v>480</v>
      </c>
      <c r="H21" s="16" t="n">
        <v>700000</v>
      </c>
      <c r="I21" s="11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4" t="n">
        <v>9</v>
      </c>
      <c r="B22" s="15" t="s">
        <v>19</v>
      </c>
      <c r="C22" s="15" t="s">
        <v>28</v>
      </c>
      <c r="D22" s="16" t="n">
        <f aca="false">E22+F22+H22+J22+L22+N22+O22</f>
        <v>1800000</v>
      </c>
      <c r="E22" s="17"/>
      <c r="F22" s="17"/>
      <c r="G22" s="20" t="n">
        <v>488</v>
      </c>
      <c r="H22" s="16" t="n">
        <v>1800000</v>
      </c>
      <c r="I22" s="11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4" t="n">
        <v>10</v>
      </c>
      <c r="B23" s="15" t="s">
        <v>19</v>
      </c>
      <c r="C23" s="15" t="s">
        <v>29</v>
      </c>
      <c r="D23" s="16" t="n">
        <f aca="false">E23+F23+H23+J23+L23+N23+O23</f>
        <v>2300000</v>
      </c>
      <c r="E23" s="17"/>
      <c r="F23" s="17"/>
      <c r="G23" s="20" t="n">
        <v>482.8</v>
      </c>
      <c r="H23" s="16" t="n">
        <v>2300000</v>
      </c>
      <c r="I23" s="11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4" t="n">
        <v>11</v>
      </c>
      <c r="B24" s="15" t="s">
        <v>19</v>
      </c>
      <c r="C24" s="15" t="s">
        <v>30</v>
      </c>
      <c r="D24" s="16" t="n">
        <f aca="false">E24+F24+H24+J24+L24+N24+O24</f>
        <v>1829420</v>
      </c>
      <c r="E24" s="17"/>
      <c r="F24" s="17"/>
      <c r="G24" s="20" t="n">
        <v>740</v>
      </c>
      <c r="H24" s="16" t="n">
        <v>1829420</v>
      </c>
      <c r="I24" s="11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4" t="n">
        <v>12</v>
      </c>
      <c r="B25" s="15" t="s">
        <v>19</v>
      </c>
      <c r="C25" s="15" t="s">
        <v>31</v>
      </c>
      <c r="D25" s="16" t="n">
        <f aca="false">E25+F25+H25+J25+L25+N25+O25</f>
        <v>400000</v>
      </c>
      <c r="E25" s="17"/>
      <c r="F25" s="17"/>
      <c r="G25" s="20" t="n">
        <v>114</v>
      </c>
      <c r="H25" s="16" t="n">
        <v>400000</v>
      </c>
      <c r="I25" s="11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4" t="n">
        <v>13</v>
      </c>
      <c r="B26" s="15" t="s">
        <v>19</v>
      </c>
      <c r="C26" s="15" t="s">
        <v>32</v>
      </c>
      <c r="D26" s="16" t="n">
        <f aca="false">E26+F26+H26+J26+L26+N26+O26</f>
        <v>1800000</v>
      </c>
      <c r="E26" s="17"/>
      <c r="F26" s="17"/>
      <c r="G26" s="20" t="n">
        <v>532</v>
      </c>
      <c r="H26" s="16" t="n">
        <v>1800000</v>
      </c>
      <c r="I26" s="11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4" t="n">
        <v>14</v>
      </c>
      <c r="B27" s="15" t="s">
        <v>19</v>
      </c>
      <c r="C27" s="15" t="s">
        <v>33</v>
      </c>
      <c r="D27" s="16" t="n">
        <f aca="false">E27+F27+H27+J27+L27+N27+O27</f>
        <v>2398464</v>
      </c>
      <c r="E27" s="17"/>
      <c r="F27" s="17"/>
      <c r="G27" s="20" t="n">
        <v>600</v>
      </c>
      <c r="H27" s="16" t="n">
        <v>2398464</v>
      </c>
      <c r="I27" s="11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4" t="n">
        <v>15</v>
      </c>
      <c r="B28" s="15" t="s">
        <v>19</v>
      </c>
      <c r="C28" s="15" t="s">
        <v>34</v>
      </c>
      <c r="D28" s="16" t="n">
        <f aca="false">E28+F28+H28+J28+L28+N28+O28</f>
        <v>1800000</v>
      </c>
      <c r="E28" s="17"/>
      <c r="F28" s="17"/>
      <c r="G28" s="20" t="n">
        <v>596</v>
      </c>
      <c r="H28" s="16" t="n">
        <v>1800000</v>
      </c>
      <c r="I28" s="11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4" t="n">
        <v>16</v>
      </c>
      <c r="B29" s="15" t="s">
        <v>19</v>
      </c>
      <c r="C29" s="15" t="s">
        <v>35</v>
      </c>
      <c r="D29" s="16" t="n">
        <f aca="false">E29+F29+H29+J29+L29+N29+O29</f>
        <v>930000</v>
      </c>
      <c r="E29" s="17"/>
      <c r="F29" s="17"/>
      <c r="G29" s="20" t="n">
        <v>310</v>
      </c>
      <c r="H29" s="16" t="n">
        <v>930000</v>
      </c>
      <c r="I29" s="11"/>
      <c r="J29" s="17"/>
      <c r="K29" s="17"/>
      <c r="L29" s="17"/>
      <c r="M29" s="17"/>
      <c r="N29" s="17"/>
      <c r="O29" s="17"/>
    </row>
    <row r="30" customFormat="false" ht="25.5" hidden="false" customHeight="false" outlineLevel="0" collapsed="false">
      <c r="A30" s="14" t="n">
        <v>17</v>
      </c>
      <c r="B30" s="15" t="s">
        <v>19</v>
      </c>
      <c r="C30" s="15" t="s">
        <v>36</v>
      </c>
      <c r="D30" s="16" t="n">
        <f aca="false">E30+F30+H30+J30+L30+N30+O30</f>
        <v>2500000</v>
      </c>
      <c r="E30" s="17"/>
      <c r="F30" s="17"/>
      <c r="G30" s="20" t="n">
        <v>982</v>
      </c>
      <c r="H30" s="16" t="n">
        <v>2500000</v>
      </c>
      <c r="I30" s="11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4" t="n">
        <v>18</v>
      </c>
      <c r="B31" s="15" t="s">
        <v>19</v>
      </c>
      <c r="C31" s="15" t="s">
        <v>37</v>
      </c>
      <c r="D31" s="16" t="n">
        <f aca="false">E31+F31+H31+J31+L31+N31+O31</f>
        <v>153000</v>
      </c>
      <c r="E31" s="17"/>
      <c r="F31" s="17"/>
      <c r="G31" s="17"/>
      <c r="H31" s="17"/>
      <c r="I31" s="11"/>
      <c r="J31" s="17"/>
      <c r="K31" s="21" t="n">
        <v>177.9</v>
      </c>
      <c r="L31" s="21" t="n">
        <v>153000</v>
      </c>
      <c r="M31" s="17"/>
      <c r="N31" s="17"/>
      <c r="O31" s="17"/>
    </row>
    <row r="32" customFormat="false" ht="12.75" hidden="false" customHeight="false" outlineLevel="0" collapsed="false">
      <c r="A32" s="14" t="n">
        <v>19</v>
      </c>
      <c r="B32" s="15" t="s">
        <v>19</v>
      </c>
      <c r="C32" s="15" t="s">
        <v>38</v>
      </c>
      <c r="D32" s="16" t="n">
        <f aca="false">E32+F32+H32+J32+L32+N32+O32</f>
        <v>650000</v>
      </c>
      <c r="E32" s="17"/>
      <c r="F32" s="17"/>
      <c r="G32" s="20" t="n">
        <v>237</v>
      </c>
      <c r="H32" s="16" t="n">
        <v>650000</v>
      </c>
      <c r="I32" s="11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4" t="n">
        <v>20</v>
      </c>
      <c r="B33" s="15" t="s">
        <v>19</v>
      </c>
      <c r="C33" s="15" t="s">
        <v>39</v>
      </c>
      <c r="D33" s="16" t="n">
        <f aca="false">E33+F33+H33+J33+L33+N33+O33</f>
        <v>376444</v>
      </c>
      <c r="E33" s="17"/>
      <c r="F33" s="17"/>
      <c r="G33" s="20" t="n">
        <v>145</v>
      </c>
      <c r="H33" s="16" t="n">
        <v>376444</v>
      </c>
      <c r="I33" s="11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4" t="n">
        <v>21</v>
      </c>
      <c r="B34" s="15" t="s">
        <v>19</v>
      </c>
      <c r="C34" s="15" t="s">
        <v>40</v>
      </c>
      <c r="D34" s="16" t="n">
        <f aca="false">E34+F34+H34+J34+L34+N34+O34</f>
        <v>1500000</v>
      </c>
      <c r="E34" s="17"/>
      <c r="F34" s="17"/>
      <c r="G34" s="17"/>
      <c r="H34" s="17"/>
      <c r="I34" s="11"/>
      <c r="J34" s="17"/>
      <c r="K34" s="21" t="n">
        <v>699.7</v>
      </c>
      <c r="L34" s="21" t="n">
        <v>1500000</v>
      </c>
      <c r="M34" s="17"/>
      <c r="N34" s="17"/>
      <c r="O34" s="17"/>
    </row>
    <row r="35" customFormat="false" ht="12.75" hidden="false" customHeight="false" outlineLevel="0" collapsed="false">
      <c r="A35" s="14" t="n">
        <v>22</v>
      </c>
      <c r="B35" s="15" t="s">
        <v>19</v>
      </c>
      <c r="C35" s="15" t="s">
        <v>41</v>
      </c>
      <c r="D35" s="16" t="n">
        <f aca="false">E35+F35+H35+J35+L35+N35+O35</f>
        <v>4950000</v>
      </c>
      <c r="E35" s="17"/>
      <c r="F35" s="17"/>
      <c r="G35" s="17"/>
      <c r="H35" s="17"/>
      <c r="I35" s="18" t="n">
        <v>3</v>
      </c>
      <c r="J35" s="16" t="n">
        <v>4950000</v>
      </c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4" t="n">
        <v>23</v>
      </c>
      <c r="B36" s="15" t="s">
        <v>19</v>
      </c>
      <c r="C36" s="15" t="s">
        <v>42</v>
      </c>
      <c r="D36" s="16" t="n">
        <f aca="false">E36+F36+H36+J36+L36+N36+O36</f>
        <v>2750000</v>
      </c>
      <c r="E36" s="21" t="n">
        <v>2750000</v>
      </c>
      <c r="F36" s="17"/>
      <c r="G36" s="17"/>
      <c r="H36" s="17"/>
      <c r="I36" s="11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4" t="n">
        <v>24</v>
      </c>
      <c r="B37" s="15" t="s">
        <v>19</v>
      </c>
      <c r="C37" s="15" t="s">
        <v>43</v>
      </c>
      <c r="D37" s="16" t="n">
        <f aca="false">E37+F37+H37+J37+L37+N37+O37</f>
        <v>2189000</v>
      </c>
      <c r="E37" s="17"/>
      <c r="F37" s="17"/>
      <c r="G37" s="20" t="n">
        <v>1000</v>
      </c>
      <c r="H37" s="16" t="n">
        <v>2189000</v>
      </c>
      <c r="I37" s="11"/>
      <c r="J37" s="17"/>
      <c r="K37" s="17"/>
      <c r="L37" s="17"/>
      <c r="M37" s="17"/>
      <c r="N37" s="17"/>
      <c r="O37" s="17"/>
    </row>
    <row r="38" customFormat="false" ht="51" hidden="false" customHeight="false" outlineLevel="0" collapsed="false">
      <c r="A38" s="14" t="n">
        <v>25</v>
      </c>
      <c r="B38" s="15" t="s">
        <v>19</v>
      </c>
      <c r="C38" s="15" t="s">
        <v>44</v>
      </c>
      <c r="D38" s="16" t="n">
        <f aca="false">E38+F38+H38+J38+L38+N38+O38</f>
        <v>20071204</v>
      </c>
      <c r="E38" s="17"/>
      <c r="F38" s="17"/>
      <c r="G38" s="20" t="n">
        <v>5463</v>
      </c>
      <c r="H38" s="16" t="n">
        <v>20071204</v>
      </c>
      <c r="I38" s="11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4" t="n">
        <v>26</v>
      </c>
      <c r="B39" s="15" t="s">
        <v>19</v>
      </c>
      <c r="C39" s="15" t="s">
        <v>45</v>
      </c>
      <c r="D39" s="16" t="n">
        <f aca="false">E39+F39+H39+J39+L39+N39+O39</f>
        <v>1258459</v>
      </c>
      <c r="E39" s="17"/>
      <c r="F39" s="17"/>
      <c r="G39" s="20" t="n">
        <v>386</v>
      </c>
      <c r="H39" s="16" t="n">
        <v>1258459</v>
      </c>
      <c r="I39" s="11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4" t="n">
        <v>27</v>
      </c>
      <c r="B40" s="15" t="s">
        <v>19</v>
      </c>
      <c r="C40" s="15" t="s">
        <v>46</v>
      </c>
      <c r="D40" s="16" t="n">
        <f aca="false">E40+F40+H40+J40+L40+N40+O40</f>
        <v>1248648</v>
      </c>
      <c r="E40" s="17"/>
      <c r="F40" s="17"/>
      <c r="G40" s="20" t="n">
        <v>520</v>
      </c>
      <c r="H40" s="16" t="n">
        <v>1248648</v>
      </c>
      <c r="I40" s="11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14" t="n">
        <v>28</v>
      </c>
      <c r="B41" s="15" t="s">
        <v>19</v>
      </c>
      <c r="C41" s="15" t="s">
        <v>47</v>
      </c>
      <c r="D41" s="16" t="n">
        <f aca="false">E41+F41+H41+J41+L41+N41+O41</f>
        <v>920047</v>
      </c>
      <c r="E41" s="17"/>
      <c r="F41" s="17"/>
      <c r="G41" s="20" t="n">
        <v>310.7</v>
      </c>
      <c r="H41" s="16" t="n">
        <v>920047</v>
      </c>
      <c r="I41" s="11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A42" s="14" t="n">
        <v>29</v>
      </c>
      <c r="B42" s="15" t="s">
        <v>19</v>
      </c>
      <c r="C42" s="15" t="s">
        <v>48</v>
      </c>
      <c r="D42" s="16" t="n">
        <f aca="false">E42+F42+H42+J42+L42+N42+O42</f>
        <v>1186531</v>
      </c>
      <c r="E42" s="17"/>
      <c r="F42" s="17"/>
      <c r="G42" s="20" t="n">
        <v>650</v>
      </c>
      <c r="H42" s="16" t="n">
        <v>1186531</v>
      </c>
      <c r="I42" s="11"/>
      <c r="J42" s="17"/>
      <c r="K42" s="17"/>
      <c r="L42" s="17"/>
      <c r="M42" s="17"/>
      <c r="N42" s="17"/>
      <c r="O42" s="17"/>
    </row>
    <row r="43" customFormat="false" ht="12.75" hidden="false" customHeight="false" outlineLevel="0" collapsed="false">
      <c r="A43" s="14" t="n">
        <v>30</v>
      </c>
      <c r="B43" s="15" t="s">
        <v>19</v>
      </c>
      <c r="C43" s="15" t="s">
        <v>49</v>
      </c>
      <c r="D43" s="16" t="n">
        <f aca="false">E43+F43+H43+J43+L43+N43+O43</f>
        <v>735156</v>
      </c>
      <c r="E43" s="17"/>
      <c r="F43" s="17"/>
      <c r="G43" s="20" t="n">
        <v>350</v>
      </c>
      <c r="H43" s="16" t="n">
        <v>735156</v>
      </c>
      <c r="I43" s="11"/>
      <c r="J43" s="17"/>
      <c r="K43" s="17"/>
      <c r="L43" s="17"/>
      <c r="M43" s="17"/>
      <c r="N43" s="17"/>
      <c r="O43" s="17"/>
    </row>
    <row r="44" customFormat="false" ht="12.75" hidden="false" customHeight="false" outlineLevel="0" collapsed="false">
      <c r="A44" s="14" t="n">
        <v>31</v>
      </c>
      <c r="B44" s="15" t="s">
        <v>19</v>
      </c>
      <c r="C44" s="15" t="s">
        <v>50</v>
      </c>
      <c r="D44" s="16" t="n">
        <f aca="false">E44+F44+H44+J44+L44+N44+O44</f>
        <v>2736756</v>
      </c>
      <c r="E44" s="17"/>
      <c r="F44" s="17"/>
      <c r="G44" s="20" t="n">
        <v>1422.4</v>
      </c>
      <c r="H44" s="16" t="n">
        <v>2736756</v>
      </c>
      <c r="I44" s="11"/>
      <c r="J44" s="17"/>
      <c r="K44" s="17"/>
      <c r="L44" s="17"/>
      <c r="M44" s="17"/>
      <c r="N44" s="17"/>
      <c r="O44" s="17"/>
    </row>
    <row r="45" customFormat="false" ht="12.75" hidden="false" customHeight="false" outlineLevel="0" collapsed="false">
      <c r="A45" s="14" t="n">
        <v>32</v>
      </c>
      <c r="B45" s="15" t="s">
        <v>19</v>
      </c>
      <c r="C45" s="15" t="s">
        <v>51</v>
      </c>
      <c r="D45" s="16" t="n">
        <f aca="false">E45+F45+H45+J45+L45+N45+O45</f>
        <v>1600000</v>
      </c>
      <c r="E45" s="17"/>
      <c r="F45" s="17"/>
      <c r="G45" s="20" t="n">
        <v>1000</v>
      </c>
      <c r="H45" s="16" t="n">
        <v>1600000</v>
      </c>
      <c r="I45" s="11"/>
      <c r="J45" s="17"/>
      <c r="K45" s="17"/>
      <c r="L45" s="17"/>
      <c r="M45" s="17"/>
      <c r="N45" s="17"/>
      <c r="O45" s="17"/>
    </row>
    <row r="46" customFormat="false" ht="12.75" hidden="false" customHeight="false" outlineLevel="0" collapsed="false">
      <c r="A46" s="14" t="n">
        <v>33</v>
      </c>
      <c r="B46" s="15" t="s">
        <v>19</v>
      </c>
      <c r="C46" s="15" t="s">
        <v>52</v>
      </c>
      <c r="D46" s="16" t="n">
        <f aca="false">E46+F46+H46+J46+L46+N46+O46</f>
        <v>1500000</v>
      </c>
      <c r="E46" s="17"/>
      <c r="F46" s="17"/>
      <c r="G46" s="20" t="n">
        <v>450</v>
      </c>
      <c r="H46" s="16" t="n">
        <v>1500000</v>
      </c>
      <c r="I46" s="11"/>
      <c r="J46" s="17"/>
      <c r="K46" s="17"/>
      <c r="L46" s="17"/>
      <c r="M46" s="17"/>
      <c r="N46" s="17"/>
      <c r="O46" s="17"/>
    </row>
    <row r="47" customFormat="false" ht="12.75" hidden="false" customHeight="false" outlineLevel="0" collapsed="false">
      <c r="A47" s="14" t="n">
        <v>34</v>
      </c>
      <c r="B47" s="15" t="s">
        <v>19</v>
      </c>
      <c r="C47" s="15" t="s">
        <v>53</v>
      </c>
      <c r="D47" s="16" t="n">
        <f aca="false">E47+F47+H47+J47+L47+N47+O47</f>
        <v>1252263</v>
      </c>
      <c r="E47" s="17"/>
      <c r="F47" s="17"/>
      <c r="G47" s="20" t="n">
        <v>420</v>
      </c>
      <c r="H47" s="16" t="n">
        <v>1252263</v>
      </c>
      <c r="I47" s="11"/>
      <c r="J47" s="17"/>
      <c r="K47" s="17"/>
      <c r="L47" s="17"/>
      <c r="M47" s="17"/>
      <c r="N47" s="17"/>
      <c r="O47" s="17"/>
    </row>
    <row r="48" customFormat="false" ht="12.75" hidden="false" customHeight="false" outlineLevel="0" collapsed="false">
      <c r="A48" s="14" t="n">
        <v>35</v>
      </c>
      <c r="B48" s="15" t="s">
        <v>19</v>
      </c>
      <c r="C48" s="15" t="s">
        <v>54</v>
      </c>
      <c r="D48" s="16" t="n">
        <f aca="false">E48+F48+H48+J48+L48+N48+O48</f>
        <v>4000000</v>
      </c>
      <c r="E48" s="17"/>
      <c r="F48" s="17"/>
      <c r="G48" s="20" t="n">
        <v>1116</v>
      </c>
      <c r="H48" s="16" t="n">
        <v>4000000</v>
      </c>
      <c r="I48" s="11"/>
      <c r="J48" s="17"/>
      <c r="K48" s="17"/>
      <c r="L48" s="17"/>
      <c r="M48" s="17"/>
      <c r="N48" s="17"/>
      <c r="O48" s="17"/>
    </row>
    <row r="49" customFormat="false" ht="12.75" hidden="false" customHeight="false" outlineLevel="0" collapsed="false">
      <c r="A49" s="14" t="n">
        <v>36</v>
      </c>
      <c r="B49" s="15" t="s">
        <v>19</v>
      </c>
      <c r="C49" s="15" t="s">
        <v>55</v>
      </c>
      <c r="D49" s="16" t="n">
        <f aca="false">E49+F49+H49+J49+L49+N49+O49</f>
        <v>11000000</v>
      </c>
      <c r="E49" s="17"/>
      <c r="F49" s="17"/>
      <c r="G49" s="17"/>
      <c r="H49" s="17"/>
      <c r="I49" s="18" t="n">
        <v>8</v>
      </c>
      <c r="J49" s="16" t="n">
        <v>11000000</v>
      </c>
      <c r="K49" s="17"/>
      <c r="L49" s="17"/>
      <c r="M49" s="17"/>
      <c r="N49" s="17"/>
      <c r="O49" s="17"/>
    </row>
    <row r="50" customFormat="false" ht="12.75" hidden="false" customHeight="false" outlineLevel="0" collapsed="false">
      <c r="A50" s="14" t="n">
        <v>37</v>
      </c>
      <c r="B50" s="15" t="s">
        <v>19</v>
      </c>
      <c r="C50" s="15" t="s">
        <v>56</v>
      </c>
      <c r="D50" s="16" t="n">
        <f aca="false">E50+F50+H50+J50+L50+N50+O50</f>
        <v>2382542</v>
      </c>
      <c r="E50" s="17"/>
      <c r="F50" s="17"/>
      <c r="G50" s="20" t="n">
        <v>667</v>
      </c>
      <c r="H50" s="16" t="n">
        <v>2382542</v>
      </c>
      <c r="I50" s="11"/>
      <c r="J50" s="17"/>
      <c r="K50" s="17"/>
      <c r="L50" s="17"/>
      <c r="M50" s="17"/>
      <c r="N50" s="17"/>
      <c r="O50" s="17"/>
    </row>
    <row r="51" customFormat="false" ht="12.75" hidden="false" customHeight="false" outlineLevel="0" collapsed="false">
      <c r="A51" s="14" t="n">
        <v>38</v>
      </c>
      <c r="B51" s="15" t="s">
        <v>19</v>
      </c>
      <c r="C51" s="15" t="s">
        <v>57</v>
      </c>
      <c r="D51" s="16" t="n">
        <f aca="false">E51+F51+H51+J51+L51+N51+O51</f>
        <v>1745543</v>
      </c>
      <c r="E51" s="17"/>
      <c r="F51" s="17"/>
      <c r="G51" s="20" t="n">
        <v>481</v>
      </c>
      <c r="H51" s="16" t="n">
        <v>1745543</v>
      </c>
      <c r="I51" s="11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A52" s="14" t="n">
        <v>39</v>
      </c>
      <c r="B52" s="15" t="s">
        <v>19</v>
      </c>
      <c r="C52" s="15" t="s">
        <v>58</v>
      </c>
      <c r="D52" s="16" t="n">
        <f aca="false">E52+F52+H52+J52+L52+N52+O52</f>
        <v>2092815.01</v>
      </c>
      <c r="E52" s="17"/>
      <c r="F52" s="17"/>
      <c r="G52" s="20" t="n">
        <v>800</v>
      </c>
      <c r="H52" s="16" t="n">
        <v>2092815.01</v>
      </c>
      <c r="I52" s="11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A53" s="14" t="n">
        <v>40</v>
      </c>
      <c r="B53" s="15" t="s">
        <v>19</v>
      </c>
      <c r="C53" s="15" t="s">
        <v>59</v>
      </c>
      <c r="D53" s="16" t="n">
        <f aca="false">E53+F53+H53+J53+L53+N53+O53</f>
        <v>660000</v>
      </c>
      <c r="E53" s="17"/>
      <c r="F53" s="17"/>
      <c r="G53" s="20" t="n">
        <v>210</v>
      </c>
      <c r="H53" s="16" t="n">
        <v>660000</v>
      </c>
      <c r="I53" s="11"/>
      <c r="J53" s="17"/>
      <c r="K53" s="17"/>
      <c r="L53" s="17"/>
      <c r="M53" s="17"/>
      <c r="N53" s="17"/>
      <c r="O53" s="17"/>
    </row>
    <row r="54" customFormat="false" ht="12.75" hidden="false" customHeight="false" outlineLevel="0" collapsed="false">
      <c r="A54" s="14" t="n">
        <v>41</v>
      </c>
      <c r="B54" s="15" t="s">
        <v>19</v>
      </c>
      <c r="C54" s="15" t="s">
        <v>60</v>
      </c>
      <c r="D54" s="16" t="n">
        <f aca="false">E54+F54+H54+J54+L54+N54+O54</f>
        <v>1180000</v>
      </c>
      <c r="E54" s="17"/>
      <c r="F54" s="17"/>
      <c r="G54" s="20" t="n">
        <v>351.8</v>
      </c>
      <c r="H54" s="16" t="n">
        <v>1180000</v>
      </c>
      <c r="I54" s="11"/>
      <c r="J54" s="17"/>
      <c r="K54" s="17"/>
      <c r="L54" s="17"/>
      <c r="M54" s="17"/>
      <c r="N54" s="17"/>
      <c r="O54" s="17"/>
    </row>
    <row r="55" customFormat="false" ht="12.75" hidden="false" customHeight="false" outlineLevel="0" collapsed="false">
      <c r="A55" s="14" t="n">
        <v>42</v>
      </c>
      <c r="B55" s="15" t="s">
        <v>19</v>
      </c>
      <c r="C55" s="15" t="s">
        <v>61</v>
      </c>
      <c r="D55" s="16" t="n">
        <f aca="false">E55+F55+H55+J55+L55+N55+O55</f>
        <v>1100000</v>
      </c>
      <c r="E55" s="17"/>
      <c r="F55" s="17"/>
      <c r="G55" s="20" t="n">
        <v>272.1</v>
      </c>
      <c r="H55" s="16" t="n">
        <v>1100000</v>
      </c>
      <c r="I55" s="11"/>
      <c r="J55" s="17"/>
      <c r="K55" s="17"/>
      <c r="L55" s="17"/>
      <c r="M55" s="17"/>
      <c r="N55" s="17"/>
      <c r="O55" s="17"/>
    </row>
    <row r="56" customFormat="false" ht="12.75" hidden="false" customHeight="false" outlineLevel="0" collapsed="false">
      <c r="A56" s="14" t="n">
        <v>43</v>
      </c>
      <c r="B56" s="15" t="s">
        <v>19</v>
      </c>
      <c r="C56" s="15" t="s">
        <v>62</v>
      </c>
      <c r="D56" s="16" t="n">
        <f aca="false">E56+F56+H56+J56+L56+N56+O56</f>
        <v>1300000</v>
      </c>
      <c r="E56" s="17"/>
      <c r="F56" s="17"/>
      <c r="G56" s="20" t="n">
        <v>438</v>
      </c>
      <c r="H56" s="16" t="n">
        <v>1300000</v>
      </c>
      <c r="I56" s="11"/>
      <c r="J56" s="17"/>
      <c r="K56" s="17"/>
      <c r="L56" s="17"/>
      <c r="M56" s="17"/>
      <c r="N56" s="17"/>
      <c r="O56" s="17"/>
    </row>
    <row r="57" customFormat="false" ht="12.75" hidden="false" customHeight="false" outlineLevel="0" collapsed="false">
      <c r="A57" s="14" t="n">
        <v>44</v>
      </c>
      <c r="B57" s="15" t="s">
        <v>19</v>
      </c>
      <c r="C57" s="15" t="s">
        <v>63</v>
      </c>
      <c r="D57" s="16" t="n">
        <f aca="false">E57+F57+H57+J57+L57+N57+O57</f>
        <v>2050000</v>
      </c>
      <c r="E57" s="17"/>
      <c r="F57" s="17"/>
      <c r="G57" s="20" t="n">
        <v>767</v>
      </c>
      <c r="H57" s="16" t="n">
        <v>2050000</v>
      </c>
      <c r="I57" s="11"/>
      <c r="J57" s="17"/>
      <c r="K57" s="17"/>
      <c r="L57" s="17"/>
      <c r="M57" s="17"/>
      <c r="N57" s="17"/>
      <c r="O57" s="17"/>
    </row>
    <row r="58" customFormat="false" ht="12.75" hidden="false" customHeight="false" outlineLevel="0" collapsed="false">
      <c r="A58" s="14" t="n">
        <v>45</v>
      </c>
      <c r="B58" s="15" t="s">
        <v>19</v>
      </c>
      <c r="C58" s="15" t="s">
        <v>64</v>
      </c>
      <c r="D58" s="16" t="n">
        <f aca="false">E58+F58+H58+J58+L58+N58+O58</f>
        <v>4467772</v>
      </c>
      <c r="E58" s="17"/>
      <c r="F58" s="17"/>
      <c r="G58" s="20" t="n">
        <v>465.8</v>
      </c>
      <c r="H58" s="16" t="n">
        <v>1400000</v>
      </c>
      <c r="I58" s="11"/>
      <c r="J58" s="17"/>
      <c r="K58" s="21" t="n">
        <v>232.9</v>
      </c>
      <c r="L58" s="21" t="n">
        <v>3067772</v>
      </c>
      <c r="M58" s="17"/>
      <c r="N58" s="17"/>
      <c r="O58" s="17"/>
    </row>
    <row r="59" customFormat="false" ht="12.75" hidden="false" customHeight="false" outlineLevel="0" collapsed="false">
      <c r="A59" s="14" t="n">
        <v>46</v>
      </c>
      <c r="B59" s="15" t="s">
        <v>19</v>
      </c>
      <c r="C59" s="15" t="s">
        <v>65</v>
      </c>
      <c r="D59" s="16" t="n">
        <f aca="false">E59+F59+H59+J59+L59+N59+O59</f>
        <v>539056</v>
      </c>
      <c r="E59" s="17"/>
      <c r="F59" s="17"/>
      <c r="G59" s="20" t="n">
        <v>205</v>
      </c>
      <c r="H59" s="16" t="n">
        <v>539056</v>
      </c>
      <c r="I59" s="11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A60" s="14" t="n">
        <v>47</v>
      </c>
      <c r="B60" s="15" t="s">
        <v>19</v>
      </c>
      <c r="C60" s="15" t="s">
        <v>66</v>
      </c>
      <c r="D60" s="16" t="n">
        <f aca="false">E60+F60+H60+J60+L60+N60+O60</f>
        <v>689695</v>
      </c>
      <c r="E60" s="17"/>
      <c r="F60" s="17"/>
      <c r="G60" s="20" t="n">
        <v>255</v>
      </c>
      <c r="H60" s="16" t="n">
        <v>689695</v>
      </c>
      <c r="I60" s="11"/>
      <c r="J60" s="17"/>
      <c r="K60" s="17"/>
      <c r="L60" s="17"/>
      <c r="M60" s="17"/>
      <c r="N60" s="17"/>
      <c r="O60" s="17"/>
    </row>
    <row r="61" customFormat="false" ht="12.75" hidden="false" customHeight="false" outlineLevel="0" collapsed="false">
      <c r="A61" s="14" t="n">
        <v>48</v>
      </c>
      <c r="B61" s="15" t="s">
        <v>19</v>
      </c>
      <c r="C61" s="15" t="s">
        <v>67</v>
      </c>
      <c r="D61" s="16" t="n">
        <f aca="false">E61+F61+H61+J61+L61+N61+O61</f>
        <v>1639008</v>
      </c>
      <c r="E61" s="17"/>
      <c r="F61" s="17"/>
      <c r="G61" s="20" t="n">
        <v>1008</v>
      </c>
      <c r="H61" s="16" t="n">
        <v>1639008</v>
      </c>
      <c r="I61" s="11"/>
      <c r="J61" s="17"/>
      <c r="K61" s="17"/>
      <c r="L61" s="17"/>
      <c r="M61" s="17"/>
      <c r="N61" s="17"/>
      <c r="O61" s="17"/>
    </row>
    <row r="62" customFormat="false" ht="12.75" hidden="false" customHeight="false" outlineLevel="0" collapsed="false">
      <c r="A62" s="14" t="n">
        <v>49</v>
      </c>
      <c r="B62" s="15" t="s">
        <v>19</v>
      </c>
      <c r="C62" s="15" t="s">
        <v>68</v>
      </c>
      <c r="D62" s="16" t="n">
        <f aca="false">E62+F62+H62+J62+L62+N62+O62</f>
        <v>1169651</v>
      </c>
      <c r="E62" s="17"/>
      <c r="F62" s="17"/>
      <c r="G62" s="20" t="n">
        <v>600</v>
      </c>
      <c r="H62" s="16" t="n">
        <v>1169651</v>
      </c>
      <c r="I62" s="11"/>
      <c r="J62" s="17"/>
      <c r="K62" s="17"/>
      <c r="L62" s="17"/>
      <c r="M62" s="17"/>
      <c r="N62" s="17"/>
      <c r="O62" s="17"/>
    </row>
    <row r="63" customFormat="false" ht="12.75" hidden="false" customHeight="false" outlineLevel="0" collapsed="false">
      <c r="A63" s="14" t="n">
        <v>50</v>
      </c>
      <c r="B63" s="15" t="s">
        <v>19</v>
      </c>
      <c r="C63" s="15" t="s">
        <v>69</v>
      </c>
      <c r="D63" s="16" t="n">
        <f aca="false">E63+F63+H63+J63+L63+N63+O63</f>
        <v>770000</v>
      </c>
      <c r="E63" s="17"/>
      <c r="F63" s="17"/>
      <c r="G63" s="20" t="n">
        <v>667</v>
      </c>
      <c r="H63" s="16" t="n">
        <v>770000</v>
      </c>
      <c r="I63" s="11"/>
      <c r="J63" s="17"/>
      <c r="K63" s="17"/>
      <c r="L63" s="17"/>
      <c r="M63" s="17"/>
      <c r="N63" s="17"/>
      <c r="O63" s="17"/>
    </row>
    <row r="64" customFormat="false" ht="12.75" hidden="false" customHeight="false" outlineLevel="0" collapsed="false">
      <c r="A64" s="14" t="n">
        <v>51</v>
      </c>
      <c r="B64" s="15" t="s">
        <v>19</v>
      </c>
      <c r="C64" s="15" t="s">
        <v>70</v>
      </c>
      <c r="D64" s="16" t="n">
        <f aca="false">E64+F64+H64+J64+L64+N64+O64</f>
        <v>6600000</v>
      </c>
      <c r="E64" s="17"/>
      <c r="F64" s="17"/>
      <c r="G64" s="20" t="n">
        <v>850</v>
      </c>
      <c r="H64" s="16" t="n">
        <v>1200000</v>
      </c>
      <c r="I64" s="18" t="n">
        <v>3</v>
      </c>
      <c r="J64" s="16" t="n">
        <v>5400000</v>
      </c>
      <c r="K64" s="17"/>
      <c r="L64" s="17"/>
      <c r="M64" s="17"/>
      <c r="N64" s="17"/>
      <c r="O64" s="17"/>
    </row>
    <row r="65" customFormat="false" ht="12.75" hidden="false" customHeight="false" outlineLevel="0" collapsed="false">
      <c r="A65" s="14" t="n">
        <v>52</v>
      </c>
      <c r="B65" s="15" t="s">
        <v>19</v>
      </c>
      <c r="C65" s="15" t="s">
        <v>71</v>
      </c>
      <c r="D65" s="16" t="n">
        <f aca="false">E65+F65+H65+J65+L65+N65+O65</f>
        <v>1700000</v>
      </c>
      <c r="E65" s="17"/>
      <c r="F65" s="17"/>
      <c r="G65" s="20" t="n">
        <v>881</v>
      </c>
      <c r="H65" s="16" t="n">
        <v>1700000</v>
      </c>
      <c r="I65" s="11"/>
      <c r="J65" s="17"/>
      <c r="K65" s="17"/>
      <c r="L65" s="17"/>
      <c r="M65" s="17"/>
      <c r="N65" s="17"/>
      <c r="O65" s="17"/>
    </row>
    <row r="66" customFormat="false" ht="12.75" hidden="false" customHeight="false" outlineLevel="0" collapsed="false">
      <c r="A66" s="14" t="n">
        <v>53</v>
      </c>
      <c r="B66" s="15" t="s">
        <v>19</v>
      </c>
      <c r="C66" s="15" t="s">
        <v>72</v>
      </c>
      <c r="D66" s="16" t="n">
        <f aca="false">E66+F66+H66+J66+L66+N66+O66</f>
        <v>1282320</v>
      </c>
      <c r="E66" s="17"/>
      <c r="F66" s="17"/>
      <c r="G66" s="20" t="n">
        <v>544</v>
      </c>
      <c r="H66" s="16" t="n">
        <v>1282320</v>
      </c>
      <c r="I66" s="11"/>
      <c r="J66" s="17"/>
      <c r="K66" s="17"/>
      <c r="L66" s="17"/>
      <c r="M66" s="17"/>
      <c r="N66" s="17"/>
      <c r="O66" s="17"/>
    </row>
    <row r="67" customFormat="false" ht="25.5" hidden="false" customHeight="false" outlineLevel="0" collapsed="false">
      <c r="A67" s="14" t="n">
        <v>54</v>
      </c>
      <c r="B67" s="15" t="s">
        <v>19</v>
      </c>
      <c r="C67" s="15" t="s">
        <v>73</v>
      </c>
      <c r="D67" s="16" t="n">
        <f aca="false">E67+F67+H67+J67+L67+N67+O67</f>
        <v>62500</v>
      </c>
      <c r="E67" s="21" t="n">
        <v>62500</v>
      </c>
      <c r="F67" s="17"/>
      <c r="G67" s="17"/>
      <c r="H67" s="17"/>
      <c r="I67" s="11"/>
      <c r="J67" s="17"/>
      <c r="K67" s="17"/>
      <c r="L67" s="17"/>
      <c r="M67" s="17"/>
      <c r="N67" s="17"/>
      <c r="O67" s="17"/>
    </row>
    <row r="68" customFormat="false" ht="12.75" hidden="false" customHeight="false" outlineLevel="0" collapsed="false">
      <c r="A68" s="14" t="n">
        <v>55</v>
      </c>
      <c r="B68" s="15" t="s">
        <v>19</v>
      </c>
      <c r="C68" s="15" t="s">
        <v>74</v>
      </c>
      <c r="D68" s="16" t="n">
        <f aca="false">E68+F68+H68+J68+L68+N68+O68</f>
        <v>4500000</v>
      </c>
      <c r="E68" s="17"/>
      <c r="F68" s="17"/>
      <c r="G68" s="17"/>
      <c r="H68" s="17"/>
      <c r="I68" s="18" t="n">
        <v>3</v>
      </c>
      <c r="J68" s="16" t="n">
        <v>4500000</v>
      </c>
      <c r="K68" s="17"/>
      <c r="L68" s="17"/>
      <c r="M68" s="17"/>
      <c r="N68" s="17"/>
      <c r="O68" s="17"/>
    </row>
    <row r="69" customFormat="false" ht="12.75" hidden="false" customHeight="false" outlineLevel="0" collapsed="false">
      <c r="A69" s="14" t="n">
        <v>56</v>
      </c>
      <c r="B69" s="15" t="s">
        <v>19</v>
      </c>
      <c r="C69" s="15" t="s">
        <v>75</v>
      </c>
      <c r="D69" s="16" t="n">
        <f aca="false">E69+F69+H69+J69+L69+N69+O69</f>
        <v>2246180</v>
      </c>
      <c r="E69" s="17"/>
      <c r="F69" s="17"/>
      <c r="G69" s="20" t="n">
        <v>963.5</v>
      </c>
      <c r="H69" s="16" t="n">
        <v>2246180</v>
      </c>
      <c r="I69" s="11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A70" s="14" t="n">
        <v>57</v>
      </c>
      <c r="B70" s="15" t="s">
        <v>19</v>
      </c>
      <c r="C70" s="15" t="s">
        <v>76</v>
      </c>
      <c r="D70" s="16" t="n">
        <f aca="false">E70+F70+H70+J70+L70+N70+O70</f>
        <v>1386000</v>
      </c>
      <c r="E70" s="17"/>
      <c r="F70" s="17"/>
      <c r="G70" s="20" t="n">
        <v>520</v>
      </c>
      <c r="H70" s="16" t="n">
        <v>1386000</v>
      </c>
      <c r="I70" s="11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A71" s="14" t="n">
        <v>58</v>
      </c>
      <c r="B71" s="15" t="s">
        <v>19</v>
      </c>
      <c r="C71" s="15" t="s">
        <v>77</v>
      </c>
      <c r="D71" s="16" t="n">
        <f aca="false">E71+F71+H71+J71+L71+N71+O71</f>
        <v>886254</v>
      </c>
      <c r="E71" s="17"/>
      <c r="F71" s="17"/>
      <c r="G71" s="20" t="n">
        <v>492</v>
      </c>
      <c r="H71" s="16" t="n">
        <v>886254</v>
      </c>
      <c r="I71" s="11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A72" s="14" t="n">
        <v>59</v>
      </c>
      <c r="B72" s="15" t="s">
        <v>19</v>
      </c>
      <c r="C72" s="15" t="s">
        <v>78</v>
      </c>
      <c r="D72" s="16" t="n">
        <f aca="false">E72+F72+H72+J72+L72+N72+O72</f>
        <v>658883</v>
      </c>
      <c r="E72" s="17"/>
      <c r="F72" s="17"/>
      <c r="G72" s="20" t="n">
        <v>246</v>
      </c>
      <c r="H72" s="16" t="n">
        <v>658883</v>
      </c>
      <c r="I72" s="11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A73" s="14" t="n">
        <v>60</v>
      </c>
      <c r="B73" s="15" t="s">
        <v>19</v>
      </c>
      <c r="C73" s="15" t="s">
        <v>79</v>
      </c>
      <c r="D73" s="16" t="n">
        <f aca="false">E73+F73+H73+J73+L73+N73+O73</f>
        <v>566000</v>
      </c>
      <c r="E73" s="17"/>
      <c r="F73" s="17"/>
      <c r="G73" s="20" t="n">
        <v>124</v>
      </c>
      <c r="H73" s="16" t="n">
        <v>566000</v>
      </c>
      <c r="I73" s="11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A74" s="14" t="n">
        <v>61</v>
      </c>
      <c r="B74" s="15" t="s">
        <v>19</v>
      </c>
      <c r="C74" s="15" t="s">
        <v>80</v>
      </c>
      <c r="D74" s="16" t="n">
        <f aca="false">E74+F74+H74+J74+L74+N74+O74</f>
        <v>1350000</v>
      </c>
      <c r="E74" s="17"/>
      <c r="F74" s="17"/>
      <c r="G74" s="20" t="n">
        <v>520</v>
      </c>
      <c r="H74" s="16" t="n">
        <v>1350000</v>
      </c>
      <c r="I74" s="11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A75" s="14" t="n">
        <v>62</v>
      </c>
      <c r="B75" s="15" t="s">
        <v>19</v>
      </c>
      <c r="C75" s="15" t="s">
        <v>81</v>
      </c>
      <c r="D75" s="16" t="n">
        <f aca="false">E75+F75+H75+J75+L75+N75+O75</f>
        <v>1069664</v>
      </c>
      <c r="E75" s="17"/>
      <c r="F75" s="17"/>
      <c r="G75" s="20" t="n">
        <v>385</v>
      </c>
      <c r="H75" s="16" t="n">
        <v>1069664</v>
      </c>
      <c r="I75" s="11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A76" s="14" t="n">
        <v>63</v>
      </c>
      <c r="B76" s="15" t="s">
        <v>19</v>
      </c>
      <c r="C76" s="15" t="s">
        <v>82</v>
      </c>
      <c r="D76" s="16" t="n">
        <f aca="false">E76+F76+H76+J76+L76+N76+O76</f>
        <v>2832743</v>
      </c>
      <c r="E76" s="17"/>
      <c r="F76" s="17"/>
      <c r="G76" s="17"/>
      <c r="H76" s="17"/>
      <c r="I76" s="11"/>
      <c r="J76" s="17"/>
      <c r="K76" s="21" t="n">
        <v>671.3</v>
      </c>
      <c r="L76" s="21" t="n">
        <v>1732743</v>
      </c>
      <c r="M76" s="22" t="n">
        <v>96</v>
      </c>
      <c r="N76" s="16" t="n">
        <v>1100000</v>
      </c>
      <c r="O76" s="17"/>
    </row>
    <row r="77" customFormat="false" ht="12.75" hidden="false" customHeight="false" outlineLevel="0" collapsed="false">
      <c r="A77" s="14" t="n">
        <v>64</v>
      </c>
      <c r="B77" s="15" t="s">
        <v>19</v>
      </c>
      <c r="C77" s="15" t="s">
        <v>83</v>
      </c>
      <c r="D77" s="16" t="n">
        <f aca="false">E77+F77+H77+J77+L77+N77+O77</f>
        <v>1525747</v>
      </c>
      <c r="E77" s="17"/>
      <c r="F77" s="17"/>
      <c r="G77" s="20" t="n">
        <v>480.4</v>
      </c>
      <c r="H77" s="16" t="n">
        <v>1525747</v>
      </c>
      <c r="I77" s="11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A78" s="14" t="n">
        <v>65</v>
      </c>
      <c r="B78" s="15" t="s">
        <v>19</v>
      </c>
      <c r="C78" s="15" t="s">
        <v>84</v>
      </c>
      <c r="D78" s="16" t="n">
        <f aca="false">E78+F78+H78+J78+L78+N78+O78</f>
        <v>1276367</v>
      </c>
      <c r="E78" s="17"/>
      <c r="F78" s="17"/>
      <c r="G78" s="20" t="n">
        <v>386.2</v>
      </c>
      <c r="H78" s="16" t="n">
        <v>1276367</v>
      </c>
      <c r="I78" s="11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A79" s="14" t="n">
        <v>66</v>
      </c>
      <c r="B79" s="15" t="s">
        <v>19</v>
      </c>
      <c r="C79" s="15" t="s">
        <v>85</v>
      </c>
      <c r="D79" s="16" t="n">
        <f aca="false">E79+F79+H79+J79+L79+N79+O79</f>
        <v>800000</v>
      </c>
      <c r="E79" s="17"/>
      <c r="F79" s="17"/>
      <c r="G79" s="17"/>
      <c r="H79" s="17"/>
      <c r="I79" s="11"/>
      <c r="J79" s="17"/>
      <c r="K79" s="21" t="n">
        <v>241.9</v>
      </c>
      <c r="L79" s="21" t="n">
        <v>800000</v>
      </c>
      <c r="M79" s="17"/>
      <c r="N79" s="17"/>
      <c r="O79" s="17"/>
    </row>
    <row r="80" customFormat="false" ht="12.75" hidden="false" customHeight="false" outlineLevel="0" collapsed="false">
      <c r="A80" s="14" t="n">
        <v>67</v>
      </c>
      <c r="B80" s="15" t="s">
        <v>19</v>
      </c>
      <c r="C80" s="15" t="s">
        <v>86</v>
      </c>
      <c r="D80" s="16" t="n">
        <f aca="false">E80+F80+H80+J80+L80+N80+O80</f>
        <v>345711</v>
      </c>
      <c r="E80" s="17"/>
      <c r="F80" s="17"/>
      <c r="G80" s="20" t="n">
        <v>356.7</v>
      </c>
      <c r="H80" s="16" t="n">
        <v>345711</v>
      </c>
      <c r="I80" s="11"/>
      <c r="J80" s="17"/>
      <c r="K80" s="17"/>
      <c r="L80" s="17"/>
      <c r="M80" s="17"/>
      <c r="N80" s="17"/>
      <c r="O80" s="17"/>
    </row>
    <row r="81" customFormat="false" ht="12.75" hidden="false" customHeight="false" outlineLevel="0" collapsed="false">
      <c r="A81" s="14" t="n">
        <v>68</v>
      </c>
      <c r="B81" s="15" t="s">
        <v>19</v>
      </c>
      <c r="C81" s="15" t="s">
        <v>87</v>
      </c>
      <c r="D81" s="16" t="n">
        <f aca="false">E81+F81+H81+J81+L81+N81+O81</f>
        <v>2457738</v>
      </c>
      <c r="E81" s="17"/>
      <c r="F81" s="17"/>
      <c r="G81" s="17"/>
      <c r="H81" s="17"/>
      <c r="I81" s="11"/>
      <c r="J81" s="17"/>
      <c r="K81" s="21" t="n">
        <v>1121.7</v>
      </c>
      <c r="L81" s="21" t="n">
        <v>2457738</v>
      </c>
      <c r="M81" s="17"/>
      <c r="N81" s="17"/>
      <c r="O81" s="17"/>
    </row>
    <row r="82" customFormat="false" ht="12.75" hidden="false" customHeight="false" outlineLevel="0" collapsed="false">
      <c r="A82" s="14" t="n">
        <v>69</v>
      </c>
      <c r="B82" s="15" t="s">
        <v>19</v>
      </c>
      <c r="C82" s="15" t="s">
        <v>88</v>
      </c>
      <c r="D82" s="16" t="n">
        <f aca="false">E82+F82+H82+J82+L82+N82+O82</f>
        <v>447209</v>
      </c>
      <c r="E82" s="17"/>
      <c r="F82" s="17"/>
      <c r="G82" s="20" t="n">
        <v>206</v>
      </c>
      <c r="H82" s="16" t="n">
        <v>447209</v>
      </c>
      <c r="I82" s="11"/>
      <c r="J82" s="17"/>
      <c r="K82" s="17"/>
      <c r="L82" s="17"/>
      <c r="M82" s="17"/>
      <c r="N82" s="17"/>
      <c r="O82" s="17"/>
    </row>
    <row r="83" customFormat="false" ht="12.75" hidden="false" customHeight="false" outlineLevel="0" collapsed="false">
      <c r="A83" s="14" t="n">
        <v>70</v>
      </c>
      <c r="B83" s="15" t="s">
        <v>19</v>
      </c>
      <c r="C83" s="15" t="s">
        <v>89</v>
      </c>
      <c r="D83" s="16" t="n">
        <f aca="false">E83+F83+H83+J83+L83+N83+O83</f>
        <v>4870849</v>
      </c>
      <c r="E83" s="17"/>
      <c r="F83" s="17"/>
      <c r="G83" s="20" t="n">
        <v>785</v>
      </c>
      <c r="H83" s="16" t="n">
        <v>1590410</v>
      </c>
      <c r="I83" s="11"/>
      <c r="J83" s="17"/>
      <c r="K83" s="21" t="n">
        <v>652</v>
      </c>
      <c r="L83" s="21" t="n">
        <v>3280439</v>
      </c>
      <c r="M83" s="17"/>
      <c r="N83" s="17"/>
      <c r="O83" s="17"/>
    </row>
    <row r="84" customFormat="false" ht="12.75" hidden="false" customHeight="false" outlineLevel="0" collapsed="false">
      <c r="A84" s="14" t="n">
        <v>71</v>
      </c>
      <c r="B84" s="15" t="s">
        <v>19</v>
      </c>
      <c r="C84" s="15" t="s">
        <v>90</v>
      </c>
      <c r="D84" s="16" t="n">
        <f aca="false">E84+F84+H84+J84+L84+N84+O84</f>
        <v>6000000</v>
      </c>
      <c r="E84" s="17"/>
      <c r="F84" s="17"/>
      <c r="G84" s="17"/>
      <c r="H84" s="17"/>
      <c r="I84" s="18" t="n">
        <v>4</v>
      </c>
      <c r="J84" s="16" t="n">
        <v>6000000</v>
      </c>
      <c r="K84" s="17"/>
      <c r="L84" s="17"/>
      <c r="M84" s="17"/>
      <c r="N84" s="17"/>
      <c r="O84" s="17"/>
    </row>
    <row r="85" customFormat="false" ht="12.75" hidden="false" customHeight="false" outlineLevel="0" collapsed="false">
      <c r="A85" s="14" t="n">
        <v>72</v>
      </c>
      <c r="B85" s="15" t="s">
        <v>19</v>
      </c>
      <c r="C85" s="15" t="s">
        <v>91</v>
      </c>
      <c r="D85" s="16" t="n">
        <f aca="false">E85+F85+H85+J85+L85+N85+O85</f>
        <v>4500000</v>
      </c>
      <c r="E85" s="17"/>
      <c r="F85" s="17"/>
      <c r="G85" s="17"/>
      <c r="H85" s="17"/>
      <c r="I85" s="18" t="n">
        <v>3</v>
      </c>
      <c r="J85" s="16" t="n">
        <v>4500000</v>
      </c>
      <c r="K85" s="17"/>
      <c r="L85" s="17"/>
      <c r="M85" s="17"/>
      <c r="N85" s="17"/>
      <c r="O85" s="17"/>
    </row>
    <row r="86" customFormat="false" ht="12.75" hidden="false" customHeight="false" outlineLevel="0" collapsed="false">
      <c r="A86" s="14" t="n">
        <v>73</v>
      </c>
      <c r="B86" s="15" t="s">
        <v>19</v>
      </c>
      <c r="C86" s="15" t="s">
        <v>92</v>
      </c>
      <c r="D86" s="16" t="n">
        <f aca="false">E86+F86+H86+J86+L86+N86+O86</f>
        <v>862000</v>
      </c>
      <c r="E86" s="17"/>
      <c r="F86" s="17"/>
      <c r="G86" s="20" t="n">
        <v>500</v>
      </c>
      <c r="H86" s="16" t="n">
        <v>862000</v>
      </c>
      <c r="I86" s="11"/>
      <c r="J86" s="17"/>
      <c r="K86" s="17"/>
      <c r="L86" s="17"/>
      <c r="M86" s="17"/>
      <c r="N86" s="17"/>
      <c r="O86" s="17"/>
    </row>
    <row r="87" customFormat="false" ht="12.75" hidden="false" customHeight="false" outlineLevel="0" collapsed="false">
      <c r="A87" s="14" t="n">
        <v>74</v>
      </c>
      <c r="B87" s="15" t="s">
        <v>19</v>
      </c>
      <c r="C87" s="15" t="s">
        <v>93</v>
      </c>
      <c r="D87" s="16" t="n">
        <f aca="false">E87+F87+H87+J87+L87+N87+O87</f>
        <v>456693</v>
      </c>
      <c r="E87" s="17"/>
      <c r="F87" s="17"/>
      <c r="G87" s="20" t="n">
        <v>180</v>
      </c>
      <c r="H87" s="16" t="n">
        <v>456693</v>
      </c>
      <c r="I87" s="11"/>
      <c r="J87" s="17"/>
      <c r="K87" s="17"/>
      <c r="L87" s="17"/>
      <c r="M87" s="17"/>
      <c r="N87" s="17"/>
      <c r="O87" s="17"/>
    </row>
    <row r="88" customFormat="false" ht="12.75" hidden="false" customHeight="false" outlineLevel="0" collapsed="false">
      <c r="A88" s="14" t="n">
        <v>75</v>
      </c>
      <c r="B88" s="15" t="s">
        <v>19</v>
      </c>
      <c r="C88" s="15" t="s">
        <v>94</v>
      </c>
      <c r="D88" s="16" t="n">
        <f aca="false">E88+F88+H88+J88+L88+N88+O88</f>
        <v>60000</v>
      </c>
      <c r="E88" s="21" t="n">
        <v>60000</v>
      </c>
      <c r="F88" s="17"/>
      <c r="G88" s="17"/>
      <c r="H88" s="17"/>
      <c r="I88" s="11"/>
      <c r="J88" s="17"/>
      <c r="K88" s="17"/>
      <c r="L88" s="17"/>
      <c r="M88" s="17"/>
      <c r="N88" s="17"/>
      <c r="O88" s="17"/>
    </row>
    <row r="89" customFormat="false" ht="12.75" hidden="false" customHeight="false" outlineLevel="0" collapsed="false">
      <c r="A89" s="14" t="n">
        <v>76</v>
      </c>
      <c r="B89" s="15" t="s">
        <v>19</v>
      </c>
      <c r="C89" s="15" t="s">
        <v>95</v>
      </c>
      <c r="D89" s="16" t="n">
        <f aca="false">E89+F89+H89+J89+L89+N89+O89</f>
        <v>2971137</v>
      </c>
      <c r="E89" s="17"/>
      <c r="F89" s="17"/>
      <c r="G89" s="20" t="n">
        <v>700</v>
      </c>
      <c r="H89" s="16" t="n">
        <v>2971137</v>
      </c>
      <c r="I89" s="11"/>
      <c r="J89" s="17"/>
      <c r="K89" s="17"/>
      <c r="L89" s="17"/>
      <c r="M89" s="17"/>
      <c r="N89" s="17"/>
      <c r="O89" s="17"/>
    </row>
    <row r="90" customFormat="false" ht="12.75" hidden="false" customHeight="false" outlineLevel="0" collapsed="false">
      <c r="A90" s="14" t="n">
        <v>77</v>
      </c>
      <c r="B90" s="15" t="s">
        <v>19</v>
      </c>
      <c r="C90" s="15" t="s">
        <v>96</v>
      </c>
      <c r="D90" s="16" t="n">
        <f aca="false">E90+F90+H90+J90+L90+N90+O90</f>
        <v>2384917</v>
      </c>
      <c r="E90" s="17"/>
      <c r="F90" s="17"/>
      <c r="G90" s="20" t="n">
        <v>1000</v>
      </c>
      <c r="H90" s="19" t="n">
        <v>2384917</v>
      </c>
      <c r="I90" s="11"/>
      <c r="J90" s="17"/>
      <c r="K90" s="17"/>
      <c r="L90" s="17"/>
      <c r="M90" s="17"/>
      <c r="N90" s="17"/>
      <c r="O90" s="17"/>
    </row>
    <row r="91" customFormat="false" ht="12.75" hidden="false" customHeight="false" outlineLevel="0" collapsed="false">
      <c r="A91" s="14" t="n">
        <v>78</v>
      </c>
      <c r="B91" s="15" t="s">
        <v>19</v>
      </c>
      <c r="C91" s="15" t="s">
        <v>97</v>
      </c>
      <c r="D91" s="16" t="n">
        <f aca="false">E91+F91+H91+J91+L91+N91+O91</f>
        <v>2200000</v>
      </c>
      <c r="E91" s="17"/>
      <c r="F91" s="17"/>
      <c r="G91" s="20" t="n">
        <v>750</v>
      </c>
      <c r="H91" s="16" t="n">
        <v>2200000</v>
      </c>
      <c r="I91" s="11"/>
      <c r="J91" s="17"/>
      <c r="K91" s="17"/>
      <c r="L91" s="17"/>
      <c r="M91" s="17"/>
      <c r="N91" s="17"/>
      <c r="O91" s="17"/>
    </row>
    <row r="92" customFormat="false" ht="12.75" hidden="false" customHeight="false" outlineLevel="0" collapsed="false">
      <c r="A92" s="14" t="n">
        <v>79</v>
      </c>
      <c r="B92" s="15" t="s">
        <v>19</v>
      </c>
      <c r="C92" s="15" t="s">
        <v>98</v>
      </c>
      <c r="D92" s="16" t="n">
        <f aca="false">E92+F92+H92+J92+L92+N92+O92</f>
        <v>1420000</v>
      </c>
      <c r="E92" s="17"/>
      <c r="F92" s="17"/>
      <c r="G92" s="20" t="n">
        <v>358</v>
      </c>
      <c r="H92" s="16" t="n">
        <v>1420000</v>
      </c>
      <c r="I92" s="11"/>
      <c r="J92" s="17"/>
      <c r="K92" s="17"/>
      <c r="L92" s="17"/>
      <c r="M92" s="17"/>
      <c r="N92" s="17"/>
      <c r="O92" s="17"/>
    </row>
    <row r="93" customFormat="false" ht="12.75" hidden="false" customHeight="false" outlineLevel="0" collapsed="false">
      <c r="A93" s="14" t="n">
        <v>80</v>
      </c>
      <c r="B93" s="15" t="s">
        <v>19</v>
      </c>
      <c r="C93" s="15" t="s">
        <v>99</v>
      </c>
      <c r="D93" s="16" t="n">
        <f aca="false">E93+F93+H93+J93+L93+N93+O93</f>
        <v>680000</v>
      </c>
      <c r="E93" s="17"/>
      <c r="F93" s="17"/>
      <c r="G93" s="20" t="n">
        <v>225</v>
      </c>
      <c r="H93" s="16" t="n">
        <v>680000</v>
      </c>
      <c r="I93" s="11"/>
      <c r="J93" s="17"/>
      <c r="K93" s="17"/>
      <c r="L93" s="17"/>
      <c r="M93" s="17"/>
      <c r="N93" s="17"/>
      <c r="O93" s="17"/>
    </row>
    <row r="94" customFormat="false" ht="12.75" hidden="false" customHeight="false" outlineLevel="0" collapsed="false">
      <c r="A94" s="14" t="n">
        <v>81</v>
      </c>
      <c r="B94" s="15" t="s">
        <v>19</v>
      </c>
      <c r="C94" s="15" t="s">
        <v>100</v>
      </c>
      <c r="D94" s="16" t="n">
        <f aca="false">E94+F94+H94+J94+L94+N94+O94</f>
        <v>1500000</v>
      </c>
      <c r="E94" s="17"/>
      <c r="F94" s="17"/>
      <c r="G94" s="20" t="n">
        <v>511.6</v>
      </c>
      <c r="H94" s="16" t="n">
        <v>1500000</v>
      </c>
      <c r="I94" s="11"/>
      <c r="J94" s="17"/>
      <c r="K94" s="17"/>
      <c r="L94" s="17"/>
      <c r="M94" s="17"/>
      <c r="N94" s="17"/>
      <c r="O94" s="17"/>
    </row>
    <row r="95" customFormat="false" ht="12.75" hidden="false" customHeight="false" outlineLevel="0" collapsed="false">
      <c r="A95" s="14" t="n">
        <v>82</v>
      </c>
      <c r="B95" s="15" t="s">
        <v>19</v>
      </c>
      <c r="C95" s="15" t="s">
        <v>101</v>
      </c>
      <c r="D95" s="16" t="n">
        <f aca="false">E95+F95+H95+J95+L95+N95+O95</f>
        <v>1500000</v>
      </c>
      <c r="E95" s="17"/>
      <c r="F95" s="17"/>
      <c r="G95" s="20" t="n">
        <v>383</v>
      </c>
      <c r="H95" s="16" t="n">
        <v>1500000</v>
      </c>
      <c r="I95" s="11"/>
      <c r="J95" s="17"/>
      <c r="K95" s="17"/>
      <c r="L95" s="17"/>
      <c r="M95" s="17"/>
      <c r="N95" s="17"/>
      <c r="O95" s="17"/>
    </row>
    <row r="96" customFormat="false" ht="12.75" hidden="false" customHeight="false" outlineLevel="0" collapsed="false">
      <c r="A96" s="14" t="n">
        <v>83</v>
      </c>
      <c r="B96" s="15" t="s">
        <v>19</v>
      </c>
      <c r="C96" s="15" t="s">
        <v>102</v>
      </c>
      <c r="D96" s="16" t="n">
        <f aca="false">E96+F96+H96+J96+L96+N96+O96</f>
        <v>990000</v>
      </c>
      <c r="E96" s="17"/>
      <c r="F96" s="17"/>
      <c r="G96" s="20" t="n">
        <v>307</v>
      </c>
      <c r="H96" s="16" t="n">
        <v>990000</v>
      </c>
      <c r="I96" s="11"/>
      <c r="J96" s="17"/>
      <c r="K96" s="17"/>
      <c r="L96" s="17"/>
      <c r="M96" s="17"/>
      <c r="N96" s="17"/>
      <c r="O96" s="17"/>
    </row>
    <row r="97" customFormat="false" ht="12.75" hidden="false" customHeight="false" outlineLevel="0" collapsed="false">
      <c r="A97" s="14" t="n">
        <v>84</v>
      </c>
      <c r="B97" s="15" t="s">
        <v>19</v>
      </c>
      <c r="C97" s="15" t="s">
        <v>103</v>
      </c>
      <c r="D97" s="16" t="n">
        <f aca="false">E97+F97+H97+J97+L97+N97+O97</f>
        <v>1193000</v>
      </c>
      <c r="E97" s="17"/>
      <c r="F97" s="17"/>
      <c r="G97" s="20" t="n">
        <v>358</v>
      </c>
      <c r="H97" s="16" t="n">
        <v>1193000</v>
      </c>
      <c r="I97" s="11"/>
      <c r="J97" s="17"/>
      <c r="K97" s="17"/>
      <c r="L97" s="17"/>
      <c r="M97" s="17"/>
      <c r="N97" s="17"/>
      <c r="O97" s="17"/>
    </row>
    <row r="98" customFormat="false" ht="12.75" hidden="false" customHeight="false" outlineLevel="0" collapsed="false">
      <c r="A98" s="14" t="n">
        <v>85</v>
      </c>
      <c r="B98" s="15" t="s">
        <v>19</v>
      </c>
      <c r="C98" s="15" t="s">
        <v>104</v>
      </c>
      <c r="D98" s="16" t="n">
        <f aca="false">E98+F98+H98+J98+L98+N98+O98</f>
        <v>1113000</v>
      </c>
      <c r="E98" s="17"/>
      <c r="F98" s="17"/>
      <c r="G98" s="20" t="n">
        <v>304</v>
      </c>
      <c r="H98" s="16" t="n">
        <v>1113000</v>
      </c>
      <c r="I98" s="11"/>
      <c r="J98" s="17"/>
      <c r="K98" s="17"/>
      <c r="L98" s="17"/>
      <c r="M98" s="17"/>
      <c r="N98" s="17"/>
      <c r="O98" s="17"/>
    </row>
    <row r="99" customFormat="false" ht="12.75" hidden="false" customHeight="false" outlineLevel="0" collapsed="false">
      <c r="A99" s="14" t="n">
        <v>86</v>
      </c>
      <c r="B99" s="15" t="s">
        <v>19</v>
      </c>
      <c r="C99" s="15" t="s">
        <v>105</v>
      </c>
      <c r="D99" s="16" t="n">
        <f aca="false">E99+F99+H99+J99+L99+N99+O99</f>
        <v>950000</v>
      </c>
      <c r="E99" s="17"/>
      <c r="F99" s="17"/>
      <c r="G99" s="20" t="n">
        <v>548.6</v>
      </c>
      <c r="H99" s="16" t="n">
        <v>950000</v>
      </c>
      <c r="I99" s="11"/>
      <c r="J99" s="17"/>
      <c r="K99" s="17"/>
      <c r="L99" s="17"/>
      <c r="M99" s="17"/>
      <c r="N99" s="17"/>
      <c r="O99" s="17"/>
    </row>
    <row r="100" customFormat="false" ht="12.75" hidden="false" customHeight="false" outlineLevel="0" collapsed="false">
      <c r="A100" s="14" t="n">
        <v>87</v>
      </c>
      <c r="B100" s="15" t="s">
        <v>19</v>
      </c>
      <c r="C100" s="15" t="s">
        <v>106</v>
      </c>
      <c r="D100" s="16" t="n">
        <f aca="false">E100+F100+H100+J100+L100+N100+O100</f>
        <v>1807910</v>
      </c>
      <c r="E100" s="17"/>
      <c r="F100" s="17"/>
      <c r="G100" s="20" t="n">
        <v>933.16</v>
      </c>
      <c r="H100" s="16" t="n">
        <v>1807910</v>
      </c>
      <c r="I100" s="11"/>
      <c r="J100" s="17"/>
      <c r="K100" s="17"/>
      <c r="L100" s="17"/>
      <c r="M100" s="17"/>
      <c r="N100" s="17"/>
      <c r="O100" s="17"/>
    </row>
    <row r="101" customFormat="false" ht="12.75" hidden="false" customHeight="false" outlineLevel="0" collapsed="false">
      <c r="A101" s="14" t="n">
        <v>88</v>
      </c>
      <c r="B101" s="15" t="s">
        <v>19</v>
      </c>
      <c r="C101" s="15" t="s">
        <v>107</v>
      </c>
      <c r="D101" s="16" t="n">
        <f aca="false">E101+F101+H101+J101+L101+N101+O101</f>
        <v>3318921</v>
      </c>
      <c r="E101" s="17"/>
      <c r="F101" s="17"/>
      <c r="G101" s="20" t="n">
        <v>1000</v>
      </c>
      <c r="H101" s="16" t="n">
        <v>3318921</v>
      </c>
      <c r="I101" s="11"/>
      <c r="J101" s="17"/>
      <c r="K101" s="17"/>
      <c r="L101" s="17"/>
      <c r="M101" s="17"/>
      <c r="N101" s="17"/>
      <c r="O101" s="17"/>
    </row>
    <row r="102" customFormat="false" ht="12.75" hidden="false" customHeight="false" outlineLevel="0" collapsed="false">
      <c r="A102" s="14" t="n">
        <v>89</v>
      </c>
      <c r="B102" s="15" t="s">
        <v>19</v>
      </c>
      <c r="C102" s="15" t="s">
        <v>108</v>
      </c>
      <c r="D102" s="16" t="n">
        <f aca="false">E102+F102+H102+J102+L102+N102+O102</f>
        <v>4912670</v>
      </c>
      <c r="E102" s="17"/>
      <c r="F102" s="17"/>
      <c r="G102" s="20" t="n">
        <v>1500</v>
      </c>
      <c r="H102" s="16" t="n">
        <v>4912670</v>
      </c>
      <c r="I102" s="11"/>
      <c r="J102" s="17"/>
      <c r="K102" s="17"/>
      <c r="L102" s="17"/>
      <c r="M102" s="17"/>
      <c r="N102" s="17"/>
      <c r="O102" s="17"/>
    </row>
    <row r="103" customFormat="false" ht="12.75" hidden="false" customHeight="false" outlineLevel="0" collapsed="false">
      <c r="A103" s="14" t="n">
        <v>90</v>
      </c>
      <c r="B103" s="15" t="s">
        <v>19</v>
      </c>
      <c r="C103" s="15" t="s">
        <v>109</v>
      </c>
      <c r="D103" s="16" t="n">
        <f aca="false">E103+F103+H103+J103+L103+N103+O103</f>
        <v>2020000</v>
      </c>
      <c r="E103" s="17"/>
      <c r="F103" s="17"/>
      <c r="G103" s="20" t="n">
        <v>931.7</v>
      </c>
      <c r="H103" s="16" t="n">
        <v>2020000</v>
      </c>
      <c r="I103" s="11"/>
      <c r="J103" s="17"/>
      <c r="K103" s="17"/>
      <c r="L103" s="17"/>
      <c r="M103" s="17"/>
      <c r="N103" s="17"/>
      <c r="O103" s="17"/>
    </row>
    <row r="104" customFormat="false" ht="12.75" hidden="false" customHeight="false" outlineLevel="0" collapsed="false">
      <c r="A104" s="14" t="n">
        <v>91</v>
      </c>
      <c r="B104" s="15" t="s">
        <v>19</v>
      </c>
      <c r="C104" s="15" t="s">
        <v>110</v>
      </c>
      <c r="D104" s="16" t="n">
        <f aca="false">E104+F104+H104+J104+L104+N104+O104</f>
        <v>700000</v>
      </c>
      <c r="E104" s="17"/>
      <c r="F104" s="17"/>
      <c r="G104" s="20" t="n">
        <v>254</v>
      </c>
      <c r="H104" s="16" t="n">
        <v>700000</v>
      </c>
      <c r="I104" s="11"/>
      <c r="J104" s="17"/>
      <c r="K104" s="17"/>
      <c r="L104" s="17"/>
      <c r="M104" s="17"/>
      <c r="N104" s="17"/>
      <c r="O104" s="17"/>
    </row>
    <row r="105" customFormat="false" ht="12.75" hidden="false" customHeight="false" outlineLevel="0" collapsed="false">
      <c r="A105" s="14" t="n">
        <v>92</v>
      </c>
      <c r="B105" s="15" t="s">
        <v>19</v>
      </c>
      <c r="C105" s="15" t="s">
        <v>111</v>
      </c>
      <c r="D105" s="16" t="n">
        <f aca="false">E105+F105+H105+J105+L105+N105+O105</f>
        <v>2000000</v>
      </c>
      <c r="E105" s="17"/>
      <c r="F105" s="17"/>
      <c r="G105" s="20" t="n">
        <v>358</v>
      </c>
      <c r="H105" s="16" t="n">
        <v>2000000</v>
      </c>
      <c r="I105" s="11"/>
      <c r="J105" s="17"/>
      <c r="K105" s="17"/>
      <c r="L105" s="17"/>
      <c r="M105" s="17"/>
      <c r="N105" s="17"/>
      <c r="O105" s="17"/>
    </row>
    <row r="106" customFormat="false" ht="25.5" hidden="false" customHeight="false" outlineLevel="0" collapsed="false">
      <c r="A106" s="14" t="n">
        <v>93</v>
      </c>
      <c r="B106" s="15" t="s">
        <v>19</v>
      </c>
      <c r="C106" s="15" t="s">
        <v>112</v>
      </c>
      <c r="D106" s="16" t="n">
        <f aca="false">E106+F106+H106+J106+L106+N106+O106</f>
        <v>4000000</v>
      </c>
      <c r="E106" s="17"/>
      <c r="F106" s="17"/>
      <c r="G106" s="20" t="n">
        <v>1554</v>
      </c>
      <c r="H106" s="16" t="n">
        <v>4000000</v>
      </c>
      <c r="I106" s="11"/>
      <c r="J106" s="17"/>
      <c r="K106" s="17"/>
      <c r="L106" s="17"/>
      <c r="M106" s="17"/>
      <c r="N106" s="17"/>
      <c r="O106" s="17"/>
    </row>
    <row r="107" customFormat="false" ht="12.75" hidden="false" customHeight="false" outlineLevel="0" collapsed="false">
      <c r="A107" s="14" t="n">
        <v>94</v>
      </c>
      <c r="B107" s="15" t="s">
        <v>19</v>
      </c>
      <c r="C107" s="15" t="s">
        <v>113</v>
      </c>
      <c r="D107" s="16" t="n">
        <f aca="false">E107+F107+H107+J107+L107+N107+O107</f>
        <v>2500000</v>
      </c>
      <c r="E107" s="17"/>
      <c r="F107" s="17"/>
      <c r="G107" s="20" t="n">
        <v>461</v>
      </c>
      <c r="H107" s="16" t="n">
        <v>2500000</v>
      </c>
      <c r="I107" s="11"/>
      <c r="J107" s="17"/>
      <c r="K107" s="17"/>
      <c r="L107" s="17"/>
      <c r="M107" s="17"/>
      <c r="N107" s="17"/>
      <c r="O107" s="17"/>
    </row>
    <row r="108" customFormat="false" ht="12.75" hidden="false" customHeight="false" outlineLevel="0" collapsed="false">
      <c r="A108" s="14" t="n">
        <v>95</v>
      </c>
      <c r="B108" s="15" t="s">
        <v>19</v>
      </c>
      <c r="C108" s="15" t="s">
        <v>114</v>
      </c>
      <c r="D108" s="16" t="n">
        <f aca="false">E108+F108+H108+J108+L108+N108+O108</f>
        <v>573537.01</v>
      </c>
      <c r="E108" s="21" t="n">
        <v>573537.01</v>
      </c>
      <c r="F108" s="17"/>
      <c r="G108" s="17"/>
      <c r="H108" s="17"/>
      <c r="I108" s="11"/>
      <c r="J108" s="17"/>
      <c r="K108" s="17"/>
      <c r="L108" s="17"/>
      <c r="M108" s="17"/>
      <c r="N108" s="17"/>
      <c r="O108" s="17"/>
    </row>
    <row r="109" customFormat="false" ht="12.75" hidden="false" customHeight="false" outlineLevel="0" collapsed="false">
      <c r="A109" s="14" t="n">
        <v>96</v>
      </c>
      <c r="B109" s="15" t="s">
        <v>19</v>
      </c>
      <c r="C109" s="15" t="s">
        <v>115</v>
      </c>
      <c r="D109" s="16" t="n">
        <f aca="false">E109+F109+H109+J109+L109+N109+O109</f>
        <v>3996189</v>
      </c>
      <c r="E109" s="17"/>
      <c r="F109" s="17"/>
      <c r="G109" s="20" t="n">
        <v>1923</v>
      </c>
      <c r="H109" s="16" t="n">
        <v>3996189</v>
      </c>
      <c r="I109" s="11"/>
      <c r="J109" s="17"/>
      <c r="K109" s="17"/>
      <c r="L109" s="17"/>
      <c r="M109" s="17"/>
      <c r="N109" s="17"/>
      <c r="O109" s="17"/>
    </row>
    <row r="110" customFormat="false" ht="12.75" hidden="false" customHeight="false" outlineLevel="0" collapsed="false">
      <c r="A110" s="14" t="n">
        <v>97</v>
      </c>
      <c r="B110" s="15" t="s">
        <v>19</v>
      </c>
      <c r="C110" s="15" t="s">
        <v>116</v>
      </c>
      <c r="D110" s="16" t="n">
        <f aca="false">E110+F110+H110+J110+L110+N110+O110</f>
        <v>2775570</v>
      </c>
      <c r="E110" s="17"/>
      <c r="F110" s="17"/>
      <c r="G110" s="20" t="n">
        <v>580</v>
      </c>
      <c r="H110" s="16" t="n">
        <v>2775570</v>
      </c>
      <c r="I110" s="11"/>
      <c r="J110" s="17"/>
      <c r="K110" s="17"/>
      <c r="L110" s="17"/>
      <c r="M110" s="17"/>
      <c r="N110" s="17"/>
      <c r="O110" s="17"/>
    </row>
    <row r="111" customFormat="false" ht="12.75" hidden="false" customHeight="false" outlineLevel="0" collapsed="false">
      <c r="A111" s="14" t="n">
        <v>98</v>
      </c>
      <c r="B111" s="15" t="s">
        <v>19</v>
      </c>
      <c r="C111" s="15" t="s">
        <v>117</v>
      </c>
      <c r="D111" s="16" t="n">
        <f aca="false">E111+F111+H111+J111+L111+N111+O111</f>
        <v>1300000</v>
      </c>
      <c r="E111" s="17"/>
      <c r="F111" s="17"/>
      <c r="G111" s="20" t="n">
        <v>450</v>
      </c>
      <c r="H111" s="16" t="n">
        <v>1300000</v>
      </c>
      <c r="I111" s="11"/>
      <c r="J111" s="17"/>
      <c r="K111" s="17"/>
      <c r="L111" s="17"/>
      <c r="M111" s="17"/>
      <c r="N111" s="17"/>
      <c r="O111" s="17"/>
    </row>
    <row r="112" customFormat="false" ht="12.75" hidden="false" customHeight="false" outlineLevel="0" collapsed="false">
      <c r="A112" s="14" t="n">
        <v>99</v>
      </c>
      <c r="B112" s="15" t="s">
        <v>19</v>
      </c>
      <c r="C112" s="15" t="s">
        <v>118</v>
      </c>
      <c r="D112" s="16" t="n">
        <f aca="false">E112+F112+H112+J112+L112+N112+O112</f>
        <v>1200000</v>
      </c>
      <c r="E112" s="17"/>
      <c r="F112" s="17"/>
      <c r="G112" s="17"/>
      <c r="H112" s="17"/>
      <c r="I112" s="11"/>
      <c r="J112" s="17"/>
      <c r="K112" s="21" t="n">
        <v>248.3</v>
      </c>
      <c r="L112" s="21" t="n">
        <v>1200000</v>
      </c>
      <c r="M112" s="17"/>
      <c r="N112" s="17"/>
      <c r="O112" s="17"/>
    </row>
    <row r="113" customFormat="false" ht="12.75" hidden="false" customHeight="false" outlineLevel="0" collapsed="false">
      <c r="A113" s="14" t="n">
        <v>100</v>
      </c>
      <c r="B113" s="15" t="s">
        <v>19</v>
      </c>
      <c r="C113" s="15" t="s">
        <v>119</v>
      </c>
      <c r="D113" s="16" t="n">
        <f aca="false">E113+F113+H113+J113+L113+N113+O113</f>
        <v>2200000</v>
      </c>
      <c r="E113" s="17"/>
      <c r="F113" s="17"/>
      <c r="G113" s="20" t="n">
        <v>340</v>
      </c>
      <c r="H113" s="16" t="n">
        <v>2200000</v>
      </c>
      <c r="I113" s="11"/>
      <c r="J113" s="17"/>
      <c r="K113" s="17"/>
      <c r="L113" s="17"/>
      <c r="M113" s="17"/>
      <c r="N113" s="17"/>
      <c r="O113" s="17"/>
    </row>
    <row r="114" customFormat="false" ht="12.75" hidden="false" customHeight="false" outlineLevel="0" collapsed="false">
      <c r="A114" s="14" t="n">
        <v>101</v>
      </c>
      <c r="B114" s="15" t="s">
        <v>19</v>
      </c>
      <c r="C114" s="15" t="s">
        <v>120</v>
      </c>
      <c r="D114" s="16" t="n">
        <f aca="false">E114+F114+H114+J114+L114+N114+O114</f>
        <v>2300000</v>
      </c>
      <c r="E114" s="17"/>
      <c r="F114" s="17"/>
      <c r="G114" s="20" t="n">
        <v>182</v>
      </c>
      <c r="H114" s="16" t="n">
        <v>2300000</v>
      </c>
      <c r="I114" s="11"/>
      <c r="J114" s="17"/>
      <c r="K114" s="17"/>
      <c r="L114" s="17"/>
      <c r="M114" s="17"/>
      <c r="N114" s="17"/>
      <c r="O114" s="17"/>
    </row>
    <row r="115" customFormat="false" ht="12.75" hidden="false" customHeight="false" outlineLevel="0" collapsed="false">
      <c r="A115" s="14" t="n">
        <v>102</v>
      </c>
      <c r="B115" s="15" t="s">
        <v>19</v>
      </c>
      <c r="C115" s="15" t="s">
        <v>121</v>
      </c>
      <c r="D115" s="16" t="n">
        <f aca="false">E115+F115+H115+J115+L115+N115+O115</f>
        <v>1087205</v>
      </c>
      <c r="E115" s="17"/>
      <c r="F115" s="17"/>
      <c r="G115" s="20" t="n">
        <v>387</v>
      </c>
      <c r="H115" s="16" t="n">
        <v>1087205</v>
      </c>
      <c r="I115" s="11"/>
      <c r="J115" s="17"/>
      <c r="K115" s="17"/>
      <c r="L115" s="17"/>
      <c r="M115" s="17"/>
      <c r="N115" s="17"/>
      <c r="O115" s="17"/>
    </row>
    <row r="116" customFormat="false" ht="12.75" hidden="false" customHeight="false" outlineLevel="0" collapsed="false">
      <c r="A116" s="14" t="n">
        <v>103</v>
      </c>
      <c r="B116" s="15" t="s">
        <v>19</v>
      </c>
      <c r="C116" s="15" t="s">
        <v>122</v>
      </c>
      <c r="D116" s="16" t="n">
        <f aca="false">E116+F116+H116+J116+L116+N116+O116</f>
        <v>1445990</v>
      </c>
      <c r="E116" s="17"/>
      <c r="F116" s="17"/>
      <c r="G116" s="20" t="n">
        <v>433</v>
      </c>
      <c r="H116" s="16" t="n">
        <v>1241782</v>
      </c>
      <c r="I116" s="11"/>
      <c r="J116" s="17"/>
      <c r="K116" s="21" t="n">
        <v>233.9</v>
      </c>
      <c r="L116" s="21" t="n">
        <v>204208</v>
      </c>
      <c r="M116" s="17"/>
      <c r="N116" s="17"/>
      <c r="O116" s="17"/>
    </row>
    <row r="117" customFormat="false" ht="12.75" hidden="false" customHeight="false" outlineLevel="0" collapsed="false">
      <c r="A117" s="14" t="n">
        <v>104</v>
      </c>
      <c r="B117" s="15" t="s">
        <v>19</v>
      </c>
      <c r="C117" s="15" t="s">
        <v>123</v>
      </c>
      <c r="D117" s="16" t="n">
        <f aca="false">E117+F117+H117+J117+L117+N117+O117</f>
        <v>1215120</v>
      </c>
      <c r="E117" s="17"/>
      <c r="F117" s="17"/>
      <c r="G117" s="20" t="n">
        <v>432</v>
      </c>
      <c r="H117" s="16" t="n">
        <v>1215120</v>
      </c>
      <c r="I117" s="11"/>
      <c r="J117" s="17"/>
      <c r="K117" s="17"/>
      <c r="L117" s="17"/>
      <c r="M117" s="17"/>
      <c r="N117" s="17"/>
      <c r="O117" s="17"/>
    </row>
    <row r="118" customFormat="false" ht="12.75" hidden="false" customHeight="false" outlineLevel="0" collapsed="false">
      <c r="A118" s="14" t="n">
        <v>105</v>
      </c>
      <c r="B118" s="15" t="s">
        <v>19</v>
      </c>
      <c r="C118" s="15" t="s">
        <v>124</v>
      </c>
      <c r="D118" s="16" t="n">
        <f aca="false">E118+F118+H118+J118+L118+N118+O118</f>
        <v>2000000</v>
      </c>
      <c r="E118" s="17"/>
      <c r="F118" s="17"/>
      <c r="G118" s="20" t="n">
        <v>798</v>
      </c>
      <c r="H118" s="16" t="n">
        <v>2000000</v>
      </c>
      <c r="I118" s="11"/>
      <c r="J118" s="17"/>
      <c r="K118" s="17"/>
      <c r="L118" s="17"/>
      <c r="M118" s="17"/>
      <c r="N118" s="17"/>
      <c r="O118" s="17"/>
    </row>
    <row r="119" customFormat="false" ht="25.5" hidden="false" customHeight="false" outlineLevel="0" collapsed="false">
      <c r="A119" s="14" t="n">
        <v>106</v>
      </c>
      <c r="B119" s="15" t="s">
        <v>19</v>
      </c>
      <c r="C119" s="15" t="s">
        <v>125</v>
      </c>
      <c r="D119" s="16" t="n">
        <f aca="false">E119+F119+H119+J119+L119+N119+O119</f>
        <v>7854000</v>
      </c>
      <c r="E119" s="17"/>
      <c r="F119" s="17"/>
      <c r="G119" s="20" t="n">
        <v>1100</v>
      </c>
      <c r="H119" s="16" t="n">
        <v>7854000</v>
      </c>
      <c r="I119" s="11"/>
      <c r="J119" s="17"/>
      <c r="K119" s="17"/>
      <c r="L119" s="17"/>
      <c r="M119" s="17"/>
      <c r="N119" s="17"/>
      <c r="O119" s="17"/>
    </row>
    <row r="120" customFormat="false" ht="12.75" hidden="false" customHeight="false" outlineLevel="0" collapsed="false">
      <c r="A120" s="14" t="n">
        <v>107</v>
      </c>
      <c r="B120" s="15" t="s">
        <v>19</v>
      </c>
      <c r="C120" s="15" t="s">
        <v>126</v>
      </c>
      <c r="D120" s="16" t="n">
        <f aca="false">E120+F120+H120+J120+L120+N120+O120</f>
        <v>1066328</v>
      </c>
      <c r="E120" s="17"/>
      <c r="F120" s="17"/>
      <c r="G120" s="20" t="n">
        <v>187</v>
      </c>
      <c r="H120" s="16" t="n">
        <v>1066328</v>
      </c>
      <c r="I120" s="11"/>
      <c r="J120" s="17"/>
      <c r="K120" s="17"/>
      <c r="L120" s="17"/>
      <c r="M120" s="17"/>
      <c r="N120" s="17"/>
      <c r="O120" s="17"/>
    </row>
    <row r="121" customFormat="false" ht="12.75" hidden="false" customHeight="false" outlineLevel="0" collapsed="false">
      <c r="A121" s="14" t="n">
        <v>108</v>
      </c>
      <c r="B121" s="15" t="s">
        <v>19</v>
      </c>
      <c r="C121" s="15" t="s">
        <v>127</v>
      </c>
      <c r="D121" s="16" t="n">
        <f aca="false">E121+F121+H121+J121+L121+N121+O121</f>
        <v>500000</v>
      </c>
      <c r="E121" s="17"/>
      <c r="F121" s="17"/>
      <c r="G121" s="20" t="n">
        <v>179</v>
      </c>
      <c r="H121" s="16" t="n">
        <v>500000</v>
      </c>
      <c r="I121" s="11"/>
      <c r="J121" s="17"/>
      <c r="K121" s="17"/>
      <c r="L121" s="17"/>
      <c r="M121" s="17"/>
      <c r="N121" s="17"/>
      <c r="O121" s="17"/>
    </row>
    <row r="122" customFormat="false" ht="12.75" hidden="false" customHeight="false" outlineLevel="0" collapsed="false">
      <c r="A122" s="14" t="n">
        <v>109</v>
      </c>
      <c r="B122" s="15" t="s">
        <v>19</v>
      </c>
      <c r="C122" s="15" t="s">
        <v>128</v>
      </c>
      <c r="D122" s="16" t="n">
        <f aca="false">E122+F122+H122+J122+L122+N122+O122</f>
        <v>600000</v>
      </c>
      <c r="E122" s="17"/>
      <c r="F122" s="17"/>
      <c r="G122" s="20" t="n">
        <v>172</v>
      </c>
      <c r="H122" s="16" t="n">
        <v>600000</v>
      </c>
      <c r="I122" s="11"/>
      <c r="J122" s="17"/>
      <c r="K122" s="17"/>
      <c r="L122" s="17"/>
      <c r="M122" s="17"/>
      <c r="N122" s="17"/>
      <c r="O122" s="17"/>
    </row>
    <row r="123" customFormat="false" ht="12.75" hidden="false" customHeight="false" outlineLevel="0" collapsed="false">
      <c r="A123" s="14" t="n">
        <v>110</v>
      </c>
      <c r="B123" s="15" t="s">
        <v>19</v>
      </c>
      <c r="C123" s="15" t="s">
        <v>129</v>
      </c>
      <c r="D123" s="16" t="n">
        <f aca="false">E123+F123+H123+J123+L123+N123+O123</f>
        <v>2999998</v>
      </c>
      <c r="E123" s="17"/>
      <c r="F123" s="17"/>
      <c r="G123" s="17"/>
      <c r="H123" s="17"/>
      <c r="I123" s="18" t="n">
        <v>2</v>
      </c>
      <c r="J123" s="16" t="n">
        <v>2999998</v>
      </c>
      <c r="K123" s="17"/>
      <c r="L123" s="17"/>
      <c r="M123" s="17"/>
      <c r="N123" s="17"/>
      <c r="O123" s="17"/>
    </row>
    <row r="124" customFormat="false" ht="12.75" hidden="false" customHeight="false" outlineLevel="0" collapsed="false">
      <c r="A124" s="14" t="n">
        <v>111</v>
      </c>
      <c r="B124" s="15" t="s">
        <v>19</v>
      </c>
      <c r="C124" s="15" t="s">
        <v>130</v>
      </c>
      <c r="D124" s="16" t="n">
        <f aca="false">E124+F124+H124+J124+L124+N124+O124</f>
        <v>1784657</v>
      </c>
      <c r="E124" s="17"/>
      <c r="F124" s="17"/>
      <c r="G124" s="20" t="n">
        <v>600</v>
      </c>
      <c r="H124" s="16" t="n">
        <v>1784657</v>
      </c>
      <c r="I124" s="11"/>
      <c r="J124" s="17"/>
      <c r="K124" s="17"/>
      <c r="L124" s="17"/>
      <c r="M124" s="17"/>
      <c r="N124" s="17"/>
      <c r="O124" s="17"/>
    </row>
    <row r="125" customFormat="false" ht="12.75" hidden="false" customHeight="false" outlineLevel="0" collapsed="false">
      <c r="A125" s="14" t="n">
        <v>112</v>
      </c>
      <c r="B125" s="15" t="s">
        <v>19</v>
      </c>
      <c r="C125" s="15" t="s">
        <v>131</v>
      </c>
      <c r="D125" s="16" t="n">
        <f aca="false">E125+F125+H125+J125+L125+N125+O125</f>
        <v>8000000</v>
      </c>
      <c r="E125" s="17"/>
      <c r="F125" s="17"/>
      <c r="G125" s="20" t="n">
        <v>1240</v>
      </c>
      <c r="H125" s="16" t="n">
        <v>1500000</v>
      </c>
      <c r="I125" s="18" t="n">
        <v>4</v>
      </c>
      <c r="J125" s="16" t="n">
        <v>6500000</v>
      </c>
      <c r="K125" s="17"/>
      <c r="L125" s="17"/>
      <c r="M125" s="17"/>
      <c r="N125" s="17"/>
      <c r="O125" s="17"/>
    </row>
    <row r="126" customFormat="false" ht="12.75" hidden="false" customHeight="false" outlineLevel="0" collapsed="false">
      <c r="A126" s="14" t="n">
        <v>113</v>
      </c>
      <c r="B126" s="15" t="s">
        <v>19</v>
      </c>
      <c r="C126" s="15" t="s">
        <v>132</v>
      </c>
      <c r="D126" s="16" t="n">
        <f aca="false">E126+F126+H126+J126+L126+N126+O126</f>
        <v>560000</v>
      </c>
      <c r="E126" s="17"/>
      <c r="F126" s="17"/>
      <c r="G126" s="20" t="n">
        <v>209</v>
      </c>
      <c r="H126" s="16" t="n">
        <v>560000</v>
      </c>
      <c r="I126" s="11"/>
      <c r="J126" s="17"/>
      <c r="K126" s="17"/>
      <c r="L126" s="17"/>
      <c r="M126" s="17"/>
      <c r="N126" s="17"/>
      <c r="O126" s="17"/>
    </row>
    <row r="127" customFormat="false" ht="12.75" hidden="false" customHeight="false" outlineLevel="0" collapsed="false">
      <c r="A127" s="14" t="n">
        <v>114</v>
      </c>
      <c r="B127" s="15" t="s">
        <v>19</v>
      </c>
      <c r="C127" s="15" t="s">
        <v>133</v>
      </c>
      <c r="D127" s="16" t="n">
        <f aca="false">E127+F127+H127+J127+L127+N127+O127</f>
        <v>1299151</v>
      </c>
      <c r="E127" s="17"/>
      <c r="F127" s="17"/>
      <c r="G127" s="20" t="n">
        <v>147</v>
      </c>
      <c r="H127" s="16" t="n">
        <v>699151</v>
      </c>
      <c r="I127" s="11"/>
      <c r="J127" s="17"/>
      <c r="K127" s="21" t="n">
        <v>135.4</v>
      </c>
      <c r="L127" s="21" t="n">
        <v>600000</v>
      </c>
      <c r="M127" s="17"/>
      <c r="N127" s="17"/>
      <c r="O127" s="17"/>
    </row>
    <row r="128" customFormat="false" ht="12.75" hidden="false" customHeight="false" outlineLevel="0" collapsed="false">
      <c r="A128" s="14" t="n">
        <v>115</v>
      </c>
      <c r="B128" s="15" t="s">
        <v>19</v>
      </c>
      <c r="C128" s="15" t="s">
        <v>134</v>
      </c>
      <c r="D128" s="16" t="n">
        <f aca="false">E128+F128+H128+J128+L128+N128+O128</f>
        <v>600000</v>
      </c>
      <c r="E128" s="17"/>
      <c r="F128" s="17"/>
      <c r="G128" s="20" t="n">
        <v>188</v>
      </c>
      <c r="H128" s="16" t="n">
        <v>600000</v>
      </c>
      <c r="I128" s="11"/>
      <c r="J128" s="17"/>
      <c r="K128" s="17"/>
      <c r="L128" s="17"/>
      <c r="M128" s="17"/>
      <c r="N128" s="17"/>
      <c r="O128" s="17"/>
    </row>
    <row r="129" customFormat="false" ht="12.75" hidden="false" customHeight="false" outlineLevel="0" collapsed="false">
      <c r="A129" s="14" t="n">
        <v>116</v>
      </c>
      <c r="B129" s="15" t="s">
        <v>19</v>
      </c>
      <c r="C129" s="15" t="s">
        <v>135</v>
      </c>
      <c r="D129" s="16" t="n">
        <f aca="false">E129+F129+H129+J129+L129+N129+O129</f>
        <v>5500000</v>
      </c>
      <c r="E129" s="17"/>
      <c r="F129" s="17"/>
      <c r="G129" s="20" t="n">
        <v>750</v>
      </c>
      <c r="H129" s="16" t="n">
        <v>5500000</v>
      </c>
      <c r="I129" s="11"/>
      <c r="J129" s="17"/>
      <c r="K129" s="17"/>
      <c r="L129" s="17"/>
      <c r="M129" s="17"/>
      <c r="N129" s="17"/>
      <c r="O129" s="17"/>
    </row>
    <row r="130" customFormat="false" ht="12.75" hidden="false" customHeight="false" outlineLevel="0" collapsed="false">
      <c r="A130" s="14" t="n">
        <v>117</v>
      </c>
      <c r="B130" s="15" t="s">
        <v>19</v>
      </c>
      <c r="C130" s="15" t="s">
        <v>136</v>
      </c>
      <c r="D130" s="16" t="n">
        <f aca="false">E130+F130+H130+J130+L130+N130+O130</f>
        <v>716000</v>
      </c>
      <c r="E130" s="17"/>
      <c r="F130" s="17"/>
      <c r="G130" s="20" t="n">
        <v>450</v>
      </c>
      <c r="H130" s="16" t="n">
        <v>716000</v>
      </c>
      <c r="I130" s="11"/>
      <c r="J130" s="17"/>
      <c r="K130" s="17"/>
      <c r="L130" s="17"/>
      <c r="M130" s="17"/>
      <c r="N130" s="17"/>
      <c r="O130" s="17"/>
    </row>
    <row r="131" customFormat="false" ht="12.75" hidden="false" customHeight="false" outlineLevel="0" collapsed="false">
      <c r="A131" s="14" t="n">
        <v>118</v>
      </c>
      <c r="B131" s="15" t="s">
        <v>19</v>
      </c>
      <c r="C131" s="15" t="s">
        <v>137</v>
      </c>
      <c r="D131" s="16" t="n">
        <f aca="false">E131+F131+H131+J131+L131+N131+O131</f>
        <v>2000000</v>
      </c>
      <c r="E131" s="17"/>
      <c r="F131" s="17"/>
      <c r="G131" s="20" t="n">
        <v>780</v>
      </c>
      <c r="H131" s="16" t="n">
        <v>2000000</v>
      </c>
      <c r="I131" s="11"/>
      <c r="J131" s="17"/>
      <c r="K131" s="17"/>
      <c r="L131" s="17"/>
      <c r="M131" s="17"/>
      <c r="N131" s="17"/>
      <c r="O131" s="17"/>
    </row>
    <row r="132" customFormat="false" ht="12.75" hidden="false" customHeight="false" outlineLevel="0" collapsed="false">
      <c r="A132" s="14" t="n">
        <v>119</v>
      </c>
      <c r="B132" s="15" t="s">
        <v>19</v>
      </c>
      <c r="C132" s="15" t="s">
        <v>138</v>
      </c>
      <c r="D132" s="16" t="n">
        <f aca="false">E132+F132+H132+J132+L132+N132+O132</f>
        <v>609000</v>
      </c>
      <c r="E132" s="17"/>
      <c r="F132" s="17"/>
      <c r="G132" s="20" t="n">
        <v>175</v>
      </c>
      <c r="H132" s="16" t="n">
        <v>609000</v>
      </c>
      <c r="I132" s="11"/>
      <c r="J132" s="17"/>
      <c r="K132" s="17"/>
      <c r="L132" s="17"/>
      <c r="M132" s="17"/>
      <c r="N132" s="17"/>
      <c r="O132" s="17"/>
    </row>
    <row r="133" customFormat="false" ht="12.75" hidden="false" customHeight="false" outlineLevel="0" collapsed="false">
      <c r="A133" s="14" t="n">
        <v>120</v>
      </c>
      <c r="B133" s="15" t="s">
        <v>19</v>
      </c>
      <c r="C133" s="15" t="s">
        <v>139</v>
      </c>
      <c r="D133" s="16" t="n">
        <f aca="false">E133+F133+H133+J133+L133+N133+O133</f>
        <v>2000000</v>
      </c>
      <c r="E133" s="17"/>
      <c r="F133" s="17"/>
      <c r="G133" s="20" t="n">
        <v>200</v>
      </c>
      <c r="H133" s="16" t="n">
        <v>1200000</v>
      </c>
      <c r="I133" s="11"/>
      <c r="J133" s="17"/>
      <c r="K133" s="21" t="n">
        <v>149.5</v>
      </c>
      <c r="L133" s="21" t="n">
        <v>800000</v>
      </c>
      <c r="M133" s="17"/>
      <c r="N133" s="17"/>
      <c r="O133" s="17"/>
    </row>
    <row r="134" customFormat="false" ht="12.75" hidden="false" customHeight="false" outlineLevel="0" collapsed="false">
      <c r="A134" s="14" t="n">
        <v>121</v>
      </c>
      <c r="B134" s="15" t="s">
        <v>19</v>
      </c>
      <c r="C134" s="15" t="s">
        <v>140</v>
      </c>
      <c r="D134" s="16" t="n">
        <f aca="false">E134+F134+H134+J134+L134+N134+O134</f>
        <v>1712360</v>
      </c>
      <c r="E134" s="17"/>
      <c r="F134" s="17"/>
      <c r="G134" s="20" t="n">
        <v>317</v>
      </c>
      <c r="H134" s="16" t="n">
        <v>1712360</v>
      </c>
      <c r="I134" s="11"/>
      <c r="J134" s="17"/>
      <c r="K134" s="17"/>
      <c r="L134" s="17"/>
      <c r="M134" s="17"/>
      <c r="N134" s="17"/>
      <c r="O134" s="17"/>
    </row>
    <row r="135" customFormat="false" ht="12.75" hidden="false" customHeight="false" outlineLevel="0" collapsed="false">
      <c r="A135" s="14" t="n">
        <v>122</v>
      </c>
      <c r="B135" s="15" t="s">
        <v>19</v>
      </c>
      <c r="C135" s="15" t="s">
        <v>141</v>
      </c>
      <c r="D135" s="16" t="n">
        <f aca="false">E135+F135+H135+J135+L135+N135+O135</f>
        <v>5387200</v>
      </c>
      <c r="E135" s="17"/>
      <c r="F135" s="17"/>
      <c r="G135" s="20" t="n">
        <v>1066</v>
      </c>
      <c r="H135" s="16" t="n">
        <v>5387200</v>
      </c>
      <c r="I135" s="11"/>
      <c r="J135" s="17"/>
      <c r="K135" s="17"/>
      <c r="L135" s="17"/>
      <c r="M135" s="17"/>
      <c r="N135" s="17"/>
      <c r="O135" s="17"/>
    </row>
    <row r="136" customFormat="false" ht="12.75" hidden="false" customHeight="false" outlineLevel="0" collapsed="false">
      <c r="A136" s="14" t="n">
        <v>123</v>
      </c>
      <c r="B136" s="15" t="s">
        <v>19</v>
      </c>
      <c r="C136" s="15" t="s">
        <v>142</v>
      </c>
      <c r="D136" s="16" t="n">
        <f aca="false">E136+F136+H136+J136+L136+N136+O136</f>
        <v>2587200</v>
      </c>
      <c r="E136" s="17"/>
      <c r="F136" s="17"/>
      <c r="G136" s="20" t="n">
        <v>539</v>
      </c>
      <c r="H136" s="16" t="n">
        <v>2587200</v>
      </c>
      <c r="I136" s="11"/>
      <c r="J136" s="17"/>
      <c r="K136" s="17"/>
      <c r="L136" s="17"/>
      <c r="M136" s="17"/>
      <c r="N136" s="17"/>
      <c r="O136" s="17"/>
    </row>
    <row r="137" customFormat="false" ht="12.75" hidden="false" customHeight="false" outlineLevel="0" collapsed="false">
      <c r="A137" s="14" t="n">
        <v>124</v>
      </c>
      <c r="B137" s="15" t="s">
        <v>19</v>
      </c>
      <c r="C137" s="15" t="s">
        <v>143</v>
      </c>
      <c r="D137" s="16" t="n">
        <f aca="false">E137+F137+H137+J137+L137+N137+O137</f>
        <v>1976910</v>
      </c>
      <c r="E137" s="17"/>
      <c r="F137" s="17"/>
      <c r="G137" s="20" t="n">
        <v>359.7</v>
      </c>
      <c r="H137" s="16" t="n">
        <v>1976910</v>
      </c>
      <c r="I137" s="11"/>
      <c r="J137" s="17"/>
      <c r="K137" s="17"/>
      <c r="L137" s="17"/>
      <c r="M137" s="17"/>
      <c r="N137" s="17"/>
      <c r="O137" s="17"/>
    </row>
    <row r="138" customFormat="false" ht="12.75" hidden="false" customHeight="false" outlineLevel="0" collapsed="false">
      <c r="A138" s="14" t="n">
        <v>125</v>
      </c>
      <c r="B138" s="15" t="s">
        <v>19</v>
      </c>
      <c r="C138" s="15" t="s">
        <v>144</v>
      </c>
      <c r="D138" s="16" t="n">
        <f aca="false">E138+F138+H138+J138+L138+N138+O138</f>
        <v>971620</v>
      </c>
      <c r="E138" s="17"/>
      <c r="F138" s="17"/>
      <c r="G138" s="20" t="n">
        <v>450</v>
      </c>
      <c r="H138" s="16" t="n">
        <v>971620</v>
      </c>
      <c r="I138" s="11"/>
      <c r="J138" s="17"/>
      <c r="K138" s="17"/>
      <c r="L138" s="17"/>
      <c r="M138" s="17"/>
      <c r="N138" s="17"/>
      <c r="O138" s="17"/>
    </row>
    <row r="139" customFormat="false" ht="12.75" hidden="false" customHeight="false" outlineLevel="0" collapsed="false">
      <c r="A139" s="14" t="n">
        <v>126</v>
      </c>
      <c r="B139" s="15" t="s">
        <v>19</v>
      </c>
      <c r="C139" s="15" t="s">
        <v>145</v>
      </c>
      <c r="D139" s="16" t="n">
        <f aca="false">E139+F139+H139+J139+L139+N139+O139</f>
        <v>2999998</v>
      </c>
      <c r="E139" s="17"/>
      <c r="F139" s="17"/>
      <c r="G139" s="17"/>
      <c r="H139" s="17"/>
      <c r="I139" s="18" t="n">
        <v>2</v>
      </c>
      <c r="J139" s="16" t="n">
        <v>2999998</v>
      </c>
      <c r="K139" s="17"/>
      <c r="L139" s="17"/>
      <c r="M139" s="17"/>
      <c r="N139" s="17"/>
      <c r="O139" s="17"/>
    </row>
    <row r="140" customFormat="false" ht="12.75" hidden="false" customHeight="false" outlineLevel="0" collapsed="false">
      <c r="A140" s="14" t="n">
        <v>127</v>
      </c>
      <c r="B140" s="15" t="s">
        <v>19</v>
      </c>
      <c r="C140" s="15" t="s">
        <v>146</v>
      </c>
      <c r="D140" s="16" t="n">
        <f aca="false">E140+F140+H140+J140+L140+N140+O140</f>
        <v>3301625</v>
      </c>
      <c r="E140" s="17"/>
      <c r="F140" s="17"/>
      <c r="G140" s="20" t="n">
        <v>600</v>
      </c>
      <c r="H140" s="16" t="n">
        <v>901625</v>
      </c>
      <c r="I140" s="18" t="n">
        <v>2</v>
      </c>
      <c r="J140" s="16" t="n">
        <v>2400000</v>
      </c>
      <c r="K140" s="17"/>
      <c r="L140" s="17"/>
      <c r="M140" s="17"/>
      <c r="N140" s="17"/>
      <c r="O140" s="17"/>
    </row>
    <row r="141" customFormat="false" ht="12.75" hidden="false" customHeight="false" outlineLevel="0" collapsed="false">
      <c r="A141" s="14" t="n">
        <v>128</v>
      </c>
      <c r="B141" s="15" t="s">
        <v>19</v>
      </c>
      <c r="C141" s="15" t="s">
        <v>147</v>
      </c>
      <c r="D141" s="16" t="n">
        <f aca="false">E141+F141+H141+J141+L141+N141+O141</f>
        <v>4500000</v>
      </c>
      <c r="E141" s="17"/>
      <c r="F141" s="17"/>
      <c r="G141" s="17"/>
      <c r="H141" s="17"/>
      <c r="I141" s="18" t="n">
        <v>3</v>
      </c>
      <c r="J141" s="16" t="n">
        <v>4500000</v>
      </c>
      <c r="K141" s="17"/>
      <c r="L141" s="17"/>
      <c r="M141" s="17"/>
      <c r="N141" s="17"/>
      <c r="O141" s="17"/>
    </row>
    <row r="142" customFormat="false" ht="25.5" hidden="false" customHeight="false" outlineLevel="0" collapsed="false">
      <c r="A142" s="14" t="n">
        <v>129</v>
      </c>
      <c r="B142" s="15" t="s">
        <v>19</v>
      </c>
      <c r="C142" s="15" t="s">
        <v>148</v>
      </c>
      <c r="D142" s="16" t="n">
        <f aca="false">E142+F142+H142+J142+L142+N142+O142</f>
        <v>6000000</v>
      </c>
      <c r="E142" s="17"/>
      <c r="F142" s="17"/>
      <c r="G142" s="17"/>
      <c r="H142" s="17"/>
      <c r="I142" s="18" t="n">
        <v>4</v>
      </c>
      <c r="J142" s="16" t="n">
        <v>6000000</v>
      </c>
      <c r="K142" s="17"/>
      <c r="L142" s="17"/>
      <c r="M142" s="17"/>
      <c r="N142" s="17"/>
      <c r="O142" s="17"/>
    </row>
    <row r="143" customFormat="false" ht="25.5" hidden="false" customHeight="false" outlineLevel="0" collapsed="false">
      <c r="A143" s="14" t="n">
        <v>130</v>
      </c>
      <c r="B143" s="15" t="s">
        <v>19</v>
      </c>
      <c r="C143" s="15" t="s">
        <v>149</v>
      </c>
      <c r="D143" s="16" t="n">
        <f aca="false">E143+F143+H143+J143+L143+N143+O143</f>
        <v>4500000</v>
      </c>
      <c r="E143" s="17"/>
      <c r="F143" s="17"/>
      <c r="G143" s="17"/>
      <c r="H143" s="17"/>
      <c r="I143" s="18" t="n">
        <v>3</v>
      </c>
      <c r="J143" s="16" t="n">
        <v>4500000</v>
      </c>
      <c r="K143" s="17"/>
      <c r="L143" s="17"/>
      <c r="M143" s="17"/>
      <c r="N143" s="17"/>
      <c r="O143" s="17"/>
    </row>
    <row r="144" customFormat="false" ht="12.75" hidden="false" customHeight="false" outlineLevel="0" collapsed="false">
      <c r="A144" s="14" t="n">
        <v>131</v>
      </c>
      <c r="B144" s="15" t="s">
        <v>19</v>
      </c>
      <c r="C144" s="15" t="s">
        <v>150</v>
      </c>
      <c r="D144" s="16" t="n">
        <f aca="false">E144+F144+H144+J144+L144+N144+O144</f>
        <v>900000</v>
      </c>
      <c r="E144" s="17"/>
      <c r="F144" s="17"/>
      <c r="G144" s="20" t="n">
        <v>549</v>
      </c>
      <c r="H144" s="16" t="n">
        <v>900000</v>
      </c>
      <c r="I144" s="11"/>
      <c r="J144" s="17"/>
      <c r="K144" s="17"/>
      <c r="L144" s="17"/>
      <c r="M144" s="17"/>
      <c r="N144" s="17"/>
      <c r="O144" s="17"/>
    </row>
    <row r="145" customFormat="false" ht="12.75" hidden="false" customHeight="false" outlineLevel="0" collapsed="false">
      <c r="A145" s="14" t="n">
        <v>132</v>
      </c>
      <c r="B145" s="15" t="s">
        <v>19</v>
      </c>
      <c r="C145" s="15" t="s">
        <v>151</v>
      </c>
      <c r="D145" s="16" t="n">
        <f aca="false">E145+F145+H145+J145+L145+N145+O145</f>
        <v>1012000</v>
      </c>
      <c r="E145" s="17"/>
      <c r="F145" s="17"/>
      <c r="G145" s="20" t="n">
        <v>450</v>
      </c>
      <c r="H145" s="16" t="n">
        <v>1012000</v>
      </c>
      <c r="I145" s="11"/>
      <c r="J145" s="17"/>
      <c r="K145" s="17"/>
      <c r="L145" s="17"/>
      <c r="M145" s="17"/>
      <c r="N145" s="17"/>
      <c r="O145" s="17"/>
    </row>
    <row r="146" customFormat="false" ht="12.75" hidden="false" customHeight="false" outlineLevel="0" collapsed="false">
      <c r="A146" s="14" t="n">
        <v>133</v>
      </c>
      <c r="B146" s="15" t="s">
        <v>19</v>
      </c>
      <c r="C146" s="15" t="s">
        <v>152</v>
      </c>
      <c r="D146" s="16" t="n">
        <f aca="false">E146+F146+H146+J146+L146+N146+O146</f>
        <v>950000</v>
      </c>
      <c r="E146" s="17"/>
      <c r="F146" s="17"/>
      <c r="G146" s="20" t="n">
        <v>400</v>
      </c>
      <c r="H146" s="16" t="n">
        <v>950000</v>
      </c>
      <c r="I146" s="11"/>
      <c r="J146" s="17"/>
      <c r="K146" s="17"/>
      <c r="L146" s="17"/>
      <c r="M146" s="17"/>
      <c r="N146" s="17"/>
      <c r="O146" s="17"/>
    </row>
    <row r="147" customFormat="false" ht="12.75" hidden="false" customHeight="false" outlineLevel="0" collapsed="false">
      <c r="A147" s="14" t="n">
        <v>134</v>
      </c>
      <c r="B147" s="15" t="s">
        <v>19</v>
      </c>
      <c r="C147" s="15" t="s">
        <v>153</v>
      </c>
      <c r="D147" s="16" t="n">
        <f aca="false">E147+F147+H147+J147+L147+N147+O147</f>
        <v>620000</v>
      </c>
      <c r="E147" s="17"/>
      <c r="F147" s="17"/>
      <c r="G147" s="20" t="n">
        <v>500</v>
      </c>
      <c r="H147" s="16" t="n">
        <v>620000</v>
      </c>
      <c r="I147" s="11"/>
      <c r="J147" s="17"/>
      <c r="K147" s="17"/>
      <c r="L147" s="17"/>
      <c r="M147" s="17"/>
      <c r="N147" s="17"/>
      <c r="O147" s="17"/>
    </row>
    <row r="148" customFormat="false" ht="12.75" hidden="false" customHeight="false" outlineLevel="0" collapsed="false">
      <c r="A148" s="14" t="n">
        <v>135</v>
      </c>
      <c r="B148" s="15" t="s">
        <v>19</v>
      </c>
      <c r="C148" s="15" t="s">
        <v>154</v>
      </c>
      <c r="D148" s="16" t="n">
        <f aca="false">E148+F148+H148+J148+L148+N148+O148</f>
        <v>933531</v>
      </c>
      <c r="E148" s="17"/>
      <c r="F148" s="17"/>
      <c r="G148" s="20" t="n">
        <v>313</v>
      </c>
      <c r="H148" s="16" t="n">
        <v>933531</v>
      </c>
      <c r="I148" s="11"/>
      <c r="J148" s="17"/>
      <c r="K148" s="17"/>
      <c r="L148" s="17"/>
      <c r="M148" s="17"/>
      <c r="N148" s="17"/>
      <c r="O148" s="17"/>
    </row>
    <row r="149" customFormat="false" ht="12.75" hidden="false" customHeight="false" outlineLevel="0" collapsed="false">
      <c r="A149" s="14" t="n">
        <v>136</v>
      </c>
      <c r="B149" s="15" t="s">
        <v>19</v>
      </c>
      <c r="C149" s="15" t="s">
        <v>155</v>
      </c>
      <c r="D149" s="16" t="n">
        <f aca="false">E149+F149+H149+J149+L149+N149+O149</f>
        <v>939925.01</v>
      </c>
      <c r="E149" s="17"/>
      <c r="F149" s="17"/>
      <c r="G149" s="20" t="n">
        <v>322</v>
      </c>
      <c r="H149" s="16" t="n">
        <v>939925.01</v>
      </c>
      <c r="I149" s="11"/>
      <c r="J149" s="17"/>
      <c r="K149" s="17"/>
      <c r="L149" s="17"/>
      <c r="M149" s="17"/>
      <c r="N149" s="17"/>
      <c r="O149" s="17"/>
    </row>
    <row r="150" customFormat="false" ht="12.75" hidden="false" customHeight="false" outlineLevel="0" collapsed="false">
      <c r="A150" s="14" t="n">
        <v>137</v>
      </c>
      <c r="B150" s="15" t="s">
        <v>19</v>
      </c>
      <c r="C150" s="15" t="s">
        <v>156</v>
      </c>
      <c r="D150" s="16" t="n">
        <f aca="false">E150+F150+H150+J150+L150+N150+O150</f>
        <v>3419119</v>
      </c>
      <c r="E150" s="17"/>
      <c r="F150" s="17"/>
      <c r="G150" s="20" t="n">
        <v>553</v>
      </c>
      <c r="H150" s="16" t="n">
        <v>1454546</v>
      </c>
      <c r="I150" s="11"/>
      <c r="J150" s="17"/>
      <c r="K150" s="21" t="n">
        <v>351.9</v>
      </c>
      <c r="L150" s="21" t="n">
        <v>1964573</v>
      </c>
      <c r="M150" s="17"/>
      <c r="N150" s="17"/>
      <c r="O150" s="17"/>
    </row>
    <row r="151" customFormat="false" ht="12.75" hidden="false" customHeight="false" outlineLevel="0" collapsed="false">
      <c r="A151" s="14" t="n">
        <v>138</v>
      </c>
      <c r="B151" s="15" t="s">
        <v>19</v>
      </c>
      <c r="C151" s="15" t="s">
        <v>157</v>
      </c>
      <c r="D151" s="16" t="n">
        <f aca="false">E151+F151+H151+J151+L151+N151+O151</f>
        <v>1363743</v>
      </c>
      <c r="E151" s="17"/>
      <c r="F151" s="17"/>
      <c r="G151" s="20" t="n">
        <v>524</v>
      </c>
      <c r="H151" s="16" t="n">
        <v>1363743</v>
      </c>
      <c r="I151" s="11"/>
      <c r="J151" s="17"/>
      <c r="K151" s="17"/>
      <c r="L151" s="17"/>
      <c r="M151" s="17"/>
      <c r="N151" s="17"/>
      <c r="O151" s="17"/>
    </row>
    <row r="152" customFormat="false" ht="12.75" hidden="false" customHeight="false" outlineLevel="0" collapsed="false">
      <c r="A152" s="14" t="n">
        <v>139</v>
      </c>
      <c r="B152" s="15" t="s">
        <v>19</v>
      </c>
      <c r="C152" s="15" t="s">
        <v>158</v>
      </c>
      <c r="D152" s="16" t="n">
        <f aca="false">E152+F152+H152+J152+L152+N152+O152</f>
        <v>940000</v>
      </c>
      <c r="E152" s="17"/>
      <c r="F152" s="17"/>
      <c r="G152" s="20" t="n">
        <v>275</v>
      </c>
      <c r="H152" s="16" t="n">
        <v>940000</v>
      </c>
      <c r="I152" s="11"/>
      <c r="J152" s="17"/>
      <c r="K152" s="17"/>
      <c r="L152" s="17"/>
      <c r="M152" s="17"/>
      <c r="N152" s="17"/>
      <c r="O152" s="17"/>
    </row>
    <row r="153" customFormat="false" ht="12.75" hidden="false" customHeight="false" outlineLevel="0" collapsed="false">
      <c r="A153" s="14" t="n">
        <v>140</v>
      </c>
      <c r="B153" s="15" t="s">
        <v>19</v>
      </c>
      <c r="C153" s="15" t="s">
        <v>159</v>
      </c>
      <c r="D153" s="16" t="n">
        <f aca="false">E153+F153+H153+J153+L153+N153+O153</f>
        <v>2150000</v>
      </c>
      <c r="E153" s="17"/>
      <c r="F153" s="17"/>
      <c r="G153" s="20" t="n">
        <v>480</v>
      </c>
      <c r="H153" s="16" t="n">
        <v>2150000</v>
      </c>
      <c r="I153" s="11"/>
      <c r="J153" s="17"/>
      <c r="K153" s="17"/>
      <c r="L153" s="17"/>
      <c r="M153" s="17"/>
      <c r="N153" s="17"/>
      <c r="O153" s="17"/>
    </row>
    <row r="154" customFormat="false" ht="12.75" hidden="false" customHeight="false" outlineLevel="0" collapsed="false">
      <c r="A154" s="14" t="n">
        <v>141</v>
      </c>
      <c r="B154" s="15" t="s">
        <v>19</v>
      </c>
      <c r="C154" s="15" t="s">
        <v>160</v>
      </c>
      <c r="D154" s="16" t="n">
        <f aca="false">E154+F154+H154+J154+L154+N154+O154</f>
        <v>1540948</v>
      </c>
      <c r="E154" s="21" t="n">
        <v>35000</v>
      </c>
      <c r="F154" s="17"/>
      <c r="G154" s="20" t="n">
        <v>534</v>
      </c>
      <c r="H154" s="16" t="n">
        <v>1505948</v>
      </c>
      <c r="I154" s="11"/>
      <c r="J154" s="17"/>
      <c r="K154" s="17"/>
      <c r="L154" s="17"/>
      <c r="M154" s="17"/>
      <c r="N154" s="17"/>
      <c r="O154" s="17"/>
    </row>
    <row r="155" customFormat="false" ht="12.75" hidden="false" customHeight="false" outlineLevel="0" collapsed="false">
      <c r="A155" s="14" t="n">
        <v>142</v>
      </c>
      <c r="B155" s="15" t="s">
        <v>19</v>
      </c>
      <c r="C155" s="15" t="s">
        <v>161</v>
      </c>
      <c r="D155" s="16" t="n">
        <f aca="false">E155+F155+H155+J155+L155+N155+O155</f>
        <v>3000000</v>
      </c>
      <c r="E155" s="17"/>
      <c r="F155" s="17"/>
      <c r="G155" s="20" t="n">
        <v>564</v>
      </c>
      <c r="H155" s="16" t="n">
        <v>3000000</v>
      </c>
      <c r="I155" s="11"/>
      <c r="J155" s="17"/>
      <c r="K155" s="17"/>
      <c r="L155" s="17"/>
      <c r="M155" s="17"/>
      <c r="N155" s="17"/>
      <c r="O155" s="17"/>
    </row>
    <row r="156" customFormat="false" ht="12.75" hidden="false" customHeight="false" outlineLevel="0" collapsed="false">
      <c r="A156" s="14" t="n">
        <v>143</v>
      </c>
      <c r="B156" s="15" t="s">
        <v>19</v>
      </c>
      <c r="C156" s="15" t="s">
        <v>162</v>
      </c>
      <c r="D156" s="16" t="n">
        <f aca="false">E156+F156+H156+J156+L156+N156+O156</f>
        <v>1500000</v>
      </c>
      <c r="E156" s="17"/>
      <c r="F156" s="17"/>
      <c r="G156" s="20" t="n">
        <v>689</v>
      </c>
      <c r="H156" s="16" t="n">
        <v>1500000</v>
      </c>
      <c r="I156" s="11"/>
      <c r="J156" s="17"/>
      <c r="K156" s="17"/>
      <c r="L156" s="17"/>
      <c r="M156" s="17"/>
      <c r="N156" s="17"/>
      <c r="O156" s="17"/>
    </row>
    <row r="157" customFormat="false" ht="12.75" hidden="false" customHeight="false" outlineLevel="0" collapsed="false">
      <c r="A157" s="14" t="n">
        <v>144</v>
      </c>
      <c r="B157" s="15" t="s">
        <v>19</v>
      </c>
      <c r="C157" s="15" t="s">
        <v>163</v>
      </c>
      <c r="D157" s="16" t="n">
        <f aca="false">E157+F157+H157+J157+L157+N157+O157</f>
        <v>3214760</v>
      </c>
      <c r="E157" s="17"/>
      <c r="F157" s="17"/>
      <c r="G157" s="20" t="n">
        <v>1130</v>
      </c>
      <c r="H157" s="16" t="n">
        <v>3214760</v>
      </c>
      <c r="I157" s="11"/>
      <c r="J157" s="17"/>
      <c r="K157" s="17"/>
      <c r="L157" s="17"/>
      <c r="M157" s="17"/>
      <c r="N157" s="17"/>
      <c r="O157" s="17"/>
    </row>
    <row r="158" customFormat="false" ht="12.75" hidden="false" customHeight="false" outlineLevel="0" collapsed="false">
      <c r="A158" s="14" t="n">
        <v>145</v>
      </c>
      <c r="B158" s="15" t="s">
        <v>19</v>
      </c>
      <c r="C158" s="15" t="s">
        <v>164</v>
      </c>
      <c r="D158" s="16" t="n">
        <f aca="false">E158+F158+H158+J158+L158+N158+O158</f>
        <v>3303534</v>
      </c>
      <c r="E158" s="17"/>
      <c r="F158" s="17"/>
      <c r="G158" s="20" t="n">
        <v>825</v>
      </c>
      <c r="H158" s="16" t="n">
        <v>1803534</v>
      </c>
      <c r="I158" s="11"/>
      <c r="J158" s="17"/>
      <c r="K158" s="21" t="n">
        <v>465.2</v>
      </c>
      <c r="L158" s="21" t="n">
        <v>1500000</v>
      </c>
      <c r="M158" s="17"/>
      <c r="N158" s="17"/>
      <c r="O158" s="17"/>
    </row>
    <row r="159" customFormat="false" ht="38.25" hidden="false" customHeight="false" outlineLevel="0" collapsed="false">
      <c r="A159" s="14" t="n">
        <v>146</v>
      </c>
      <c r="B159" s="15" t="s">
        <v>19</v>
      </c>
      <c r="C159" s="15" t="s">
        <v>165</v>
      </c>
      <c r="D159" s="16" t="n">
        <f aca="false">E159+F159+H159+J159+L159+N159+O159</f>
        <v>4239464</v>
      </c>
      <c r="E159" s="17"/>
      <c r="F159" s="17"/>
      <c r="G159" s="20" t="n">
        <v>1170</v>
      </c>
      <c r="H159" s="16" t="n">
        <v>4239464</v>
      </c>
      <c r="I159" s="11"/>
      <c r="J159" s="17"/>
      <c r="K159" s="17"/>
      <c r="L159" s="17"/>
      <c r="M159" s="17"/>
      <c r="N159" s="17"/>
      <c r="O159" s="17"/>
    </row>
    <row r="160" customFormat="false" ht="12.75" hidden="false" customHeight="false" outlineLevel="0" collapsed="false">
      <c r="A160" s="14" t="n">
        <v>147</v>
      </c>
      <c r="B160" s="15" t="s">
        <v>19</v>
      </c>
      <c r="C160" s="15" t="s">
        <v>166</v>
      </c>
      <c r="D160" s="16" t="n">
        <f aca="false">E160+F160+H160+J160+L160+N160+O160</f>
        <v>707130</v>
      </c>
      <c r="E160" s="17"/>
      <c r="F160" s="17"/>
      <c r="G160" s="17"/>
      <c r="H160" s="17"/>
      <c r="I160" s="11"/>
      <c r="J160" s="17"/>
      <c r="K160" s="21" t="n">
        <v>709</v>
      </c>
      <c r="L160" s="21" t="n">
        <v>707130</v>
      </c>
      <c r="M160" s="17"/>
      <c r="N160" s="17"/>
      <c r="O160" s="17"/>
    </row>
    <row r="161" customFormat="false" ht="12.75" hidden="false" customHeight="false" outlineLevel="0" collapsed="false">
      <c r="A161" s="14" t="n">
        <v>148</v>
      </c>
      <c r="B161" s="15" t="s">
        <v>19</v>
      </c>
      <c r="C161" s="15" t="s">
        <v>167</v>
      </c>
      <c r="D161" s="16" t="n">
        <f aca="false">E161+F161+H161+J161+L161+N161+O161</f>
        <v>665704</v>
      </c>
      <c r="E161" s="17"/>
      <c r="F161" s="17"/>
      <c r="G161" s="20" t="n">
        <v>350</v>
      </c>
      <c r="H161" s="16" t="n">
        <v>665704</v>
      </c>
      <c r="I161" s="11"/>
      <c r="J161" s="17"/>
      <c r="K161" s="17"/>
      <c r="L161" s="17"/>
      <c r="M161" s="17"/>
      <c r="N161" s="17"/>
      <c r="O161" s="17"/>
    </row>
    <row r="162" customFormat="false" ht="12.75" hidden="false" customHeight="false" outlineLevel="0" collapsed="false">
      <c r="A162" s="14" t="n">
        <v>149</v>
      </c>
      <c r="B162" s="15" t="s">
        <v>19</v>
      </c>
      <c r="C162" s="15" t="s">
        <v>168</v>
      </c>
      <c r="D162" s="16" t="n">
        <f aca="false">E162+F162+H162+J162+L162+N162+O162</f>
        <v>853857</v>
      </c>
      <c r="E162" s="17"/>
      <c r="F162" s="17"/>
      <c r="G162" s="17"/>
      <c r="H162" s="17"/>
      <c r="I162" s="11"/>
      <c r="J162" s="17"/>
      <c r="K162" s="21" t="n">
        <v>948.3</v>
      </c>
      <c r="L162" s="21" t="n">
        <v>853857</v>
      </c>
      <c r="M162" s="17"/>
      <c r="N162" s="17"/>
      <c r="O162" s="17"/>
    </row>
    <row r="163" customFormat="false" ht="12.75" hidden="false" customHeight="false" outlineLevel="0" collapsed="false">
      <c r="A163" s="14" t="n">
        <v>150</v>
      </c>
      <c r="B163" s="15" t="s">
        <v>19</v>
      </c>
      <c r="C163" s="15" t="s">
        <v>169</v>
      </c>
      <c r="D163" s="16" t="n">
        <f aca="false">E163+F163+H163+J163+L163+N163+O163</f>
        <v>1339816</v>
      </c>
      <c r="E163" s="17"/>
      <c r="F163" s="17"/>
      <c r="G163" s="20" t="n">
        <v>1000</v>
      </c>
      <c r="H163" s="16" t="n">
        <v>1339816</v>
      </c>
      <c r="I163" s="11"/>
      <c r="J163" s="17"/>
      <c r="K163" s="17"/>
      <c r="L163" s="17"/>
      <c r="M163" s="17"/>
      <c r="N163" s="17"/>
      <c r="O163" s="17"/>
    </row>
    <row r="164" customFormat="false" ht="12.75" hidden="false" customHeight="false" outlineLevel="0" collapsed="false">
      <c r="A164" s="14" t="n">
        <v>151</v>
      </c>
      <c r="B164" s="15" t="s">
        <v>19</v>
      </c>
      <c r="C164" s="15" t="s">
        <v>170</v>
      </c>
      <c r="D164" s="16" t="n">
        <f aca="false">E164+F164+H164+J164+L164+N164+O164</f>
        <v>1700000</v>
      </c>
      <c r="E164" s="17"/>
      <c r="F164" s="17"/>
      <c r="G164" s="20" t="n">
        <v>843</v>
      </c>
      <c r="H164" s="16" t="n">
        <v>1700000</v>
      </c>
      <c r="I164" s="11"/>
      <c r="J164" s="17"/>
      <c r="K164" s="17"/>
      <c r="L164" s="17"/>
      <c r="M164" s="17"/>
      <c r="N164" s="17"/>
      <c r="O164" s="17"/>
    </row>
    <row r="165" customFormat="false" ht="12.75" hidden="false" customHeight="false" outlineLevel="0" collapsed="false">
      <c r="A165" s="14" t="n">
        <v>152</v>
      </c>
      <c r="B165" s="15" t="s">
        <v>19</v>
      </c>
      <c r="C165" s="15" t="s">
        <v>171</v>
      </c>
      <c r="D165" s="16" t="n">
        <f aca="false">E165+F165+H165+J165+L165+N165+O165</f>
        <v>4000000</v>
      </c>
      <c r="E165" s="17"/>
      <c r="F165" s="17"/>
      <c r="G165" s="20" t="n">
        <v>564</v>
      </c>
      <c r="H165" s="16" t="n">
        <v>4000000</v>
      </c>
      <c r="I165" s="11"/>
      <c r="J165" s="17"/>
      <c r="K165" s="17"/>
      <c r="L165" s="17"/>
      <c r="M165" s="17"/>
      <c r="N165" s="17"/>
      <c r="O165" s="17"/>
    </row>
    <row r="166" customFormat="false" ht="12.75" hidden="false" customHeight="false" outlineLevel="0" collapsed="false">
      <c r="A166" s="14" t="n">
        <v>153</v>
      </c>
      <c r="B166" s="15" t="s">
        <v>19</v>
      </c>
      <c r="C166" s="15" t="s">
        <v>172</v>
      </c>
      <c r="D166" s="16" t="n">
        <f aca="false">E166+F166+H166+J166+L166+N166+O166</f>
        <v>2000000</v>
      </c>
      <c r="E166" s="17"/>
      <c r="F166" s="17"/>
      <c r="G166" s="17"/>
      <c r="H166" s="17"/>
      <c r="I166" s="11"/>
      <c r="J166" s="17"/>
      <c r="K166" s="17"/>
      <c r="L166" s="17"/>
      <c r="M166" s="22" t="n">
        <v>94</v>
      </c>
      <c r="N166" s="16" t="n">
        <v>2000000</v>
      </c>
      <c r="O166" s="17"/>
    </row>
    <row r="167" customFormat="false" ht="12.75" hidden="false" customHeight="false" outlineLevel="0" collapsed="false">
      <c r="A167" s="14" t="n">
        <v>154</v>
      </c>
      <c r="B167" s="15" t="s">
        <v>19</v>
      </c>
      <c r="C167" s="15" t="s">
        <v>173</v>
      </c>
      <c r="D167" s="16" t="n">
        <f aca="false">E167+F167+H167+J167+L167+N167+O167</f>
        <v>500000</v>
      </c>
      <c r="E167" s="17"/>
      <c r="F167" s="17"/>
      <c r="G167" s="17"/>
      <c r="H167" s="17"/>
      <c r="I167" s="11"/>
      <c r="J167" s="17"/>
      <c r="K167" s="21" t="n">
        <v>536</v>
      </c>
      <c r="L167" s="21" t="n">
        <v>500000</v>
      </c>
      <c r="M167" s="17"/>
      <c r="N167" s="17"/>
      <c r="O167" s="17"/>
    </row>
    <row r="168" customFormat="false" ht="12.75" hidden="false" customHeight="false" outlineLevel="0" collapsed="false">
      <c r="A168" s="14" t="n">
        <v>155</v>
      </c>
      <c r="B168" s="15" t="s">
        <v>19</v>
      </c>
      <c r="C168" s="15" t="s">
        <v>174</v>
      </c>
      <c r="D168" s="16" t="n">
        <f aca="false">E168+F168+H168+J168+L168+N168+O168</f>
        <v>2500000</v>
      </c>
      <c r="E168" s="17"/>
      <c r="F168" s="17"/>
      <c r="G168" s="20" t="n">
        <v>910</v>
      </c>
      <c r="H168" s="16" t="n">
        <v>2500000</v>
      </c>
      <c r="I168" s="11"/>
      <c r="J168" s="17"/>
      <c r="K168" s="17"/>
      <c r="L168" s="17"/>
      <c r="M168" s="17"/>
      <c r="N168" s="17"/>
      <c r="O168" s="17"/>
    </row>
    <row r="169" customFormat="false" ht="25.5" hidden="false" customHeight="false" outlineLevel="0" collapsed="false">
      <c r="A169" s="14" t="n">
        <v>156</v>
      </c>
      <c r="B169" s="15" t="s">
        <v>19</v>
      </c>
      <c r="C169" s="15" t="s">
        <v>175</v>
      </c>
      <c r="D169" s="16" t="n">
        <f aca="false">E169+F169+H169+J169+L169+N169+O169</f>
        <v>5000000</v>
      </c>
      <c r="E169" s="17"/>
      <c r="F169" s="17"/>
      <c r="G169" s="20" t="n">
        <v>2403</v>
      </c>
      <c r="H169" s="16" t="n">
        <v>5000000</v>
      </c>
      <c r="I169" s="11"/>
      <c r="J169" s="17"/>
      <c r="K169" s="17"/>
      <c r="L169" s="17"/>
      <c r="M169" s="17"/>
      <c r="N169" s="17"/>
      <c r="O169" s="17"/>
    </row>
    <row r="170" customFormat="false" ht="12.75" hidden="false" customHeight="false" outlineLevel="0" collapsed="false">
      <c r="A170" s="14" t="n">
        <v>157</v>
      </c>
      <c r="B170" s="15" t="s">
        <v>19</v>
      </c>
      <c r="C170" s="15" t="s">
        <v>176</v>
      </c>
      <c r="D170" s="16" t="n">
        <f aca="false">E170+F170+H170+J170+L170+N170+O170</f>
        <v>3500000</v>
      </c>
      <c r="E170" s="17"/>
      <c r="F170" s="17"/>
      <c r="G170" s="20" t="n">
        <v>931.2</v>
      </c>
      <c r="H170" s="16" t="n">
        <v>3500000</v>
      </c>
      <c r="I170" s="11"/>
      <c r="J170" s="17"/>
      <c r="K170" s="17"/>
      <c r="L170" s="17"/>
      <c r="M170" s="17"/>
      <c r="N170" s="17"/>
      <c r="O170" s="17"/>
    </row>
    <row r="171" customFormat="false" ht="12.75" hidden="false" customHeight="false" outlineLevel="0" collapsed="false">
      <c r="A171" s="14" t="n">
        <v>158</v>
      </c>
      <c r="B171" s="15" t="s">
        <v>19</v>
      </c>
      <c r="C171" s="15" t="s">
        <v>177</v>
      </c>
      <c r="D171" s="16" t="n">
        <f aca="false">E171+F171+H171+J171+L171+N171+O171</f>
        <v>4912670</v>
      </c>
      <c r="E171" s="17"/>
      <c r="F171" s="17"/>
      <c r="G171" s="20" t="n">
        <v>1500</v>
      </c>
      <c r="H171" s="16" t="n">
        <v>4912670</v>
      </c>
      <c r="I171" s="11"/>
      <c r="J171" s="17"/>
      <c r="K171" s="17"/>
      <c r="L171" s="17"/>
      <c r="M171" s="17"/>
      <c r="N171" s="17"/>
      <c r="O171" s="17"/>
    </row>
    <row r="172" customFormat="false" ht="12.75" hidden="false" customHeight="false" outlineLevel="0" collapsed="false">
      <c r="A172" s="14" t="n">
        <v>159</v>
      </c>
      <c r="B172" s="15" t="s">
        <v>19</v>
      </c>
      <c r="C172" s="15" t="s">
        <v>178</v>
      </c>
      <c r="D172" s="16" t="n">
        <f aca="false">E172+F172+H172+J172+L172+N172+O172</f>
        <v>2000000</v>
      </c>
      <c r="E172" s="17"/>
      <c r="F172" s="17"/>
      <c r="G172" s="20" t="n">
        <v>660</v>
      </c>
      <c r="H172" s="16" t="n">
        <v>2000000</v>
      </c>
      <c r="I172" s="11"/>
      <c r="J172" s="17"/>
      <c r="K172" s="17"/>
      <c r="L172" s="17"/>
      <c r="M172" s="17"/>
      <c r="N172" s="17"/>
      <c r="O172" s="17"/>
    </row>
    <row r="173" customFormat="false" ht="12.75" hidden="false" customHeight="false" outlineLevel="0" collapsed="false">
      <c r="A173" s="14" t="n">
        <v>160</v>
      </c>
      <c r="B173" s="15" t="s">
        <v>19</v>
      </c>
      <c r="C173" s="15" t="s">
        <v>179</v>
      </c>
      <c r="D173" s="16" t="n">
        <f aca="false">E173+F173+H173+J173+L173+N173+O173</f>
        <v>900000</v>
      </c>
      <c r="E173" s="17"/>
      <c r="F173" s="17"/>
      <c r="G173" s="20" t="n">
        <v>350</v>
      </c>
      <c r="H173" s="16" t="n">
        <v>900000</v>
      </c>
      <c r="I173" s="11"/>
      <c r="J173" s="17"/>
      <c r="K173" s="17"/>
      <c r="L173" s="17"/>
      <c r="M173" s="17"/>
      <c r="N173" s="17"/>
      <c r="O173" s="17"/>
    </row>
    <row r="174" customFormat="false" ht="12.75" hidden="false" customHeight="false" outlineLevel="0" collapsed="false">
      <c r="A174" s="14" t="n">
        <v>161</v>
      </c>
      <c r="B174" s="15" t="s">
        <v>19</v>
      </c>
      <c r="C174" s="15" t="s">
        <v>180</v>
      </c>
      <c r="D174" s="16" t="n">
        <f aca="false">E174+F174+H174+J174+L174+N174+O174</f>
        <v>4474403</v>
      </c>
      <c r="E174" s="17"/>
      <c r="F174" s="17"/>
      <c r="G174" s="20" t="n">
        <v>1300</v>
      </c>
      <c r="H174" s="16" t="n">
        <v>4474403</v>
      </c>
      <c r="I174" s="11"/>
      <c r="J174" s="17"/>
      <c r="K174" s="17"/>
      <c r="L174" s="17"/>
      <c r="M174" s="17"/>
      <c r="N174" s="17"/>
      <c r="O174" s="17"/>
    </row>
    <row r="175" customFormat="false" ht="12.75" hidden="false" customHeight="false" outlineLevel="0" collapsed="false">
      <c r="A175" s="14" t="n">
        <v>162</v>
      </c>
      <c r="B175" s="15" t="s">
        <v>19</v>
      </c>
      <c r="C175" s="15" t="s">
        <v>181</v>
      </c>
      <c r="D175" s="16" t="n">
        <f aca="false">E175+F175+H175+J175+L175+N175+O175</f>
        <v>1020000</v>
      </c>
      <c r="E175" s="17"/>
      <c r="F175" s="17"/>
      <c r="G175" s="20" t="n">
        <v>340</v>
      </c>
      <c r="H175" s="16" t="n">
        <v>1020000</v>
      </c>
      <c r="I175" s="11"/>
      <c r="J175" s="17"/>
      <c r="K175" s="17"/>
      <c r="L175" s="17"/>
      <c r="M175" s="17"/>
      <c r="N175" s="17"/>
      <c r="O175" s="17"/>
    </row>
    <row r="176" customFormat="false" ht="12.75" hidden="false" customHeight="false" outlineLevel="0" collapsed="false">
      <c r="A176" s="14" t="n">
        <v>163</v>
      </c>
      <c r="B176" s="15" t="s">
        <v>19</v>
      </c>
      <c r="C176" s="15" t="s">
        <v>182</v>
      </c>
      <c r="D176" s="16" t="n">
        <f aca="false">E176+F176+H176+J176+L176+N176+O176</f>
        <v>1500000</v>
      </c>
      <c r="E176" s="21" t="n">
        <v>1500000</v>
      </c>
      <c r="F176" s="17"/>
      <c r="G176" s="17"/>
      <c r="H176" s="17"/>
      <c r="I176" s="11"/>
      <c r="J176" s="17"/>
      <c r="K176" s="17"/>
      <c r="L176" s="17"/>
      <c r="M176" s="17"/>
      <c r="N176" s="17"/>
      <c r="O176" s="17"/>
    </row>
    <row r="177" customFormat="false" ht="12.75" hidden="false" customHeight="false" outlineLevel="0" collapsed="false">
      <c r="A177" s="14" t="n">
        <v>164</v>
      </c>
      <c r="B177" s="15" t="s">
        <v>19</v>
      </c>
      <c r="C177" s="15" t="s">
        <v>183</v>
      </c>
      <c r="D177" s="16" t="n">
        <f aca="false">E177+F177+H177+J177+L177+N177+O177</f>
        <v>1450000</v>
      </c>
      <c r="E177" s="17"/>
      <c r="F177" s="17"/>
      <c r="G177" s="20" t="n">
        <v>938</v>
      </c>
      <c r="H177" s="16" t="n">
        <v>1450000</v>
      </c>
      <c r="I177" s="11"/>
      <c r="J177" s="17"/>
      <c r="K177" s="17"/>
      <c r="L177" s="17"/>
      <c r="M177" s="17"/>
      <c r="N177" s="17"/>
      <c r="O177" s="17"/>
    </row>
    <row r="178" customFormat="false" ht="12.75" hidden="false" customHeight="false" outlineLevel="0" collapsed="false">
      <c r="A178" s="14" t="n">
        <v>165</v>
      </c>
      <c r="B178" s="15" t="s">
        <v>19</v>
      </c>
      <c r="C178" s="15" t="s">
        <v>184</v>
      </c>
      <c r="D178" s="16" t="n">
        <f aca="false">E178+F178+H178+J178+L178+N178+O178</f>
        <v>1500000</v>
      </c>
      <c r="E178" s="17"/>
      <c r="F178" s="17"/>
      <c r="G178" s="20" t="n">
        <v>597.3</v>
      </c>
      <c r="H178" s="16" t="n">
        <v>1500000</v>
      </c>
      <c r="I178" s="11"/>
      <c r="J178" s="17"/>
      <c r="K178" s="17"/>
      <c r="L178" s="17"/>
      <c r="M178" s="17"/>
      <c r="N178" s="17"/>
      <c r="O178" s="17"/>
    </row>
    <row r="179" customFormat="false" ht="12.75" hidden="false" customHeight="false" outlineLevel="0" collapsed="false">
      <c r="A179" s="14" t="n">
        <v>166</v>
      </c>
      <c r="B179" s="15" t="s">
        <v>19</v>
      </c>
      <c r="C179" s="15" t="s">
        <v>185</v>
      </c>
      <c r="D179" s="16" t="n">
        <f aca="false">E179+F179+H179+J179+L179+N179+O179</f>
        <v>700000</v>
      </c>
      <c r="E179" s="17"/>
      <c r="F179" s="17"/>
      <c r="G179" s="20" t="n">
        <v>267</v>
      </c>
      <c r="H179" s="16" t="n">
        <v>700000</v>
      </c>
      <c r="I179" s="11"/>
      <c r="J179" s="17"/>
      <c r="K179" s="17"/>
      <c r="L179" s="17"/>
      <c r="M179" s="17"/>
      <c r="N179" s="17"/>
      <c r="O179" s="17"/>
    </row>
    <row r="180" customFormat="false" ht="12.75" hidden="false" customHeight="false" outlineLevel="0" collapsed="false">
      <c r="A180" s="14" t="n">
        <v>167</v>
      </c>
      <c r="B180" s="15" t="s">
        <v>19</v>
      </c>
      <c r="C180" s="15" t="s">
        <v>186</v>
      </c>
      <c r="D180" s="16" t="n">
        <f aca="false">E180+F180+H180+J180+L180+N180+O180</f>
        <v>600430</v>
      </c>
      <c r="E180" s="17"/>
      <c r="F180" s="17"/>
      <c r="G180" s="20" t="n">
        <v>209</v>
      </c>
      <c r="H180" s="16" t="n">
        <v>600430</v>
      </c>
      <c r="I180" s="11"/>
      <c r="J180" s="17"/>
      <c r="K180" s="17"/>
      <c r="L180" s="17"/>
      <c r="M180" s="17"/>
      <c r="N180" s="17"/>
      <c r="O180" s="17"/>
    </row>
    <row r="181" customFormat="false" ht="12.75" hidden="false" customHeight="false" outlineLevel="0" collapsed="false">
      <c r="A181" s="14" t="n">
        <v>168</v>
      </c>
      <c r="B181" s="23" t="s">
        <v>19</v>
      </c>
      <c r="C181" s="23" t="s">
        <v>187</v>
      </c>
      <c r="D181" s="16" t="n">
        <f aca="false">E181+F181+H181+J181+L181+N181+O181</f>
        <v>1750000</v>
      </c>
      <c r="E181" s="17"/>
      <c r="F181" s="17"/>
      <c r="G181" s="20" t="n">
        <v>1200</v>
      </c>
      <c r="H181" s="16" t="n">
        <v>1750000</v>
      </c>
      <c r="I181" s="11"/>
      <c r="J181" s="17"/>
      <c r="K181" s="17"/>
      <c r="L181" s="17"/>
      <c r="M181" s="17"/>
      <c r="N181" s="17"/>
      <c r="O181" s="17"/>
    </row>
    <row r="182" customFormat="false" ht="25.5" hidden="false" customHeight="false" outlineLevel="0" collapsed="false">
      <c r="A182" s="14" t="n">
        <v>169</v>
      </c>
      <c r="B182" s="15" t="s">
        <v>19</v>
      </c>
      <c r="C182" s="15" t="s">
        <v>188</v>
      </c>
      <c r="D182" s="16" t="n">
        <f aca="false">E182+F182+H182+J182+L182+N182+O182</f>
        <v>2500000</v>
      </c>
      <c r="E182" s="17"/>
      <c r="F182" s="17"/>
      <c r="G182" s="20" t="n">
        <v>1752</v>
      </c>
      <c r="H182" s="16" t="n">
        <v>2500000</v>
      </c>
      <c r="I182" s="11"/>
      <c r="J182" s="17"/>
      <c r="K182" s="17"/>
      <c r="L182" s="17"/>
      <c r="M182" s="17"/>
      <c r="N182" s="17"/>
      <c r="O182" s="17"/>
    </row>
    <row r="183" customFormat="false" ht="12.75" hidden="false" customHeight="false" outlineLevel="0" collapsed="false">
      <c r="A183" s="14" t="n">
        <v>170</v>
      </c>
      <c r="B183" s="15" t="s">
        <v>19</v>
      </c>
      <c r="C183" s="15" t="s">
        <v>189</v>
      </c>
      <c r="D183" s="16" t="n">
        <f aca="false">E183+F183+H183+J183+L183+N183+O183</f>
        <v>1106323</v>
      </c>
      <c r="E183" s="17"/>
      <c r="F183" s="17"/>
      <c r="G183" s="20" t="n">
        <v>394</v>
      </c>
      <c r="H183" s="16" t="n">
        <v>1106323</v>
      </c>
      <c r="I183" s="11"/>
      <c r="J183" s="17"/>
      <c r="K183" s="17"/>
      <c r="L183" s="17"/>
      <c r="M183" s="17"/>
      <c r="N183" s="17"/>
      <c r="O183" s="17"/>
    </row>
    <row r="184" customFormat="false" ht="12.75" hidden="false" customHeight="false" outlineLevel="0" collapsed="false">
      <c r="A184" s="14" t="n">
        <v>171</v>
      </c>
      <c r="B184" s="15" t="s">
        <v>19</v>
      </c>
      <c r="C184" s="15" t="s">
        <v>190</v>
      </c>
      <c r="D184" s="16" t="n">
        <f aca="false">E184+F184+H184+J184+L184+N184+O184</f>
        <v>1382560</v>
      </c>
      <c r="E184" s="17"/>
      <c r="F184" s="17"/>
      <c r="G184" s="20" t="n">
        <v>465</v>
      </c>
      <c r="H184" s="16" t="n">
        <v>1382560</v>
      </c>
      <c r="I184" s="11"/>
      <c r="J184" s="17"/>
      <c r="K184" s="17"/>
      <c r="L184" s="17"/>
      <c r="M184" s="17"/>
      <c r="N184" s="17"/>
      <c r="O184" s="17"/>
    </row>
    <row r="185" customFormat="false" ht="12.75" hidden="false" customHeight="false" outlineLevel="0" collapsed="false">
      <c r="A185" s="14" t="n">
        <v>172</v>
      </c>
      <c r="B185" s="15" t="s">
        <v>19</v>
      </c>
      <c r="C185" s="15" t="s">
        <v>191</v>
      </c>
      <c r="D185" s="16" t="n">
        <f aca="false">E185+F185+H185+J185+L185+N185+O185</f>
        <v>800000</v>
      </c>
      <c r="E185" s="17"/>
      <c r="F185" s="17"/>
      <c r="G185" s="17"/>
      <c r="H185" s="17"/>
      <c r="I185" s="11"/>
      <c r="J185" s="17"/>
      <c r="K185" s="21" t="n">
        <v>399.3</v>
      </c>
      <c r="L185" s="21" t="n">
        <v>800000</v>
      </c>
      <c r="M185" s="17"/>
      <c r="N185" s="17"/>
      <c r="O185" s="17"/>
    </row>
    <row r="186" customFormat="false" ht="12.75" hidden="false" customHeight="false" outlineLevel="0" collapsed="false">
      <c r="A186" s="14" t="n">
        <v>173</v>
      </c>
      <c r="B186" s="15" t="s">
        <v>19</v>
      </c>
      <c r="C186" s="15" t="s">
        <v>192</v>
      </c>
      <c r="D186" s="16" t="n">
        <f aca="false">E186+F186+H186+J186+L186+N186+O186</f>
        <v>148498</v>
      </c>
      <c r="E186" s="17"/>
      <c r="F186" s="17"/>
      <c r="G186" s="20" t="n">
        <v>136</v>
      </c>
      <c r="H186" s="16" t="n">
        <v>148498</v>
      </c>
      <c r="I186" s="11"/>
      <c r="J186" s="17"/>
      <c r="K186" s="17"/>
      <c r="L186" s="17"/>
      <c r="M186" s="17"/>
      <c r="N186" s="17"/>
      <c r="O186" s="17"/>
    </row>
    <row r="187" customFormat="false" ht="12.75" hidden="false" customHeight="false" outlineLevel="0" collapsed="false">
      <c r="A187" s="14" t="n">
        <v>174</v>
      </c>
      <c r="B187" s="15" t="s">
        <v>19</v>
      </c>
      <c r="C187" s="15" t="s">
        <v>193</v>
      </c>
      <c r="D187" s="16" t="n">
        <f aca="false">E187+F187+H187+J187+L187+N187+O187</f>
        <v>893000</v>
      </c>
      <c r="E187" s="17"/>
      <c r="F187" s="17"/>
      <c r="G187" s="20" t="n">
        <v>520</v>
      </c>
      <c r="H187" s="16" t="n">
        <v>893000</v>
      </c>
      <c r="I187" s="11"/>
      <c r="J187" s="17"/>
      <c r="K187" s="17"/>
      <c r="L187" s="17"/>
      <c r="M187" s="17"/>
      <c r="N187" s="17"/>
      <c r="O187" s="17"/>
    </row>
    <row r="188" customFormat="false" ht="12.75" hidden="false" customHeight="false" outlineLevel="0" collapsed="false">
      <c r="A188" s="14" t="n">
        <v>175</v>
      </c>
      <c r="B188" s="15" t="s">
        <v>19</v>
      </c>
      <c r="C188" s="15" t="s">
        <v>194</v>
      </c>
      <c r="D188" s="16" t="n">
        <f aca="false">E188+F188+H188+J188+L188+N188+O188</f>
        <v>1035000</v>
      </c>
      <c r="E188" s="17"/>
      <c r="F188" s="17"/>
      <c r="G188" s="20" t="n">
        <v>272</v>
      </c>
      <c r="H188" s="16" t="n">
        <v>1035000</v>
      </c>
      <c r="I188" s="11"/>
      <c r="J188" s="17"/>
      <c r="K188" s="17"/>
      <c r="L188" s="17"/>
      <c r="M188" s="17"/>
      <c r="N188" s="17"/>
      <c r="O188" s="17"/>
    </row>
    <row r="189" customFormat="false" ht="12.75" hidden="false" customHeight="false" outlineLevel="0" collapsed="false">
      <c r="A189" s="14" t="n">
        <v>176</v>
      </c>
      <c r="B189" s="15" t="s">
        <v>19</v>
      </c>
      <c r="C189" s="15" t="s">
        <v>195</v>
      </c>
      <c r="D189" s="16" t="n">
        <f aca="false">E189+F189+H189+J189+L189+N189+O189</f>
        <v>900000</v>
      </c>
      <c r="E189" s="17"/>
      <c r="F189" s="17"/>
      <c r="G189" s="20" t="n">
        <v>520</v>
      </c>
      <c r="H189" s="16" t="n">
        <v>900000</v>
      </c>
      <c r="I189" s="11"/>
      <c r="J189" s="17"/>
      <c r="K189" s="17"/>
      <c r="L189" s="17"/>
      <c r="M189" s="17"/>
      <c r="N189" s="17"/>
      <c r="O189" s="17"/>
    </row>
    <row r="190" customFormat="false" ht="12.75" hidden="false" customHeight="false" outlineLevel="0" collapsed="false">
      <c r="A190" s="14" t="n">
        <v>177</v>
      </c>
      <c r="B190" s="15" t="s">
        <v>19</v>
      </c>
      <c r="C190" s="15" t="s">
        <v>196</v>
      </c>
      <c r="D190" s="16" t="n">
        <f aca="false">E190+F190+H190+J190+L190+N190+O190</f>
        <v>1498500</v>
      </c>
      <c r="E190" s="17"/>
      <c r="F190" s="17"/>
      <c r="G190" s="17"/>
      <c r="H190" s="17"/>
      <c r="I190" s="11"/>
      <c r="J190" s="17"/>
      <c r="K190" s="21" t="n">
        <v>92.9</v>
      </c>
      <c r="L190" s="21" t="n">
        <v>1498500</v>
      </c>
      <c r="M190" s="17"/>
      <c r="N190" s="17"/>
      <c r="O190" s="17"/>
    </row>
    <row r="191" customFormat="false" ht="12.75" hidden="false" customHeight="false" outlineLevel="0" collapsed="false">
      <c r="A191" s="14" t="n">
        <v>178</v>
      </c>
      <c r="B191" s="15" t="s">
        <v>19</v>
      </c>
      <c r="C191" s="15" t="s">
        <v>197</v>
      </c>
      <c r="D191" s="16" t="n">
        <f aca="false">E191+F191+H191+J191+L191+N191+O191</f>
        <v>1360000</v>
      </c>
      <c r="E191" s="17"/>
      <c r="F191" s="17"/>
      <c r="G191" s="20" t="n">
        <v>400</v>
      </c>
      <c r="H191" s="16" t="n">
        <v>1360000</v>
      </c>
      <c r="I191" s="11"/>
      <c r="J191" s="17"/>
      <c r="K191" s="17"/>
      <c r="L191" s="17"/>
      <c r="M191" s="17"/>
      <c r="N191" s="17"/>
      <c r="O191" s="17"/>
    </row>
    <row r="192" customFormat="false" ht="12.75" hidden="false" customHeight="false" outlineLevel="0" collapsed="false">
      <c r="A192" s="14" t="n">
        <v>179</v>
      </c>
      <c r="B192" s="15" t="s">
        <v>19</v>
      </c>
      <c r="C192" s="15" t="s">
        <v>198</v>
      </c>
      <c r="D192" s="16" t="n">
        <f aca="false">E192+F192+H192+J192+L192+N192+O192</f>
        <v>800000</v>
      </c>
      <c r="E192" s="17"/>
      <c r="F192" s="17"/>
      <c r="G192" s="20" t="n">
        <v>244</v>
      </c>
      <c r="H192" s="16" t="n">
        <v>800000</v>
      </c>
      <c r="I192" s="11"/>
      <c r="J192" s="17"/>
      <c r="K192" s="17"/>
      <c r="L192" s="17"/>
      <c r="M192" s="17"/>
      <c r="N192" s="17"/>
      <c r="O192" s="17"/>
    </row>
    <row r="193" customFormat="false" ht="12.75" hidden="false" customHeight="false" outlineLevel="0" collapsed="false">
      <c r="A193" s="14" t="n">
        <v>180</v>
      </c>
      <c r="B193" s="15" t="s">
        <v>19</v>
      </c>
      <c r="C193" s="15" t="s">
        <v>199</v>
      </c>
      <c r="D193" s="16" t="n">
        <f aca="false">E193+F193+H193+J193+L193+N193+O193</f>
        <v>1300000</v>
      </c>
      <c r="E193" s="17"/>
      <c r="F193" s="17"/>
      <c r="G193" s="20" t="n">
        <v>339</v>
      </c>
      <c r="H193" s="16" t="n">
        <v>1300000</v>
      </c>
      <c r="I193" s="11"/>
      <c r="J193" s="17"/>
      <c r="K193" s="17"/>
      <c r="L193" s="17"/>
      <c r="M193" s="17"/>
      <c r="N193" s="17"/>
      <c r="O193" s="17"/>
    </row>
    <row r="194" customFormat="false" ht="12.75" hidden="false" customHeight="false" outlineLevel="0" collapsed="false">
      <c r="A194" s="14" t="n">
        <v>181</v>
      </c>
      <c r="B194" s="15" t="s">
        <v>19</v>
      </c>
      <c r="C194" s="15" t="s">
        <v>200</v>
      </c>
      <c r="D194" s="16" t="n">
        <f aca="false">E194+F194+H194+J194+L194+N194+O194</f>
        <v>1627000</v>
      </c>
      <c r="E194" s="17"/>
      <c r="F194" s="17"/>
      <c r="G194" s="20" t="n">
        <v>367</v>
      </c>
      <c r="H194" s="16" t="n">
        <v>1101000</v>
      </c>
      <c r="I194" s="11"/>
      <c r="J194" s="17"/>
      <c r="K194" s="21" t="n">
        <v>416.4</v>
      </c>
      <c r="L194" s="21" t="n">
        <v>526000</v>
      </c>
      <c r="M194" s="17"/>
      <c r="N194" s="17"/>
      <c r="O194" s="17"/>
    </row>
    <row r="195" customFormat="false" ht="12.75" hidden="false" customHeight="false" outlineLevel="0" collapsed="false">
      <c r="A195" s="14" t="n">
        <v>182</v>
      </c>
      <c r="B195" s="15" t="s">
        <v>19</v>
      </c>
      <c r="C195" s="15" t="s">
        <v>201</v>
      </c>
      <c r="D195" s="16" t="n">
        <f aca="false">E195+F195+H195+J195+L195+N195+O195</f>
        <v>83000</v>
      </c>
      <c r="E195" s="21" t="n">
        <v>83000</v>
      </c>
      <c r="F195" s="17"/>
      <c r="G195" s="17"/>
      <c r="H195" s="17"/>
      <c r="I195" s="11"/>
      <c r="J195" s="17"/>
      <c r="K195" s="17"/>
      <c r="L195" s="17"/>
      <c r="M195" s="17"/>
      <c r="N195" s="17"/>
      <c r="O195" s="17"/>
    </row>
    <row r="196" customFormat="false" ht="25.5" hidden="false" customHeight="false" outlineLevel="0" collapsed="false">
      <c r="A196" s="14" t="n">
        <v>183</v>
      </c>
      <c r="B196" s="15" t="s">
        <v>19</v>
      </c>
      <c r="C196" s="15" t="s">
        <v>202</v>
      </c>
      <c r="D196" s="16" t="n">
        <f aca="false">E196+F196+H196+J196+L196+N196+O196</f>
        <v>1515959.01</v>
      </c>
      <c r="E196" s="17"/>
      <c r="F196" s="17"/>
      <c r="G196" s="20" t="n">
        <v>1200</v>
      </c>
      <c r="H196" s="16" t="n">
        <v>1515959.01</v>
      </c>
      <c r="I196" s="11"/>
      <c r="J196" s="17"/>
      <c r="K196" s="17"/>
      <c r="L196" s="17"/>
      <c r="M196" s="17"/>
      <c r="N196" s="17"/>
      <c r="O196" s="17"/>
    </row>
    <row r="197" customFormat="false" ht="12.75" hidden="false" customHeight="false" outlineLevel="0" collapsed="false">
      <c r="A197" s="14" t="n">
        <v>184</v>
      </c>
      <c r="B197" s="15" t="s">
        <v>19</v>
      </c>
      <c r="C197" s="15" t="s">
        <v>203</v>
      </c>
      <c r="D197" s="16" t="n">
        <f aca="false">E197+F197+H197+J197+L197+N197+O197</f>
        <v>912000</v>
      </c>
      <c r="E197" s="17"/>
      <c r="F197" s="17"/>
      <c r="G197" s="20" t="n">
        <v>550</v>
      </c>
      <c r="H197" s="16" t="n">
        <v>912000</v>
      </c>
      <c r="I197" s="11"/>
      <c r="J197" s="17"/>
      <c r="K197" s="17"/>
      <c r="L197" s="17"/>
      <c r="M197" s="17"/>
      <c r="N197" s="17"/>
      <c r="O197" s="17"/>
    </row>
    <row r="198" customFormat="false" ht="12.75" hidden="false" customHeight="false" outlineLevel="0" collapsed="false">
      <c r="A198" s="14" t="n">
        <v>185</v>
      </c>
      <c r="B198" s="15" t="s">
        <v>19</v>
      </c>
      <c r="C198" s="15" t="s">
        <v>204</v>
      </c>
      <c r="D198" s="16" t="n">
        <f aca="false">E198+F198+H198+J198+L198+N198+O198</f>
        <v>2679600</v>
      </c>
      <c r="E198" s="17"/>
      <c r="F198" s="17"/>
      <c r="G198" s="20" t="n">
        <v>890</v>
      </c>
      <c r="H198" s="16" t="n">
        <v>2679600</v>
      </c>
      <c r="I198" s="11"/>
      <c r="J198" s="17"/>
      <c r="K198" s="17"/>
      <c r="L198" s="17"/>
      <c r="M198" s="17"/>
      <c r="N198" s="17"/>
      <c r="O198" s="17"/>
    </row>
    <row r="199" customFormat="false" ht="12.75" hidden="false" customHeight="false" outlineLevel="0" collapsed="false">
      <c r="A199" s="14" t="n">
        <v>186</v>
      </c>
      <c r="B199" s="15" t="s">
        <v>19</v>
      </c>
      <c r="C199" s="15" t="s">
        <v>205</v>
      </c>
      <c r="D199" s="16" t="n">
        <f aca="false">E199+F199+H199+J199+L199+N199+O199</f>
        <v>800000</v>
      </c>
      <c r="E199" s="17"/>
      <c r="F199" s="17"/>
      <c r="G199" s="20" t="n">
        <v>380</v>
      </c>
      <c r="H199" s="16" t="n">
        <v>800000</v>
      </c>
      <c r="I199" s="11"/>
      <c r="J199" s="17"/>
      <c r="K199" s="17"/>
      <c r="L199" s="17"/>
      <c r="M199" s="17"/>
      <c r="N199" s="17"/>
      <c r="O199" s="17"/>
    </row>
    <row r="200" customFormat="false" ht="12.75" hidden="false" customHeight="false" outlineLevel="0" collapsed="false">
      <c r="A200" s="14" t="n">
        <v>187</v>
      </c>
      <c r="B200" s="15" t="s">
        <v>19</v>
      </c>
      <c r="C200" s="15" t="s">
        <v>206</v>
      </c>
      <c r="D200" s="16" t="n">
        <f aca="false">E200+F200+H200+J200+L200+N200+O200</f>
        <v>909000</v>
      </c>
      <c r="E200" s="17"/>
      <c r="F200" s="17"/>
      <c r="G200" s="20" t="n">
        <v>303</v>
      </c>
      <c r="H200" s="16" t="n">
        <v>909000</v>
      </c>
      <c r="I200" s="11"/>
      <c r="J200" s="17"/>
      <c r="K200" s="17"/>
      <c r="L200" s="17"/>
      <c r="M200" s="17"/>
      <c r="N200" s="17"/>
      <c r="O200" s="17"/>
    </row>
    <row r="201" customFormat="false" ht="12.75" hidden="false" customHeight="false" outlineLevel="0" collapsed="false">
      <c r="A201" s="14" t="n">
        <v>188</v>
      </c>
      <c r="B201" s="15" t="s">
        <v>19</v>
      </c>
      <c r="C201" s="15" t="s">
        <v>207</v>
      </c>
      <c r="D201" s="16" t="n">
        <f aca="false">E201+F201+H201+J201+L201+N201+O201</f>
        <v>760000</v>
      </c>
      <c r="E201" s="17"/>
      <c r="F201" s="17"/>
      <c r="G201" s="20" t="n">
        <v>220.9</v>
      </c>
      <c r="H201" s="16" t="n">
        <v>760000</v>
      </c>
      <c r="I201" s="11"/>
      <c r="J201" s="17"/>
      <c r="K201" s="17"/>
      <c r="L201" s="17"/>
      <c r="M201" s="17"/>
      <c r="N201" s="17"/>
      <c r="O201" s="17"/>
    </row>
    <row r="202" customFormat="false" ht="12.75" hidden="false" customHeight="false" outlineLevel="0" collapsed="false">
      <c r="A202" s="14" t="n">
        <v>189</v>
      </c>
      <c r="B202" s="15" t="s">
        <v>19</v>
      </c>
      <c r="C202" s="15" t="s">
        <v>208</v>
      </c>
      <c r="D202" s="16" t="n">
        <f aca="false">E202+F202+H202+J202+L202+N202+O202</f>
        <v>3318921</v>
      </c>
      <c r="E202" s="17"/>
      <c r="F202" s="17"/>
      <c r="G202" s="20" t="n">
        <v>800</v>
      </c>
      <c r="H202" s="16" t="n">
        <v>3318921</v>
      </c>
      <c r="I202" s="11"/>
      <c r="J202" s="17"/>
      <c r="K202" s="17"/>
      <c r="L202" s="17"/>
      <c r="M202" s="17"/>
      <c r="N202" s="17"/>
      <c r="O202" s="17"/>
    </row>
    <row r="203" customFormat="false" ht="12.75" hidden="false" customHeight="false" outlineLevel="0" collapsed="false">
      <c r="A203" s="14" t="n">
        <v>190</v>
      </c>
      <c r="B203" s="15" t="s">
        <v>19</v>
      </c>
      <c r="C203" s="15" t="s">
        <v>209</v>
      </c>
      <c r="D203" s="16" t="n">
        <f aca="false">E203+F203+H203+J203+L203+N203+O203</f>
        <v>920047</v>
      </c>
      <c r="E203" s="17"/>
      <c r="F203" s="17"/>
      <c r="G203" s="20" t="n">
        <v>310</v>
      </c>
      <c r="H203" s="16" t="n">
        <v>920047</v>
      </c>
      <c r="I203" s="11"/>
      <c r="J203" s="17"/>
      <c r="K203" s="17"/>
      <c r="L203" s="17"/>
      <c r="M203" s="17"/>
      <c r="N203" s="17"/>
      <c r="O203" s="17"/>
    </row>
    <row r="204" customFormat="false" ht="12.75" hidden="false" customHeight="false" outlineLevel="0" collapsed="false">
      <c r="A204" s="14" t="n">
        <v>191</v>
      </c>
      <c r="B204" s="15" t="s">
        <v>19</v>
      </c>
      <c r="C204" s="15" t="s">
        <v>210</v>
      </c>
      <c r="D204" s="16" t="n">
        <f aca="false">E204+F204+H204+J204+L204+N204+O204</f>
        <v>673225</v>
      </c>
      <c r="E204" s="17"/>
      <c r="F204" s="17"/>
      <c r="G204" s="20" t="n">
        <v>270</v>
      </c>
      <c r="H204" s="16" t="n">
        <v>673225</v>
      </c>
      <c r="I204" s="11"/>
      <c r="J204" s="17"/>
      <c r="K204" s="17"/>
      <c r="L204" s="17"/>
      <c r="M204" s="17"/>
      <c r="N204" s="17"/>
      <c r="O204" s="17"/>
    </row>
    <row r="205" customFormat="false" ht="12.75" hidden="false" customHeight="false" outlineLevel="0" collapsed="false">
      <c r="A205" s="14" t="n">
        <v>192</v>
      </c>
      <c r="B205" s="15" t="s">
        <v>19</v>
      </c>
      <c r="C205" s="15" t="s">
        <v>211</v>
      </c>
      <c r="D205" s="16" t="n">
        <f aca="false">E205+F205+H205+J205+L205+N205+O205</f>
        <v>543870</v>
      </c>
      <c r="E205" s="17"/>
      <c r="F205" s="17"/>
      <c r="G205" s="20" t="n">
        <v>300</v>
      </c>
      <c r="H205" s="16" t="n">
        <v>291659</v>
      </c>
      <c r="I205" s="11"/>
      <c r="J205" s="17"/>
      <c r="K205" s="21" t="n">
        <v>263.8</v>
      </c>
      <c r="L205" s="21" t="n">
        <v>252211</v>
      </c>
      <c r="M205" s="17"/>
      <c r="N205" s="17"/>
      <c r="O205" s="17"/>
    </row>
    <row r="206" customFormat="false" ht="12.75" hidden="false" customHeight="false" outlineLevel="0" collapsed="false">
      <c r="A206" s="14" t="n">
        <v>193</v>
      </c>
      <c r="B206" s="15" t="s">
        <v>19</v>
      </c>
      <c r="C206" s="15" t="s">
        <v>212</v>
      </c>
      <c r="D206" s="16" t="n">
        <f aca="false">E206+F206+H206+J206+L206+N206+O206</f>
        <v>3500000</v>
      </c>
      <c r="E206" s="17"/>
      <c r="F206" s="17"/>
      <c r="G206" s="20" t="n">
        <v>442</v>
      </c>
      <c r="H206" s="16" t="n">
        <v>3500000</v>
      </c>
      <c r="I206" s="11"/>
      <c r="J206" s="17"/>
      <c r="K206" s="17"/>
      <c r="L206" s="17"/>
      <c r="M206" s="17"/>
      <c r="N206" s="17"/>
      <c r="O206" s="17"/>
    </row>
    <row r="207" customFormat="false" ht="12.75" hidden="false" customHeight="false" outlineLevel="0" collapsed="false">
      <c r="A207" s="14" t="n">
        <v>194</v>
      </c>
      <c r="B207" s="15" t="s">
        <v>19</v>
      </c>
      <c r="C207" s="15" t="s">
        <v>213</v>
      </c>
      <c r="D207" s="16" t="n">
        <f aca="false">E207+F207+H207+J207+L207+N207+O207</f>
        <v>2000000</v>
      </c>
      <c r="E207" s="17"/>
      <c r="F207" s="17"/>
      <c r="G207" s="20" t="n">
        <v>286</v>
      </c>
      <c r="H207" s="16" t="n">
        <v>2000000</v>
      </c>
      <c r="I207" s="11"/>
      <c r="J207" s="17"/>
      <c r="K207" s="17"/>
      <c r="L207" s="17"/>
      <c r="M207" s="17"/>
      <c r="N207" s="17"/>
      <c r="O207" s="17"/>
    </row>
    <row r="208" customFormat="false" ht="12.75" hidden="false" customHeight="false" outlineLevel="0" collapsed="false">
      <c r="A208" s="14" t="n">
        <v>195</v>
      </c>
      <c r="B208" s="15" t="s">
        <v>19</v>
      </c>
      <c r="C208" s="15" t="s">
        <v>214</v>
      </c>
      <c r="D208" s="16" t="n">
        <f aca="false">E208+F208+H208+J208+L208+N208+O208</f>
        <v>1087197</v>
      </c>
      <c r="E208" s="17"/>
      <c r="F208" s="17"/>
      <c r="G208" s="20" t="n">
        <v>370</v>
      </c>
      <c r="H208" s="16" t="n">
        <v>1087197</v>
      </c>
      <c r="I208" s="11"/>
      <c r="J208" s="17"/>
      <c r="K208" s="17"/>
      <c r="L208" s="17"/>
      <c r="M208" s="17"/>
      <c r="N208" s="17"/>
      <c r="O208" s="17"/>
    </row>
    <row r="209" customFormat="false" ht="12.75" hidden="false" customHeight="false" outlineLevel="0" collapsed="false">
      <c r="A209" s="14" t="n">
        <v>196</v>
      </c>
      <c r="B209" s="15" t="s">
        <v>19</v>
      </c>
      <c r="C209" s="15" t="s">
        <v>215</v>
      </c>
      <c r="D209" s="16" t="n">
        <f aca="false">E209+F209+H209+J209+L209+N209+O209</f>
        <v>5232787</v>
      </c>
      <c r="E209" s="17"/>
      <c r="F209" s="17"/>
      <c r="G209" s="20" t="n">
        <v>1952</v>
      </c>
      <c r="H209" s="16" t="n">
        <v>5232787</v>
      </c>
      <c r="I209" s="11"/>
      <c r="J209" s="17"/>
      <c r="K209" s="17"/>
      <c r="L209" s="17"/>
      <c r="M209" s="17"/>
      <c r="N209" s="17"/>
      <c r="O209" s="17"/>
    </row>
    <row r="210" customFormat="false" ht="12.75" hidden="false" customHeight="false" outlineLevel="0" collapsed="false">
      <c r="A210" s="14" t="n">
        <v>197</v>
      </c>
      <c r="B210" s="15" t="s">
        <v>19</v>
      </c>
      <c r="C210" s="15" t="s">
        <v>216</v>
      </c>
      <c r="D210" s="16" t="n">
        <f aca="false">E210+F210+H210+J210+L210+N210+O210</f>
        <v>1324674</v>
      </c>
      <c r="E210" s="17"/>
      <c r="F210" s="17"/>
      <c r="G210" s="20" t="n">
        <v>850</v>
      </c>
      <c r="H210" s="16" t="n">
        <v>1324674</v>
      </c>
      <c r="I210" s="11"/>
      <c r="J210" s="17"/>
      <c r="K210" s="17"/>
      <c r="L210" s="17"/>
      <c r="M210" s="17"/>
      <c r="N210" s="17"/>
      <c r="O210" s="17"/>
    </row>
    <row r="211" customFormat="false" ht="12.75" hidden="false" customHeight="false" outlineLevel="0" collapsed="false">
      <c r="A211" s="14" t="n">
        <v>198</v>
      </c>
      <c r="B211" s="15" t="s">
        <v>19</v>
      </c>
      <c r="C211" s="15" t="s">
        <v>217</v>
      </c>
      <c r="D211" s="16" t="n">
        <f aca="false">E211+F211+H211+J211+L211+N211+O211</f>
        <v>1150000</v>
      </c>
      <c r="E211" s="17"/>
      <c r="F211" s="17"/>
      <c r="G211" s="20" t="n">
        <v>377</v>
      </c>
      <c r="H211" s="16" t="n">
        <v>1150000</v>
      </c>
      <c r="I211" s="11"/>
      <c r="J211" s="17"/>
      <c r="K211" s="17"/>
      <c r="L211" s="17"/>
      <c r="M211" s="17"/>
      <c r="N211" s="17"/>
      <c r="O211" s="17"/>
    </row>
    <row r="212" customFormat="false" ht="12.75" hidden="false" customHeight="false" outlineLevel="0" collapsed="false">
      <c r="A212" s="14" t="n">
        <v>199</v>
      </c>
      <c r="B212" s="15" t="s">
        <v>19</v>
      </c>
      <c r="C212" s="15" t="s">
        <v>218</v>
      </c>
      <c r="D212" s="16" t="n">
        <f aca="false">E212+F212+H212+J212+L212+N212+O212</f>
        <v>4500000</v>
      </c>
      <c r="E212" s="17"/>
      <c r="F212" s="17"/>
      <c r="G212" s="17"/>
      <c r="H212" s="17"/>
      <c r="I212" s="18" t="n">
        <v>3</v>
      </c>
      <c r="J212" s="16" t="n">
        <v>4500000</v>
      </c>
      <c r="K212" s="17"/>
      <c r="L212" s="17"/>
      <c r="M212" s="17"/>
      <c r="N212" s="17"/>
      <c r="O212" s="17"/>
    </row>
    <row r="213" customFormat="false" ht="12.75" hidden="false" customHeight="false" outlineLevel="0" collapsed="false">
      <c r="A213" s="14" t="n">
        <v>200</v>
      </c>
      <c r="B213" s="15" t="s">
        <v>19</v>
      </c>
      <c r="C213" s="15" t="s">
        <v>219</v>
      </c>
      <c r="D213" s="16" t="n">
        <f aca="false">E213+F213+H213+J213+L213+N213+O213</f>
        <v>1271904</v>
      </c>
      <c r="E213" s="17"/>
      <c r="F213" s="17"/>
      <c r="G213" s="20" t="n">
        <v>416.5</v>
      </c>
      <c r="H213" s="16" t="n">
        <v>1271904</v>
      </c>
      <c r="I213" s="11"/>
      <c r="J213" s="17"/>
      <c r="K213" s="17"/>
      <c r="L213" s="17"/>
      <c r="M213" s="17"/>
      <c r="N213" s="17"/>
      <c r="O213" s="17"/>
    </row>
    <row r="214" customFormat="false" ht="12.75" hidden="false" customHeight="false" outlineLevel="0" collapsed="false">
      <c r="A214" s="14" t="n">
        <v>201</v>
      </c>
      <c r="B214" s="15" t="s">
        <v>19</v>
      </c>
      <c r="C214" s="15" t="s">
        <v>220</v>
      </c>
      <c r="D214" s="16" t="n">
        <f aca="false">E214+F214+H214+J214+L214+N214+O214</f>
        <v>1773319</v>
      </c>
      <c r="E214" s="17"/>
      <c r="F214" s="17"/>
      <c r="G214" s="20" t="n">
        <v>651.5</v>
      </c>
      <c r="H214" s="16" t="n">
        <v>1773319</v>
      </c>
      <c r="I214" s="11"/>
      <c r="J214" s="17"/>
      <c r="K214" s="17"/>
      <c r="L214" s="17"/>
      <c r="M214" s="17"/>
      <c r="N214" s="17"/>
      <c r="O214" s="17"/>
    </row>
    <row r="215" customFormat="false" ht="12.75" hidden="false" customHeight="false" outlineLevel="0" collapsed="false">
      <c r="A215" s="14" t="n">
        <v>202</v>
      </c>
      <c r="B215" s="15" t="s">
        <v>19</v>
      </c>
      <c r="C215" s="15" t="s">
        <v>221</v>
      </c>
      <c r="D215" s="16" t="n">
        <f aca="false">E215+F215+H215+J215+L215+N215+O215</f>
        <v>150000</v>
      </c>
      <c r="E215" s="21" t="n">
        <v>150000</v>
      </c>
      <c r="F215" s="17"/>
      <c r="G215" s="17"/>
      <c r="H215" s="17"/>
      <c r="I215" s="11"/>
      <c r="J215" s="17"/>
      <c r="K215" s="17"/>
      <c r="L215" s="17"/>
      <c r="M215" s="17"/>
      <c r="N215" s="17"/>
      <c r="O215" s="17"/>
    </row>
    <row r="216" customFormat="false" ht="12.75" hidden="false" customHeight="false" outlineLevel="0" collapsed="false">
      <c r="A216" s="14" t="n">
        <v>203</v>
      </c>
      <c r="B216" s="15" t="s">
        <v>19</v>
      </c>
      <c r="C216" s="15" t="s">
        <v>222</v>
      </c>
      <c r="D216" s="16" t="n">
        <f aca="false">E216+F216+H216+J216+L216+N216+O216</f>
        <v>1570000</v>
      </c>
      <c r="E216" s="17"/>
      <c r="F216" s="17"/>
      <c r="G216" s="20" t="n">
        <v>450</v>
      </c>
      <c r="H216" s="16" t="n">
        <v>1570000</v>
      </c>
      <c r="I216" s="11"/>
      <c r="J216" s="17"/>
      <c r="K216" s="17"/>
      <c r="L216" s="17"/>
      <c r="M216" s="17"/>
      <c r="N216" s="17"/>
      <c r="O216" s="17"/>
    </row>
    <row r="217" customFormat="false" ht="12.75" hidden="false" customHeight="false" outlineLevel="0" collapsed="false">
      <c r="A217" s="14" t="n">
        <v>204</v>
      </c>
      <c r="B217" s="15" t="s">
        <v>19</v>
      </c>
      <c r="C217" s="15" t="s">
        <v>223</v>
      </c>
      <c r="D217" s="16" t="n">
        <f aca="false">E217+F217+H217+J217+L217+N217+O217</f>
        <v>924000</v>
      </c>
      <c r="E217" s="17"/>
      <c r="F217" s="17"/>
      <c r="G217" s="20" t="n">
        <v>480</v>
      </c>
      <c r="H217" s="16" t="n">
        <v>924000</v>
      </c>
      <c r="I217" s="11"/>
      <c r="J217" s="17"/>
      <c r="K217" s="17"/>
      <c r="L217" s="17"/>
      <c r="M217" s="17"/>
      <c r="N217" s="17"/>
      <c r="O217" s="17"/>
    </row>
    <row r="218" customFormat="false" ht="12.75" hidden="false" customHeight="false" outlineLevel="0" collapsed="false">
      <c r="A218" s="14" t="n">
        <v>205</v>
      </c>
      <c r="B218" s="15" t="s">
        <v>19</v>
      </c>
      <c r="C218" s="15" t="s">
        <v>224</v>
      </c>
      <c r="D218" s="16" t="n">
        <f aca="false">E218+F218+H218+J218+L218+N218+O218</f>
        <v>770000</v>
      </c>
      <c r="E218" s="21" t="n">
        <v>770000</v>
      </c>
      <c r="F218" s="17"/>
      <c r="G218" s="17"/>
      <c r="H218" s="17"/>
      <c r="I218" s="11"/>
      <c r="J218" s="17"/>
      <c r="K218" s="17"/>
      <c r="L218" s="17"/>
      <c r="M218" s="17"/>
      <c r="N218" s="17"/>
      <c r="O218" s="17"/>
    </row>
    <row r="219" customFormat="false" ht="12.75" hidden="false" customHeight="true" outlineLevel="0" collapsed="false">
      <c r="A219" s="24" t="s">
        <v>225</v>
      </c>
      <c r="B219" s="24"/>
      <c r="C219" s="24"/>
      <c r="D219" s="16" t="n">
        <f aca="false">SUM(D14:D218)</f>
        <v>425037571.05</v>
      </c>
      <c r="E219" s="16" t="n">
        <f aca="false">SUM(E14:E218)</f>
        <v>5984037.01</v>
      </c>
      <c r="F219" s="18" t="n">
        <f aca="false">SUM(F14:F218)</f>
        <v>0</v>
      </c>
      <c r="G219" s="16" t="n">
        <f aca="false">SUM(G14:G218)</f>
        <v>104510.76</v>
      </c>
      <c r="H219" s="16" t="n">
        <f aca="false">SUM(H14:H218)</f>
        <v>302405367.04</v>
      </c>
      <c r="I219" s="18" t="n">
        <f aca="false">SUM(I14:I218)</f>
        <v>59</v>
      </c>
      <c r="J219" s="16" t="n">
        <f aca="false">SUM(J14:J218)</f>
        <v>89149996</v>
      </c>
      <c r="K219" s="16" t="n">
        <f aca="false">SUM(K14:K218)</f>
        <v>8747.3</v>
      </c>
      <c r="L219" s="16" t="n">
        <f aca="false">SUM(L14:L218)</f>
        <v>24398171</v>
      </c>
      <c r="M219" s="16" t="n">
        <f aca="false">SUM(M14:M218)</f>
        <v>190</v>
      </c>
      <c r="N219" s="16" t="n">
        <f aca="false">SUM(N14:N218)</f>
        <v>3100000</v>
      </c>
      <c r="O219" s="18" t="n">
        <f aca="false">SUM(O14:O218)</f>
        <v>0</v>
      </c>
    </row>
    <row r="222" customFormat="false" ht="12.75" hidden="false" customHeight="false" outlineLevel="0" collapsed="false">
      <c r="D222" s="25"/>
    </row>
  </sheetData>
  <mergeCells count="13"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  <mergeCell ref="A219:C219"/>
  </mergeCells>
  <printOptions headings="false" gridLines="false" gridLinesSet="true" horizontalCentered="false" verticalCentered="false"/>
  <pageMargins left="0.236111111111111" right="0.236111111111111" top="0.520138888888889" bottom="0.4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03-05T09:53:34Z</cp:lastPrinted>
  <dcterms:modified xsi:type="dcterms:W3CDTF">2013-03-14T12:32:15Z</dcterms:modified>
  <cp:revision>0</cp:revision>
  <dc:subject/>
  <dc:title/>
</cp:coreProperties>
</file>