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крыши" sheetId="1" state="visible" r:id="rId2"/>
    <sheet name=" Приложение газопроводы" sheetId="2" state="visible" r:id="rId3"/>
    <sheet name="Приложение лифты" sheetId="3" state="visible" r:id="rId4"/>
    <sheet name="Приложение балконы" sheetId="4" state="visible" r:id="rId5"/>
    <sheet name="Приложение подвалы" sheetId="5" state="visible" r:id="rId6"/>
  </sheets>
  <definedNames>
    <definedName function="false" hidden="false" localSheetId="1" name="_xlnm.Print_Area" vbProcedure="false">' Приложение газопроводы'!$A$1:$S$35</definedName>
    <definedName function="false" hidden="false" localSheetId="3" name="_xlnm.Print_Area" vbProcedure="false">'Приложение балконы'!$A$1:$S$30</definedName>
    <definedName function="false" hidden="false" localSheetId="0" name="_xlnm.Print_Area" vbProcedure="false">'Приложение крыши'!$A$1:$S$288</definedName>
    <definedName function="false" hidden="false" localSheetId="2" name="_xlnm.Print_Area" vbProcedure="false">'Приложение лифты'!$A$1:$S$50</definedName>
    <definedName function="false" hidden="false" localSheetId="4" name="_xlnm.Print_Area" vbProcedure="false">'Приложение подвалы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441">
  <si>
    <t xml:space="preserve">Приложение № 4</t>
  </si>
  <si>
    <t xml:space="preserve">к постановлению администрации </t>
  </si>
  <si>
    <t xml:space="preserve">городского округа «Город Калининград»</t>
  </si>
  <si>
    <t xml:space="preserve">от «28» __02___2013    № 242</t>
  </si>
  <si>
    <t xml:space="preserve">Перечень многоквартирных домов, подлежащих капитальному ремонту в 2013 году (капитальный ремонт крыши)</t>
  </si>
  <si>
    <t xml:space="preserve">№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г. Калининград</t>
  </si>
  <si>
    <t xml:space="preserve">ул. Ремонтная, д.3-53 - ул.Станочная, д.19</t>
  </si>
  <si>
    <t xml:space="preserve">кирпичные</t>
  </si>
  <si>
    <t xml:space="preserve">ремонт крыши</t>
  </si>
  <si>
    <t xml:space="preserve">ул. Лейтенанта Князева, д.11</t>
  </si>
  <si>
    <t xml:space="preserve">ул.Грига, д.15</t>
  </si>
  <si>
    <t xml:space="preserve">железобетонные</t>
  </si>
  <si>
    <t xml:space="preserve">ул.Некрасова, д.26</t>
  </si>
  <si>
    <t xml:space="preserve">ул. Чернышевского,    д.99-101</t>
  </si>
  <si>
    <t xml:space="preserve">ул.Тургенева, д.25</t>
  </si>
  <si>
    <t xml:space="preserve">ул. Саратовская, д.13</t>
  </si>
  <si>
    <t xml:space="preserve">шлакобетонные</t>
  </si>
  <si>
    <t xml:space="preserve">ул. М. Расковой, д.17</t>
  </si>
  <si>
    <t xml:space="preserve">до 1945 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 Добролюбова, д. 28</t>
  </si>
  <si>
    <t xml:space="preserve">ул.Тельмана, д.21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 Тельмана, д.54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Красная, д.272-274</t>
  </si>
  <si>
    <t xml:space="preserve">шлакоблочные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Еловая аллея, д.57</t>
  </si>
  <si>
    <t xml:space="preserve">панельные</t>
  </si>
  <si>
    <t xml:space="preserve">ул.Коммунальная, д.29-35, ул.К.Маркса, д.49</t>
  </si>
  <si>
    <t xml:space="preserve">ул. Каштановая аллея, д.5</t>
  </si>
  <si>
    <t xml:space="preserve">ул. Чернышевского, д.29-29а</t>
  </si>
  <si>
    <t xml:space="preserve">ул. Художественная, д.6</t>
  </si>
  <si>
    <t xml:space="preserve">ул.Вагоностроительная, д.29-31</t>
  </si>
  <si>
    <t xml:space="preserve">ул.Кирова, д.73-83</t>
  </si>
  <si>
    <t xml:space="preserve">ул. Тихоненко, д.14</t>
  </si>
  <si>
    <t xml:space="preserve">ул.Нарвская, д.84</t>
  </si>
  <si>
    <t xml:space="preserve">ул.Подп.Емельянова, д.258-А</t>
  </si>
  <si>
    <t xml:space="preserve">пер.Станочный, д.7-11</t>
  </si>
  <si>
    <t xml:space="preserve">ул.Уфимская, д.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Репина, д.39-49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Вагоностроительная, д.31а-39</t>
  </si>
  <si>
    <t xml:space="preserve">ул. Балтийская, д.2-4</t>
  </si>
  <si>
    <t xml:space="preserve">ул.Майора Козенкова, д.13-23</t>
  </si>
  <si>
    <t xml:space="preserve">бетонные</t>
  </si>
  <si>
    <t xml:space="preserve">ул. Ярославская, д.1-3</t>
  </si>
  <si>
    <t xml:space="preserve">ул. пл.Октябрьская, д.41-51, ул.Сосновая, д.3-5, ул.Книжная, д.12-14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Лесная, д.41-53</t>
  </si>
  <si>
    <t xml:space="preserve">ул.Горького, д.24-28</t>
  </si>
  <si>
    <t xml:space="preserve">ул. Тенистая аллея, д. 26</t>
  </si>
  <si>
    <t xml:space="preserve">339.0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ул.Автомобильная, д.1-13, ул.Батальная, д.38-44, ул.Альпийская, д.33-39, ул.Сержанта Щедина, д.14-26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Г.Димитрова, д.33-35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Велижская, д.11</t>
  </si>
  <si>
    <t xml:space="preserve">ул. Артиллерийская, д.43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монолитные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 Лесная, д.87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Нарвская, д.5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 Беговая, д.62-64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шлакоблолчные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 Беговая, д.50-56</t>
  </si>
  <si>
    <t xml:space="preserve">ул.Подполковника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азанская, д.2-8</t>
  </si>
  <si>
    <t xml:space="preserve">7</t>
  </si>
  <si>
    <t xml:space="preserve">ул.Кирова, д.65-71</t>
  </si>
  <si>
    <t xml:space="preserve">ул. Коммунальная, д. 3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Чернышевского, д.82-84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Артиллерийская, д.10-12</t>
  </si>
  <si>
    <t xml:space="preserve">ул.Зеленая, д.78-80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расная, д.30-32</t>
  </si>
  <si>
    <t xml:space="preserve">ул.Киевская, д.108</t>
  </si>
  <si>
    <t xml:space="preserve">ул.Авторемонтная, д.17-19</t>
  </si>
  <si>
    <t xml:space="preserve">ул.Старорусская, д.26-28</t>
  </si>
  <si>
    <t xml:space="preserve">ул. Саратовская, д.22-28</t>
  </si>
  <si>
    <t xml:space="preserve">ул.Нарвская, д.98</t>
  </si>
  <si>
    <t xml:space="preserve">ул. 9 Апреля, д.52-58</t>
  </si>
  <si>
    <t xml:space="preserve">пр-кт Победы, д.23</t>
  </si>
  <si>
    <t xml:space="preserve">ул.Аллея Смелых, д.184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шлакобетонныеные</t>
  </si>
  <si>
    <t xml:space="preserve">ул.Судостроительная, д.104</t>
  </si>
  <si>
    <t xml:space="preserve">ул.Невельская, д.1-3</t>
  </si>
  <si>
    <t xml:space="preserve">пер.Беланова, д.15-19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ИТОГО основной перечень:</t>
  </si>
  <si>
    <t xml:space="preserve">Резервный перечень многоквартирных домов</t>
  </si>
  <si>
    <t xml:space="preserve">ул. Бассейная, д.33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д. 5-11</t>
  </si>
  <si>
    <t xml:space="preserve">ул. Серж. Мишина, д.31</t>
  </si>
  <si>
    <t xml:space="preserve">ул.Коммунистическая, д.53-59</t>
  </si>
  <si>
    <t xml:space="preserve">ул.Авторемонтная, д.5-7</t>
  </si>
  <si>
    <t xml:space="preserve">ул.Сергеева, д.61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Красная, д.46-48</t>
  </si>
  <si>
    <t xml:space="preserve">ул.Окуловская, д.19-21</t>
  </si>
  <si>
    <t xml:space="preserve">ул.Багратиона, д.98-104</t>
  </si>
  <si>
    <t xml:space="preserve">ул. Художественная, д.1-3</t>
  </si>
  <si>
    <t xml:space="preserve">пер.Аральский, д.1-1а</t>
  </si>
  <si>
    <t xml:space="preserve">ул.Щорса, д.17-19</t>
  </si>
  <si>
    <t xml:space="preserve">ул.Макарова, д. 2</t>
  </si>
  <si>
    <t xml:space="preserve">ул.Орудийная, 44-48</t>
  </si>
  <si>
    <t xml:space="preserve">ул.К.Маркса, д.30-38</t>
  </si>
  <si>
    <t xml:space="preserve">ул.Чайковского, д.5-7</t>
  </si>
  <si>
    <t xml:space="preserve">ул.Красная, д.110-114</t>
  </si>
  <si>
    <t xml:space="preserve">ул.Щорса, д.5</t>
  </si>
  <si>
    <t xml:space="preserve">ул. Отдельная,  д.16</t>
  </si>
  <si>
    <t xml:space="preserve">ул. Каштановая аллея, д. 75-77</t>
  </si>
  <si>
    <t xml:space="preserve">ул. Дорожная, д.1-3 / ул. Зеленая, д.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Сергеева,41</t>
  </si>
  <si>
    <t xml:space="preserve">ул. Ярославская, д.9-11</t>
  </si>
  <si>
    <t xml:space="preserve">ул.Красная, д.4</t>
  </si>
  <si>
    <t xml:space="preserve">ул.Заводская, д.28</t>
  </si>
  <si>
    <t xml:space="preserve">ул.Генерала-лейтенанта Захарова, д.7-9</t>
  </si>
  <si>
    <t xml:space="preserve">ул.Невельская, д.18-20а</t>
  </si>
  <si>
    <t xml:space="preserve">ул. 9 Апреля, д.72-78</t>
  </si>
  <si>
    <t xml:space="preserve">ул.Серж.Карташева, д.73</t>
  </si>
  <si>
    <t xml:space="preserve">ул.Маршала Борзова, д.61-65</t>
  </si>
  <si>
    <t xml:space="preserve">ул.Маршала Борзова, д.52-56</t>
  </si>
  <si>
    <t xml:space="preserve">пр-кт Победы,д.59</t>
  </si>
  <si>
    <t xml:space="preserve">ул.Нансена, д.36</t>
  </si>
  <si>
    <t xml:space="preserve">5</t>
  </si>
  <si>
    <t xml:space="preserve">ул.Дзержинского, д.42</t>
  </si>
  <si>
    <t xml:space="preserve">ул. Каштановая аллея, д. 56-58</t>
  </si>
  <si>
    <t xml:space="preserve">ул.Чекистов, д.133-135</t>
  </si>
  <si>
    <t xml:space="preserve">ул. Пионерская, 11-13</t>
  </si>
  <si>
    <t xml:space="preserve">ул.Яхромская, д.22-24</t>
  </si>
  <si>
    <t xml:space="preserve">Ленинский пр-т, д.39-45</t>
  </si>
  <si>
    <t xml:space="preserve">ул.Нансена, д.56</t>
  </si>
  <si>
    <t xml:space="preserve">ул.Маршала Новикова, д.21-23</t>
  </si>
  <si>
    <t xml:space="preserve">ул.Чекистов, д.61-63</t>
  </si>
  <si>
    <t xml:space="preserve">ул.Пролетарская, д.33-35</t>
  </si>
  <si>
    <t xml:space="preserve">наб.Генерала Карбышева, д.8</t>
  </si>
  <si>
    <t xml:space="preserve">ул. Гайдара, д.97</t>
  </si>
  <si>
    <t xml:space="preserve">ул.Б.Песочная, д.7-17</t>
  </si>
  <si>
    <t xml:space="preserve">ул.Коммунистическая, д.41-47</t>
  </si>
  <si>
    <t xml:space="preserve">ул. Энгельса,д.8-8а</t>
  </si>
  <si>
    <t xml:space="preserve">ул.Новинская, д.16</t>
  </si>
  <si>
    <t xml:space="preserve">деревян</t>
  </si>
  <si>
    <t xml:space="preserve">ул.Красная, д.47</t>
  </si>
  <si>
    <t xml:space="preserve">ул.Мукомольная, д.12А</t>
  </si>
  <si>
    <t xml:space="preserve">ул. Фрунзе, д.17-21</t>
  </si>
  <si>
    <t xml:space="preserve">ул.Тобольская, д.15-25</t>
  </si>
  <si>
    <t xml:space="preserve">ул.Чернышевского, д.38-44</t>
  </si>
  <si>
    <t xml:space="preserve">ул.Солнечный б-р, д.20</t>
  </si>
  <si>
    <t xml:space="preserve">ул.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 Беговая, д.34-40</t>
  </si>
  <si>
    <t xml:space="preserve">ул. Беговая, д.58-60</t>
  </si>
  <si>
    <t xml:space="preserve">ул.П.Морозова, д.115 б</t>
  </si>
  <si>
    <t xml:space="preserve">ул.Беломорская, д.18</t>
  </si>
  <si>
    <t xml:space="preserve">ул. Каштановая аллея, д. 140</t>
  </si>
  <si>
    <t xml:space="preserve">ул.Луганская, д.26</t>
  </si>
  <si>
    <t xml:space="preserve">ул.Жиленкова, д.16</t>
  </si>
  <si>
    <t xml:space="preserve">ул.Старорусская, д.18-20</t>
  </si>
  <si>
    <t xml:space="preserve">ул.Инженерная, д.2</t>
  </si>
  <si>
    <t xml:space="preserve">ул.Старорусская, д.2-4</t>
  </si>
  <si>
    <t xml:space="preserve">ул.Жиленкова, д.14</t>
  </si>
  <si>
    <t xml:space="preserve">ул. Комсомольская,    д. 15</t>
  </si>
  <si>
    <t xml:space="preserve">ул.Октябрьская,13-15</t>
  </si>
  <si>
    <t xml:space="preserve">ул.Октябрьская, 17-25</t>
  </si>
  <si>
    <t xml:space="preserve">ул. Комсомольская,д.35</t>
  </si>
  <si>
    <t xml:space="preserve">ул. М.Козенкова, д.7</t>
  </si>
  <si>
    <t xml:space="preserve">ул. Аллея Смелых, д.80Г</t>
  </si>
  <si>
    <t xml:space="preserve">ул.Старорусская, д.22-24</t>
  </si>
  <si>
    <t xml:space="preserve">ул.М.Новикова, д.8</t>
  </si>
  <si>
    <t xml:space="preserve">ул.Великолукская, д.24-30</t>
  </si>
  <si>
    <t xml:space="preserve">ул. К. Маркса,д. 51</t>
  </si>
  <si>
    <t xml:space="preserve">ул. Томская, д.2</t>
  </si>
  <si>
    <t xml:space="preserve">ул. Саратовская, д.39</t>
  </si>
  <si>
    <t xml:space="preserve">наб.Ген.Карбышева, д.12</t>
  </si>
  <si>
    <t xml:space="preserve">ул.Серж.Бурыхина, д.47-49</t>
  </si>
  <si>
    <t xml:space="preserve">пос.Совхозный, д.5</t>
  </si>
  <si>
    <t xml:space="preserve">ул. Ангарская, д.22</t>
  </si>
  <si>
    <t xml:space="preserve">ул.Великолукская, д.2</t>
  </si>
  <si>
    <t xml:space="preserve">ИТОГО резервный перечень:</t>
  </si>
  <si>
    <t xml:space="preserve">ВСЕГО:</t>
  </si>
  <si>
    <t xml:space="preserve">Приложение № 5</t>
  </si>
  <si>
    <t xml:space="preserve">от «28» __02__2013    № 242</t>
  </si>
  <si>
    <t xml:space="preserve">Перечень многоквартирных домов, подлежащих капитальному ремонту в 2013 году (капитальный ремонт сетей газоснабжения)</t>
  </si>
  <si>
    <t xml:space="preserve">ул. Офицерская,д.3</t>
  </si>
  <si>
    <t xml:space="preserve">до 45</t>
  </si>
  <si>
    <t xml:space="preserve">ремонт сетей газоснабжения</t>
  </si>
  <si>
    <t xml:space="preserve">ул.Комсомольская, д.42</t>
  </si>
  <si>
    <t xml:space="preserve">ул. Генерала-лейтенанта Озерова, д.12-16</t>
  </si>
  <si>
    <t xml:space="preserve">ул.Тихоненко, д.27</t>
  </si>
  <si>
    <t xml:space="preserve">ул. 9 Апреля, д.34-42</t>
  </si>
  <si>
    <t xml:space="preserve">ж/б, панельные</t>
  </si>
  <si>
    <t xml:space="preserve">ул.Сергеева, д.41</t>
  </si>
  <si>
    <t xml:space="preserve">ж/б, блочные</t>
  </si>
  <si>
    <t xml:space="preserve">8,1</t>
  </si>
  <si>
    <t xml:space="preserve">ул.Ю.Гагарина, д.82</t>
  </si>
  <si>
    <t xml:space="preserve">ул. 9 Апреля, д.24-30 </t>
  </si>
  <si>
    <t xml:space="preserve">ул. 9 Апреля, д.80-86</t>
  </si>
  <si>
    <t xml:space="preserve">ж/б,панельные</t>
  </si>
  <si>
    <t xml:space="preserve">ул. Серж. Мишина,д.32</t>
  </si>
  <si>
    <t xml:space="preserve">ул. Ярославская, д.6</t>
  </si>
  <si>
    <t xml:space="preserve">ул. Ярославская,д.8</t>
  </si>
  <si>
    <t xml:space="preserve">н/св</t>
  </si>
  <si>
    <t xml:space="preserve">ул. Серж. Мишина,д. 38</t>
  </si>
  <si>
    <t xml:space="preserve">ул.Ярославская, д.2</t>
  </si>
  <si>
    <t xml:space="preserve">Приложение № 6</t>
  </si>
  <si>
    <t xml:space="preserve">от «28» __02__2013   № 242</t>
  </si>
  <si>
    <t xml:space="preserve">Перечень многоквартирных домов, подлежащих капитальному ремонту в 2013 году (капитальный ремонт/замена лифтового оборудования)</t>
  </si>
  <si>
    <t xml:space="preserve">ул. Эпроновская, д.25-29</t>
  </si>
  <si>
    <t xml:space="preserve">замена лифтов</t>
  </si>
  <si>
    <t xml:space="preserve">ул.Машиностроительная, д.158-162</t>
  </si>
  <si>
    <t xml:space="preserve">ул.Машиностроительная, д.110-116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М.Баграмяна, д.18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 Ген.Буткова, д.10-14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наб.Ген.Карбышева, д.8</t>
  </si>
  <si>
    <t xml:space="preserve">Московский пр.,д.29-37</t>
  </si>
  <si>
    <t xml:space="preserve">ул.Горького, д.193</t>
  </si>
  <si>
    <t xml:space="preserve">ул.Октябрьская, д.13-15</t>
  </si>
  <si>
    <t xml:space="preserve">ул.Батальная, д.8-8б</t>
  </si>
  <si>
    <t xml:space="preserve">Московский пр.,д.66</t>
  </si>
  <si>
    <t xml:space="preserve">наб.Ген.Карбышева, д.20</t>
  </si>
  <si>
    <t xml:space="preserve">ул.О.Кошевого, д.42-48</t>
  </si>
  <si>
    <t xml:space="preserve">ул.Октябрьская, д.5-11</t>
  </si>
  <si>
    <t xml:space="preserve">ул.Батальная, д.8в-8г</t>
  </si>
  <si>
    <t xml:space="preserve">Приложение № 7</t>
  </si>
  <si>
    <t xml:space="preserve">Перечень многоквартирных домов, подлежащих капитальному ремонту в 2013 году (капитальный ремонт балконов)</t>
  </si>
  <si>
    <t xml:space="preserve">ул.Пугачева, д.5-7а</t>
  </si>
  <si>
    <t xml:space="preserve">ремонт балконов</t>
  </si>
  <si>
    <t xml:space="preserve">ул. Е. Ковальчук, д. 3а-7а</t>
  </si>
  <si>
    <t xml:space="preserve">ж/б блочные</t>
  </si>
  <si>
    <t xml:space="preserve">пр-т Победы, д.117-127</t>
  </si>
  <si>
    <t xml:space="preserve">ул.Потемкина, д.2-6</t>
  </si>
  <si>
    <t xml:space="preserve">ул.Ст.Разина, д.21-23а</t>
  </si>
  <si>
    <t xml:space="preserve">ул.Офицерская, д.9</t>
  </si>
  <si>
    <t xml:space="preserve">ул. Вагоностроительная,д.6</t>
  </si>
  <si>
    <t xml:space="preserve">Ленинский пр-т, д.47-61</t>
  </si>
  <si>
    <t xml:space="preserve">ул. Каштановая аллея, д.68-70</t>
  </si>
  <si>
    <t xml:space="preserve">ул. Тенистая аллея, д.16</t>
  </si>
  <si>
    <t xml:space="preserve">ул.Литейная, д.1-3</t>
  </si>
  <si>
    <t xml:space="preserve">Приложение № 8</t>
  </si>
  <si>
    <t xml:space="preserve">от «28» 02  2013 № 242</t>
  </si>
  <si>
    <t xml:space="preserve">Перечень многоквартирных домов, подлежащих капитальному ремонту в 2013 году (капитальный ремонт подвалов)</t>
  </si>
  <si>
    <t xml:space="preserve">ул. Л.Князева, д.11</t>
  </si>
  <si>
    <t xml:space="preserve">киричные</t>
  </si>
  <si>
    <t xml:space="preserve">ремонт подвала</t>
  </si>
  <si>
    <t xml:space="preserve">до 1945</t>
  </si>
  <si>
    <t xml:space="preserve">ул.Тельмана, д.50</t>
  </si>
  <si>
    <t xml:space="preserve">кирпичный</t>
  </si>
  <si>
    <t xml:space="preserve">ул. Емельянова, д.272-282</t>
  </si>
  <si>
    <t xml:space="preserve">ж/б, блочные, кирпичные</t>
  </si>
  <si>
    <t xml:space="preserve">ул. Загорская, д.1-5</t>
  </si>
  <si>
    <t xml:space="preserve">ул.Пугачева, д.9</t>
  </si>
  <si>
    <t xml:space="preserve">ул.Подп.Емельянова, д.258-268</t>
  </si>
  <si>
    <t xml:space="preserve">ж/б панельные</t>
  </si>
  <si>
    <t xml:space="preserve">ул. Косогорная, д.5-9</t>
  </si>
  <si>
    <t xml:space="preserve">ул.Дорожная, д.23-33</t>
  </si>
  <si>
    <t xml:space="preserve">ул.Емельянова, д.248-256</t>
  </si>
  <si>
    <t xml:space="preserve">ул.Стрелковая, д.2-4</t>
  </si>
  <si>
    <t xml:space="preserve">ул. Тихоненко,д. 14</t>
  </si>
  <si>
    <t xml:space="preserve">пр-т Победы, д.149</t>
  </si>
  <si>
    <t xml:space="preserve">ул. Еловая аллея, д.5</t>
  </si>
  <si>
    <t xml:space="preserve">ул. Ст. Разина, д. 21-23а</t>
  </si>
  <si>
    <t xml:space="preserve">пр-т Победы, д.83, ул.Станочная, д.1</t>
  </si>
  <si>
    <t xml:space="preserve">ул. А.Невского, д.19-21</t>
  </si>
  <si>
    <t xml:space="preserve">ул. Офицерская,д.9</t>
  </si>
  <si>
    <t xml:space="preserve">ул.1812 года, д.108</t>
  </si>
  <si>
    <t xml:space="preserve">ул. Офицерская, д.3</t>
  </si>
  <si>
    <t xml:space="preserve">ул.3-я Б.Окружная, д.32</t>
  </si>
  <si>
    <t xml:space="preserve">ул. Саратовская,д. 49-51</t>
  </si>
  <si>
    <t xml:space="preserve">ул. Куйбышева, д.17-27</t>
  </si>
  <si>
    <t xml:space="preserve">ул. Сестрорецкая, д.7</t>
  </si>
  <si>
    <t xml:space="preserve">ул. Краснокаменная. д.31а</t>
  </si>
  <si>
    <t xml:space="preserve">ул.4-я Б.Окружная, д.94</t>
  </si>
  <si>
    <t xml:space="preserve">ул.Гайдара, д.91</t>
  </si>
  <si>
    <t xml:space="preserve">ул.Машиностроительная, д.4-10</t>
  </si>
  <si>
    <t xml:space="preserve">ул. Пугачева, д.11</t>
  </si>
  <si>
    <t xml:space="preserve">пр-т Победы, д.141</t>
  </si>
  <si>
    <t xml:space="preserve">ул.Стрелковая, д.6</t>
  </si>
  <si>
    <t xml:space="preserve">ул.Горького, д.156</t>
  </si>
  <si>
    <t xml:space="preserve">ул. Красносельская,д.36-40а - ул. Глазунова,д. 7-7а</t>
  </si>
  <si>
    <t xml:space="preserve">кирпич силикатный</t>
  </si>
  <si>
    <t xml:space="preserve">ул. Артиллерийская, д.25</t>
  </si>
  <si>
    <t xml:space="preserve">ж/б панелные</t>
  </si>
  <si>
    <t xml:space="preserve">ул. Тобольская, д.15-25</t>
  </si>
  <si>
    <t xml:space="preserve">пер.Трамвайный, д.16</t>
  </si>
  <si>
    <t xml:space="preserve">кирпичны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2" width="26.7"/>
    <col collapsed="false" customWidth="false" hidden="false" outlineLevel="0" max="5" min="4" style="1" width="9.14"/>
    <col collapsed="false" customWidth="true" hidden="false" outlineLevel="0" max="6" min="6" style="3" width="14.28"/>
    <col collapsed="false" customWidth="false" hidden="false" outlineLevel="0" max="13" min="7" style="1" width="9.14"/>
    <col collapsed="false" customWidth="true" hidden="false" outlineLevel="0" max="16" min="14" style="1" width="12.42"/>
    <col collapsed="false" customWidth="true" hidden="false" outlineLevel="0" max="17" min="17" style="1" width="11.42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Q1" s="4" t="s">
        <v>0</v>
      </c>
    </row>
    <row r="2" customFormat="false" ht="18.75" hidden="false" customHeight="false" outlineLevel="0" collapsed="false">
      <c r="Q2" s="4" t="s">
        <v>1</v>
      </c>
    </row>
    <row r="3" customFormat="false" ht="18.75" hidden="false" customHeight="false" outlineLevel="0" collapsed="false">
      <c r="Q3" s="4" t="s">
        <v>2</v>
      </c>
    </row>
    <row r="4" customFormat="false" ht="18.75" hidden="false" customHeight="false" outlineLevel="0" collapsed="false">
      <c r="Q4" s="4" t="s">
        <v>3</v>
      </c>
    </row>
    <row r="5" customFormat="false" ht="18.75" hidden="false" customHeight="false" outlineLevel="0" collapsed="false">
      <c r="P5" s="4"/>
    </row>
    <row r="6" customFormat="false" ht="12.75" hidden="false" customHeight="false" outlineLevel="0" collapsed="false">
      <c r="A6" s="5"/>
      <c r="B6" s="5"/>
      <c r="C6" s="6"/>
      <c r="D6" s="5"/>
      <c r="E6" s="5"/>
      <c r="G6" s="5"/>
      <c r="H6" s="5"/>
      <c r="I6" s="5"/>
      <c r="J6" s="5"/>
      <c r="K6" s="5"/>
      <c r="L6" s="5"/>
      <c r="M6" s="5"/>
      <c r="N6" s="5"/>
      <c r="O6" s="5"/>
      <c r="P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9"/>
    </row>
    <row r="8" customFormat="false" ht="12.75" hidden="false" customHeight="false" outlineLevel="0" collapsed="false">
      <c r="A8" s="5"/>
      <c r="B8" s="5"/>
      <c r="C8" s="6"/>
      <c r="D8" s="5"/>
      <c r="E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1" t="s">
        <v>9</v>
      </c>
      <c r="G9" s="11" t="s">
        <v>10</v>
      </c>
      <c r="H9" s="11" t="s">
        <v>11</v>
      </c>
      <c r="I9" s="10" t="s">
        <v>12</v>
      </c>
      <c r="J9" s="10" t="s">
        <v>13</v>
      </c>
      <c r="K9" s="10"/>
      <c r="L9" s="10" t="s">
        <v>14</v>
      </c>
      <c r="M9" s="10" t="s">
        <v>15</v>
      </c>
      <c r="N9" s="10" t="s">
        <v>16</v>
      </c>
      <c r="O9" s="10"/>
      <c r="P9" s="10"/>
      <c r="Q9" s="10"/>
      <c r="R9" s="11" t="s">
        <v>17</v>
      </c>
      <c r="S9" s="11" t="s">
        <v>18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0"/>
      <c r="J10" s="10"/>
      <c r="K10" s="10"/>
      <c r="L10" s="10"/>
      <c r="M10" s="10"/>
      <c r="N10" s="10" t="s">
        <v>19</v>
      </c>
      <c r="O10" s="10" t="s">
        <v>20</v>
      </c>
      <c r="P10" s="10"/>
      <c r="Q10" s="10"/>
      <c r="R10" s="11"/>
      <c r="S10" s="11"/>
    </row>
    <row r="11" customFormat="false" ht="127.5" hidden="false" customHeight="true" outlineLevel="0" collapsed="false">
      <c r="A11" s="10"/>
      <c r="B11" s="10"/>
      <c r="C11" s="10"/>
      <c r="D11" s="10" t="s">
        <v>21</v>
      </c>
      <c r="E11" s="10" t="s">
        <v>22</v>
      </c>
      <c r="F11" s="11"/>
      <c r="G11" s="11"/>
      <c r="H11" s="11"/>
      <c r="I11" s="10"/>
      <c r="J11" s="10" t="s">
        <v>23</v>
      </c>
      <c r="K11" s="10" t="s">
        <v>24</v>
      </c>
      <c r="L11" s="10"/>
      <c r="M11" s="10"/>
      <c r="N11" s="10"/>
      <c r="O11" s="10" t="s">
        <v>25</v>
      </c>
      <c r="P11" s="10" t="s">
        <v>26</v>
      </c>
      <c r="Q11" s="10" t="s">
        <v>27</v>
      </c>
      <c r="R11" s="11"/>
      <c r="S11" s="1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  <c r="H12" s="11"/>
      <c r="I12" s="10" t="s">
        <v>28</v>
      </c>
      <c r="J12" s="10" t="s">
        <v>28</v>
      </c>
      <c r="K12" s="10" t="s">
        <v>28</v>
      </c>
      <c r="L12" s="10" t="s">
        <v>29</v>
      </c>
      <c r="M12" s="10"/>
      <c r="N12" s="10" t="s">
        <v>30</v>
      </c>
      <c r="O12" s="10" t="s">
        <v>30</v>
      </c>
      <c r="P12" s="10" t="s">
        <v>30</v>
      </c>
      <c r="Q12" s="10" t="s">
        <v>30</v>
      </c>
      <c r="R12" s="12" t="s">
        <v>31</v>
      </c>
      <c r="S12" s="10" t="s">
        <v>31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</row>
    <row r="14" customFormat="false" ht="12.7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25.5" hidden="false" customHeight="false" outlineLevel="0" collapsed="false">
      <c r="A15" s="14" t="n">
        <v>1</v>
      </c>
      <c r="B15" s="15" t="s">
        <v>33</v>
      </c>
      <c r="C15" s="15" t="s">
        <v>34</v>
      </c>
      <c r="D15" s="14" t="n">
        <v>1945</v>
      </c>
      <c r="E15" s="16"/>
      <c r="F15" s="14" t="s">
        <v>35</v>
      </c>
      <c r="G15" s="17" t="n">
        <v>3</v>
      </c>
      <c r="H15" s="17" t="n">
        <v>26</v>
      </c>
      <c r="I15" s="17" t="n">
        <v>2402.9</v>
      </c>
      <c r="J15" s="17" t="n">
        <v>1806</v>
      </c>
      <c r="K15" s="17" t="n">
        <v>1312</v>
      </c>
      <c r="L15" s="17" t="n">
        <v>99</v>
      </c>
      <c r="M15" s="14" t="s">
        <v>36</v>
      </c>
      <c r="N15" s="18" t="n">
        <v>5000000</v>
      </c>
      <c r="O15" s="18" t="n">
        <f aca="false">N15*0.5</f>
        <v>2500000</v>
      </c>
      <c r="P15" s="18" t="n">
        <f aca="false">N15-O15-Q15</f>
        <v>1750000</v>
      </c>
      <c r="Q15" s="18" t="n">
        <f aca="false">N15*T15/100</f>
        <v>750000</v>
      </c>
      <c r="R15" s="18" t="n">
        <f aca="false">N15/I15</f>
        <v>2080.81901036248</v>
      </c>
      <c r="S15" s="19"/>
      <c r="T15" s="14" t="n">
        <v>15</v>
      </c>
    </row>
    <row r="16" customFormat="false" ht="25.5" hidden="false" customHeight="false" outlineLevel="0" collapsed="false">
      <c r="A16" s="14" t="n">
        <v>2</v>
      </c>
      <c r="B16" s="15" t="s">
        <v>33</v>
      </c>
      <c r="C16" s="15" t="s">
        <v>37</v>
      </c>
      <c r="D16" s="14" t="n">
        <v>1945</v>
      </c>
      <c r="E16" s="16"/>
      <c r="F16" s="14" t="s">
        <v>35</v>
      </c>
      <c r="G16" s="17" t="n">
        <v>1</v>
      </c>
      <c r="H16" s="17" t="n">
        <v>1</v>
      </c>
      <c r="I16" s="17" t="n">
        <v>240.2</v>
      </c>
      <c r="J16" s="17" t="n">
        <v>135.4</v>
      </c>
      <c r="K16" s="17" t="n">
        <v>135.4</v>
      </c>
      <c r="L16" s="17" t="n">
        <v>5</v>
      </c>
      <c r="M16" s="14" t="s">
        <v>36</v>
      </c>
      <c r="N16" s="18" t="n">
        <v>699151</v>
      </c>
      <c r="O16" s="18" t="n">
        <f aca="false">N16*0.5</f>
        <v>349575.5</v>
      </c>
      <c r="P16" s="18" t="n">
        <f aca="false">N16-O16-Q16</f>
        <v>314617.95</v>
      </c>
      <c r="Q16" s="18" t="n">
        <f aca="false">N16*T16/100</f>
        <v>34957.55</v>
      </c>
      <c r="R16" s="18" t="n">
        <f aca="false">N16/I16</f>
        <v>2910.70358034971</v>
      </c>
      <c r="S16" s="19"/>
      <c r="T16" s="14" t="n">
        <v>5</v>
      </c>
    </row>
    <row r="17" customFormat="false" ht="25.5" hidden="false" customHeight="false" outlineLevel="0" collapsed="false">
      <c r="A17" s="14" t="n">
        <v>3</v>
      </c>
      <c r="B17" s="15" t="s">
        <v>33</v>
      </c>
      <c r="C17" s="15" t="s">
        <v>38</v>
      </c>
      <c r="D17" s="14" t="n">
        <v>1978</v>
      </c>
      <c r="E17" s="16"/>
      <c r="F17" s="14" t="s">
        <v>39</v>
      </c>
      <c r="G17" s="17" t="n">
        <v>12</v>
      </c>
      <c r="H17" s="17" t="n">
        <v>1</v>
      </c>
      <c r="I17" s="17" t="n">
        <v>4629.4</v>
      </c>
      <c r="J17" s="17" t="n">
        <v>3554.9</v>
      </c>
      <c r="K17" s="17" t="n">
        <v>3196</v>
      </c>
      <c r="L17" s="17" t="n">
        <v>144</v>
      </c>
      <c r="M17" s="14" t="s">
        <v>36</v>
      </c>
      <c r="N17" s="18" t="n">
        <v>886254</v>
      </c>
      <c r="O17" s="18" t="n">
        <f aca="false">N17*0.5</f>
        <v>443127</v>
      </c>
      <c r="P17" s="18" t="n">
        <f aca="false">N17-O17-Q17</f>
        <v>265876.2</v>
      </c>
      <c r="Q17" s="18" t="n">
        <f aca="false">N17*T17/100</f>
        <v>177250.8</v>
      </c>
      <c r="R17" s="18" t="n">
        <f aca="false">N17/I17</f>
        <v>191.440359441828</v>
      </c>
      <c r="S17" s="19"/>
      <c r="T17" s="14" t="n">
        <v>20</v>
      </c>
    </row>
    <row r="18" customFormat="false" ht="25.5" hidden="false" customHeight="false" outlineLevel="0" collapsed="false">
      <c r="A18" s="14" t="n">
        <v>4</v>
      </c>
      <c r="B18" s="15" t="s">
        <v>33</v>
      </c>
      <c r="C18" s="15" t="s">
        <v>40</v>
      </c>
      <c r="D18" s="14" t="n">
        <v>1945</v>
      </c>
      <c r="E18" s="16"/>
      <c r="F18" s="14" t="s">
        <v>35</v>
      </c>
      <c r="G18" s="17" t="n">
        <v>3</v>
      </c>
      <c r="H18" s="17" t="n">
        <v>1</v>
      </c>
      <c r="I18" s="17" t="n">
        <v>1020.4</v>
      </c>
      <c r="J18" s="17" t="n">
        <v>703.7</v>
      </c>
      <c r="K18" s="17" t="n">
        <v>574.61</v>
      </c>
      <c r="L18" s="17" t="n">
        <v>19</v>
      </c>
      <c r="M18" s="14" t="s">
        <v>36</v>
      </c>
      <c r="N18" s="18" t="n">
        <v>1454546</v>
      </c>
      <c r="O18" s="18" t="n">
        <f aca="false">N18*0.5</f>
        <v>727273</v>
      </c>
      <c r="P18" s="18" t="n">
        <f aca="false">N18-O18-Q18</f>
        <v>609454.774</v>
      </c>
      <c r="Q18" s="18" t="n">
        <f aca="false">N18*T18/100</f>
        <v>117818.226</v>
      </c>
      <c r="R18" s="18" t="n">
        <f aca="false">N18/I18</f>
        <v>1425.46648373187</v>
      </c>
      <c r="S18" s="19"/>
      <c r="T18" s="14" t="n">
        <v>8.1</v>
      </c>
    </row>
    <row r="19" customFormat="false" ht="25.5" hidden="false" customHeight="false" outlineLevel="0" collapsed="false">
      <c r="A19" s="14" t="n">
        <v>5</v>
      </c>
      <c r="B19" s="15" t="s">
        <v>33</v>
      </c>
      <c r="C19" s="15" t="s">
        <v>41</v>
      </c>
      <c r="D19" s="14" t="n">
        <v>1945</v>
      </c>
      <c r="E19" s="16"/>
      <c r="F19" s="14" t="s">
        <v>35</v>
      </c>
      <c r="G19" s="17" t="n">
        <v>3</v>
      </c>
      <c r="H19" s="17" t="n">
        <v>2</v>
      </c>
      <c r="I19" s="17" t="n">
        <v>528.4</v>
      </c>
      <c r="J19" s="17" t="n">
        <v>390.9</v>
      </c>
      <c r="K19" s="17" t="n">
        <v>325.5</v>
      </c>
      <c r="L19" s="17" t="n">
        <v>23</v>
      </c>
      <c r="M19" s="14" t="s">
        <v>36</v>
      </c>
      <c r="N19" s="18" t="n">
        <v>2000000</v>
      </c>
      <c r="O19" s="18" t="n">
        <f aca="false">N19*0.5</f>
        <v>1000000</v>
      </c>
      <c r="P19" s="18" t="n">
        <f aca="false">N19-O19-Q19</f>
        <v>820000</v>
      </c>
      <c r="Q19" s="18" t="n">
        <f aca="false">N19*T19/100</f>
        <v>180000</v>
      </c>
      <c r="R19" s="18" t="n">
        <f aca="false">N19/I19</f>
        <v>3785.01135503407</v>
      </c>
      <c r="S19" s="19"/>
      <c r="T19" s="14" t="n">
        <v>9</v>
      </c>
    </row>
    <row r="20" customFormat="false" ht="25.5" hidden="false" customHeight="false" outlineLevel="0" collapsed="false">
      <c r="A20" s="14" t="n">
        <v>6</v>
      </c>
      <c r="B20" s="15" t="s">
        <v>33</v>
      </c>
      <c r="C20" s="15" t="s">
        <v>42</v>
      </c>
      <c r="D20" s="14" t="n">
        <v>1945</v>
      </c>
      <c r="E20" s="16"/>
      <c r="F20" s="14" t="s">
        <v>35</v>
      </c>
      <c r="G20" s="17" t="n">
        <v>2</v>
      </c>
      <c r="H20" s="17" t="n">
        <v>1</v>
      </c>
      <c r="I20" s="17" t="n">
        <v>886.5</v>
      </c>
      <c r="J20" s="17" t="n">
        <v>639.8</v>
      </c>
      <c r="K20" s="17" t="n">
        <v>575.79</v>
      </c>
      <c r="L20" s="17" t="n">
        <v>16</v>
      </c>
      <c r="M20" s="14" t="s">
        <v>36</v>
      </c>
      <c r="N20" s="18" t="n">
        <v>912000</v>
      </c>
      <c r="O20" s="18" t="n">
        <f aca="false">N20*0.5</f>
        <v>456000</v>
      </c>
      <c r="P20" s="18" t="n">
        <f aca="false">N20-O20-Q20</f>
        <v>364800</v>
      </c>
      <c r="Q20" s="18" t="n">
        <f aca="false">N20*T20/100</f>
        <v>91200</v>
      </c>
      <c r="R20" s="18" t="n">
        <f aca="false">N20/I20</f>
        <v>1028.76480541455</v>
      </c>
      <c r="S20" s="19"/>
      <c r="T20" s="14" t="n">
        <v>10</v>
      </c>
    </row>
    <row r="21" customFormat="false" ht="25.5" hidden="false" customHeight="false" outlineLevel="0" collapsed="false">
      <c r="A21" s="14" t="n">
        <v>7</v>
      </c>
      <c r="B21" s="15" t="s">
        <v>33</v>
      </c>
      <c r="C21" s="15" t="s">
        <v>43</v>
      </c>
      <c r="D21" s="14" t="n">
        <v>1945</v>
      </c>
      <c r="E21" s="16"/>
      <c r="F21" s="14" t="s">
        <v>44</v>
      </c>
      <c r="G21" s="17" t="n">
        <v>2</v>
      </c>
      <c r="H21" s="17" t="n">
        <v>1</v>
      </c>
      <c r="I21" s="17" t="n">
        <v>314.7</v>
      </c>
      <c r="J21" s="17" t="n">
        <v>194.6</v>
      </c>
      <c r="K21" s="17" t="n">
        <v>194.6</v>
      </c>
      <c r="L21" s="17" t="n">
        <v>6</v>
      </c>
      <c r="M21" s="14" t="s">
        <v>36</v>
      </c>
      <c r="N21" s="18" t="n">
        <v>900000</v>
      </c>
      <c r="O21" s="18" t="n">
        <f aca="false">N21*0.5</f>
        <v>450000</v>
      </c>
      <c r="P21" s="18" t="n">
        <f aca="false">N21-O21-Q21</f>
        <v>315000</v>
      </c>
      <c r="Q21" s="18" t="n">
        <f aca="false">N21*T21/100</f>
        <v>135000</v>
      </c>
      <c r="R21" s="18" t="n">
        <f aca="false">N21/I21</f>
        <v>2859.86653956149</v>
      </c>
      <c r="S21" s="19"/>
      <c r="T21" s="14" t="n">
        <v>15</v>
      </c>
    </row>
    <row r="22" customFormat="false" ht="25.5" hidden="false" customHeight="false" outlineLevel="0" collapsed="false">
      <c r="A22" s="14" t="n">
        <v>8</v>
      </c>
      <c r="B22" s="15" t="s">
        <v>33</v>
      </c>
      <c r="C22" s="15" t="s">
        <v>45</v>
      </c>
      <c r="D22" s="14" t="s">
        <v>46</v>
      </c>
      <c r="E22" s="14" t="n">
        <v>2004</v>
      </c>
      <c r="F22" s="14" t="s">
        <v>35</v>
      </c>
      <c r="G22" s="17" t="n">
        <v>3</v>
      </c>
      <c r="H22" s="17" t="n">
        <v>2</v>
      </c>
      <c r="I22" s="17" t="n">
        <v>448.4</v>
      </c>
      <c r="J22" s="17" t="n">
        <v>448.4</v>
      </c>
      <c r="K22" s="17" t="n">
        <v>448.4</v>
      </c>
      <c r="L22" s="17" t="n">
        <v>5</v>
      </c>
      <c r="M22" s="14" t="s">
        <v>36</v>
      </c>
      <c r="N22" s="18" t="n">
        <v>1200000</v>
      </c>
      <c r="O22" s="18" t="n">
        <f aca="false">N22*0.5</f>
        <v>600000</v>
      </c>
      <c r="P22" s="18" t="n">
        <f aca="false">N22-O22-Q22</f>
        <v>480000</v>
      </c>
      <c r="Q22" s="18" t="n">
        <f aca="false">N22*T22/100</f>
        <v>120000</v>
      </c>
      <c r="R22" s="18" t="n">
        <f aca="false">N22/I22</f>
        <v>2676.18198037467</v>
      </c>
      <c r="S22" s="19"/>
      <c r="T22" s="14" t="n">
        <v>10</v>
      </c>
    </row>
    <row r="23" customFormat="false" ht="25.5" hidden="false" customHeight="false" outlineLevel="0" collapsed="false">
      <c r="A23" s="14" t="n">
        <v>9</v>
      </c>
      <c r="B23" s="15" t="s">
        <v>33</v>
      </c>
      <c r="C23" s="15" t="s">
        <v>47</v>
      </c>
      <c r="D23" s="14" t="n">
        <v>1945</v>
      </c>
      <c r="E23" s="16"/>
      <c r="F23" s="14" t="s">
        <v>35</v>
      </c>
      <c r="G23" s="17" t="n">
        <v>2</v>
      </c>
      <c r="H23" s="17" t="n">
        <v>3</v>
      </c>
      <c r="I23" s="17" t="n">
        <v>1013.5</v>
      </c>
      <c r="J23" s="17" t="n">
        <v>647.3</v>
      </c>
      <c r="K23" s="17" t="n">
        <v>561.6</v>
      </c>
      <c r="L23" s="17" t="n">
        <v>21</v>
      </c>
      <c r="M23" s="14" t="s">
        <v>36</v>
      </c>
      <c r="N23" s="18" t="n">
        <v>1800000</v>
      </c>
      <c r="O23" s="18" t="n">
        <f aca="false">N23*0.5</f>
        <v>900000</v>
      </c>
      <c r="P23" s="18" t="n">
        <f aca="false">N23-O23-Q23</f>
        <v>630000</v>
      </c>
      <c r="Q23" s="18" t="n">
        <f aca="false">N23*T23/100</f>
        <v>270000</v>
      </c>
      <c r="R23" s="18" t="n">
        <f aca="false">N23/I23</f>
        <v>1776.02368031574</v>
      </c>
      <c r="S23" s="19"/>
      <c r="T23" s="14" t="n">
        <v>15</v>
      </c>
    </row>
    <row r="24" customFormat="false" ht="25.5" hidden="false" customHeight="false" outlineLevel="0" collapsed="false">
      <c r="A24" s="14" t="n">
        <v>10</v>
      </c>
      <c r="B24" s="15" t="s">
        <v>33</v>
      </c>
      <c r="C24" s="15" t="s">
        <v>48</v>
      </c>
      <c r="D24" s="14" t="n">
        <v>1976</v>
      </c>
      <c r="E24" s="14"/>
      <c r="F24" s="14" t="s">
        <v>35</v>
      </c>
      <c r="G24" s="17" t="n">
        <v>9</v>
      </c>
      <c r="H24" s="17" t="n">
        <v>3</v>
      </c>
      <c r="I24" s="17" t="n">
        <v>7180.8</v>
      </c>
      <c r="J24" s="17" t="n">
        <v>5903.9</v>
      </c>
      <c r="K24" s="17" t="n">
        <v>5388.4</v>
      </c>
      <c r="L24" s="17" t="n">
        <v>236</v>
      </c>
      <c r="M24" s="14" t="s">
        <v>36</v>
      </c>
      <c r="N24" s="18" t="n">
        <v>1324674</v>
      </c>
      <c r="O24" s="18" t="n">
        <f aca="false">N24*0.5</f>
        <v>662337</v>
      </c>
      <c r="P24" s="18" t="n">
        <f aca="false">N24-O24-Q24</f>
        <v>529869.6</v>
      </c>
      <c r="Q24" s="18" t="n">
        <f aca="false">N24*T24/100</f>
        <v>132467.4</v>
      </c>
      <c r="R24" s="18" t="n">
        <f aca="false">N24/I24</f>
        <v>184.474431818182</v>
      </c>
      <c r="S24" s="20"/>
      <c r="T24" s="14" t="n">
        <v>10</v>
      </c>
    </row>
    <row r="25" customFormat="false" ht="25.5" hidden="false" customHeight="false" outlineLevel="0" collapsed="false">
      <c r="A25" s="14" t="n">
        <v>11</v>
      </c>
      <c r="B25" s="15" t="s">
        <v>33</v>
      </c>
      <c r="C25" s="15" t="s">
        <v>49</v>
      </c>
      <c r="D25" s="14" t="n">
        <v>1945</v>
      </c>
      <c r="E25" s="14"/>
      <c r="F25" s="14" t="s">
        <v>35</v>
      </c>
      <c r="G25" s="17" t="n">
        <v>1</v>
      </c>
      <c r="H25" s="17" t="n">
        <v>1</v>
      </c>
      <c r="I25" s="17" t="n">
        <v>287.1</v>
      </c>
      <c r="J25" s="17" t="n">
        <v>159</v>
      </c>
      <c r="K25" s="17" t="n">
        <v>159</v>
      </c>
      <c r="L25" s="17" t="n">
        <v>11</v>
      </c>
      <c r="M25" s="14" t="s">
        <v>36</v>
      </c>
      <c r="N25" s="18" t="n">
        <v>456693</v>
      </c>
      <c r="O25" s="18" t="n">
        <f aca="false">N25*0.5</f>
        <v>228346.5</v>
      </c>
      <c r="P25" s="18" t="n">
        <f aca="false">N25-O25-Q25</f>
        <v>182677.2</v>
      </c>
      <c r="Q25" s="18" t="n">
        <f aca="false">N25*T25/100</f>
        <v>45669.3</v>
      </c>
      <c r="R25" s="18" t="n">
        <f aca="false">N25/I25</f>
        <v>1590.710553814</v>
      </c>
      <c r="S25" s="20"/>
      <c r="T25" s="14" t="n">
        <v>10</v>
      </c>
    </row>
    <row r="26" customFormat="false" ht="25.5" hidden="false" customHeight="false" outlineLevel="0" collapsed="false">
      <c r="A26" s="14" t="n">
        <v>12</v>
      </c>
      <c r="B26" s="15" t="s">
        <v>33</v>
      </c>
      <c r="C26" s="15" t="s">
        <v>50</v>
      </c>
      <c r="D26" s="14" t="n">
        <v>1945</v>
      </c>
      <c r="E26" s="14"/>
      <c r="F26" s="14" t="s">
        <v>44</v>
      </c>
      <c r="G26" s="17" t="n">
        <v>1</v>
      </c>
      <c r="H26" s="17" t="n">
        <v>1</v>
      </c>
      <c r="I26" s="17" t="n">
        <v>184.1</v>
      </c>
      <c r="J26" s="17" t="n">
        <v>109.3</v>
      </c>
      <c r="K26" s="17" t="n">
        <v>109.3</v>
      </c>
      <c r="L26" s="17" t="n">
        <v>6</v>
      </c>
      <c r="M26" s="14" t="s">
        <v>36</v>
      </c>
      <c r="N26" s="18" t="n">
        <v>566000</v>
      </c>
      <c r="O26" s="18" t="n">
        <f aca="false">N26*0.5</f>
        <v>283000</v>
      </c>
      <c r="P26" s="18" t="n">
        <f aca="false">N26-O26-Q26</f>
        <v>198100</v>
      </c>
      <c r="Q26" s="18" t="n">
        <f aca="false">N26*T26/100</f>
        <v>84900</v>
      </c>
      <c r="R26" s="18" t="n">
        <f aca="false">N26/I26</f>
        <v>3074.41607821836</v>
      </c>
      <c r="S26" s="20"/>
      <c r="T26" s="14" t="n">
        <v>15</v>
      </c>
    </row>
    <row r="27" customFormat="false" ht="25.5" hidden="false" customHeight="false" outlineLevel="0" collapsed="false">
      <c r="A27" s="14" t="n">
        <v>13</v>
      </c>
      <c r="B27" s="15" t="s">
        <v>33</v>
      </c>
      <c r="C27" s="15" t="s">
        <v>51</v>
      </c>
      <c r="D27" s="14" t="n">
        <v>1945</v>
      </c>
      <c r="E27" s="14"/>
      <c r="F27" s="14" t="s">
        <v>35</v>
      </c>
      <c r="G27" s="17" t="n">
        <v>2</v>
      </c>
      <c r="H27" s="17" t="n">
        <v>1</v>
      </c>
      <c r="I27" s="17" t="n">
        <v>624.7</v>
      </c>
      <c r="J27" s="17" t="n">
        <v>399.6</v>
      </c>
      <c r="K27" s="17" t="n">
        <v>308.9</v>
      </c>
      <c r="L27" s="17" t="n">
        <v>14</v>
      </c>
      <c r="M27" s="14" t="s">
        <v>36</v>
      </c>
      <c r="N27" s="18" t="n">
        <v>900000</v>
      </c>
      <c r="O27" s="18" t="n">
        <f aca="false">N27*0.5</f>
        <v>450000</v>
      </c>
      <c r="P27" s="18" t="n">
        <f aca="false">N27-O27-Q27</f>
        <v>360000</v>
      </c>
      <c r="Q27" s="18" t="n">
        <f aca="false">N27*T27/100</f>
        <v>90000</v>
      </c>
      <c r="R27" s="18" t="n">
        <f aca="false">N27/I27</f>
        <v>1440.69153193533</v>
      </c>
      <c r="S27" s="20"/>
      <c r="T27" s="14" t="n">
        <v>10</v>
      </c>
    </row>
    <row r="28" customFormat="false" ht="25.5" hidden="false" customHeight="false" outlineLevel="0" collapsed="false">
      <c r="A28" s="14" t="n">
        <v>14</v>
      </c>
      <c r="B28" s="15" t="s">
        <v>33</v>
      </c>
      <c r="C28" s="15" t="s">
        <v>52</v>
      </c>
      <c r="D28" s="14" t="n">
        <v>1970</v>
      </c>
      <c r="E28" s="14"/>
      <c r="F28" s="14" t="s">
        <v>39</v>
      </c>
      <c r="G28" s="17" t="n">
        <v>5</v>
      </c>
      <c r="H28" s="17" t="n">
        <v>8</v>
      </c>
      <c r="I28" s="17" t="n">
        <v>7716.6</v>
      </c>
      <c r="J28" s="17" t="n">
        <v>5860.8</v>
      </c>
      <c r="K28" s="17" t="n">
        <v>5860.8</v>
      </c>
      <c r="L28" s="17" t="n">
        <v>230</v>
      </c>
      <c r="M28" s="14" t="s">
        <v>36</v>
      </c>
      <c r="N28" s="18" t="n">
        <v>3996189</v>
      </c>
      <c r="O28" s="18" t="n">
        <f aca="false">N28*0.5</f>
        <v>1998094.5</v>
      </c>
      <c r="P28" s="18" t="n">
        <f aca="false">N28-O28-Q28</f>
        <v>1754326.971</v>
      </c>
      <c r="Q28" s="18" t="n">
        <f aca="false">N28*T28/100</f>
        <v>243767.529</v>
      </c>
      <c r="R28" s="18" t="n">
        <f aca="false">N28/I28</f>
        <v>517.869139258223</v>
      </c>
      <c r="S28" s="20"/>
      <c r="T28" s="14" t="n">
        <v>6.1</v>
      </c>
    </row>
    <row r="29" customFormat="false" ht="25.5" hidden="false" customHeight="false" outlineLevel="0" collapsed="false">
      <c r="A29" s="14" t="n">
        <v>15</v>
      </c>
      <c r="B29" s="15" t="s">
        <v>33</v>
      </c>
      <c r="C29" s="15" t="s">
        <v>53</v>
      </c>
      <c r="D29" s="14" t="n">
        <v>1945</v>
      </c>
      <c r="E29" s="14"/>
      <c r="F29" s="14" t="s">
        <v>35</v>
      </c>
      <c r="G29" s="17" t="n">
        <v>1</v>
      </c>
      <c r="H29" s="17" t="n">
        <v>1</v>
      </c>
      <c r="I29" s="17" t="n">
        <v>216</v>
      </c>
      <c r="J29" s="17" t="n">
        <v>129.9</v>
      </c>
      <c r="K29" s="17" t="n">
        <v>129.9</v>
      </c>
      <c r="L29" s="17" t="n">
        <v>8</v>
      </c>
      <c r="M29" s="14" t="s">
        <v>36</v>
      </c>
      <c r="N29" s="18" t="n">
        <v>609000</v>
      </c>
      <c r="O29" s="18" t="n">
        <f aca="false">N29*0.5</f>
        <v>304500</v>
      </c>
      <c r="P29" s="18" t="n">
        <f aca="false">N29-O29-Q29</f>
        <v>182700</v>
      </c>
      <c r="Q29" s="18" t="n">
        <f aca="false">N29*T29/100</f>
        <v>121800</v>
      </c>
      <c r="R29" s="18" t="n">
        <f aca="false">N29/I29</f>
        <v>2819.44444444444</v>
      </c>
      <c r="S29" s="20"/>
      <c r="T29" s="14" t="n">
        <v>20</v>
      </c>
    </row>
    <row r="30" customFormat="false" ht="25.5" hidden="false" customHeight="false" outlineLevel="0" collapsed="false">
      <c r="A30" s="14" t="n">
        <v>16</v>
      </c>
      <c r="B30" s="15" t="s">
        <v>33</v>
      </c>
      <c r="C30" s="15" t="s">
        <v>54</v>
      </c>
      <c r="D30" s="14" t="n">
        <v>1945</v>
      </c>
      <c r="E30" s="14"/>
      <c r="F30" s="14" t="s">
        <v>35</v>
      </c>
      <c r="G30" s="17" t="n">
        <v>2</v>
      </c>
      <c r="H30" s="17" t="n">
        <v>2</v>
      </c>
      <c r="I30" s="17" t="n">
        <v>524.4</v>
      </c>
      <c r="J30" s="17" t="n">
        <v>524.4</v>
      </c>
      <c r="K30" s="17" t="n">
        <v>479.6</v>
      </c>
      <c r="L30" s="17" t="n">
        <v>25</v>
      </c>
      <c r="M30" s="14" t="s">
        <v>36</v>
      </c>
      <c r="N30" s="18" t="n">
        <v>1525747</v>
      </c>
      <c r="O30" s="18" t="n">
        <f aca="false">N30*0.5</f>
        <v>762873.5</v>
      </c>
      <c r="P30" s="18" t="n">
        <f aca="false">N30-O30-Q30</f>
        <v>686586.15</v>
      </c>
      <c r="Q30" s="18" t="n">
        <f aca="false">N30*T30/100</f>
        <v>76287.35</v>
      </c>
      <c r="R30" s="18" t="n">
        <f aca="false">N30/I30</f>
        <v>2909.50991609458</v>
      </c>
      <c r="S30" s="20"/>
      <c r="T30" s="14" t="n">
        <v>5</v>
      </c>
    </row>
    <row r="31" customFormat="false" ht="25.5" hidden="false" customHeight="false" outlineLevel="0" collapsed="false">
      <c r="A31" s="14" t="n">
        <v>17</v>
      </c>
      <c r="B31" s="15" t="s">
        <v>33</v>
      </c>
      <c r="C31" s="15" t="s">
        <v>55</v>
      </c>
      <c r="D31" s="14" t="n">
        <v>1945</v>
      </c>
      <c r="E31" s="14"/>
      <c r="F31" s="14" t="s">
        <v>35</v>
      </c>
      <c r="G31" s="17" t="n">
        <v>2</v>
      </c>
      <c r="H31" s="17" t="n">
        <v>3</v>
      </c>
      <c r="I31" s="17" t="n">
        <v>1498.6</v>
      </c>
      <c r="J31" s="17" t="n">
        <v>930.3</v>
      </c>
      <c r="K31" s="17" t="n">
        <v>903.53</v>
      </c>
      <c r="L31" s="17" t="n">
        <v>51</v>
      </c>
      <c r="M31" s="14" t="s">
        <v>36</v>
      </c>
      <c r="N31" s="18" t="n">
        <v>1803534</v>
      </c>
      <c r="O31" s="18" t="n">
        <f aca="false">N31*0.5</f>
        <v>901767</v>
      </c>
      <c r="P31" s="18" t="n">
        <f aca="false">N31-O31-Q31</f>
        <v>703378.26</v>
      </c>
      <c r="Q31" s="18" t="n">
        <f aca="false">N31*T31/100</f>
        <v>198388.74</v>
      </c>
      <c r="R31" s="18" t="n">
        <f aca="false">N31/I31</f>
        <v>1203.47924729748</v>
      </c>
      <c r="S31" s="20"/>
      <c r="T31" s="14" t="n">
        <v>11</v>
      </c>
    </row>
    <row r="32" customFormat="false" ht="25.5" hidden="false" customHeight="false" outlineLevel="0" collapsed="false">
      <c r="A32" s="14" t="n">
        <v>18</v>
      </c>
      <c r="B32" s="15" t="s">
        <v>33</v>
      </c>
      <c r="C32" s="15" t="s">
        <v>56</v>
      </c>
      <c r="D32" s="14" t="n">
        <v>1945</v>
      </c>
      <c r="E32" s="21"/>
      <c r="F32" s="14" t="s">
        <v>35</v>
      </c>
      <c r="G32" s="17" t="n">
        <v>2</v>
      </c>
      <c r="H32" s="17" t="n">
        <v>1</v>
      </c>
      <c r="I32" s="17" t="n">
        <v>489.8</v>
      </c>
      <c r="J32" s="17" t="n">
        <v>463.5</v>
      </c>
      <c r="K32" s="17" t="n">
        <v>458.8</v>
      </c>
      <c r="L32" s="17" t="n">
        <v>17</v>
      </c>
      <c r="M32" s="14" t="s">
        <v>36</v>
      </c>
      <c r="N32" s="18" t="n">
        <v>1360000</v>
      </c>
      <c r="O32" s="18" t="n">
        <f aca="false">N32*0.5</f>
        <v>680000</v>
      </c>
      <c r="P32" s="18" t="n">
        <f aca="false">N32-O32-Q32</f>
        <v>584800</v>
      </c>
      <c r="Q32" s="18" t="n">
        <f aca="false">N32*T32/100</f>
        <v>95200</v>
      </c>
      <c r="R32" s="18" t="n">
        <f aca="false">N32/I32</f>
        <v>2776.6435279706</v>
      </c>
      <c r="S32" s="21"/>
      <c r="T32" s="14" t="n">
        <v>7</v>
      </c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customFormat="false" ht="25.5" hidden="false" customHeight="false" outlineLevel="0" collapsed="false">
      <c r="A33" s="14" t="n">
        <v>19</v>
      </c>
      <c r="B33" s="15" t="s">
        <v>33</v>
      </c>
      <c r="C33" s="15" t="s">
        <v>57</v>
      </c>
      <c r="D33" s="14" t="n">
        <v>1945</v>
      </c>
      <c r="E33" s="21"/>
      <c r="F33" s="14" t="s">
        <v>35</v>
      </c>
      <c r="G33" s="17" t="n">
        <v>5</v>
      </c>
      <c r="H33" s="17" t="n">
        <v>2</v>
      </c>
      <c r="I33" s="17" t="n">
        <v>1958.2</v>
      </c>
      <c r="J33" s="17" t="n">
        <v>1460.5</v>
      </c>
      <c r="K33" s="17" t="n">
        <v>1168.03</v>
      </c>
      <c r="L33" s="17" t="n">
        <v>47</v>
      </c>
      <c r="M33" s="14" t="s">
        <v>36</v>
      </c>
      <c r="N33" s="18" t="n">
        <v>900000</v>
      </c>
      <c r="O33" s="18" t="n">
        <f aca="false">N33*0.5</f>
        <v>450000</v>
      </c>
      <c r="P33" s="18" t="n">
        <f aca="false">N33-O33-Q33</f>
        <v>405000</v>
      </c>
      <c r="Q33" s="18" t="n">
        <f aca="false">N33*T33/100</f>
        <v>45000</v>
      </c>
      <c r="R33" s="18" t="n">
        <f aca="false">N33/I33</f>
        <v>459.605760392197</v>
      </c>
      <c r="S33" s="21"/>
      <c r="T33" s="14" t="n">
        <v>5</v>
      </c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customFormat="false" ht="25.5" hidden="false" customHeight="false" outlineLevel="0" collapsed="false">
      <c r="A34" s="14" t="n">
        <v>20</v>
      </c>
      <c r="B34" s="15" t="s">
        <v>33</v>
      </c>
      <c r="C34" s="15" t="s">
        <v>58</v>
      </c>
      <c r="D34" s="14" t="n">
        <v>1945</v>
      </c>
      <c r="E34" s="21"/>
      <c r="F34" s="14" t="s">
        <v>39</v>
      </c>
      <c r="G34" s="17" t="n">
        <v>2</v>
      </c>
      <c r="H34" s="17" t="n">
        <v>1</v>
      </c>
      <c r="I34" s="17" t="n">
        <v>359.2</v>
      </c>
      <c r="J34" s="17" t="n">
        <v>254.6</v>
      </c>
      <c r="K34" s="17" t="n">
        <v>254.6</v>
      </c>
      <c r="L34" s="17" t="n">
        <v>20</v>
      </c>
      <c r="M34" s="14" t="s">
        <v>36</v>
      </c>
      <c r="N34" s="18" t="n">
        <v>680000</v>
      </c>
      <c r="O34" s="18" t="n">
        <f aca="false">N34*0.5</f>
        <v>340000</v>
      </c>
      <c r="P34" s="18" t="n">
        <f aca="false">N34-O34-Q34</f>
        <v>258400</v>
      </c>
      <c r="Q34" s="18" t="n">
        <f aca="false">N34*T34/100</f>
        <v>81600</v>
      </c>
      <c r="R34" s="18" t="n">
        <f aca="false">N34/I34</f>
        <v>1893.09576837417</v>
      </c>
      <c r="S34" s="21"/>
      <c r="T34" s="14" t="n">
        <v>12</v>
      </c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customFormat="false" ht="25.5" hidden="false" customHeight="false" outlineLevel="0" collapsed="false">
      <c r="A35" s="14" t="n">
        <v>21</v>
      </c>
      <c r="B35" s="15" t="s">
        <v>33</v>
      </c>
      <c r="C35" s="15" t="s">
        <v>59</v>
      </c>
      <c r="D35" s="14" t="n">
        <v>1945</v>
      </c>
      <c r="E35" s="21"/>
      <c r="F35" s="14" t="s">
        <v>35</v>
      </c>
      <c r="G35" s="17" t="n">
        <v>2</v>
      </c>
      <c r="H35" s="17" t="n">
        <v>1</v>
      </c>
      <c r="I35" s="17" t="n">
        <v>316.5</v>
      </c>
      <c r="J35" s="17" t="n">
        <v>193.1</v>
      </c>
      <c r="K35" s="17" t="n">
        <v>193.1</v>
      </c>
      <c r="L35" s="17" t="n">
        <v>5</v>
      </c>
      <c r="M35" s="14" t="s">
        <v>36</v>
      </c>
      <c r="N35" s="18" t="n">
        <v>700000</v>
      </c>
      <c r="O35" s="18" t="n">
        <f aca="false">N35*0.5</f>
        <v>350000</v>
      </c>
      <c r="P35" s="18" t="n">
        <f aca="false">N35-O35-Q35</f>
        <v>245000</v>
      </c>
      <c r="Q35" s="18" t="n">
        <f aca="false">N35*T35/100</f>
        <v>105000</v>
      </c>
      <c r="R35" s="18" t="n">
        <f aca="false">N35/I35</f>
        <v>2211.69036334913</v>
      </c>
      <c r="S35" s="21"/>
      <c r="T35" s="14" t="n">
        <v>15</v>
      </c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customFormat="false" ht="25.5" hidden="false" customHeight="false" outlineLevel="0" collapsed="false">
      <c r="A36" s="14" t="n">
        <v>22</v>
      </c>
      <c r="B36" s="15" t="s">
        <v>33</v>
      </c>
      <c r="C36" s="15" t="s">
        <v>60</v>
      </c>
      <c r="D36" s="14" t="n">
        <v>1945</v>
      </c>
      <c r="E36" s="21"/>
      <c r="F36" s="14" t="s">
        <v>35</v>
      </c>
      <c r="G36" s="17"/>
      <c r="H36" s="17" t="n">
        <v>1</v>
      </c>
      <c r="I36" s="17" t="n">
        <v>420.2</v>
      </c>
      <c r="J36" s="17" t="n">
        <v>420.2</v>
      </c>
      <c r="K36" s="17" t="n">
        <v>420.2</v>
      </c>
      <c r="L36" s="17" t="n">
        <v>15</v>
      </c>
      <c r="M36" s="14" t="s">
        <v>36</v>
      </c>
      <c r="N36" s="18" t="n">
        <v>1300000</v>
      </c>
      <c r="O36" s="18" t="n">
        <f aca="false">N36*0.5</f>
        <v>650000</v>
      </c>
      <c r="P36" s="18" t="n">
        <f aca="false">N36-O36-Q36</f>
        <v>544700</v>
      </c>
      <c r="Q36" s="18" t="n">
        <f aca="false">N36*T36/100</f>
        <v>105300</v>
      </c>
      <c r="R36" s="18" t="n">
        <f aca="false">N36/I36</f>
        <v>3093.76487386959</v>
      </c>
      <c r="S36" s="21"/>
      <c r="T36" s="14" t="n">
        <v>8.1</v>
      </c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customFormat="false" ht="25.5" hidden="false" customHeight="false" outlineLevel="0" collapsed="false">
      <c r="A37" s="14" t="n">
        <v>23</v>
      </c>
      <c r="B37" s="15" t="s">
        <v>33</v>
      </c>
      <c r="C37" s="15" t="s">
        <v>61</v>
      </c>
      <c r="D37" s="14" t="n">
        <v>1945</v>
      </c>
      <c r="E37" s="21"/>
      <c r="F37" s="14" t="s">
        <v>35</v>
      </c>
      <c r="G37" s="17" t="n">
        <v>3</v>
      </c>
      <c r="H37" s="17" t="n">
        <v>3</v>
      </c>
      <c r="I37" s="17" t="n">
        <v>1955.9</v>
      </c>
      <c r="J37" s="17" t="n">
        <v>1345.8</v>
      </c>
      <c r="K37" s="17" t="n">
        <v>1028.9</v>
      </c>
      <c r="L37" s="17" t="n">
        <v>48</v>
      </c>
      <c r="M37" s="14" t="s">
        <v>36</v>
      </c>
      <c r="N37" s="18" t="n">
        <v>1590410</v>
      </c>
      <c r="O37" s="18" t="n">
        <f aca="false">N37*0.5</f>
        <v>795205</v>
      </c>
      <c r="P37" s="18" t="n">
        <f aca="false">N37-O37-Q37</f>
        <v>698189.99</v>
      </c>
      <c r="Q37" s="18" t="n">
        <f aca="false">N37*T37/100</f>
        <v>97015.01</v>
      </c>
      <c r="R37" s="18" t="n">
        <f aca="false">N37/I37</f>
        <v>813.134618334271</v>
      </c>
      <c r="S37" s="21"/>
      <c r="T37" s="14" t="n">
        <v>6.1</v>
      </c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customFormat="false" ht="25.5" hidden="false" customHeight="false" outlineLevel="0" collapsed="false">
      <c r="A38" s="14" t="n">
        <v>24</v>
      </c>
      <c r="B38" s="15" t="s">
        <v>33</v>
      </c>
      <c r="C38" s="15" t="s">
        <v>62</v>
      </c>
      <c r="D38" s="14" t="n">
        <v>1945</v>
      </c>
      <c r="E38" s="21"/>
      <c r="F38" s="14" t="s">
        <v>63</v>
      </c>
      <c r="G38" s="17" t="n">
        <v>3</v>
      </c>
      <c r="H38" s="17" t="n">
        <v>2</v>
      </c>
      <c r="I38" s="17" t="n">
        <v>701.6</v>
      </c>
      <c r="J38" s="17" t="n">
        <v>701.6</v>
      </c>
      <c r="K38" s="17" t="n">
        <v>456.3</v>
      </c>
      <c r="L38" s="17" t="n">
        <v>33</v>
      </c>
      <c r="M38" s="14" t="s">
        <v>36</v>
      </c>
      <c r="N38" s="18" t="n">
        <v>1241782</v>
      </c>
      <c r="O38" s="18" t="n">
        <f aca="false">N38*0.5</f>
        <v>620891</v>
      </c>
      <c r="P38" s="18" t="n">
        <f aca="false">N38-O38-Q38</f>
        <v>496712.8</v>
      </c>
      <c r="Q38" s="18" t="n">
        <f aca="false">N38*T38/100</f>
        <v>124178.2</v>
      </c>
      <c r="R38" s="18" t="n">
        <f aca="false">N38/I38</f>
        <v>1769.92873432155</v>
      </c>
      <c r="S38" s="21"/>
      <c r="T38" s="14" t="n">
        <v>10</v>
      </c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25.5" hidden="false" customHeight="false" outlineLevel="0" collapsed="false">
      <c r="A39" s="14" t="n">
        <v>25</v>
      </c>
      <c r="B39" s="15" t="s">
        <v>33</v>
      </c>
      <c r="C39" s="15" t="s">
        <v>64</v>
      </c>
      <c r="D39" s="14" t="n">
        <v>1945</v>
      </c>
      <c r="E39" s="21"/>
      <c r="F39" s="14" t="s">
        <v>35</v>
      </c>
      <c r="G39" s="17" t="n">
        <v>2</v>
      </c>
      <c r="H39" s="17" t="n">
        <v>1</v>
      </c>
      <c r="I39" s="17" t="n">
        <v>888.6</v>
      </c>
      <c r="J39" s="17" t="n">
        <v>543.9</v>
      </c>
      <c r="K39" s="17" t="n">
        <v>498</v>
      </c>
      <c r="L39" s="17" t="n">
        <v>20</v>
      </c>
      <c r="M39" s="14" t="s">
        <v>36</v>
      </c>
      <c r="N39" s="18" t="n">
        <v>1500000</v>
      </c>
      <c r="O39" s="18" t="n">
        <f aca="false">N39*0.5</f>
        <v>750000</v>
      </c>
      <c r="P39" s="18" t="n">
        <f aca="false">N39-O39-Q39</f>
        <v>675000</v>
      </c>
      <c r="Q39" s="18" t="n">
        <f aca="false">N39*T39/100</f>
        <v>75000</v>
      </c>
      <c r="R39" s="18" t="n">
        <f aca="false">N39/I39</f>
        <v>1688.04861580014</v>
      </c>
      <c r="S39" s="21"/>
      <c r="T39" s="14" t="n">
        <v>5</v>
      </c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customFormat="false" ht="25.5" hidden="false" customHeight="false" outlineLevel="0" collapsed="false">
      <c r="A40" s="14" t="n">
        <v>26</v>
      </c>
      <c r="B40" s="15" t="s">
        <v>33</v>
      </c>
      <c r="C40" s="15" t="s">
        <v>65</v>
      </c>
      <c r="D40" s="14" t="n">
        <v>1945</v>
      </c>
      <c r="E40" s="21"/>
      <c r="F40" s="14" t="s">
        <v>35</v>
      </c>
      <c r="G40" s="17" t="n">
        <v>2</v>
      </c>
      <c r="H40" s="17" t="n">
        <v>1</v>
      </c>
      <c r="I40" s="17" t="n">
        <v>456.8</v>
      </c>
      <c r="J40" s="17" t="n">
        <v>285.1</v>
      </c>
      <c r="K40" s="17" t="n">
        <v>285.1</v>
      </c>
      <c r="L40" s="17" t="n">
        <v>8</v>
      </c>
      <c r="M40" s="14" t="s">
        <v>36</v>
      </c>
      <c r="N40" s="18" t="n">
        <v>1100000</v>
      </c>
      <c r="O40" s="18" t="n">
        <f aca="false">N40*0.5</f>
        <v>550000</v>
      </c>
      <c r="P40" s="18" t="n">
        <f aca="false">N40-O40-Q40</f>
        <v>495000</v>
      </c>
      <c r="Q40" s="18" t="n">
        <f aca="false">N40*T40/100</f>
        <v>55000</v>
      </c>
      <c r="R40" s="18" t="n">
        <f aca="false">N40/I40</f>
        <v>2408.05604203152</v>
      </c>
      <c r="S40" s="21"/>
      <c r="T40" s="14" t="n">
        <v>5</v>
      </c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25.5" hidden="false" customHeight="false" outlineLevel="0" collapsed="false">
      <c r="A41" s="14" t="n">
        <v>27</v>
      </c>
      <c r="B41" s="15" t="s">
        <v>33</v>
      </c>
      <c r="C41" s="15" t="s">
        <v>66</v>
      </c>
      <c r="D41" s="14" t="n">
        <v>1945</v>
      </c>
      <c r="E41" s="21"/>
      <c r="F41" s="14" t="s">
        <v>35</v>
      </c>
      <c r="G41" s="17" t="n">
        <v>2</v>
      </c>
      <c r="H41" s="17" t="n">
        <v>1</v>
      </c>
      <c r="I41" s="17" t="n">
        <v>294.5</v>
      </c>
      <c r="J41" s="17" t="n">
        <v>272.6</v>
      </c>
      <c r="K41" s="17" t="n">
        <v>272.6</v>
      </c>
      <c r="L41" s="17" t="n">
        <v>13</v>
      </c>
      <c r="M41" s="14" t="s">
        <v>36</v>
      </c>
      <c r="N41" s="18" t="n">
        <v>800000</v>
      </c>
      <c r="O41" s="18" t="n">
        <f aca="false">N41*0.5</f>
        <v>400000</v>
      </c>
      <c r="P41" s="18" t="n">
        <f aca="false">N41-O41-Q41</f>
        <v>360000</v>
      </c>
      <c r="Q41" s="18" t="n">
        <f aca="false">N41*T41/100</f>
        <v>40000</v>
      </c>
      <c r="R41" s="18" t="n">
        <f aca="false">N41/I41</f>
        <v>2716.46859083192</v>
      </c>
      <c r="S41" s="21"/>
      <c r="T41" s="14" t="n">
        <v>5</v>
      </c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customFormat="false" ht="25.5" hidden="false" customHeight="false" outlineLevel="0" collapsed="false">
      <c r="A42" s="14" t="n">
        <v>28</v>
      </c>
      <c r="B42" s="15" t="s">
        <v>33</v>
      </c>
      <c r="C42" s="15" t="s">
        <v>67</v>
      </c>
      <c r="D42" s="14" t="n">
        <v>1945</v>
      </c>
      <c r="E42" s="21"/>
      <c r="F42" s="14" t="s">
        <v>35</v>
      </c>
      <c r="G42" s="17" t="n">
        <v>5</v>
      </c>
      <c r="H42" s="17" t="n">
        <v>4</v>
      </c>
      <c r="I42" s="17" t="n">
        <v>2316.2</v>
      </c>
      <c r="J42" s="17" t="n">
        <v>1662.6</v>
      </c>
      <c r="K42" s="17" t="n">
        <v>1517.71</v>
      </c>
      <c r="L42" s="17" t="n">
        <v>82</v>
      </c>
      <c r="M42" s="14" t="s">
        <v>36</v>
      </c>
      <c r="N42" s="18" t="n">
        <v>1829420</v>
      </c>
      <c r="O42" s="18" t="n">
        <f aca="false">N42*0.5</f>
        <v>914710</v>
      </c>
      <c r="P42" s="18" t="n">
        <f aca="false">N42-O42-Q42</f>
        <v>731768</v>
      </c>
      <c r="Q42" s="18" t="n">
        <f aca="false">N42*T42/100</f>
        <v>182942</v>
      </c>
      <c r="R42" s="18" t="n">
        <f aca="false">N42/I42</f>
        <v>789.836801657888</v>
      </c>
      <c r="S42" s="21"/>
      <c r="T42" s="14" t="n">
        <v>10</v>
      </c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25.5" hidden="false" customHeight="false" outlineLevel="0" collapsed="false">
      <c r="A43" s="14" t="n">
        <v>29</v>
      </c>
      <c r="B43" s="15" t="s">
        <v>33</v>
      </c>
      <c r="C43" s="15" t="s">
        <v>68</v>
      </c>
      <c r="D43" s="14" t="n">
        <v>1995</v>
      </c>
      <c r="E43" s="21"/>
      <c r="F43" s="14" t="s">
        <v>69</v>
      </c>
      <c r="G43" s="17" t="n">
        <v>9</v>
      </c>
      <c r="H43" s="17" t="n">
        <v>1</v>
      </c>
      <c r="I43" s="17" t="n">
        <v>2490.7</v>
      </c>
      <c r="J43" s="17" t="n">
        <v>2177.9</v>
      </c>
      <c r="K43" s="17" t="n">
        <v>1905.3</v>
      </c>
      <c r="L43" s="17" t="n">
        <v>91</v>
      </c>
      <c r="M43" s="14" t="s">
        <v>36</v>
      </c>
      <c r="N43" s="18" t="n">
        <v>345711</v>
      </c>
      <c r="O43" s="18" t="n">
        <f aca="false">N43*0.5</f>
        <v>172855.5</v>
      </c>
      <c r="P43" s="18" t="n">
        <f aca="false">N43-O43-Q43</f>
        <v>138284.4</v>
      </c>
      <c r="Q43" s="18" t="n">
        <f aca="false">N43*T43/100</f>
        <v>34571.1</v>
      </c>
      <c r="R43" s="18" t="n">
        <f aca="false">N43/I43</f>
        <v>138.800738748143</v>
      </c>
      <c r="S43" s="21"/>
      <c r="T43" s="14" t="n">
        <v>10</v>
      </c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</row>
    <row r="44" customFormat="false" ht="25.5" hidden="false" customHeight="false" outlineLevel="0" collapsed="false">
      <c r="A44" s="14" t="n">
        <v>30</v>
      </c>
      <c r="B44" s="15" t="s">
        <v>33</v>
      </c>
      <c r="C44" s="15" t="s">
        <v>70</v>
      </c>
      <c r="D44" s="14" t="n">
        <v>1945</v>
      </c>
      <c r="E44" s="21"/>
      <c r="F44" s="14" t="s">
        <v>35</v>
      </c>
      <c r="G44" s="17" t="n">
        <v>3</v>
      </c>
      <c r="H44" s="17" t="n">
        <v>4</v>
      </c>
      <c r="I44" s="17" t="n">
        <v>4245</v>
      </c>
      <c r="J44" s="17" t="n">
        <v>3331.4</v>
      </c>
      <c r="K44" s="17" t="n">
        <v>2682.8</v>
      </c>
      <c r="L44" s="17" t="n">
        <v>104</v>
      </c>
      <c r="M44" s="14" t="s">
        <v>36</v>
      </c>
      <c r="N44" s="18" t="n">
        <v>4000000</v>
      </c>
      <c r="O44" s="18" t="n">
        <f aca="false">N44*0.5</f>
        <v>2000000</v>
      </c>
      <c r="P44" s="18" t="n">
        <f aca="false">N44-O44-Q44</f>
        <v>1800000</v>
      </c>
      <c r="Q44" s="18" t="n">
        <f aca="false">N44*T44/100</f>
        <v>200000</v>
      </c>
      <c r="R44" s="18" t="n">
        <f aca="false">N44/I44</f>
        <v>942.285041224971</v>
      </c>
      <c r="S44" s="21"/>
      <c r="T44" s="14" t="n">
        <v>5</v>
      </c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customFormat="false" ht="25.5" hidden="false" customHeight="false" outlineLevel="0" collapsed="false">
      <c r="A45" s="14" t="n">
        <v>31</v>
      </c>
      <c r="B45" s="15" t="s">
        <v>33</v>
      </c>
      <c r="C45" s="15" t="s">
        <v>71</v>
      </c>
      <c r="D45" s="14" t="n">
        <v>1945</v>
      </c>
      <c r="E45" s="21"/>
      <c r="F45" s="14" t="s">
        <v>35</v>
      </c>
      <c r="G45" s="17" t="n">
        <v>2</v>
      </c>
      <c r="H45" s="17" t="n">
        <v>1</v>
      </c>
      <c r="I45" s="17" t="n">
        <v>435.6</v>
      </c>
      <c r="J45" s="17" t="n">
        <v>435.6</v>
      </c>
      <c r="K45" s="17" t="n">
        <v>435.6</v>
      </c>
      <c r="L45" s="17" t="n">
        <v>17</v>
      </c>
      <c r="M45" s="14" t="s">
        <v>36</v>
      </c>
      <c r="N45" s="18" t="n">
        <v>990000</v>
      </c>
      <c r="O45" s="18" t="n">
        <f aca="false">N45*0.5</f>
        <v>495000</v>
      </c>
      <c r="P45" s="18" t="n">
        <f aca="false">N45-O45-Q45</f>
        <v>445500</v>
      </c>
      <c r="Q45" s="18" t="n">
        <f aca="false">N45*T45/100</f>
        <v>49500</v>
      </c>
      <c r="R45" s="18" t="n">
        <f aca="false">N45/I45</f>
        <v>2272.72727272727</v>
      </c>
      <c r="S45" s="21"/>
      <c r="T45" s="14" t="n">
        <v>5</v>
      </c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customFormat="false" ht="25.5" hidden="false" customHeight="false" outlineLevel="0" collapsed="false">
      <c r="A46" s="14" t="n">
        <v>32</v>
      </c>
      <c r="B46" s="15" t="s">
        <v>33</v>
      </c>
      <c r="C46" s="15" t="s">
        <v>72</v>
      </c>
      <c r="D46" s="14" t="n">
        <v>1945</v>
      </c>
      <c r="E46" s="21"/>
      <c r="F46" s="14" t="s">
        <v>35</v>
      </c>
      <c r="G46" s="17" t="n">
        <v>3</v>
      </c>
      <c r="H46" s="17" t="n">
        <v>2</v>
      </c>
      <c r="I46" s="17" t="n">
        <v>534.7</v>
      </c>
      <c r="J46" s="17" t="n">
        <v>534.7</v>
      </c>
      <c r="K46" s="17" t="n">
        <v>534.7</v>
      </c>
      <c r="L46" s="17" t="n">
        <v>27</v>
      </c>
      <c r="M46" s="14" t="s">
        <v>36</v>
      </c>
      <c r="N46" s="18" t="n">
        <v>291659</v>
      </c>
      <c r="O46" s="18" t="n">
        <f aca="false">N46*0.5</f>
        <v>145829.5</v>
      </c>
      <c r="P46" s="18" t="n">
        <f aca="false">N46-O46-Q46</f>
        <v>116663.6</v>
      </c>
      <c r="Q46" s="18" t="n">
        <f aca="false">N46*T46/100</f>
        <v>29165.9</v>
      </c>
      <c r="R46" s="18" t="n">
        <f aca="false">N46/I46</f>
        <v>545.462876379278</v>
      </c>
      <c r="S46" s="21"/>
      <c r="T46" s="14" t="n">
        <v>10</v>
      </c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customFormat="false" ht="25.5" hidden="false" customHeight="false" outlineLevel="0" collapsed="false">
      <c r="A47" s="14" t="n">
        <v>33</v>
      </c>
      <c r="B47" s="15" t="s">
        <v>33</v>
      </c>
      <c r="C47" s="15" t="s">
        <v>73</v>
      </c>
      <c r="D47" s="14" t="n">
        <v>1945</v>
      </c>
      <c r="E47" s="21"/>
      <c r="F47" s="14" t="s">
        <v>35</v>
      </c>
      <c r="G47" s="17" t="n">
        <v>2</v>
      </c>
      <c r="H47" s="17" t="n">
        <v>1</v>
      </c>
      <c r="I47" s="17" t="n">
        <v>188.6</v>
      </c>
      <c r="J47" s="17" t="n">
        <v>188.6</v>
      </c>
      <c r="K47" s="17" t="n">
        <v>188.6</v>
      </c>
      <c r="L47" s="17" t="n">
        <v>6</v>
      </c>
      <c r="M47" s="14" t="s">
        <v>36</v>
      </c>
      <c r="N47" s="18" t="n">
        <v>760000</v>
      </c>
      <c r="O47" s="18" t="n">
        <f aca="false">N47*0.5</f>
        <v>380000</v>
      </c>
      <c r="P47" s="18" t="n">
        <f aca="false">N47-O47-Q47</f>
        <v>304000</v>
      </c>
      <c r="Q47" s="18" t="n">
        <f aca="false">N47*T47/100</f>
        <v>76000</v>
      </c>
      <c r="R47" s="18" t="n">
        <f aca="false">N47/I47</f>
        <v>4029.69247083775</v>
      </c>
      <c r="S47" s="21"/>
      <c r="T47" s="14" t="n">
        <v>10</v>
      </c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25.5" hidden="false" customHeight="false" outlineLevel="0" collapsed="false">
      <c r="A48" s="14" t="n">
        <v>34</v>
      </c>
      <c r="B48" s="15" t="s">
        <v>33</v>
      </c>
      <c r="C48" s="15" t="s">
        <v>74</v>
      </c>
      <c r="D48" s="14" t="n">
        <v>1945</v>
      </c>
      <c r="E48" s="21"/>
      <c r="F48" s="14" t="s">
        <v>35</v>
      </c>
      <c r="G48" s="17" t="n">
        <v>4</v>
      </c>
      <c r="H48" s="17" t="n">
        <v>2</v>
      </c>
      <c r="I48" s="17" t="n">
        <v>1139.2</v>
      </c>
      <c r="J48" s="17" t="n">
        <v>789.3</v>
      </c>
      <c r="K48" s="17" t="n">
        <v>789.3</v>
      </c>
      <c r="L48" s="17" t="n">
        <v>36</v>
      </c>
      <c r="M48" s="14" t="s">
        <v>36</v>
      </c>
      <c r="N48" s="18" t="n">
        <v>1300000</v>
      </c>
      <c r="O48" s="18" t="n">
        <f aca="false">N48*0.5</f>
        <v>650000</v>
      </c>
      <c r="P48" s="18" t="n">
        <f aca="false">N48-O48-Q48</f>
        <v>585000</v>
      </c>
      <c r="Q48" s="18" t="n">
        <f aca="false">N48*T48/100</f>
        <v>65000</v>
      </c>
      <c r="R48" s="18" t="n">
        <f aca="false">N48/I48</f>
        <v>1141.15168539326</v>
      </c>
      <c r="S48" s="21"/>
      <c r="T48" s="14" t="n">
        <v>5</v>
      </c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customFormat="false" ht="25.5" hidden="false" customHeight="false" outlineLevel="0" collapsed="false">
      <c r="A49" s="14" t="n">
        <v>35</v>
      </c>
      <c r="B49" s="15" t="s">
        <v>33</v>
      </c>
      <c r="C49" s="15" t="s">
        <v>75</v>
      </c>
      <c r="D49" s="14" t="n">
        <v>1969</v>
      </c>
      <c r="E49" s="21"/>
      <c r="F49" s="14" t="s">
        <v>39</v>
      </c>
      <c r="G49" s="17" t="n">
        <v>5</v>
      </c>
      <c r="H49" s="17" t="n">
        <v>6</v>
      </c>
      <c r="I49" s="17" t="n">
        <v>6022.7</v>
      </c>
      <c r="J49" s="17" t="n">
        <v>4557.2</v>
      </c>
      <c r="K49" s="17" t="n">
        <v>4557.2</v>
      </c>
      <c r="L49" s="17" t="n">
        <v>196</v>
      </c>
      <c r="M49" s="14" t="s">
        <v>36</v>
      </c>
      <c r="N49" s="18" t="n">
        <v>4912670</v>
      </c>
      <c r="O49" s="18" t="n">
        <f aca="false">N49*0.5</f>
        <v>2456335</v>
      </c>
      <c r="P49" s="18" t="n">
        <f aca="false">N49-O49-Q49</f>
        <v>2210701.5</v>
      </c>
      <c r="Q49" s="18" t="n">
        <f aca="false">N49*T49/100</f>
        <v>245633.5</v>
      </c>
      <c r="R49" s="18" t="n">
        <f aca="false">N49/I49</f>
        <v>815.692297474555</v>
      </c>
      <c r="S49" s="21"/>
      <c r="T49" s="14" t="n">
        <v>5</v>
      </c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customFormat="false" ht="25.5" hidden="false" customHeight="false" outlineLevel="0" collapsed="false">
      <c r="A50" s="14" t="n">
        <v>36</v>
      </c>
      <c r="B50" s="15" t="s">
        <v>33</v>
      </c>
      <c r="C50" s="15" t="s">
        <v>76</v>
      </c>
      <c r="D50" s="14" t="n">
        <v>1945</v>
      </c>
      <c r="E50" s="21"/>
      <c r="F50" s="14" t="s">
        <v>63</v>
      </c>
      <c r="G50" s="17" t="n">
        <v>1</v>
      </c>
      <c r="H50" s="17" t="n">
        <v>1</v>
      </c>
      <c r="I50" s="17" t="n">
        <v>416.4</v>
      </c>
      <c r="J50" s="17" t="n">
        <v>269.8</v>
      </c>
      <c r="K50" s="17" t="n">
        <v>115.1</v>
      </c>
      <c r="L50" s="17" t="n">
        <v>11</v>
      </c>
      <c r="M50" s="14" t="s">
        <v>36</v>
      </c>
      <c r="N50" s="18" t="n">
        <v>1101000</v>
      </c>
      <c r="O50" s="18" t="n">
        <f aca="false">N50*0.5</f>
        <v>550500</v>
      </c>
      <c r="P50" s="18" t="n">
        <f aca="false">N50-O50-Q50</f>
        <v>440400</v>
      </c>
      <c r="Q50" s="18" t="n">
        <f aca="false">N50*T50/100</f>
        <v>110100</v>
      </c>
      <c r="R50" s="18" t="n">
        <f aca="false">N50/I50</f>
        <v>2644.09221902017</v>
      </c>
      <c r="S50" s="21"/>
      <c r="T50" s="14" t="n">
        <v>10</v>
      </c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customFormat="false" ht="25.5" hidden="false" customHeight="false" outlineLevel="0" collapsed="false">
      <c r="A51" s="14" t="n">
        <v>37</v>
      </c>
      <c r="B51" s="15" t="s">
        <v>33</v>
      </c>
      <c r="C51" s="15" t="s">
        <v>77</v>
      </c>
      <c r="D51" s="14" t="n">
        <v>1945</v>
      </c>
      <c r="E51" s="21"/>
      <c r="F51" s="14" t="s">
        <v>35</v>
      </c>
      <c r="G51" s="17" t="n">
        <v>2</v>
      </c>
      <c r="H51" s="17" t="n">
        <v>1</v>
      </c>
      <c r="I51" s="17" t="n">
        <v>265.5</v>
      </c>
      <c r="J51" s="17" t="n">
        <v>265.5</v>
      </c>
      <c r="K51" s="17" t="n">
        <v>265.5</v>
      </c>
      <c r="L51" s="17" t="n">
        <v>14</v>
      </c>
      <c r="M51" s="14" t="s">
        <v>36</v>
      </c>
      <c r="N51" s="18" t="n">
        <v>950000</v>
      </c>
      <c r="O51" s="18" t="n">
        <f aca="false">N51*0.5</f>
        <v>475000</v>
      </c>
      <c r="P51" s="18" t="n">
        <f aca="false">N51-O51-Q51</f>
        <v>427500</v>
      </c>
      <c r="Q51" s="18" t="n">
        <f aca="false">N51*T51/100</f>
        <v>47500</v>
      </c>
      <c r="R51" s="18" t="n">
        <f aca="false">N51/I51</f>
        <v>3578.15442561205</v>
      </c>
      <c r="S51" s="21"/>
      <c r="T51" s="14" t="n">
        <v>5</v>
      </c>
    </row>
    <row r="52" customFormat="false" ht="25.5" hidden="false" customHeight="false" outlineLevel="0" collapsed="false">
      <c r="A52" s="14" t="n">
        <v>38</v>
      </c>
      <c r="B52" s="15" t="s">
        <v>33</v>
      </c>
      <c r="C52" s="15" t="s">
        <v>78</v>
      </c>
      <c r="D52" s="14" t="n">
        <v>1987</v>
      </c>
      <c r="E52" s="21"/>
      <c r="F52" s="14" t="s">
        <v>35</v>
      </c>
      <c r="G52" s="17" t="n">
        <v>5</v>
      </c>
      <c r="H52" s="17" t="n">
        <v>4</v>
      </c>
      <c r="I52" s="17" t="n">
        <v>6104.4</v>
      </c>
      <c r="J52" s="17" t="n">
        <v>4116.6</v>
      </c>
      <c r="K52" s="17" t="n">
        <v>4116.6</v>
      </c>
      <c r="L52" s="17" t="n">
        <v>195</v>
      </c>
      <c r="M52" s="14" t="s">
        <v>36</v>
      </c>
      <c r="N52" s="18" t="n">
        <v>1339816</v>
      </c>
      <c r="O52" s="18" t="n">
        <f aca="false">N52*0.5</f>
        <v>669908</v>
      </c>
      <c r="P52" s="18" t="n">
        <f aca="false">N52-O52-Q52</f>
        <v>576120.88</v>
      </c>
      <c r="Q52" s="18" t="n">
        <f aca="false">N52*T52/100</f>
        <v>93787.12</v>
      </c>
      <c r="R52" s="18" t="n">
        <f aca="false">N52/I52</f>
        <v>219.483651136885</v>
      </c>
      <c r="S52" s="21"/>
      <c r="T52" s="14" t="n">
        <v>7</v>
      </c>
    </row>
    <row r="53" customFormat="false" ht="25.5" hidden="false" customHeight="false" outlineLevel="0" collapsed="false">
      <c r="A53" s="14" t="n">
        <v>39</v>
      </c>
      <c r="B53" s="15" t="s">
        <v>33</v>
      </c>
      <c r="C53" s="15" t="s">
        <v>79</v>
      </c>
      <c r="D53" s="14" t="n">
        <v>1961</v>
      </c>
      <c r="E53" s="21"/>
      <c r="F53" s="14" t="s">
        <v>44</v>
      </c>
      <c r="G53" s="17" t="n">
        <v>2</v>
      </c>
      <c r="H53" s="17" t="n">
        <v>4</v>
      </c>
      <c r="I53" s="17" t="n">
        <v>482.8</v>
      </c>
      <c r="J53" s="17" t="n">
        <v>404.5</v>
      </c>
      <c r="K53" s="17" t="n">
        <v>356.6</v>
      </c>
      <c r="L53" s="17" t="n">
        <v>22</v>
      </c>
      <c r="M53" s="14" t="s">
        <v>36</v>
      </c>
      <c r="N53" s="18" t="n">
        <v>2300000</v>
      </c>
      <c r="O53" s="18" t="n">
        <f aca="false">N53*0.5</f>
        <v>1150000</v>
      </c>
      <c r="P53" s="18" t="n">
        <f aca="false">N53-O53-Q53</f>
        <v>920000</v>
      </c>
      <c r="Q53" s="18" t="n">
        <f aca="false">N53*T53/100</f>
        <v>230000</v>
      </c>
      <c r="R53" s="18" t="n">
        <f aca="false">N53/I53</f>
        <v>4763.87738193869</v>
      </c>
      <c r="S53" s="21"/>
      <c r="T53" s="14" t="n">
        <v>10</v>
      </c>
    </row>
    <row r="54" customFormat="false" ht="25.5" hidden="false" customHeight="false" outlineLevel="0" collapsed="false">
      <c r="A54" s="14" t="n">
        <v>40</v>
      </c>
      <c r="B54" s="15" t="s">
        <v>33</v>
      </c>
      <c r="C54" s="15" t="s">
        <v>80</v>
      </c>
      <c r="D54" s="14" t="n">
        <v>1945</v>
      </c>
      <c r="E54" s="21"/>
      <c r="F54" s="14" t="s">
        <v>35</v>
      </c>
      <c r="G54" s="17" t="n">
        <v>2</v>
      </c>
      <c r="H54" s="17" t="n">
        <v>2</v>
      </c>
      <c r="I54" s="17" t="n">
        <v>983.1</v>
      </c>
      <c r="J54" s="17" t="n">
        <v>888</v>
      </c>
      <c r="K54" s="17" t="n">
        <v>699.07</v>
      </c>
      <c r="L54" s="17" t="n">
        <v>34</v>
      </c>
      <c r="M54" s="14" t="s">
        <v>36</v>
      </c>
      <c r="N54" s="18" t="n">
        <v>800000</v>
      </c>
      <c r="O54" s="18" t="n">
        <f aca="false">N54*0.5</f>
        <v>400000</v>
      </c>
      <c r="P54" s="18" t="n">
        <f aca="false">N54-O54-Q54</f>
        <v>320000</v>
      </c>
      <c r="Q54" s="18" t="n">
        <f aca="false">N54*T54/100</f>
        <v>80000</v>
      </c>
      <c r="R54" s="18" t="n">
        <f aca="false">N54/I54</f>
        <v>813.752415827485</v>
      </c>
      <c r="S54" s="21"/>
      <c r="T54" s="14" t="n">
        <v>10</v>
      </c>
    </row>
    <row r="55" customFormat="false" ht="25.5" hidden="false" customHeight="false" outlineLevel="0" collapsed="false">
      <c r="A55" s="14" t="n">
        <v>41</v>
      </c>
      <c r="B55" s="15" t="s">
        <v>33</v>
      </c>
      <c r="C55" s="15" t="s">
        <v>81</v>
      </c>
      <c r="D55" s="14" t="n">
        <v>1967</v>
      </c>
      <c r="E55" s="21"/>
      <c r="F55" s="14" t="s">
        <v>39</v>
      </c>
      <c r="G55" s="17" t="n">
        <v>5</v>
      </c>
      <c r="H55" s="17" t="n">
        <v>4</v>
      </c>
      <c r="I55" s="17" t="n">
        <v>3865.6</v>
      </c>
      <c r="J55" s="17" t="n">
        <v>2925.6</v>
      </c>
      <c r="K55" s="17" t="n">
        <v>2925.6</v>
      </c>
      <c r="L55" s="17" t="n">
        <v>124</v>
      </c>
      <c r="M55" s="14" t="s">
        <v>36</v>
      </c>
      <c r="N55" s="18" t="n">
        <v>1807910</v>
      </c>
      <c r="O55" s="18" t="n">
        <f aca="false">N55*0.5</f>
        <v>903955</v>
      </c>
      <c r="P55" s="18" t="n">
        <f aca="false">N55-O55-Q55</f>
        <v>741243.1</v>
      </c>
      <c r="Q55" s="18" t="n">
        <f aca="false">N55*T55/100</f>
        <v>162711.9</v>
      </c>
      <c r="R55" s="18" t="n">
        <f aca="false">N55/I55</f>
        <v>467.691949503311</v>
      </c>
      <c r="S55" s="21"/>
      <c r="T55" s="14" t="n">
        <v>9</v>
      </c>
    </row>
    <row r="56" customFormat="false" ht="25.5" hidden="false" customHeight="false" outlineLevel="0" collapsed="false">
      <c r="A56" s="14" t="n">
        <v>42</v>
      </c>
      <c r="B56" s="15" t="s">
        <v>33</v>
      </c>
      <c r="C56" s="15" t="s">
        <v>82</v>
      </c>
      <c r="D56" s="14" t="n">
        <v>1983</v>
      </c>
      <c r="E56" s="21"/>
      <c r="F56" s="14" t="s">
        <v>35</v>
      </c>
      <c r="G56" s="17" t="n">
        <v>2</v>
      </c>
      <c r="H56" s="17" t="n">
        <v>1</v>
      </c>
      <c r="I56" s="17" t="n">
        <v>252.2</v>
      </c>
      <c r="J56" s="17" t="n">
        <v>162.8</v>
      </c>
      <c r="K56" s="17" t="n">
        <v>113.67</v>
      </c>
      <c r="L56" s="17" t="n">
        <v>5</v>
      </c>
      <c r="M56" s="14" t="s">
        <v>36</v>
      </c>
      <c r="N56" s="18" t="n">
        <v>1066328</v>
      </c>
      <c r="O56" s="18" t="n">
        <f aca="false">N56*0.5</f>
        <v>533164</v>
      </c>
      <c r="P56" s="18" t="n">
        <f aca="false">N56-O56-Q56</f>
        <v>479847.6</v>
      </c>
      <c r="Q56" s="18" t="n">
        <f aca="false">N56*T56/100</f>
        <v>53316.4</v>
      </c>
      <c r="R56" s="18" t="n">
        <f aca="false">N56/I56</f>
        <v>4228.10467882633</v>
      </c>
      <c r="S56" s="21"/>
      <c r="T56" s="14" t="n">
        <v>5</v>
      </c>
    </row>
    <row r="57" customFormat="false" ht="25.5" hidden="false" customHeight="false" outlineLevel="0" collapsed="false">
      <c r="A57" s="14" t="n">
        <v>43</v>
      </c>
      <c r="B57" s="15" t="s">
        <v>33</v>
      </c>
      <c r="C57" s="15" t="s">
        <v>83</v>
      </c>
      <c r="D57" s="14" t="n">
        <v>1983</v>
      </c>
      <c r="E57" s="21"/>
      <c r="F57" s="14" t="s">
        <v>39</v>
      </c>
      <c r="G57" s="17" t="n">
        <v>9</v>
      </c>
      <c r="H57" s="17" t="n">
        <v>4</v>
      </c>
      <c r="I57" s="17" t="n">
        <v>8495.8</v>
      </c>
      <c r="J57" s="17" t="n">
        <v>7468.8</v>
      </c>
      <c r="K57" s="17" t="n">
        <v>7468.8</v>
      </c>
      <c r="L57" s="17" t="n">
        <v>358</v>
      </c>
      <c r="M57" s="14" t="s">
        <v>36</v>
      </c>
      <c r="N57" s="18" t="n">
        <v>1500000</v>
      </c>
      <c r="O57" s="18" t="n">
        <f aca="false">N57*0.5</f>
        <v>750000</v>
      </c>
      <c r="P57" s="18" t="n">
        <f aca="false">N57-O57-Q57</f>
        <v>525000</v>
      </c>
      <c r="Q57" s="18" t="n">
        <f aca="false">N57*T57/100</f>
        <v>225000</v>
      </c>
      <c r="R57" s="18" t="n">
        <f aca="false">N57/I57</f>
        <v>176.557828574119</v>
      </c>
      <c r="S57" s="21"/>
      <c r="T57" s="14" t="n">
        <v>15</v>
      </c>
    </row>
    <row r="58" customFormat="false" ht="25.5" hidden="false" customHeight="false" outlineLevel="0" collapsed="false">
      <c r="A58" s="14" t="n">
        <v>44</v>
      </c>
      <c r="B58" s="15" t="s">
        <v>33</v>
      </c>
      <c r="C58" s="15" t="s">
        <v>84</v>
      </c>
      <c r="D58" s="14" t="n">
        <v>1961</v>
      </c>
      <c r="E58" s="21"/>
      <c r="F58" s="14" t="s">
        <v>35</v>
      </c>
      <c r="G58" s="17" t="n">
        <v>2</v>
      </c>
      <c r="H58" s="17" t="n">
        <v>1</v>
      </c>
      <c r="I58" s="17" t="n">
        <v>551.1</v>
      </c>
      <c r="J58" s="17" t="n">
        <v>340.3</v>
      </c>
      <c r="K58" s="17" t="n">
        <v>340.3</v>
      </c>
      <c r="L58" s="17" t="n">
        <v>9</v>
      </c>
      <c r="M58" s="14" t="s">
        <v>36</v>
      </c>
      <c r="N58" s="18" t="n">
        <v>1420000</v>
      </c>
      <c r="O58" s="18" t="n">
        <f aca="false">N58*0.5</f>
        <v>710000</v>
      </c>
      <c r="P58" s="18" t="n">
        <f aca="false">N58-O58-Q58</f>
        <v>639000</v>
      </c>
      <c r="Q58" s="18" t="n">
        <f aca="false">N58*T58/100</f>
        <v>71000</v>
      </c>
      <c r="R58" s="18" t="n">
        <f aca="false">N58/I58</f>
        <v>2576.66485211395</v>
      </c>
      <c r="S58" s="21"/>
      <c r="T58" s="14" t="n">
        <v>5</v>
      </c>
    </row>
    <row r="59" customFormat="false" ht="25.5" hidden="false" customHeight="false" outlineLevel="0" collapsed="false">
      <c r="A59" s="14" t="n">
        <v>45</v>
      </c>
      <c r="B59" s="15" t="s">
        <v>33</v>
      </c>
      <c r="C59" s="15" t="s">
        <v>85</v>
      </c>
      <c r="D59" s="14" t="n">
        <v>1960</v>
      </c>
      <c r="E59" s="21"/>
      <c r="F59" s="14" t="s">
        <v>35</v>
      </c>
      <c r="G59" s="17" t="n">
        <v>3</v>
      </c>
      <c r="H59" s="17" t="n">
        <v>3</v>
      </c>
      <c r="I59" s="17" t="n">
        <v>1555.8</v>
      </c>
      <c r="J59" s="17" t="n">
        <v>1100.3</v>
      </c>
      <c r="K59" s="17" t="n">
        <v>955.3</v>
      </c>
      <c r="L59" s="17" t="n">
        <v>39</v>
      </c>
      <c r="M59" s="14" t="s">
        <v>36</v>
      </c>
      <c r="N59" s="18" t="n">
        <v>2000000</v>
      </c>
      <c r="O59" s="18" t="n">
        <f aca="false">N59*0.5</f>
        <v>1000000</v>
      </c>
      <c r="P59" s="18" t="n">
        <f aca="false">N59-O59-Q59</f>
        <v>900000</v>
      </c>
      <c r="Q59" s="18" t="n">
        <f aca="false">N59*T59/100</f>
        <v>100000</v>
      </c>
      <c r="R59" s="18" t="n">
        <f aca="false">N59/I59</f>
        <v>1285.51227664224</v>
      </c>
      <c r="S59" s="21"/>
      <c r="T59" s="14" t="n">
        <v>5</v>
      </c>
    </row>
    <row r="60" customFormat="false" ht="25.5" hidden="false" customHeight="false" outlineLevel="0" collapsed="false">
      <c r="A60" s="14" t="n">
        <v>46</v>
      </c>
      <c r="B60" s="15" t="s">
        <v>33</v>
      </c>
      <c r="C60" s="15" t="s">
        <v>86</v>
      </c>
      <c r="D60" s="14" t="n">
        <v>1969</v>
      </c>
      <c r="E60" s="21"/>
      <c r="F60" s="14" t="s">
        <v>39</v>
      </c>
      <c r="G60" s="17" t="n">
        <v>5</v>
      </c>
      <c r="H60" s="17" t="n">
        <v>6</v>
      </c>
      <c r="I60" s="17" t="n">
        <v>6058.6</v>
      </c>
      <c r="J60" s="17" t="n">
        <v>4567.9</v>
      </c>
      <c r="K60" s="17" t="n">
        <v>4567.9</v>
      </c>
      <c r="L60" s="17" t="n">
        <v>179</v>
      </c>
      <c r="M60" s="14" t="s">
        <v>36</v>
      </c>
      <c r="N60" s="18" t="n">
        <v>4912670</v>
      </c>
      <c r="O60" s="18" t="n">
        <f aca="false">N60*0.5</f>
        <v>2456335</v>
      </c>
      <c r="P60" s="18" t="n">
        <f aca="false">N60-O60-Q60</f>
        <v>2210701.5</v>
      </c>
      <c r="Q60" s="18" t="n">
        <f aca="false">N60*T60/100</f>
        <v>245633.5</v>
      </c>
      <c r="R60" s="18" t="n">
        <f aca="false">N60/I60</f>
        <v>810.858944310567</v>
      </c>
      <c r="S60" s="21"/>
      <c r="T60" s="14" t="n">
        <v>5</v>
      </c>
    </row>
    <row r="61" customFormat="false" ht="25.5" hidden="false" customHeight="false" outlineLevel="0" collapsed="false">
      <c r="A61" s="14" t="n">
        <v>47</v>
      </c>
      <c r="B61" s="15" t="s">
        <v>33</v>
      </c>
      <c r="C61" s="15" t="s">
        <v>87</v>
      </c>
      <c r="D61" s="14" t="n">
        <v>1945</v>
      </c>
      <c r="E61" s="21"/>
      <c r="F61" s="14" t="s">
        <v>35</v>
      </c>
      <c r="G61" s="17" t="n">
        <v>2</v>
      </c>
      <c r="H61" s="17" t="n">
        <v>2</v>
      </c>
      <c r="I61" s="17" t="n">
        <v>597.3</v>
      </c>
      <c r="J61" s="17" t="n">
        <v>403.8</v>
      </c>
      <c r="K61" s="17" t="n">
        <v>271.1</v>
      </c>
      <c r="L61" s="17" t="n">
        <v>16</v>
      </c>
      <c r="M61" s="14" t="s">
        <v>36</v>
      </c>
      <c r="N61" s="18" t="n">
        <v>1500000</v>
      </c>
      <c r="O61" s="18" t="n">
        <f aca="false">N61*0.5</f>
        <v>750000</v>
      </c>
      <c r="P61" s="18" t="n">
        <f aca="false">N61-O61-Q61</f>
        <v>645000</v>
      </c>
      <c r="Q61" s="18" t="n">
        <f aca="false">N61*T61/100</f>
        <v>105000</v>
      </c>
      <c r="R61" s="18" t="n">
        <f aca="false">N61/I61</f>
        <v>2511.30085384229</v>
      </c>
      <c r="S61" s="21"/>
      <c r="T61" s="14" t="n">
        <v>7</v>
      </c>
    </row>
    <row r="62" customFormat="false" ht="25.5" hidden="false" customHeight="false" outlineLevel="0" collapsed="false">
      <c r="A62" s="14" t="n">
        <v>48</v>
      </c>
      <c r="B62" s="15" t="s">
        <v>33</v>
      </c>
      <c r="C62" s="15" t="s">
        <v>88</v>
      </c>
      <c r="D62" s="14" t="n">
        <v>1945</v>
      </c>
      <c r="E62" s="21"/>
      <c r="F62" s="14" t="s">
        <v>35</v>
      </c>
      <c r="G62" s="17" t="n">
        <v>2</v>
      </c>
      <c r="H62" s="17" t="n">
        <v>1</v>
      </c>
      <c r="I62" s="17" t="n">
        <v>698.9</v>
      </c>
      <c r="J62" s="17" t="n">
        <v>506.7</v>
      </c>
      <c r="K62" s="17" t="n">
        <v>456.1</v>
      </c>
      <c r="L62" s="17" t="n">
        <v>36</v>
      </c>
      <c r="M62" s="14" t="s">
        <v>36</v>
      </c>
      <c r="N62" s="18" t="n">
        <v>930000</v>
      </c>
      <c r="O62" s="18" t="n">
        <f aca="false">N62*0.5</f>
        <v>465000</v>
      </c>
      <c r="P62" s="18" t="n">
        <f aca="false">N62-O62-Q62</f>
        <v>399900</v>
      </c>
      <c r="Q62" s="18" t="n">
        <f aca="false">N62*T62/100</f>
        <v>65100</v>
      </c>
      <c r="R62" s="18" t="n">
        <f aca="false">N62/I62</f>
        <v>1330.66246959508</v>
      </c>
      <c r="S62" s="21"/>
      <c r="T62" s="14" t="n">
        <v>7</v>
      </c>
    </row>
    <row r="63" customFormat="false" ht="25.5" hidden="false" customHeight="false" outlineLevel="0" collapsed="false">
      <c r="A63" s="14" t="n">
        <v>49</v>
      </c>
      <c r="B63" s="15" t="s">
        <v>33</v>
      </c>
      <c r="C63" s="15" t="s">
        <v>89</v>
      </c>
      <c r="D63" s="14" t="n">
        <v>1945</v>
      </c>
      <c r="E63" s="21"/>
      <c r="F63" s="14" t="s">
        <v>35</v>
      </c>
      <c r="G63" s="17" t="n">
        <v>2</v>
      </c>
      <c r="H63" s="17" t="n">
        <v>13</v>
      </c>
      <c r="I63" s="17" t="n">
        <v>1436.7</v>
      </c>
      <c r="J63" s="17" t="n">
        <v>931.2</v>
      </c>
      <c r="K63" s="17" t="n">
        <v>668.94</v>
      </c>
      <c r="L63" s="17" t="n">
        <v>38</v>
      </c>
      <c r="M63" s="14" t="s">
        <v>36</v>
      </c>
      <c r="N63" s="18" t="n">
        <v>3500000</v>
      </c>
      <c r="O63" s="18" t="n">
        <f aca="false">N63*0.5</f>
        <v>1750000</v>
      </c>
      <c r="P63" s="18" t="n">
        <f aca="false">N63-O63-Q63</f>
        <v>1470000</v>
      </c>
      <c r="Q63" s="18" t="n">
        <f aca="false">N63*T63/100</f>
        <v>280000</v>
      </c>
      <c r="R63" s="18" t="n">
        <f aca="false">N63/I63</f>
        <v>2436.13837265957</v>
      </c>
      <c r="S63" s="21"/>
      <c r="T63" s="14" t="n">
        <v>8</v>
      </c>
    </row>
    <row r="64" customFormat="false" ht="25.5" hidden="false" customHeight="false" outlineLevel="0" collapsed="false">
      <c r="A64" s="14" t="n">
        <v>50</v>
      </c>
      <c r="B64" s="15" t="s">
        <v>33</v>
      </c>
      <c r="C64" s="15" t="s">
        <v>90</v>
      </c>
      <c r="D64" s="14" t="n">
        <v>1945</v>
      </c>
      <c r="E64" s="21"/>
      <c r="F64" s="14" t="s">
        <v>35</v>
      </c>
      <c r="G64" s="17" t="n">
        <v>5</v>
      </c>
      <c r="H64" s="17" t="n">
        <v>5</v>
      </c>
      <c r="I64" s="17" t="n">
        <v>2055.1</v>
      </c>
      <c r="J64" s="17" t="n">
        <v>1525.1</v>
      </c>
      <c r="K64" s="17" t="n">
        <v>1408.4</v>
      </c>
      <c r="L64" s="17" t="n">
        <v>83</v>
      </c>
      <c r="M64" s="14" t="s">
        <v>36</v>
      </c>
      <c r="N64" s="18" t="n">
        <v>2050000</v>
      </c>
      <c r="O64" s="18" t="n">
        <f aca="false">N64*0.5</f>
        <v>1025000</v>
      </c>
      <c r="P64" s="18" t="n">
        <f aca="false">N64-O64-Q64</f>
        <v>922500</v>
      </c>
      <c r="Q64" s="18" t="n">
        <f aca="false">N64*T64/100</f>
        <v>102500</v>
      </c>
      <c r="R64" s="18" t="n">
        <f aca="false">N64/I64</f>
        <v>997.518368935818</v>
      </c>
      <c r="S64" s="21"/>
      <c r="T64" s="14" t="n">
        <v>5</v>
      </c>
    </row>
    <row r="65" customFormat="false" ht="25.5" hidden="false" customHeight="false" outlineLevel="0" collapsed="false">
      <c r="A65" s="14" t="n">
        <v>51</v>
      </c>
      <c r="B65" s="15" t="s">
        <v>33</v>
      </c>
      <c r="C65" s="15" t="s">
        <v>91</v>
      </c>
      <c r="D65" s="14" t="n">
        <v>1945</v>
      </c>
      <c r="E65" s="21"/>
      <c r="F65" s="14" t="s">
        <v>35</v>
      </c>
      <c r="G65" s="17" t="n">
        <v>2</v>
      </c>
      <c r="H65" s="17" t="n">
        <v>2</v>
      </c>
      <c r="I65" s="17" t="n">
        <v>696</v>
      </c>
      <c r="J65" s="17" t="n">
        <v>696</v>
      </c>
      <c r="K65" s="17" t="n">
        <v>629.8</v>
      </c>
      <c r="L65" s="17" t="n">
        <v>24</v>
      </c>
      <c r="M65" s="14" t="s">
        <v>36</v>
      </c>
      <c r="N65" s="18" t="n">
        <v>1500000</v>
      </c>
      <c r="O65" s="18" t="n">
        <f aca="false">N65*0.5</f>
        <v>750000</v>
      </c>
      <c r="P65" s="18" t="n">
        <f aca="false">N65-O65-Q65</f>
        <v>675000</v>
      </c>
      <c r="Q65" s="18" t="n">
        <f aca="false">N65*T65/100</f>
        <v>75000</v>
      </c>
      <c r="R65" s="18" t="n">
        <f aca="false">N65/I65</f>
        <v>2155.1724137931</v>
      </c>
      <c r="S65" s="21"/>
      <c r="T65" s="14" t="n">
        <v>5</v>
      </c>
    </row>
    <row r="66" customFormat="false" ht="25.5" hidden="false" customHeight="false" outlineLevel="0" collapsed="false">
      <c r="A66" s="14" t="n">
        <v>52</v>
      </c>
      <c r="B66" s="15" t="s">
        <v>33</v>
      </c>
      <c r="C66" s="15" t="s">
        <v>92</v>
      </c>
      <c r="D66" s="14" t="n">
        <v>1945</v>
      </c>
      <c r="E66" s="21"/>
      <c r="F66" s="14" t="s">
        <v>93</v>
      </c>
      <c r="G66" s="17" t="n">
        <v>2</v>
      </c>
      <c r="H66" s="17" t="n">
        <v>6</v>
      </c>
      <c r="I66" s="17" t="n">
        <v>1318.2</v>
      </c>
      <c r="J66" s="17" t="n">
        <v>1120</v>
      </c>
      <c r="K66" s="17" t="n">
        <v>783.05</v>
      </c>
      <c r="L66" s="17" t="n">
        <v>79</v>
      </c>
      <c r="M66" s="14" t="s">
        <v>36</v>
      </c>
      <c r="N66" s="18" t="n">
        <v>5387200</v>
      </c>
      <c r="O66" s="18" t="n">
        <f aca="false">N66*0.5</f>
        <v>2693600</v>
      </c>
      <c r="P66" s="18" t="n">
        <f aca="false">N66-O66-Q66</f>
        <v>2424240</v>
      </c>
      <c r="Q66" s="18" t="n">
        <f aca="false">N66*T66/100</f>
        <v>269360</v>
      </c>
      <c r="R66" s="18" t="n">
        <f aca="false">N66/I66</f>
        <v>4086.78500986193</v>
      </c>
      <c r="S66" s="21"/>
      <c r="T66" s="14" t="n">
        <v>5</v>
      </c>
    </row>
    <row r="67" customFormat="false" ht="25.5" hidden="false" customHeight="false" outlineLevel="0" collapsed="false">
      <c r="A67" s="14" t="n">
        <v>53</v>
      </c>
      <c r="B67" s="15" t="s">
        <v>33</v>
      </c>
      <c r="C67" s="15" t="s">
        <v>94</v>
      </c>
      <c r="D67" s="14" t="n">
        <v>1945</v>
      </c>
      <c r="E67" s="21"/>
      <c r="F67" s="14" t="s">
        <v>35</v>
      </c>
      <c r="G67" s="17" t="n">
        <v>4</v>
      </c>
      <c r="H67" s="17" t="n">
        <v>1</v>
      </c>
      <c r="I67" s="17" t="n">
        <v>1515.9</v>
      </c>
      <c r="J67" s="17" t="n">
        <v>1221.2</v>
      </c>
      <c r="K67" s="17" t="n">
        <v>1087.4</v>
      </c>
      <c r="L67" s="17" t="n">
        <v>45</v>
      </c>
      <c r="M67" s="14" t="s">
        <v>36</v>
      </c>
      <c r="N67" s="18" t="n">
        <v>924000</v>
      </c>
      <c r="O67" s="18" t="n">
        <f aca="false">N67*0.5</f>
        <v>462000</v>
      </c>
      <c r="P67" s="18" t="n">
        <f aca="false">N67-O67-Q67</f>
        <v>415800</v>
      </c>
      <c r="Q67" s="18" t="n">
        <f aca="false">N67*T67/100</f>
        <v>46200</v>
      </c>
      <c r="R67" s="18" t="n">
        <f aca="false">N67/I67</f>
        <v>609.538887789432</v>
      </c>
      <c r="S67" s="21"/>
      <c r="T67" s="14" t="n">
        <v>5</v>
      </c>
    </row>
    <row r="68" customFormat="false" ht="38.25" hidden="false" customHeight="false" outlineLevel="0" collapsed="false">
      <c r="A68" s="14" t="n">
        <v>54</v>
      </c>
      <c r="B68" s="15" t="s">
        <v>33</v>
      </c>
      <c r="C68" s="15" t="s">
        <v>95</v>
      </c>
      <c r="D68" s="14" t="n">
        <v>1945</v>
      </c>
      <c r="E68" s="21"/>
      <c r="F68" s="14" t="s">
        <v>35</v>
      </c>
      <c r="G68" s="17" t="n">
        <v>2</v>
      </c>
      <c r="H68" s="17" t="n">
        <v>10</v>
      </c>
      <c r="I68" s="17" t="n">
        <v>1367.3</v>
      </c>
      <c r="J68" s="17" t="n">
        <v>1358.1</v>
      </c>
      <c r="K68" s="17" t="n">
        <v>1358.1</v>
      </c>
      <c r="L68" s="17" t="n">
        <v>120</v>
      </c>
      <c r="M68" s="14" t="s">
        <v>36</v>
      </c>
      <c r="N68" s="18" t="n">
        <v>4239464</v>
      </c>
      <c r="O68" s="18" t="n">
        <f aca="false">N68*0.5</f>
        <v>2119732</v>
      </c>
      <c r="P68" s="18" t="n">
        <f aca="false">N68-O68-Q68</f>
        <v>1865364.16</v>
      </c>
      <c r="Q68" s="18" t="n">
        <f aca="false">N68*T68/100</f>
        <v>254367.84</v>
      </c>
      <c r="R68" s="18" t="n">
        <f aca="false">N68/I68</f>
        <v>3100.60996123748</v>
      </c>
      <c r="S68" s="21"/>
      <c r="T68" s="14" t="n">
        <v>6</v>
      </c>
    </row>
    <row r="69" customFormat="false" ht="25.5" hidden="false" customHeight="false" outlineLevel="0" collapsed="false">
      <c r="A69" s="14" t="n">
        <v>55</v>
      </c>
      <c r="B69" s="15" t="s">
        <v>33</v>
      </c>
      <c r="C69" s="15" t="s">
        <v>96</v>
      </c>
      <c r="D69" s="14" t="n">
        <v>1945</v>
      </c>
      <c r="E69" s="21"/>
      <c r="F69" s="14" t="s">
        <v>35</v>
      </c>
      <c r="G69" s="17" t="n">
        <v>3</v>
      </c>
      <c r="H69" s="17" t="n">
        <v>2</v>
      </c>
      <c r="I69" s="17" t="n">
        <v>1521.9</v>
      </c>
      <c r="J69" s="17" t="n">
        <v>1083.1</v>
      </c>
      <c r="K69" s="17" t="n">
        <v>1073.75</v>
      </c>
      <c r="L69" s="17" t="n">
        <v>33</v>
      </c>
      <c r="M69" s="14" t="s">
        <v>36</v>
      </c>
      <c r="N69" s="18" t="n">
        <v>4000000</v>
      </c>
      <c r="O69" s="18" t="n">
        <f aca="false">N69*0.5</f>
        <v>2000000</v>
      </c>
      <c r="P69" s="18" t="n">
        <f aca="false">N69-O69-Q69</f>
        <v>1800000</v>
      </c>
      <c r="Q69" s="18" t="n">
        <f aca="false">N69*T69/100</f>
        <v>200000</v>
      </c>
      <c r="R69" s="18" t="n">
        <f aca="false">N69/I69</f>
        <v>2628.29358039293</v>
      </c>
      <c r="S69" s="21"/>
      <c r="T69" s="14" t="n">
        <v>5</v>
      </c>
    </row>
    <row r="70" customFormat="false" ht="25.5" hidden="false" customHeight="false" outlineLevel="0" collapsed="false">
      <c r="A70" s="14" t="n">
        <v>56</v>
      </c>
      <c r="B70" s="15" t="s">
        <v>33</v>
      </c>
      <c r="C70" s="15" t="s">
        <v>97</v>
      </c>
      <c r="D70" s="14" t="n">
        <v>1945</v>
      </c>
      <c r="E70" s="21"/>
      <c r="F70" s="14" t="s">
        <v>35</v>
      </c>
      <c r="G70" s="17" t="n">
        <v>3</v>
      </c>
      <c r="H70" s="17" t="n">
        <v>2</v>
      </c>
      <c r="I70" s="17" t="n">
        <v>1775.1</v>
      </c>
      <c r="J70" s="17" t="n">
        <v>1536</v>
      </c>
      <c r="K70" s="17" t="n">
        <v>1354.6</v>
      </c>
      <c r="L70" s="17" t="n">
        <v>85</v>
      </c>
      <c r="M70" s="14" t="s">
        <v>36</v>
      </c>
      <c r="N70" s="18" t="n">
        <v>1515959.01</v>
      </c>
      <c r="O70" s="18" t="n">
        <f aca="false">N70*0.5</f>
        <v>757979.505</v>
      </c>
      <c r="P70" s="18" t="n">
        <f aca="false">N70-O70-Q70</f>
        <v>644282.57925</v>
      </c>
      <c r="Q70" s="18" t="n">
        <f aca="false">N70*T70/100</f>
        <v>113696.92575</v>
      </c>
      <c r="R70" s="18" t="n">
        <f aca="false">N70/I70</f>
        <v>854.013300659118</v>
      </c>
      <c r="S70" s="21"/>
      <c r="T70" s="14" t="n">
        <v>7.5</v>
      </c>
    </row>
    <row r="71" customFormat="false" ht="25.5" hidden="false" customHeight="false" outlineLevel="0" collapsed="false">
      <c r="A71" s="14" t="n">
        <v>57</v>
      </c>
      <c r="B71" s="15" t="s">
        <v>33</v>
      </c>
      <c r="C71" s="15" t="s">
        <v>98</v>
      </c>
      <c r="D71" s="14" t="n">
        <v>1945</v>
      </c>
      <c r="E71" s="21"/>
      <c r="F71" s="14" t="s">
        <v>35</v>
      </c>
      <c r="G71" s="17" t="n">
        <v>2</v>
      </c>
      <c r="H71" s="17" t="n">
        <v>1</v>
      </c>
      <c r="I71" s="17" t="n">
        <v>211.6</v>
      </c>
      <c r="J71" s="17" t="n">
        <v>203.4</v>
      </c>
      <c r="K71" s="17" t="n">
        <v>101</v>
      </c>
      <c r="L71" s="17" t="n">
        <v>17</v>
      </c>
      <c r="M71" s="14" t="s">
        <v>36</v>
      </c>
      <c r="N71" s="18" t="n">
        <v>447209</v>
      </c>
      <c r="O71" s="18" t="n">
        <f aca="false">N71*0.5</f>
        <v>223604.5</v>
      </c>
      <c r="P71" s="18" t="n">
        <f aca="false">N71-O71-Q71</f>
        <v>201244.05</v>
      </c>
      <c r="Q71" s="18" t="n">
        <f aca="false">N71*T71/100</f>
        <v>22360.45</v>
      </c>
      <c r="R71" s="18" t="n">
        <f aca="false">N71/I71</f>
        <v>2113.4640831758</v>
      </c>
      <c r="S71" s="21"/>
      <c r="T71" s="14" t="n">
        <v>5</v>
      </c>
    </row>
    <row r="72" customFormat="false" ht="25.5" hidden="false" customHeight="false" outlineLevel="0" collapsed="false">
      <c r="A72" s="14" t="n">
        <v>58</v>
      </c>
      <c r="B72" s="15" t="s">
        <v>33</v>
      </c>
      <c r="C72" s="15" t="s">
        <v>99</v>
      </c>
      <c r="D72" s="14" t="n">
        <v>1945</v>
      </c>
      <c r="E72" s="21"/>
      <c r="F72" s="14" t="s">
        <v>35</v>
      </c>
      <c r="G72" s="17" t="n">
        <v>4</v>
      </c>
      <c r="H72" s="17" t="n">
        <v>2</v>
      </c>
      <c r="I72" s="17" t="n">
        <v>4990.5</v>
      </c>
      <c r="J72" s="17" t="n">
        <v>3694.7</v>
      </c>
      <c r="K72" s="17" t="n">
        <v>3694.7</v>
      </c>
      <c r="L72" s="17" t="n">
        <v>127</v>
      </c>
      <c r="M72" s="14" t="s">
        <v>36</v>
      </c>
      <c r="N72" s="18" t="n">
        <v>2500000</v>
      </c>
      <c r="O72" s="18" t="n">
        <f aca="false">N72*0.5</f>
        <v>1250000</v>
      </c>
      <c r="P72" s="18" t="n">
        <f aca="false">N72-O72-Q72</f>
        <v>1062500</v>
      </c>
      <c r="Q72" s="18" t="n">
        <f aca="false">N72*T72/100</f>
        <v>187500</v>
      </c>
      <c r="R72" s="18" t="n">
        <f aca="false">N72/I72</f>
        <v>500.951808436028</v>
      </c>
      <c r="S72" s="21"/>
      <c r="T72" s="14" t="n">
        <v>7.5</v>
      </c>
    </row>
    <row r="73" customFormat="false" ht="25.5" hidden="false" customHeight="false" outlineLevel="0" collapsed="false">
      <c r="A73" s="14" t="n">
        <v>59</v>
      </c>
      <c r="B73" s="15" t="s">
        <v>33</v>
      </c>
      <c r="C73" s="15" t="s">
        <v>100</v>
      </c>
      <c r="D73" s="14" t="n">
        <v>1945</v>
      </c>
      <c r="E73" s="21"/>
      <c r="F73" s="14" t="s">
        <v>35</v>
      </c>
      <c r="G73" s="17"/>
      <c r="H73" s="17" t="n">
        <v>7</v>
      </c>
      <c r="I73" s="17" t="n">
        <v>5583.8</v>
      </c>
      <c r="J73" s="17" t="n">
        <v>4012.2</v>
      </c>
      <c r="K73" s="17" t="n">
        <v>3825.18</v>
      </c>
      <c r="L73" s="17" t="n">
        <v>156</v>
      </c>
      <c r="M73" s="14" t="s">
        <v>36</v>
      </c>
      <c r="N73" s="18" t="n">
        <v>5500000</v>
      </c>
      <c r="O73" s="18" t="n">
        <f aca="false">N73*0.5</f>
        <v>2750000</v>
      </c>
      <c r="P73" s="18" t="n">
        <f aca="false">N73-O73-Q73</f>
        <v>2475000</v>
      </c>
      <c r="Q73" s="18" t="n">
        <f aca="false">N73*T73/100</f>
        <v>275000</v>
      </c>
      <c r="R73" s="18" t="n">
        <f aca="false">N73/I73</f>
        <v>984.992299151116</v>
      </c>
      <c r="S73" s="21"/>
      <c r="T73" s="14" t="n">
        <v>5</v>
      </c>
    </row>
    <row r="74" customFormat="false" ht="25.5" hidden="false" customHeight="false" outlineLevel="0" collapsed="false">
      <c r="A74" s="14" t="n">
        <v>60</v>
      </c>
      <c r="B74" s="15" t="s">
        <v>33</v>
      </c>
      <c r="C74" s="15" t="s">
        <v>101</v>
      </c>
      <c r="D74" s="14" t="n">
        <v>1964</v>
      </c>
      <c r="E74" s="21"/>
      <c r="F74" s="14" t="s">
        <v>69</v>
      </c>
      <c r="G74" s="17" t="n">
        <v>5</v>
      </c>
      <c r="H74" s="17" t="n">
        <v>3</v>
      </c>
      <c r="I74" s="17" t="n">
        <v>2765.5</v>
      </c>
      <c r="J74" s="17" t="n">
        <v>2498.9</v>
      </c>
      <c r="K74" s="17" t="n">
        <v>2498.9</v>
      </c>
      <c r="L74" s="17" t="n">
        <v>110</v>
      </c>
      <c r="M74" s="14" t="s">
        <v>36</v>
      </c>
      <c r="N74" s="18" t="n">
        <v>2246180</v>
      </c>
      <c r="O74" s="18" t="n">
        <f aca="false">N74*0.5</f>
        <v>1123090</v>
      </c>
      <c r="P74" s="18" t="n">
        <f aca="false">N74-O74-Q74</f>
        <v>1010781</v>
      </c>
      <c r="Q74" s="18" t="n">
        <f aca="false">N74*T74/100</f>
        <v>112309</v>
      </c>
      <c r="R74" s="18" t="n">
        <f aca="false">N74/I74</f>
        <v>812.214789369011</v>
      </c>
      <c r="S74" s="21"/>
      <c r="T74" s="14" t="n">
        <v>5</v>
      </c>
    </row>
    <row r="75" customFormat="false" ht="25.5" hidden="false" customHeight="false" outlineLevel="0" collapsed="false">
      <c r="A75" s="14" t="n">
        <v>61</v>
      </c>
      <c r="B75" s="15" t="s">
        <v>33</v>
      </c>
      <c r="C75" s="15" t="s">
        <v>102</v>
      </c>
      <c r="D75" s="14" t="n">
        <v>1961</v>
      </c>
      <c r="E75" s="21"/>
      <c r="F75" s="14" t="s">
        <v>63</v>
      </c>
      <c r="G75" s="17" t="n">
        <v>2</v>
      </c>
      <c r="H75" s="17" t="n">
        <v>1</v>
      </c>
      <c r="I75" s="17" t="n">
        <v>377</v>
      </c>
      <c r="J75" s="17" t="s">
        <v>103</v>
      </c>
      <c r="K75" s="17" t="n">
        <v>291.2</v>
      </c>
      <c r="L75" s="17" t="n">
        <v>22</v>
      </c>
      <c r="M75" s="14" t="s">
        <v>36</v>
      </c>
      <c r="N75" s="18" t="n">
        <v>1300000</v>
      </c>
      <c r="O75" s="18" t="n">
        <f aca="false">N75*0.5</f>
        <v>650000</v>
      </c>
      <c r="P75" s="18" t="n">
        <f aca="false">N75-O75-Q75</f>
        <v>585000</v>
      </c>
      <c r="Q75" s="18" t="n">
        <f aca="false">N75*T75/100</f>
        <v>65000</v>
      </c>
      <c r="R75" s="18" t="n">
        <f aca="false">N75/I75</f>
        <v>3448.27586206897</v>
      </c>
      <c r="S75" s="21"/>
      <c r="T75" s="14" t="n">
        <v>5</v>
      </c>
    </row>
    <row r="76" customFormat="false" ht="25.5" hidden="false" customHeight="false" outlineLevel="0" collapsed="false">
      <c r="A76" s="14" t="n">
        <v>62</v>
      </c>
      <c r="B76" s="15" t="s">
        <v>33</v>
      </c>
      <c r="C76" s="15" t="s">
        <v>104</v>
      </c>
      <c r="D76" s="14" t="n">
        <v>1968</v>
      </c>
      <c r="E76" s="21"/>
      <c r="F76" s="14" t="s">
        <v>35</v>
      </c>
      <c r="G76" s="17" t="n">
        <v>3</v>
      </c>
      <c r="H76" s="17" t="n">
        <v>1</v>
      </c>
      <c r="I76" s="17" t="n">
        <v>832</v>
      </c>
      <c r="J76" s="17" t="n">
        <v>612.3</v>
      </c>
      <c r="K76" s="17" t="n">
        <v>612.3</v>
      </c>
      <c r="L76" s="17" t="n">
        <v>27</v>
      </c>
      <c r="M76" s="14" t="s">
        <v>36</v>
      </c>
      <c r="N76" s="18" t="n">
        <v>1500000</v>
      </c>
      <c r="O76" s="18" t="n">
        <f aca="false">N76*0.5</f>
        <v>750000</v>
      </c>
      <c r="P76" s="18" t="n">
        <f aca="false">N76-O76-Q76</f>
        <v>675000</v>
      </c>
      <c r="Q76" s="18" t="n">
        <f aca="false">N76*T76/100</f>
        <v>75000</v>
      </c>
      <c r="R76" s="18" t="n">
        <f aca="false">N76/I76</f>
        <v>1802.88461538462</v>
      </c>
      <c r="S76" s="21"/>
      <c r="T76" s="14" t="n">
        <v>5</v>
      </c>
    </row>
    <row r="77" customFormat="false" ht="25.5" hidden="false" customHeight="false" outlineLevel="0" collapsed="false">
      <c r="A77" s="14" t="n">
        <v>63</v>
      </c>
      <c r="B77" s="15" t="s">
        <v>33</v>
      </c>
      <c r="C77" s="15" t="s">
        <v>105</v>
      </c>
      <c r="D77" s="14" t="n">
        <v>1945</v>
      </c>
      <c r="E77" s="21"/>
      <c r="F77" s="14" t="s">
        <v>35</v>
      </c>
      <c r="G77" s="17" t="n">
        <v>2</v>
      </c>
      <c r="H77" s="17" t="n">
        <v>1</v>
      </c>
      <c r="I77" s="17" t="n">
        <v>981.6</v>
      </c>
      <c r="J77" s="17" t="n">
        <v>641</v>
      </c>
      <c r="K77" s="17" t="n">
        <v>641</v>
      </c>
      <c r="L77" s="17" t="n">
        <v>28</v>
      </c>
      <c r="M77" s="14" t="s">
        <v>36</v>
      </c>
      <c r="N77" s="18" t="n">
        <v>2500000</v>
      </c>
      <c r="O77" s="18" t="n">
        <f aca="false">N77*0.5</f>
        <v>1250000</v>
      </c>
      <c r="P77" s="18" t="n">
        <f aca="false">N77-O77-Q77</f>
        <v>1050000</v>
      </c>
      <c r="Q77" s="18" t="n">
        <f aca="false">N77*T77/100</f>
        <v>200000</v>
      </c>
      <c r="R77" s="18" t="n">
        <f aca="false">N77/I77</f>
        <v>2546.86226568867</v>
      </c>
      <c r="S77" s="21"/>
      <c r="T77" s="14" t="n">
        <v>8</v>
      </c>
    </row>
    <row r="78" customFormat="false" ht="25.5" hidden="false" customHeight="false" outlineLevel="0" collapsed="false">
      <c r="A78" s="14" t="n">
        <v>64</v>
      </c>
      <c r="B78" s="15" t="s">
        <v>33</v>
      </c>
      <c r="C78" s="15" t="s">
        <v>106</v>
      </c>
      <c r="D78" s="14" t="n">
        <v>1945</v>
      </c>
      <c r="E78" s="21"/>
      <c r="F78" s="14" t="s">
        <v>35</v>
      </c>
      <c r="G78" s="17" t="n">
        <v>2</v>
      </c>
      <c r="H78" s="17" t="n">
        <v>2</v>
      </c>
      <c r="I78" s="17" t="n">
        <v>866.1</v>
      </c>
      <c r="J78" s="17" t="n">
        <v>530.9</v>
      </c>
      <c r="K78" s="17" t="n">
        <v>495.6</v>
      </c>
      <c r="L78" s="17" t="n">
        <v>36</v>
      </c>
      <c r="M78" s="14" t="s">
        <v>36</v>
      </c>
      <c r="N78" s="18" t="n">
        <v>1800000</v>
      </c>
      <c r="O78" s="18" t="n">
        <f aca="false">N78*0.5</f>
        <v>900000</v>
      </c>
      <c r="P78" s="18" t="n">
        <f aca="false">N78-O78-Q78</f>
        <v>774000</v>
      </c>
      <c r="Q78" s="18" t="n">
        <f aca="false">N78*T78/100</f>
        <v>126000</v>
      </c>
      <c r="R78" s="18" t="n">
        <f aca="false">N78/I78</f>
        <v>2078.28195358504</v>
      </c>
      <c r="S78" s="21"/>
      <c r="T78" s="14" t="n">
        <v>7</v>
      </c>
    </row>
    <row r="79" customFormat="false" ht="51" hidden="false" customHeight="false" outlineLevel="0" collapsed="false">
      <c r="A79" s="14" t="n">
        <v>65</v>
      </c>
      <c r="B79" s="15" t="s">
        <v>33</v>
      </c>
      <c r="C79" s="15" t="s">
        <v>107</v>
      </c>
      <c r="D79" s="14" t="n">
        <v>1945</v>
      </c>
      <c r="E79" s="21"/>
      <c r="F79" s="14" t="s">
        <v>35</v>
      </c>
      <c r="G79" s="17" t="n">
        <v>3</v>
      </c>
      <c r="H79" s="17" t="n">
        <v>22</v>
      </c>
      <c r="I79" s="17" t="n">
        <v>8312.3</v>
      </c>
      <c r="J79" s="17" t="n">
        <v>5205.4</v>
      </c>
      <c r="K79" s="17" t="n">
        <v>4730.4</v>
      </c>
      <c r="L79" s="17" t="n">
        <v>396</v>
      </c>
      <c r="M79" s="14" t="s">
        <v>36</v>
      </c>
      <c r="N79" s="18" t="n">
        <v>20071204</v>
      </c>
      <c r="O79" s="18" t="n">
        <f aca="false">N79*0.5</f>
        <v>10035602</v>
      </c>
      <c r="P79" s="18" t="n">
        <f aca="false">N79-O79-Q79</f>
        <v>9032041.8</v>
      </c>
      <c r="Q79" s="18" t="n">
        <f aca="false">N79*T79/100</f>
        <v>1003560.2</v>
      </c>
      <c r="R79" s="18" t="n">
        <f aca="false">N79/I79</f>
        <v>2414.63902890897</v>
      </c>
      <c r="S79" s="21"/>
      <c r="T79" s="14" t="n">
        <v>5</v>
      </c>
    </row>
    <row r="80" customFormat="false" ht="25.5" hidden="false" customHeight="false" outlineLevel="0" collapsed="false">
      <c r="A80" s="14" t="n">
        <v>66</v>
      </c>
      <c r="B80" s="15" t="s">
        <v>33</v>
      </c>
      <c r="C80" s="15" t="s">
        <v>108</v>
      </c>
      <c r="D80" s="14" t="n">
        <v>1965</v>
      </c>
      <c r="E80" s="21"/>
      <c r="F80" s="14" t="s">
        <v>39</v>
      </c>
      <c r="G80" s="17" t="n">
        <v>4</v>
      </c>
      <c r="H80" s="17" t="n">
        <v>4</v>
      </c>
      <c r="I80" s="17" t="n">
        <v>2832.6</v>
      </c>
      <c r="J80" s="17" t="n">
        <v>2633.3</v>
      </c>
      <c r="K80" s="17" t="n">
        <v>2344.6</v>
      </c>
      <c r="L80" s="17" t="n">
        <v>116</v>
      </c>
      <c r="M80" s="14" t="s">
        <v>36</v>
      </c>
      <c r="N80" s="18" t="n">
        <v>2398464</v>
      </c>
      <c r="O80" s="18" t="n">
        <f aca="false">N80*0.5</f>
        <v>1199232</v>
      </c>
      <c r="P80" s="18" t="n">
        <f aca="false">N80-O80-Q80</f>
        <v>1079308.8</v>
      </c>
      <c r="Q80" s="18" t="n">
        <f aca="false">N80*T80/100</f>
        <v>119923.2</v>
      </c>
      <c r="R80" s="18" t="n">
        <f aca="false">N80/I80</f>
        <v>846.735861046389</v>
      </c>
      <c r="S80" s="21"/>
      <c r="T80" s="14" t="n">
        <v>5</v>
      </c>
    </row>
    <row r="81" customFormat="false" ht="25.5" hidden="false" customHeight="false" outlineLevel="0" collapsed="false">
      <c r="A81" s="14" t="n">
        <v>67</v>
      </c>
      <c r="B81" s="15" t="s">
        <v>33</v>
      </c>
      <c r="C81" s="15" t="s">
        <v>109</v>
      </c>
      <c r="D81" s="14" t="n">
        <v>1945</v>
      </c>
      <c r="E81" s="21"/>
      <c r="F81" s="14" t="s">
        <v>35</v>
      </c>
      <c r="G81" s="17" t="n">
        <v>3</v>
      </c>
      <c r="H81" s="17" t="n">
        <v>1</v>
      </c>
      <c r="I81" s="17" t="n">
        <v>1853.5</v>
      </c>
      <c r="J81" s="17" t="n">
        <v>1391.7</v>
      </c>
      <c r="K81" s="17" t="n">
        <v>1010.8</v>
      </c>
      <c r="L81" s="17" t="n">
        <v>19</v>
      </c>
      <c r="M81" s="14" t="s">
        <v>36</v>
      </c>
      <c r="N81" s="18" t="n">
        <v>2775570</v>
      </c>
      <c r="O81" s="18" t="n">
        <f aca="false">N81*0.5</f>
        <v>1387785</v>
      </c>
      <c r="P81" s="18" t="n">
        <f aca="false">N81-O81-Q81</f>
        <v>1249006.5</v>
      </c>
      <c r="Q81" s="18" t="n">
        <f aca="false">N81*T81/100</f>
        <v>138778.5</v>
      </c>
      <c r="R81" s="18" t="n">
        <f aca="false">N81/I81</f>
        <v>1497.47504720799</v>
      </c>
      <c r="S81" s="21"/>
      <c r="T81" s="14" t="n">
        <v>5</v>
      </c>
    </row>
    <row r="82" customFormat="false" ht="25.5" hidden="false" customHeight="false" outlineLevel="0" collapsed="false">
      <c r="A82" s="14" t="n">
        <v>68</v>
      </c>
      <c r="B82" s="15" t="s">
        <v>33</v>
      </c>
      <c r="C82" s="15" t="s">
        <v>110</v>
      </c>
      <c r="D82" s="14" t="n">
        <v>1945</v>
      </c>
      <c r="E82" s="21"/>
      <c r="F82" s="14" t="s">
        <v>35</v>
      </c>
      <c r="G82" s="17" t="n">
        <v>1</v>
      </c>
      <c r="H82" s="17" t="n">
        <v>1</v>
      </c>
      <c r="I82" s="17" t="n">
        <v>235.8</v>
      </c>
      <c r="J82" s="17" t="n">
        <v>201.4</v>
      </c>
      <c r="K82" s="17" t="n">
        <v>118.5</v>
      </c>
      <c r="L82" s="17" t="n">
        <v>10</v>
      </c>
      <c r="M82" s="14" t="s">
        <v>36</v>
      </c>
      <c r="N82" s="18" t="n">
        <v>560000</v>
      </c>
      <c r="O82" s="18" t="n">
        <f aca="false">N82*0.5</f>
        <v>280000</v>
      </c>
      <c r="P82" s="18" t="n">
        <f aca="false">N82-O82-Q82</f>
        <v>224000</v>
      </c>
      <c r="Q82" s="18" t="n">
        <f aca="false">N82*T82/100</f>
        <v>56000</v>
      </c>
      <c r="R82" s="18" t="n">
        <f aca="false">N82/I82</f>
        <v>2374.89397794741</v>
      </c>
      <c r="S82" s="21"/>
      <c r="T82" s="14" t="n">
        <v>10</v>
      </c>
    </row>
    <row r="83" customFormat="false" ht="25.5" hidden="false" customHeight="false" outlineLevel="0" collapsed="false">
      <c r="A83" s="14" t="n">
        <v>69</v>
      </c>
      <c r="B83" s="15" t="s">
        <v>33</v>
      </c>
      <c r="C83" s="15" t="s">
        <v>111</v>
      </c>
      <c r="D83" s="14" t="n">
        <v>1945</v>
      </c>
      <c r="E83" s="21"/>
      <c r="F83" s="14" t="s">
        <v>35</v>
      </c>
      <c r="G83" s="17" t="n">
        <v>4</v>
      </c>
      <c r="H83" s="17" t="n">
        <v>2</v>
      </c>
      <c r="I83" s="17" t="n">
        <v>2001</v>
      </c>
      <c r="J83" s="17" t="n">
        <v>1451.3</v>
      </c>
      <c r="K83" s="17" t="n">
        <v>1393.4</v>
      </c>
      <c r="L83" s="17" t="n">
        <v>61</v>
      </c>
      <c r="M83" s="14" t="s">
        <v>36</v>
      </c>
      <c r="N83" s="18" t="n">
        <v>2200000</v>
      </c>
      <c r="O83" s="18" t="n">
        <f aca="false">N83*0.5</f>
        <v>1100000</v>
      </c>
      <c r="P83" s="18" t="n">
        <f aca="false">N83-O83-Q83</f>
        <v>990000</v>
      </c>
      <c r="Q83" s="18" t="n">
        <f aca="false">N83*T83/100</f>
        <v>110000</v>
      </c>
      <c r="R83" s="18" t="n">
        <f aca="false">N83/I83</f>
        <v>1099.45027486257</v>
      </c>
      <c r="S83" s="21"/>
      <c r="T83" s="14" t="n">
        <v>5</v>
      </c>
    </row>
    <row r="84" customFormat="false" ht="25.5" hidden="false" customHeight="false" outlineLevel="0" collapsed="false">
      <c r="A84" s="14" t="n">
        <v>70</v>
      </c>
      <c r="B84" s="15" t="s">
        <v>33</v>
      </c>
      <c r="C84" s="15" t="s">
        <v>112</v>
      </c>
      <c r="D84" s="14" t="n">
        <v>1945</v>
      </c>
      <c r="E84" s="21"/>
      <c r="F84" s="14" t="s">
        <v>35</v>
      </c>
      <c r="G84" s="17" t="n">
        <v>2</v>
      </c>
      <c r="H84" s="17" t="n">
        <v>2</v>
      </c>
      <c r="I84" s="17" t="n">
        <v>1026</v>
      </c>
      <c r="J84" s="17" t="n">
        <v>676.8</v>
      </c>
      <c r="K84" s="17" t="n">
        <v>516.46</v>
      </c>
      <c r="L84" s="17" t="n">
        <v>31</v>
      </c>
      <c r="M84" s="14" t="s">
        <v>36</v>
      </c>
      <c r="N84" s="18" t="n">
        <v>1800000</v>
      </c>
      <c r="O84" s="18" t="n">
        <f aca="false">N84*0.5</f>
        <v>900000</v>
      </c>
      <c r="P84" s="18" t="n">
        <f aca="false">N84-O84-Q84</f>
        <v>810000</v>
      </c>
      <c r="Q84" s="18" t="n">
        <f aca="false">N84*T84/100</f>
        <v>90000</v>
      </c>
      <c r="R84" s="18" t="n">
        <f aca="false">N84/I84</f>
        <v>1754.38596491228</v>
      </c>
      <c r="S84" s="21"/>
      <c r="T84" s="14" t="n">
        <v>5</v>
      </c>
    </row>
    <row r="85" customFormat="false" ht="25.5" hidden="false" customHeight="false" outlineLevel="0" collapsed="false">
      <c r="A85" s="14" t="n">
        <v>71</v>
      </c>
      <c r="B85" s="15" t="s">
        <v>33</v>
      </c>
      <c r="C85" s="15" t="s">
        <v>113</v>
      </c>
      <c r="D85" s="14" t="n">
        <v>1945</v>
      </c>
      <c r="E85" s="21"/>
      <c r="F85" s="14" t="s">
        <v>35</v>
      </c>
      <c r="G85" s="17" t="n">
        <v>3</v>
      </c>
      <c r="H85" s="17" t="n">
        <v>1</v>
      </c>
      <c r="I85" s="17" t="n">
        <v>1147</v>
      </c>
      <c r="J85" s="17" t="n">
        <v>905.3</v>
      </c>
      <c r="K85" s="17" t="n">
        <v>827.4</v>
      </c>
      <c r="L85" s="17" t="n">
        <v>24</v>
      </c>
      <c r="M85" s="14" t="s">
        <v>36</v>
      </c>
      <c r="N85" s="18" t="n">
        <v>3000000</v>
      </c>
      <c r="O85" s="18" t="n">
        <f aca="false">N85*0.5</f>
        <v>1500000</v>
      </c>
      <c r="P85" s="18" t="n">
        <f aca="false">N85-O85-Q85</f>
        <v>1320000</v>
      </c>
      <c r="Q85" s="18" t="n">
        <f aca="false">N85*T85/100</f>
        <v>180000</v>
      </c>
      <c r="R85" s="18" t="n">
        <f aca="false">N85/I85</f>
        <v>2615.518744551</v>
      </c>
      <c r="S85" s="21"/>
      <c r="T85" s="14" t="n">
        <v>6</v>
      </c>
    </row>
    <row r="86" customFormat="false" ht="25.5" hidden="false" customHeight="false" outlineLevel="0" collapsed="false">
      <c r="A86" s="14" t="n">
        <v>72</v>
      </c>
      <c r="B86" s="15" t="s">
        <v>33</v>
      </c>
      <c r="C86" s="15" t="s">
        <v>114</v>
      </c>
      <c r="D86" s="14" t="n">
        <v>1963</v>
      </c>
      <c r="E86" s="21"/>
      <c r="F86" s="14" t="s">
        <v>35</v>
      </c>
      <c r="G86" s="17" t="n">
        <v>5</v>
      </c>
      <c r="H86" s="17" t="n">
        <v>2</v>
      </c>
      <c r="I86" s="17" t="n">
        <v>1950</v>
      </c>
      <c r="J86" s="17" t="n">
        <v>1935.6</v>
      </c>
      <c r="K86" s="17" t="n">
        <v>1509.59</v>
      </c>
      <c r="L86" s="17" t="n">
        <v>98</v>
      </c>
      <c r="M86" s="14" t="s">
        <v>36</v>
      </c>
      <c r="N86" s="18" t="n">
        <v>1169651</v>
      </c>
      <c r="O86" s="18" t="n">
        <f aca="false">N86*0.5</f>
        <v>584825.5</v>
      </c>
      <c r="P86" s="18" t="n">
        <f aca="false">N86-O86-Q86</f>
        <v>526342.95</v>
      </c>
      <c r="Q86" s="18" t="n">
        <f aca="false">N86*T86/100</f>
        <v>58482.55</v>
      </c>
      <c r="R86" s="18" t="n">
        <f aca="false">N86/I86</f>
        <v>599.821025641026</v>
      </c>
      <c r="S86" s="21"/>
      <c r="T86" s="14" t="n">
        <v>5</v>
      </c>
    </row>
    <row r="87" customFormat="false" ht="25.5" hidden="false" customHeight="false" outlineLevel="0" collapsed="false">
      <c r="A87" s="14" t="n">
        <v>73</v>
      </c>
      <c r="B87" s="15" t="s">
        <v>33</v>
      </c>
      <c r="C87" s="15" t="s">
        <v>115</v>
      </c>
      <c r="D87" s="14" t="n">
        <v>1945</v>
      </c>
      <c r="E87" s="21"/>
      <c r="F87" s="14" t="s">
        <v>63</v>
      </c>
      <c r="G87" s="17" t="n">
        <v>2</v>
      </c>
      <c r="H87" s="17" t="n">
        <v>4</v>
      </c>
      <c r="I87" s="17" t="n">
        <v>903.2</v>
      </c>
      <c r="J87" s="17" t="n">
        <v>903.2</v>
      </c>
      <c r="K87" s="17" t="n">
        <v>650.92</v>
      </c>
      <c r="L87" s="17" t="n">
        <v>63</v>
      </c>
      <c r="M87" s="14" t="s">
        <v>36</v>
      </c>
      <c r="N87" s="18" t="n">
        <v>2150000</v>
      </c>
      <c r="O87" s="18" t="n">
        <f aca="false">N87*0.5</f>
        <v>1075000</v>
      </c>
      <c r="P87" s="18" t="n">
        <f aca="false">N87-O87-Q87</f>
        <v>967500</v>
      </c>
      <c r="Q87" s="18" t="n">
        <f aca="false">N87*T87/100</f>
        <v>107500</v>
      </c>
      <c r="R87" s="18" t="n">
        <f aca="false">N87/I87</f>
        <v>2380.42515500443</v>
      </c>
      <c r="S87" s="21"/>
      <c r="T87" s="14" t="n">
        <v>5</v>
      </c>
    </row>
    <row r="88" customFormat="false" ht="25.5" hidden="false" customHeight="false" outlineLevel="0" collapsed="false">
      <c r="A88" s="14" t="n">
        <v>74</v>
      </c>
      <c r="B88" s="15" t="s">
        <v>33</v>
      </c>
      <c r="C88" s="15" t="s">
        <v>116</v>
      </c>
      <c r="D88" s="14" t="n">
        <v>1958</v>
      </c>
      <c r="E88" s="21"/>
      <c r="F88" s="14" t="s">
        <v>35</v>
      </c>
      <c r="G88" s="17" t="n">
        <v>2</v>
      </c>
      <c r="H88" s="17" t="n">
        <v>1</v>
      </c>
      <c r="I88" s="17" t="n">
        <v>334.6</v>
      </c>
      <c r="J88" s="17" t="n">
        <v>225.8</v>
      </c>
      <c r="K88" s="17" t="n">
        <v>225.8</v>
      </c>
      <c r="L88" s="17" t="n">
        <v>5</v>
      </c>
      <c r="M88" s="14" t="s">
        <v>36</v>
      </c>
      <c r="N88" s="18" t="n">
        <v>940000</v>
      </c>
      <c r="O88" s="18" t="n">
        <f aca="false">N88*0.5</f>
        <v>470000</v>
      </c>
      <c r="P88" s="18" t="n">
        <f aca="false">N88-O88-Q88</f>
        <v>423000</v>
      </c>
      <c r="Q88" s="18" t="n">
        <f aca="false">N88*T88/100</f>
        <v>47000</v>
      </c>
      <c r="R88" s="18" t="n">
        <f aca="false">N88/I88</f>
        <v>2809.32456664674</v>
      </c>
      <c r="S88" s="21"/>
      <c r="T88" s="14" t="n">
        <v>5</v>
      </c>
    </row>
    <row r="89" customFormat="false" ht="25.5" hidden="false" customHeight="false" outlineLevel="0" collapsed="false">
      <c r="A89" s="14" t="n">
        <v>75</v>
      </c>
      <c r="B89" s="15" t="s">
        <v>33</v>
      </c>
      <c r="C89" s="15" t="s">
        <v>117</v>
      </c>
      <c r="D89" s="14" t="n">
        <v>1945</v>
      </c>
      <c r="E89" s="21"/>
      <c r="F89" s="14" t="s">
        <v>35</v>
      </c>
      <c r="G89" s="17" t="n">
        <v>2</v>
      </c>
      <c r="H89" s="17" t="n">
        <v>2</v>
      </c>
      <c r="I89" s="17" t="n">
        <v>627.7</v>
      </c>
      <c r="J89" s="17" t="n">
        <v>393.3</v>
      </c>
      <c r="K89" s="17" t="n">
        <v>294.2</v>
      </c>
      <c r="L89" s="17" t="n">
        <v>23</v>
      </c>
      <c r="M89" s="14" t="s">
        <v>36</v>
      </c>
      <c r="N89" s="18" t="n">
        <v>1069664</v>
      </c>
      <c r="O89" s="18" t="n">
        <f aca="false">N89*0.5</f>
        <v>534832</v>
      </c>
      <c r="P89" s="18" t="n">
        <f aca="false">N89-O89-Q89</f>
        <v>470652.16</v>
      </c>
      <c r="Q89" s="18" t="n">
        <f aca="false">N89*T89/100</f>
        <v>64179.84</v>
      </c>
      <c r="R89" s="18" t="n">
        <f aca="false">N89/I89</f>
        <v>1704.10068504062</v>
      </c>
      <c r="S89" s="21"/>
      <c r="T89" s="14" t="n">
        <v>6</v>
      </c>
    </row>
    <row r="90" customFormat="false" ht="25.5" hidden="false" customHeight="false" outlineLevel="0" collapsed="false">
      <c r="A90" s="14" t="n">
        <v>76</v>
      </c>
      <c r="B90" s="15" t="s">
        <v>33</v>
      </c>
      <c r="C90" s="15" t="s">
        <v>118</v>
      </c>
      <c r="D90" s="14" t="n">
        <v>1945</v>
      </c>
      <c r="E90" s="21"/>
      <c r="F90" s="14" t="s">
        <v>35</v>
      </c>
      <c r="G90" s="17" t="n">
        <v>2</v>
      </c>
      <c r="H90" s="17" t="n">
        <v>2</v>
      </c>
      <c r="I90" s="17" t="n">
        <v>590.3</v>
      </c>
      <c r="J90" s="17" t="n">
        <v>392</v>
      </c>
      <c r="K90" s="17" t="n">
        <v>294.2</v>
      </c>
      <c r="L90" s="17" t="n">
        <v>27</v>
      </c>
      <c r="M90" s="14" t="s">
        <v>36</v>
      </c>
      <c r="N90" s="18" t="n">
        <v>1258459</v>
      </c>
      <c r="O90" s="18" t="n">
        <f aca="false">N90*0.5</f>
        <v>629229.5</v>
      </c>
      <c r="P90" s="18" t="n">
        <f aca="false">N90-O90-Q90</f>
        <v>566306.55</v>
      </c>
      <c r="Q90" s="18" t="n">
        <f aca="false">N90*T90/100</f>
        <v>62922.95</v>
      </c>
      <c r="R90" s="18" t="n">
        <f aca="false">N90/I90</f>
        <v>2131.89734033542</v>
      </c>
      <c r="S90" s="21"/>
      <c r="T90" s="14" t="n">
        <v>5</v>
      </c>
    </row>
    <row r="91" customFormat="false" ht="25.5" hidden="false" customHeight="false" outlineLevel="0" collapsed="false">
      <c r="A91" s="14" t="n">
        <v>77</v>
      </c>
      <c r="B91" s="15" t="s">
        <v>33</v>
      </c>
      <c r="C91" s="15" t="s">
        <v>119</v>
      </c>
      <c r="D91" s="14" t="n">
        <v>1945</v>
      </c>
      <c r="E91" s="21"/>
      <c r="F91" s="14" t="s">
        <v>35</v>
      </c>
      <c r="G91" s="17" t="n">
        <v>2</v>
      </c>
      <c r="H91" s="17" t="n">
        <v>7</v>
      </c>
      <c r="I91" s="17" t="n">
        <v>970.3</v>
      </c>
      <c r="J91" s="17" t="n">
        <v>970.3</v>
      </c>
      <c r="K91" s="17" t="n">
        <v>873.5</v>
      </c>
      <c r="L91" s="17" t="n">
        <v>47</v>
      </c>
      <c r="M91" s="14" t="s">
        <v>36</v>
      </c>
      <c r="N91" s="18" t="n">
        <v>2020000</v>
      </c>
      <c r="O91" s="18" t="n">
        <f aca="false">N91*0.5</f>
        <v>1010000</v>
      </c>
      <c r="P91" s="18" t="n">
        <f aca="false">N91-O91-Q91</f>
        <v>909000</v>
      </c>
      <c r="Q91" s="18" t="n">
        <f aca="false">N91*T91/100</f>
        <v>101000</v>
      </c>
      <c r="R91" s="18" t="n">
        <f aca="false">N91/I91</f>
        <v>2081.83036174379</v>
      </c>
      <c r="S91" s="21"/>
      <c r="T91" s="14" t="n">
        <v>5</v>
      </c>
    </row>
    <row r="92" customFormat="false" ht="25.5" hidden="false" customHeight="false" outlineLevel="0" collapsed="false">
      <c r="A92" s="14" t="n">
        <v>78</v>
      </c>
      <c r="B92" s="15" t="s">
        <v>33</v>
      </c>
      <c r="C92" s="15" t="s">
        <v>120</v>
      </c>
      <c r="D92" s="14" t="n">
        <v>1945</v>
      </c>
      <c r="E92" s="21"/>
      <c r="F92" s="14" t="s">
        <v>35</v>
      </c>
      <c r="G92" s="17" t="n">
        <v>2</v>
      </c>
      <c r="H92" s="17" t="n">
        <v>1</v>
      </c>
      <c r="I92" s="17" t="n">
        <v>494.4</v>
      </c>
      <c r="J92" s="17" t="n">
        <v>355.1</v>
      </c>
      <c r="K92" s="17" t="n">
        <v>355.1</v>
      </c>
      <c r="L92" s="17" t="n">
        <v>13</v>
      </c>
      <c r="M92" s="14" t="s">
        <v>36</v>
      </c>
      <c r="N92" s="18" t="n">
        <v>539056</v>
      </c>
      <c r="O92" s="18" t="n">
        <f aca="false">N92*0.5</f>
        <v>269528</v>
      </c>
      <c r="P92" s="18" t="n">
        <f aca="false">N92-O92-Q92</f>
        <v>242575.2</v>
      </c>
      <c r="Q92" s="18" t="n">
        <f aca="false">N92*T92/100</f>
        <v>26952.8</v>
      </c>
      <c r="R92" s="18" t="n">
        <f aca="false">N92/I92</f>
        <v>1090.32362459547</v>
      </c>
      <c r="S92" s="21"/>
      <c r="T92" s="14" t="n">
        <v>5</v>
      </c>
    </row>
    <row r="93" customFormat="false" ht="25.5" hidden="false" customHeight="false" outlineLevel="0" collapsed="false">
      <c r="A93" s="14" t="n">
        <v>79</v>
      </c>
      <c r="B93" s="15" t="s">
        <v>33</v>
      </c>
      <c r="C93" s="15" t="s">
        <v>121</v>
      </c>
      <c r="D93" s="14" t="n">
        <v>1983</v>
      </c>
      <c r="E93" s="21"/>
      <c r="F93" s="14" t="s">
        <v>69</v>
      </c>
      <c r="G93" s="17" t="n">
        <v>5</v>
      </c>
      <c r="H93" s="17" t="n">
        <v>5</v>
      </c>
      <c r="I93" s="17" t="n">
        <v>4762.1</v>
      </c>
      <c r="J93" s="17" t="n">
        <v>3451.3</v>
      </c>
      <c r="K93" s="17" t="n">
        <v>3118.5</v>
      </c>
      <c r="L93" s="17" t="n">
        <v>191</v>
      </c>
      <c r="M93" s="14" t="s">
        <v>36</v>
      </c>
      <c r="N93" s="18" t="n">
        <v>1600000</v>
      </c>
      <c r="O93" s="18" t="n">
        <f aca="false">N93*0.5</f>
        <v>800000</v>
      </c>
      <c r="P93" s="18" t="n">
        <f aca="false">N93-O93-Q93</f>
        <v>688000</v>
      </c>
      <c r="Q93" s="18" t="n">
        <f aca="false">N93*T93/100</f>
        <v>112000</v>
      </c>
      <c r="R93" s="18" t="n">
        <f aca="false">N93/I93</f>
        <v>335.986224564793</v>
      </c>
      <c r="S93" s="21"/>
      <c r="T93" s="14" t="n">
        <v>7</v>
      </c>
    </row>
    <row r="94" customFormat="false" ht="25.5" hidden="false" customHeight="false" outlineLevel="0" collapsed="false">
      <c r="A94" s="14" t="n">
        <v>80</v>
      </c>
      <c r="B94" s="15" t="s">
        <v>33</v>
      </c>
      <c r="C94" s="15" t="s">
        <v>122</v>
      </c>
      <c r="D94" s="14" t="n">
        <v>1953</v>
      </c>
      <c r="E94" s="21"/>
      <c r="F94" s="14" t="s">
        <v>35</v>
      </c>
      <c r="G94" s="17" t="n">
        <v>2</v>
      </c>
      <c r="H94" s="17" t="n">
        <v>1</v>
      </c>
      <c r="I94" s="17" t="n">
        <v>522</v>
      </c>
      <c r="J94" s="17" t="n">
        <v>299.1</v>
      </c>
      <c r="K94" s="17" t="n">
        <v>245</v>
      </c>
      <c r="L94" s="17" t="n">
        <v>8</v>
      </c>
      <c r="M94" s="14" t="s">
        <v>36</v>
      </c>
      <c r="N94" s="18" t="n">
        <v>700000</v>
      </c>
      <c r="O94" s="18" t="n">
        <f aca="false">N94*0.5</f>
        <v>350000</v>
      </c>
      <c r="P94" s="18" t="n">
        <f aca="false">N94-O94-Q94</f>
        <v>297500</v>
      </c>
      <c r="Q94" s="18" t="n">
        <f aca="false">N94*T94/100</f>
        <v>52500</v>
      </c>
      <c r="R94" s="18" t="n">
        <f aca="false">N94/I94</f>
        <v>1340.99616858238</v>
      </c>
      <c r="S94" s="21"/>
      <c r="T94" s="14" t="n">
        <v>7.5</v>
      </c>
    </row>
    <row r="95" customFormat="false" ht="25.5" hidden="false" customHeight="false" outlineLevel="0" collapsed="false">
      <c r="A95" s="14" t="n">
        <v>81</v>
      </c>
      <c r="B95" s="15" t="s">
        <v>33</v>
      </c>
      <c r="C95" s="15" t="s">
        <v>123</v>
      </c>
      <c r="D95" s="14" t="n">
        <v>1945</v>
      </c>
      <c r="E95" s="21"/>
      <c r="F95" s="14" t="s">
        <v>35</v>
      </c>
      <c r="G95" s="17" t="n">
        <v>3</v>
      </c>
      <c r="H95" s="17" t="n">
        <v>2</v>
      </c>
      <c r="I95" s="17" t="n">
        <v>1307.5</v>
      </c>
      <c r="J95" s="17" t="n">
        <v>753.8</v>
      </c>
      <c r="K95" s="17" t="n">
        <v>696.1</v>
      </c>
      <c r="L95" s="17" t="n">
        <v>37</v>
      </c>
      <c r="M95" s="14" t="s">
        <v>36</v>
      </c>
      <c r="N95" s="18" t="n">
        <v>2500000</v>
      </c>
      <c r="O95" s="18" t="n">
        <f aca="false">N95*0.5</f>
        <v>1250000</v>
      </c>
      <c r="P95" s="18" t="n">
        <f aca="false">N95-O95-Q95</f>
        <v>1125000</v>
      </c>
      <c r="Q95" s="18" t="n">
        <f aca="false">N95*T95/100</f>
        <v>125000</v>
      </c>
      <c r="R95" s="18" t="n">
        <f aca="false">N95/I95</f>
        <v>1912.04588910134</v>
      </c>
      <c r="S95" s="21"/>
      <c r="T95" s="14" t="n">
        <v>5</v>
      </c>
    </row>
    <row r="96" customFormat="false" ht="25.5" hidden="false" customHeight="false" outlineLevel="0" collapsed="false">
      <c r="A96" s="14" t="n">
        <v>82</v>
      </c>
      <c r="B96" s="15" t="s">
        <v>33</v>
      </c>
      <c r="C96" s="15" t="s">
        <v>124</v>
      </c>
      <c r="D96" s="14" t="n">
        <v>1961</v>
      </c>
      <c r="E96" s="21"/>
      <c r="F96" s="14" t="s">
        <v>35</v>
      </c>
      <c r="G96" s="17" t="n">
        <v>3</v>
      </c>
      <c r="H96" s="17" t="n">
        <v>1</v>
      </c>
      <c r="I96" s="17" t="n">
        <v>1118.6</v>
      </c>
      <c r="J96" s="17" t="n">
        <v>785.5</v>
      </c>
      <c r="K96" s="17" t="n">
        <v>785.5</v>
      </c>
      <c r="L96" s="17" t="n">
        <v>42</v>
      </c>
      <c r="M96" s="14" t="s">
        <v>36</v>
      </c>
      <c r="N96" s="18" t="n">
        <v>1500000</v>
      </c>
      <c r="O96" s="18" t="n">
        <f aca="false">N96*0.5</f>
        <v>750000</v>
      </c>
      <c r="P96" s="18" t="n">
        <f aca="false">N96-O96-Q96</f>
        <v>600000</v>
      </c>
      <c r="Q96" s="18" t="n">
        <f aca="false">N96*T96/100</f>
        <v>150000</v>
      </c>
      <c r="R96" s="18" t="n">
        <f aca="false">N96/I96</f>
        <v>1340.96191668157</v>
      </c>
      <c r="S96" s="21"/>
      <c r="T96" s="14" t="n">
        <v>10</v>
      </c>
    </row>
    <row r="97" customFormat="false" ht="25.5" hidden="false" customHeight="false" outlineLevel="0" collapsed="false">
      <c r="A97" s="14" t="n">
        <v>83</v>
      </c>
      <c r="B97" s="15" t="s">
        <v>33</v>
      </c>
      <c r="C97" s="15" t="s">
        <v>125</v>
      </c>
      <c r="D97" s="14" t="n">
        <v>1961</v>
      </c>
      <c r="E97" s="21"/>
      <c r="F97" s="14" t="s">
        <v>35</v>
      </c>
      <c r="G97" s="17" t="n">
        <v>4</v>
      </c>
      <c r="H97" s="17" t="n">
        <v>3</v>
      </c>
      <c r="I97" s="17" t="n">
        <v>1574.6</v>
      </c>
      <c r="J97" s="17" t="n">
        <v>1515.6</v>
      </c>
      <c r="K97" s="17" t="n">
        <v>1412.2</v>
      </c>
      <c r="L97" s="17" t="n">
        <v>74</v>
      </c>
      <c r="M97" s="14" t="s">
        <v>36</v>
      </c>
      <c r="N97" s="18" t="n">
        <v>2000000</v>
      </c>
      <c r="O97" s="18" t="n">
        <f aca="false">N97*0.5</f>
        <v>1000000</v>
      </c>
      <c r="P97" s="18" t="n">
        <f aca="false">N97-O97-Q97</f>
        <v>900000</v>
      </c>
      <c r="Q97" s="18" t="n">
        <f aca="false">N97*T97/100</f>
        <v>100000</v>
      </c>
      <c r="R97" s="18" t="n">
        <f aca="false">N97/I97</f>
        <v>1270.1638511368</v>
      </c>
      <c r="S97" s="21"/>
      <c r="T97" s="14" t="n">
        <v>5</v>
      </c>
    </row>
    <row r="98" customFormat="false" ht="25.5" hidden="false" customHeight="false" outlineLevel="0" collapsed="false">
      <c r="A98" s="14" t="n">
        <v>84</v>
      </c>
      <c r="B98" s="15" t="s">
        <v>33</v>
      </c>
      <c r="C98" s="15" t="s">
        <v>126</v>
      </c>
      <c r="D98" s="14" t="n">
        <v>1945</v>
      </c>
      <c r="E98" s="21"/>
      <c r="F98" s="14" t="s">
        <v>35</v>
      </c>
      <c r="G98" s="17" t="n">
        <v>3</v>
      </c>
      <c r="H98" s="17" t="n">
        <v>2</v>
      </c>
      <c r="I98" s="17" t="n">
        <v>1001.3</v>
      </c>
      <c r="J98" s="17" t="n">
        <v>705.3</v>
      </c>
      <c r="K98" s="17" t="n">
        <v>705.3</v>
      </c>
      <c r="L98" s="17" t="n">
        <v>38</v>
      </c>
      <c r="M98" s="14" t="s">
        <v>36</v>
      </c>
      <c r="N98" s="18" t="n">
        <v>1215120</v>
      </c>
      <c r="O98" s="18" t="n">
        <f aca="false">N98*0.5</f>
        <v>607560</v>
      </c>
      <c r="P98" s="18" t="n">
        <f aca="false">N98-O98-Q98</f>
        <v>546804</v>
      </c>
      <c r="Q98" s="18" t="n">
        <f aca="false">N98*T98/100</f>
        <v>60756</v>
      </c>
      <c r="R98" s="18" t="n">
        <f aca="false">N98/I98</f>
        <v>1213.54239488665</v>
      </c>
      <c r="S98" s="21"/>
      <c r="T98" s="14" t="n">
        <v>5</v>
      </c>
    </row>
    <row r="99" customFormat="false" ht="25.5" hidden="false" customHeight="false" outlineLevel="0" collapsed="false">
      <c r="A99" s="14" t="n">
        <v>85</v>
      </c>
      <c r="B99" s="15" t="s">
        <v>33</v>
      </c>
      <c r="C99" s="15" t="s">
        <v>127</v>
      </c>
      <c r="D99" s="14" t="n">
        <v>1945</v>
      </c>
      <c r="E99" s="21"/>
      <c r="F99" s="14" t="s">
        <v>35</v>
      </c>
      <c r="G99" s="17" t="n">
        <v>4</v>
      </c>
      <c r="H99" s="17" t="n">
        <v>4</v>
      </c>
      <c r="I99" s="17" t="n">
        <v>4857.2</v>
      </c>
      <c r="J99" s="17" t="n">
        <v>3481.9</v>
      </c>
      <c r="K99" s="17" t="n">
        <v>3201.2</v>
      </c>
      <c r="L99" s="17" t="n">
        <v>141</v>
      </c>
      <c r="M99" s="14" t="s">
        <v>36</v>
      </c>
      <c r="N99" s="18" t="n">
        <v>2679600</v>
      </c>
      <c r="O99" s="18" t="n">
        <f aca="false">N99*0.5</f>
        <v>1339800</v>
      </c>
      <c r="P99" s="18" t="n">
        <f aca="false">N99-O99-Q99</f>
        <v>1205820</v>
      </c>
      <c r="Q99" s="18" t="n">
        <f aca="false">N99*T99/100</f>
        <v>133980</v>
      </c>
      <c r="R99" s="18" t="n">
        <f aca="false">N99/I99</f>
        <v>551.67586263691</v>
      </c>
      <c r="S99" s="21"/>
      <c r="T99" s="14" t="n">
        <v>5</v>
      </c>
    </row>
    <row r="100" customFormat="false" ht="25.5" hidden="false" customHeight="false" outlineLevel="0" collapsed="false">
      <c r="A100" s="14" t="n">
        <v>86</v>
      </c>
      <c r="B100" s="15" t="s">
        <v>33</v>
      </c>
      <c r="C100" s="15" t="s">
        <v>128</v>
      </c>
      <c r="D100" s="14" t="n">
        <v>1972</v>
      </c>
      <c r="E100" s="21"/>
      <c r="F100" s="14" t="s">
        <v>129</v>
      </c>
      <c r="G100" s="17" t="n">
        <v>9</v>
      </c>
      <c r="H100" s="17" t="n">
        <v>2</v>
      </c>
      <c r="I100" s="17" t="n">
        <v>3817.5</v>
      </c>
      <c r="J100" s="17" t="n">
        <v>3817.5</v>
      </c>
      <c r="K100" s="17" t="n">
        <v>3588.4</v>
      </c>
      <c r="L100" s="17" t="n">
        <v>173</v>
      </c>
      <c r="M100" s="14" t="s">
        <v>36</v>
      </c>
      <c r="N100" s="18" t="n">
        <v>770000</v>
      </c>
      <c r="O100" s="18" t="n">
        <f aca="false">N100*0.5</f>
        <v>385000</v>
      </c>
      <c r="P100" s="18" t="n">
        <f aca="false">N100-O100-Q100</f>
        <v>346500</v>
      </c>
      <c r="Q100" s="18" t="n">
        <f aca="false">N100*T100/100</f>
        <v>38500</v>
      </c>
      <c r="R100" s="18" t="n">
        <f aca="false">N100/I100</f>
        <v>201.702685003274</v>
      </c>
      <c r="S100" s="21"/>
      <c r="T100" s="14" t="n">
        <v>5</v>
      </c>
    </row>
    <row r="101" customFormat="false" ht="25.5" hidden="false" customHeight="false" outlineLevel="0" collapsed="false">
      <c r="A101" s="14" t="n">
        <v>87</v>
      </c>
      <c r="B101" s="15" t="s">
        <v>33</v>
      </c>
      <c r="C101" s="15" t="s">
        <v>130</v>
      </c>
      <c r="D101" s="14" t="n">
        <v>1957</v>
      </c>
      <c r="E101" s="21"/>
      <c r="F101" s="14" t="s">
        <v>35</v>
      </c>
      <c r="G101" s="17" t="n">
        <v>2</v>
      </c>
      <c r="H101" s="17" t="n">
        <v>1</v>
      </c>
      <c r="I101" s="17" t="n">
        <v>558.3</v>
      </c>
      <c r="J101" s="17" t="n">
        <v>332.3</v>
      </c>
      <c r="K101" s="17" t="n">
        <v>332.3</v>
      </c>
      <c r="L101" s="17" t="n">
        <v>17</v>
      </c>
      <c r="M101" s="14" t="s">
        <v>36</v>
      </c>
      <c r="N101" s="18" t="n">
        <v>960000</v>
      </c>
      <c r="O101" s="18" t="n">
        <f aca="false">N101*0.5</f>
        <v>480000</v>
      </c>
      <c r="P101" s="18" t="n">
        <f aca="false">N101-O101-Q101</f>
        <v>384000</v>
      </c>
      <c r="Q101" s="18" t="n">
        <f aca="false">N101*T101/100</f>
        <v>96000</v>
      </c>
      <c r="R101" s="18" t="n">
        <f aca="false">N101/I101</f>
        <v>1719.50564212789</v>
      </c>
      <c r="S101" s="21"/>
      <c r="T101" s="14" t="n">
        <v>10</v>
      </c>
    </row>
    <row r="102" customFormat="false" ht="25.5" hidden="false" customHeight="false" outlineLevel="0" collapsed="false">
      <c r="A102" s="14" t="n">
        <v>88</v>
      </c>
      <c r="B102" s="15" t="s">
        <v>33</v>
      </c>
      <c r="C102" s="15" t="s">
        <v>131</v>
      </c>
      <c r="D102" s="14" t="n">
        <v>1964</v>
      </c>
      <c r="E102" s="21"/>
      <c r="F102" s="14" t="s">
        <v>39</v>
      </c>
      <c r="G102" s="17" t="n">
        <v>4</v>
      </c>
      <c r="H102" s="17" t="n">
        <v>3</v>
      </c>
      <c r="I102" s="17" t="n">
        <v>2037.3</v>
      </c>
      <c r="J102" s="17" t="n">
        <v>2037.3</v>
      </c>
      <c r="K102" s="17" t="n">
        <v>1533.8</v>
      </c>
      <c r="L102" s="17" t="n">
        <v>90</v>
      </c>
      <c r="M102" s="14" t="s">
        <v>36</v>
      </c>
      <c r="N102" s="18" t="n">
        <v>2092815.01</v>
      </c>
      <c r="O102" s="18" t="n">
        <f aca="false">N102*0.5</f>
        <v>1046407.505</v>
      </c>
      <c r="P102" s="18" t="n">
        <f aca="false">N102-O102-Q102</f>
        <v>889446.37925</v>
      </c>
      <c r="Q102" s="18" t="n">
        <f aca="false">N102*T102/100</f>
        <v>156961.12575</v>
      </c>
      <c r="R102" s="18" t="n">
        <f aca="false">N102/I102</f>
        <v>1027.2493054533</v>
      </c>
      <c r="S102" s="21"/>
      <c r="T102" s="14" t="n">
        <v>7.5</v>
      </c>
    </row>
    <row r="103" customFormat="false" ht="25.5" hidden="false" customHeight="false" outlineLevel="0" collapsed="false">
      <c r="A103" s="14" t="n">
        <v>89</v>
      </c>
      <c r="B103" s="15" t="s">
        <v>33</v>
      </c>
      <c r="C103" s="15" t="s">
        <v>132</v>
      </c>
      <c r="D103" s="14" t="n">
        <v>1945</v>
      </c>
      <c r="E103" s="21"/>
      <c r="F103" s="14" t="s">
        <v>35</v>
      </c>
      <c r="G103" s="17" t="n">
        <v>3</v>
      </c>
      <c r="H103" s="17" t="n">
        <v>1</v>
      </c>
      <c r="I103" s="17" t="n">
        <v>1134.1</v>
      </c>
      <c r="J103" s="17" t="n">
        <v>798.9</v>
      </c>
      <c r="K103" s="17" t="n">
        <v>798.9</v>
      </c>
      <c r="L103" s="17" t="n">
        <v>22</v>
      </c>
      <c r="M103" s="14" t="s">
        <v>36</v>
      </c>
      <c r="N103" s="18" t="n">
        <v>1505948</v>
      </c>
      <c r="O103" s="18" t="n">
        <f aca="false">N103*0.5</f>
        <v>752974</v>
      </c>
      <c r="P103" s="18" t="n">
        <f aca="false">N103-O103-Q103</f>
        <v>602379.2</v>
      </c>
      <c r="Q103" s="18" t="n">
        <f aca="false">N103*T103/100</f>
        <v>150594.8</v>
      </c>
      <c r="R103" s="18" t="n">
        <f aca="false">N103/I103</f>
        <v>1327.87937571643</v>
      </c>
      <c r="S103" s="21"/>
      <c r="T103" s="14" t="n">
        <v>10</v>
      </c>
    </row>
    <row r="104" customFormat="false" ht="25.5" hidden="false" customHeight="false" outlineLevel="0" collapsed="false">
      <c r="A104" s="14" t="n">
        <v>90</v>
      </c>
      <c r="B104" s="15" t="s">
        <v>33</v>
      </c>
      <c r="C104" s="15" t="s">
        <v>133</v>
      </c>
      <c r="D104" s="14" t="n">
        <v>1945</v>
      </c>
      <c r="E104" s="21"/>
      <c r="F104" s="14" t="s">
        <v>35</v>
      </c>
      <c r="G104" s="17" t="n">
        <v>2</v>
      </c>
      <c r="H104" s="17" t="n">
        <v>1</v>
      </c>
      <c r="I104" s="17" t="n">
        <v>270</v>
      </c>
      <c r="J104" s="17" t="n">
        <v>270</v>
      </c>
      <c r="K104" s="17" t="n">
        <v>252.1</v>
      </c>
      <c r="L104" s="17" t="n">
        <v>9</v>
      </c>
      <c r="M104" s="14" t="s">
        <v>36</v>
      </c>
      <c r="N104" s="18" t="n">
        <v>716000</v>
      </c>
      <c r="O104" s="18" t="n">
        <f aca="false">N104*0.5</f>
        <v>358000</v>
      </c>
      <c r="P104" s="18" t="n">
        <f aca="false">N104-O104-Q104</f>
        <v>322200</v>
      </c>
      <c r="Q104" s="18" t="n">
        <f aca="false">N104*T104/100</f>
        <v>35800</v>
      </c>
      <c r="R104" s="18" t="n">
        <f aca="false">N104/I104</f>
        <v>2651.85185185185</v>
      </c>
      <c r="S104" s="21"/>
      <c r="T104" s="14" t="n">
        <v>5</v>
      </c>
    </row>
    <row r="105" customFormat="false" ht="25.5" hidden="false" customHeight="false" outlineLevel="0" collapsed="false">
      <c r="A105" s="14" t="n">
        <v>91</v>
      </c>
      <c r="B105" s="15" t="s">
        <v>33</v>
      </c>
      <c r="C105" s="15" t="s">
        <v>134</v>
      </c>
      <c r="D105" s="14" t="n">
        <v>1945</v>
      </c>
      <c r="E105" s="21"/>
      <c r="F105" s="14" t="s">
        <v>35</v>
      </c>
      <c r="G105" s="17" t="n">
        <v>3</v>
      </c>
      <c r="H105" s="17" t="n">
        <v>2</v>
      </c>
      <c r="I105" s="17" t="n">
        <v>945.9</v>
      </c>
      <c r="J105" s="17" t="n">
        <v>626.4</v>
      </c>
      <c r="K105" s="17" t="n">
        <v>573.8</v>
      </c>
      <c r="L105" s="17" t="n">
        <v>30</v>
      </c>
      <c r="M105" s="14" t="s">
        <v>36</v>
      </c>
      <c r="N105" s="18" t="n">
        <v>1150000</v>
      </c>
      <c r="O105" s="18" t="n">
        <f aca="false">N105*0.5</f>
        <v>575000</v>
      </c>
      <c r="P105" s="18" t="n">
        <f aca="false">N105-O105-Q105</f>
        <v>517500</v>
      </c>
      <c r="Q105" s="18" t="n">
        <f aca="false">N105*T105/100</f>
        <v>57500</v>
      </c>
      <c r="R105" s="18" t="n">
        <f aca="false">N105/I105</f>
        <v>1215.77333756211</v>
      </c>
      <c r="S105" s="21"/>
      <c r="T105" s="14" t="n">
        <v>5</v>
      </c>
    </row>
    <row r="106" customFormat="false" ht="25.5" hidden="false" customHeight="false" outlineLevel="0" collapsed="false">
      <c r="A106" s="14" t="n">
        <v>92</v>
      </c>
      <c r="B106" s="15" t="s">
        <v>33</v>
      </c>
      <c r="C106" s="15" t="s">
        <v>135</v>
      </c>
      <c r="D106" s="14" t="n">
        <v>1965</v>
      </c>
      <c r="E106" s="21"/>
      <c r="F106" s="14" t="s">
        <v>39</v>
      </c>
      <c r="G106" s="17" t="n">
        <v>5</v>
      </c>
      <c r="H106" s="17" t="n">
        <v>4</v>
      </c>
      <c r="I106" s="17" t="n">
        <v>3542.8</v>
      </c>
      <c r="J106" s="17" t="n">
        <v>3538.2</v>
      </c>
      <c r="K106" s="17" t="n">
        <v>3538.2</v>
      </c>
      <c r="L106" s="17" t="n">
        <v>153</v>
      </c>
      <c r="M106" s="14" t="s">
        <v>36</v>
      </c>
      <c r="N106" s="18" t="n">
        <v>1450000</v>
      </c>
      <c r="O106" s="18" t="n">
        <f aca="false">N106*0.5</f>
        <v>725000</v>
      </c>
      <c r="P106" s="18" t="n">
        <f aca="false">N106-O106-Q106</f>
        <v>616250</v>
      </c>
      <c r="Q106" s="18" t="n">
        <f aca="false">N106*T106/100</f>
        <v>108750</v>
      </c>
      <c r="R106" s="18" t="n">
        <f aca="false">N106/I106</f>
        <v>409.28079485153</v>
      </c>
      <c r="S106" s="21"/>
      <c r="T106" s="14" t="n">
        <v>7.5</v>
      </c>
    </row>
    <row r="107" customFormat="false" ht="25.5" hidden="false" customHeight="false" outlineLevel="0" collapsed="false">
      <c r="A107" s="14" t="n">
        <v>93</v>
      </c>
      <c r="B107" s="15" t="s">
        <v>33</v>
      </c>
      <c r="C107" s="15" t="s">
        <v>136</v>
      </c>
      <c r="D107" s="14" t="n">
        <v>1961</v>
      </c>
      <c r="E107" s="21"/>
      <c r="F107" s="14" t="s">
        <v>35</v>
      </c>
      <c r="G107" s="17" t="n">
        <v>2</v>
      </c>
      <c r="H107" s="17" t="n">
        <v>2</v>
      </c>
      <c r="I107" s="17" t="n">
        <v>383.1</v>
      </c>
      <c r="J107" s="17" t="n">
        <v>350.4</v>
      </c>
      <c r="K107" s="17" t="n">
        <v>350.4</v>
      </c>
      <c r="L107" s="17" t="n">
        <v>16</v>
      </c>
      <c r="M107" s="14" t="s">
        <v>36</v>
      </c>
      <c r="N107" s="18" t="n">
        <v>1020000</v>
      </c>
      <c r="O107" s="18" t="n">
        <f aca="false">N107*0.5</f>
        <v>510000</v>
      </c>
      <c r="P107" s="18" t="n">
        <f aca="false">N107-O107-Q107</f>
        <v>459000</v>
      </c>
      <c r="Q107" s="18" t="n">
        <f aca="false">N107*T107/100</f>
        <v>51000</v>
      </c>
      <c r="R107" s="18" t="n">
        <f aca="false">N107/I107</f>
        <v>2662.49021143305</v>
      </c>
      <c r="S107" s="21"/>
      <c r="T107" s="14" t="n">
        <v>5</v>
      </c>
    </row>
    <row r="108" customFormat="false" ht="25.5" hidden="false" customHeight="false" outlineLevel="0" collapsed="false">
      <c r="A108" s="14" t="n">
        <v>94</v>
      </c>
      <c r="B108" s="15" t="s">
        <v>33</v>
      </c>
      <c r="C108" s="15" t="s">
        <v>137</v>
      </c>
      <c r="D108" s="14" t="n">
        <v>1960</v>
      </c>
      <c r="E108" s="21"/>
      <c r="F108" s="14" t="s">
        <v>35</v>
      </c>
      <c r="G108" s="17" t="n">
        <v>2</v>
      </c>
      <c r="H108" s="17" t="n">
        <v>1</v>
      </c>
      <c r="I108" s="17" t="n">
        <v>465.8</v>
      </c>
      <c r="J108" s="17" t="n">
        <v>374</v>
      </c>
      <c r="K108" s="17" t="n">
        <v>319.2</v>
      </c>
      <c r="L108" s="17" t="n">
        <v>16</v>
      </c>
      <c r="M108" s="14" t="s">
        <v>36</v>
      </c>
      <c r="N108" s="18" t="n">
        <v>1400000</v>
      </c>
      <c r="O108" s="18" t="n">
        <f aca="false">N108*0.5</f>
        <v>700000</v>
      </c>
      <c r="P108" s="18" t="n">
        <f aca="false">N108-O108-Q108</f>
        <v>602000</v>
      </c>
      <c r="Q108" s="18" t="n">
        <f aca="false">N108*T108/100</f>
        <v>98000</v>
      </c>
      <c r="R108" s="18" t="n">
        <f aca="false">N108/I108</f>
        <v>3005.5817947617</v>
      </c>
      <c r="S108" s="21"/>
      <c r="T108" s="14" t="n">
        <v>7</v>
      </c>
    </row>
    <row r="109" customFormat="false" ht="25.5" hidden="false" customHeight="false" outlineLevel="0" collapsed="false">
      <c r="A109" s="14" t="n">
        <v>95</v>
      </c>
      <c r="B109" s="15" t="s">
        <v>33</v>
      </c>
      <c r="C109" s="15" t="s">
        <v>138</v>
      </c>
      <c r="D109" s="14" t="n">
        <v>1967</v>
      </c>
      <c r="E109" s="21"/>
      <c r="F109" s="14" t="s">
        <v>39</v>
      </c>
      <c r="G109" s="17" t="n">
        <v>5</v>
      </c>
      <c r="H109" s="17" t="n">
        <v>4</v>
      </c>
      <c r="I109" s="17" t="n">
        <v>2686.1</v>
      </c>
      <c r="J109" s="17" t="n">
        <v>2684.7</v>
      </c>
      <c r="K109" s="17" t="n">
        <v>1953.7</v>
      </c>
      <c r="L109" s="17" t="n">
        <v>119</v>
      </c>
      <c r="M109" s="14" t="s">
        <v>36</v>
      </c>
      <c r="N109" s="18" t="n">
        <v>3318921</v>
      </c>
      <c r="O109" s="18" t="n">
        <f aca="false">N109*0.5</f>
        <v>1659460.5</v>
      </c>
      <c r="P109" s="18" t="n">
        <f aca="false">N109-O109-Q109</f>
        <v>1493514.45</v>
      </c>
      <c r="Q109" s="18" t="n">
        <f aca="false">N109*T109/100</f>
        <v>165946.05</v>
      </c>
      <c r="R109" s="18" t="n">
        <f aca="false">N109/I109</f>
        <v>1235.59100554708</v>
      </c>
      <c r="S109" s="21"/>
      <c r="T109" s="14" t="n">
        <v>5</v>
      </c>
    </row>
    <row r="110" customFormat="false" ht="25.5" hidden="false" customHeight="false" outlineLevel="0" collapsed="false">
      <c r="A110" s="14" t="n">
        <v>96</v>
      </c>
      <c r="B110" s="15" t="s">
        <v>33</v>
      </c>
      <c r="C110" s="15" t="s">
        <v>139</v>
      </c>
      <c r="D110" s="14" t="n">
        <v>1945</v>
      </c>
      <c r="E110" s="21"/>
      <c r="F110" s="14" t="s">
        <v>35</v>
      </c>
      <c r="G110" s="17" t="n">
        <v>2</v>
      </c>
      <c r="H110" s="17" t="n">
        <v>1</v>
      </c>
      <c r="I110" s="17" t="n">
        <v>370.6</v>
      </c>
      <c r="J110" s="17" t="n">
        <v>272.1</v>
      </c>
      <c r="K110" s="17" t="n">
        <v>272.1</v>
      </c>
      <c r="L110" s="17" t="n">
        <v>17</v>
      </c>
      <c r="M110" s="14" t="s">
        <v>36</v>
      </c>
      <c r="N110" s="18" t="n">
        <v>1100000</v>
      </c>
      <c r="O110" s="18" t="n">
        <f aca="false">N110*0.5</f>
        <v>550000</v>
      </c>
      <c r="P110" s="18" t="n">
        <f aca="false">N110-O110-Q110</f>
        <v>495000</v>
      </c>
      <c r="Q110" s="18" t="n">
        <f aca="false">N110*T110/100</f>
        <v>55000</v>
      </c>
      <c r="R110" s="18" t="n">
        <f aca="false">N110/I110</f>
        <v>2968.1597409606</v>
      </c>
      <c r="S110" s="21"/>
      <c r="T110" s="14" t="n">
        <v>5</v>
      </c>
    </row>
    <row r="111" customFormat="false" ht="25.5" hidden="false" customHeight="false" outlineLevel="0" collapsed="false">
      <c r="A111" s="14" t="n">
        <v>97</v>
      </c>
      <c r="B111" s="15" t="s">
        <v>33</v>
      </c>
      <c r="C111" s="15" t="s">
        <v>140</v>
      </c>
      <c r="D111" s="14" t="n">
        <v>1945</v>
      </c>
      <c r="E111" s="21"/>
      <c r="F111" s="14" t="s">
        <v>35</v>
      </c>
      <c r="G111" s="17" t="n">
        <v>2</v>
      </c>
      <c r="H111" s="17" t="n">
        <v>1</v>
      </c>
      <c r="I111" s="17" t="n">
        <v>442.5</v>
      </c>
      <c r="J111" s="17" t="n">
        <v>395.1</v>
      </c>
      <c r="K111" s="17" t="n">
        <v>346.7</v>
      </c>
      <c r="L111" s="17" t="n">
        <v>16</v>
      </c>
      <c r="M111" s="14" t="s">
        <v>36</v>
      </c>
      <c r="N111" s="18" t="n">
        <v>1012000</v>
      </c>
      <c r="O111" s="18" t="n">
        <f aca="false">N111*0.5</f>
        <v>506000</v>
      </c>
      <c r="P111" s="18" t="n">
        <f aca="false">N111-O111-Q111</f>
        <v>455400</v>
      </c>
      <c r="Q111" s="18" t="n">
        <f aca="false">N111*T111/100</f>
        <v>50600</v>
      </c>
      <c r="R111" s="18" t="n">
        <f aca="false">N111/I111</f>
        <v>2287.00564971751</v>
      </c>
      <c r="S111" s="21"/>
      <c r="T111" s="14" t="n">
        <v>5</v>
      </c>
    </row>
    <row r="112" customFormat="false" ht="25.5" hidden="false" customHeight="false" outlineLevel="0" collapsed="false">
      <c r="A112" s="14" t="n">
        <v>98</v>
      </c>
      <c r="B112" s="15" t="s">
        <v>33</v>
      </c>
      <c r="C112" s="15" t="s">
        <v>141</v>
      </c>
      <c r="D112" s="14" t="n">
        <v>1945</v>
      </c>
      <c r="E112" s="21"/>
      <c r="F112" s="14" t="s">
        <v>35</v>
      </c>
      <c r="G112" s="17" t="n">
        <v>2</v>
      </c>
      <c r="H112" s="17" t="n">
        <v>2</v>
      </c>
      <c r="I112" s="17" t="n">
        <v>624.3</v>
      </c>
      <c r="J112" s="17" t="n">
        <v>387.9</v>
      </c>
      <c r="K112" s="17" t="n">
        <v>342.6</v>
      </c>
      <c r="L112" s="17" t="n">
        <v>17</v>
      </c>
      <c r="M112" s="14" t="s">
        <v>36</v>
      </c>
      <c r="N112" s="18" t="n">
        <v>1276367</v>
      </c>
      <c r="O112" s="18" t="n">
        <f aca="false">N112*0.5</f>
        <v>638183.5</v>
      </c>
      <c r="P112" s="18" t="n">
        <f aca="false">N112-O112-Q112</f>
        <v>574365.15</v>
      </c>
      <c r="Q112" s="18" t="n">
        <f aca="false">N112*T112/100</f>
        <v>63818.35</v>
      </c>
      <c r="R112" s="18" t="n">
        <f aca="false">N112/I112</f>
        <v>2044.47701425597</v>
      </c>
      <c r="S112" s="21"/>
      <c r="T112" s="14" t="n">
        <v>5</v>
      </c>
    </row>
    <row r="113" customFormat="false" ht="25.5" hidden="false" customHeight="false" outlineLevel="0" collapsed="false">
      <c r="A113" s="14" t="n">
        <v>99</v>
      </c>
      <c r="B113" s="15" t="s">
        <v>33</v>
      </c>
      <c r="C113" s="15" t="s">
        <v>142</v>
      </c>
      <c r="D113" s="14" t="n">
        <v>1945</v>
      </c>
      <c r="E113" s="21"/>
      <c r="F113" s="14" t="s">
        <v>35</v>
      </c>
      <c r="G113" s="17" t="n">
        <v>4</v>
      </c>
      <c r="H113" s="17" t="n">
        <v>2</v>
      </c>
      <c r="I113" s="17" t="n">
        <v>2022.4</v>
      </c>
      <c r="J113" s="17" t="n">
        <v>1473.3</v>
      </c>
      <c r="K113" s="17" t="n">
        <v>1137.4</v>
      </c>
      <c r="L113" s="17" t="n">
        <v>68</v>
      </c>
      <c r="M113" s="14" t="s">
        <v>36</v>
      </c>
      <c r="N113" s="18" t="n">
        <v>1386000</v>
      </c>
      <c r="O113" s="18" t="n">
        <f aca="false">N113*0.5</f>
        <v>693000</v>
      </c>
      <c r="P113" s="18" t="n">
        <f aca="false">N113-O113-Q113</f>
        <v>623700</v>
      </c>
      <c r="Q113" s="18" t="n">
        <f aca="false">N113*T113/100</f>
        <v>69300</v>
      </c>
      <c r="R113" s="18" t="n">
        <f aca="false">N113/I113</f>
        <v>685.324367088608</v>
      </c>
      <c r="S113" s="21"/>
      <c r="T113" s="14" t="n">
        <v>5</v>
      </c>
    </row>
    <row r="114" customFormat="false" ht="25.5" hidden="false" customHeight="false" outlineLevel="0" collapsed="false">
      <c r="A114" s="14" t="n">
        <v>100</v>
      </c>
      <c r="B114" s="15" t="s">
        <v>33</v>
      </c>
      <c r="C114" s="15" t="s">
        <v>143</v>
      </c>
      <c r="D114" s="14" t="n">
        <v>1945</v>
      </c>
      <c r="E114" s="21"/>
      <c r="F114" s="14" t="s">
        <v>35</v>
      </c>
      <c r="G114" s="17" t="n">
        <v>3</v>
      </c>
      <c r="H114" s="17" t="n">
        <v>1</v>
      </c>
      <c r="I114" s="17" t="n">
        <v>648.3</v>
      </c>
      <c r="J114" s="17" t="n">
        <v>470.5</v>
      </c>
      <c r="K114" s="17" t="n">
        <v>470.5</v>
      </c>
      <c r="L114" s="17" t="n">
        <v>23</v>
      </c>
      <c r="M114" s="14" t="s">
        <v>36</v>
      </c>
      <c r="N114" s="18" t="n">
        <v>673225</v>
      </c>
      <c r="O114" s="18" t="n">
        <f aca="false">N114*0.5</f>
        <v>336612.5</v>
      </c>
      <c r="P114" s="18" t="n">
        <f aca="false">N114-O114-Q114</f>
        <v>302951.25</v>
      </c>
      <c r="Q114" s="18" t="n">
        <f aca="false">N114*T114/100</f>
        <v>33661.25</v>
      </c>
      <c r="R114" s="18" t="n">
        <f aca="false">N114/I114</f>
        <v>1038.44670677156</v>
      </c>
      <c r="S114" s="21"/>
      <c r="T114" s="14" t="n">
        <v>5</v>
      </c>
    </row>
    <row r="115" customFormat="false" ht="25.5" hidden="false" customHeight="false" outlineLevel="0" collapsed="false">
      <c r="A115" s="14" t="n">
        <v>101</v>
      </c>
      <c r="B115" s="15" t="s">
        <v>33</v>
      </c>
      <c r="C115" s="15" t="s">
        <v>144</v>
      </c>
      <c r="D115" s="14" t="n">
        <v>1945</v>
      </c>
      <c r="E115" s="21"/>
      <c r="F115" s="14" t="s">
        <v>35</v>
      </c>
      <c r="G115" s="17" t="n">
        <v>2</v>
      </c>
      <c r="H115" s="17" t="n">
        <v>2</v>
      </c>
      <c r="I115" s="17" t="n">
        <v>650.8</v>
      </c>
      <c r="J115" s="17" t="n">
        <v>399.7</v>
      </c>
      <c r="K115" s="17" t="n">
        <v>300.4</v>
      </c>
      <c r="L115" s="17" t="n">
        <v>25</v>
      </c>
      <c r="M115" s="14" t="s">
        <v>36</v>
      </c>
      <c r="N115" s="18" t="n">
        <v>1087205</v>
      </c>
      <c r="O115" s="18" t="n">
        <f aca="false">N115*0.5</f>
        <v>543602.5</v>
      </c>
      <c r="P115" s="18" t="n">
        <f aca="false">N115-O115-Q115</f>
        <v>489242.25</v>
      </c>
      <c r="Q115" s="18" t="n">
        <f aca="false">N115*T115/100</f>
        <v>54360.25</v>
      </c>
      <c r="R115" s="18" t="n">
        <f aca="false">N115/I115</f>
        <v>1670.56699446835</v>
      </c>
      <c r="S115" s="21"/>
      <c r="T115" s="14" t="n">
        <v>5</v>
      </c>
    </row>
    <row r="116" customFormat="false" ht="25.5" hidden="false" customHeight="false" outlineLevel="0" collapsed="false">
      <c r="A116" s="14" t="n">
        <v>102</v>
      </c>
      <c r="B116" s="15" t="s">
        <v>33</v>
      </c>
      <c r="C116" s="15" t="s">
        <v>145</v>
      </c>
      <c r="D116" s="14" t="n">
        <v>1945</v>
      </c>
      <c r="E116" s="21"/>
      <c r="F116" s="14" t="s">
        <v>35</v>
      </c>
      <c r="G116" s="17" t="n">
        <v>3</v>
      </c>
      <c r="H116" s="17" t="n">
        <v>2</v>
      </c>
      <c r="I116" s="17" t="n">
        <v>642.9</v>
      </c>
      <c r="J116" s="17" t="n">
        <v>489.5</v>
      </c>
      <c r="K116" s="17" t="n">
        <v>440.7</v>
      </c>
      <c r="L116" s="17" t="n">
        <v>30</v>
      </c>
      <c r="M116" s="14" t="s">
        <v>36</v>
      </c>
      <c r="N116" s="18" t="n">
        <v>1252263</v>
      </c>
      <c r="O116" s="18" t="n">
        <f aca="false">N116*0.5</f>
        <v>626131.5</v>
      </c>
      <c r="P116" s="18" t="n">
        <f aca="false">N116-O116-Q116</f>
        <v>563518.35</v>
      </c>
      <c r="Q116" s="18" t="n">
        <f aca="false">N116*T116/100</f>
        <v>62613.15</v>
      </c>
      <c r="R116" s="18" t="n">
        <f aca="false">N116/I116</f>
        <v>1947.8348110126</v>
      </c>
      <c r="S116" s="21"/>
      <c r="T116" s="14" t="n">
        <v>5</v>
      </c>
    </row>
    <row r="117" customFormat="false" ht="25.5" hidden="false" customHeight="false" outlineLevel="0" collapsed="false">
      <c r="A117" s="14" t="n">
        <v>103</v>
      </c>
      <c r="B117" s="15" t="s">
        <v>33</v>
      </c>
      <c r="C117" s="15" t="s">
        <v>146</v>
      </c>
      <c r="D117" s="14" t="n">
        <v>1945</v>
      </c>
      <c r="E117" s="21"/>
      <c r="F117" s="14" t="s">
        <v>35</v>
      </c>
      <c r="G117" s="17" t="n">
        <v>2</v>
      </c>
      <c r="H117" s="17" t="n">
        <v>1</v>
      </c>
      <c r="I117" s="17" t="n">
        <v>560.6</v>
      </c>
      <c r="J117" s="17" t="n">
        <v>519.9</v>
      </c>
      <c r="K117" s="17" t="n">
        <v>519.9</v>
      </c>
      <c r="L117" s="17" t="n">
        <v>27</v>
      </c>
      <c r="M117" s="14" t="s">
        <v>36</v>
      </c>
      <c r="N117" s="18" t="n">
        <v>920047</v>
      </c>
      <c r="O117" s="18" t="n">
        <f aca="false">N117*0.5</f>
        <v>460023.5</v>
      </c>
      <c r="P117" s="18" t="n">
        <f aca="false">N117-O117-Q117</f>
        <v>414021.15</v>
      </c>
      <c r="Q117" s="18" t="n">
        <f aca="false">N117*T117/100</f>
        <v>46002.35</v>
      </c>
      <c r="R117" s="18" t="n">
        <f aca="false">N117/I117</f>
        <v>1641.18266143418</v>
      </c>
      <c r="S117" s="21"/>
      <c r="T117" s="14" t="n">
        <v>5</v>
      </c>
    </row>
    <row r="118" customFormat="false" ht="25.5" hidden="false" customHeight="false" outlineLevel="0" collapsed="false">
      <c r="A118" s="14" t="n">
        <v>104</v>
      </c>
      <c r="B118" s="15" t="s">
        <v>33</v>
      </c>
      <c r="C118" s="15" t="s">
        <v>147</v>
      </c>
      <c r="D118" s="14" t="n">
        <v>1945</v>
      </c>
      <c r="E118" s="21"/>
      <c r="F118" s="14" t="s">
        <v>35</v>
      </c>
      <c r="G118" s="17" t="n">
        <v>2</v>
      </c>
      <c r="H118" s="17" t="n">
        <v>2</v>
      </c>
      <c r="I118" s="17" t="n">
        <v>513.1</v>
      </c>
      <c r="J118" s="17" t="n">
        <v>513.1</v>
      </c>
      <c r="K118" s="17" t="n">
        <v>513.1</v>
      </c>
      <c r="L118" s="17" t="n">
        <v>36</v>
      </c>
      <c r="M118" s="14" t="s">
        <v>36</v>
      </c>
      <c r="N118" s="18" t="n">
        <v>1745543</v>
      </c>
      <c r="O118" s="18" t="n">
        <f aca="false">N118*0.5</f>
        <v>872771.5</v>
      </c>
      <c r="P118" s="18" t="n">
        <f aca="false">N118-O118-Q118</f>
        <v>768038.92</v>
      </c>
      <c r="Q118" s="18" t="n">
        <f aca="false">N118*T118/100</f>
        <v>104732.58</v>
      </c>
      <c r="R118" s="18" t="n">
        <f aca="false">N118/I118</f>
        <v>3401.95478464237</v>
      </c>
      <c r="S118" s="21"/>
      <c r="T118" s="14" t="n">
        <v>6</v>
      </c>
    </row>
    <row r="119" customFormat="false" ht="25.5" hidden="false" customHeight="false" outlineLevel="0" collapsed="false">
      <c r="A119" s="14" t="n">
        <v>105</v>
      </c>
      <c r="B119" s="15" t="s">
        <v>33</v>
      </c>
      <c r="C119" s="15" t="s">
        <v>148</v>
      </c>
      <c r="D119" s="14" t="n">
        <v>1945</v>
      </c>
      <c r="E119" s="21"/>
      <c r="F119" s="14" t="s">
        <v>35</v>
      </c>
      <c r="G119" s="17" t="n">
        <v>2</v>
      </c>
      <c r="H119" s="17" t="n">
        <v>2</v>
      </c>
      <c r="I119" s="17" t="n">
        <v>291.1</v>
      </c>
      <c r="J119" s="17" t="n">
        <v>176.6</v>
      </c>
      <c r="K119" s="17" t="n">
        <v>141.9</v>
      </c>
      <c r="L119" s="17" t="n">
        <v>9</v>
      </c>
      <c r="M119" s="14" t="s">
        <v>36</v>
      </c>
      <c r="N119" s="18" t="n">
        <v>600000</v>
      </c>
      <c r="O119" s="18" t="n">
        <f aca="false">N119*0.5</f>
        <v>300000</v>
      </c>
      <c r="P119" s="18" t="n">
        <f aca="false">N119-O119-Q119</f>
        <v>270000</v>
      </c>
      <c r="Q119" s="18" t="n">
        <f aca="false">N119*T119/100</f>
        <v>30000</v>
      </c>
      <c r="R119" s="18" t="n">
        <f aca="false">N119/I119</f>
        <v>2061.1473720371</v>
      </c>
      <c r="S119" s="21"/>
      <c r="T119" s="14" t="n">
        <v>5</v>
      </c>
    </row>
    <row r="120" customFormat="false" ht="25.5" hidden="false" customHeight="false" outlineLevel="0" collapsed="false">
      <c r="A120" s="14" t="n">
        <v>106</v>
      </c>
      <c r="B120" s="15" t="s">
        <v>33</v>
      </c>
      <c r="C120" s="15" t="s">
        <v>149</v>
      </c>
      <c r="D120" s="14" t="n">
        <v>1945</v>
      </c>
      <c r="E120" s="21"/>
      <c r="F120" s="14" t="s">
        <v>35</v>
      </c>
      <c r="G120" s="17" t="n">
        <v>2</v>
      </c>
      <c r="H120" s="17" t="n">
        <v>2</v>
      </c>
      <c r="I120" s="17" t="n">
        <v>431.8</v>
      </c>
      <c r="J120" s="17" t="n">
        <v>428.7</v>
      </c>
      <c r="K120" s="17" t="n">
        <v>428.7</v>
      </c>
      <c r="L120" s="17" t="n">
        <v>13</v>
      </c>
      <c r="M120" s="14" t="s">
        <v>36</v>
      </c>
      <c r="N120" s="18" t="n">
        <v>893000</v>
      </c>
      <c r="O120" s="18" t="n">
        <f aca="false">N120*0.5</f>
        <v>446500</v>
      </c>
      <c r="P120" s="18" t="n">
        <f aca="false">N120-O120-Q120</f>
        <v>401850</v>
      </c>
      <c r="Q120" s="18" t="n">
        <f aca="false">N120*T120/100</f>
        <v>44650</v>
      </c>
      <c r="R120" s="18" t="n">
        <f aca="false">N120/I120</f>
        <v>2068.08707735063</v>
      </c>
      <c r="S120" s="21"/>
      <c r="T120" s="14" t="n">
        <v>5</v>
      </c>
    </row>
    <row r="121" customFormat="false" ht="25.5" hidden="false" customHeight="false" outlineLevel="0" collapsed="false">
      <c r="A121" s="14" t="n">
        <v>107</v>
      </c>
      <c r="B121" s="15" t="s">
        <v>33</v>
      </c>
      <c r="C121" s="15" t="s">
        <v>150</v>
      </c>
      <c r="D121" s="14" t="n">
        <v>1945</v>
      </c>
      <c r="E121" s="21"/>
      <c r="F121" s="14" t="s">
        <v>44</v>
      </c>
      <c r="G121" s="17" t="n">
        <v>1</v>
      </c>
      <c r="H121" s="17" t="n">
        <v>4</v>
      </c>
      <c r="I121" s="17" t="n">
        <v>303.3</v>
      </c>
      <c r="J121" s="17" t="n">
        <v>270.9</v>
      </c>
      <c r="K121" s="17" t="n">
        <v>153.5</v>
      </c>
      <c r="L121" s="17" t="n">
        <v>18</v>
      </c>
      <c r="M121" s="14" t="s">
        <v>36</v>
      </c>
      <c r="N121" s="18" t="n">
        <v>1035000</v>
      </c>
      <c r="O121" s="18" t="n">
        <f aca="false">N121*0.5</f>
        <v>517500</v>
      </c>
      <c r="P121" s="18" t="n">
        <f aca="false">N121-O121-Q121</f>
        <v>465750</v>
      </c>
      <c r="Q121" s="18" t="n">
        <f aca="false">N121*T121/100</f>
        <v>51750</v>
      </c>
      <c r="R121" s="18" t="n">
        <f aca="false">N121/I121</f>
        <v>3412.46290801187</v>
      </c>
      <c r="S121" s="21"/>
      <c r="T121" s="14" t="n">
        <v>5</v>
      </c>
    </row>
    <row r="122" customFormat="false" ht="25.5" hidden="false" customHeight="false" outlineLevel="0" collapsed="false">
      <c r="A122" s="14" t="n">
        <v>108</v>
      </c>
      <c r="B122" s="15" t="s">
        <v>33</v>
      </c>
      <c r="C122" s="15" t="s">
        <v>151</v>
      </c>
      <c r="D122" s="14" t="n">
        <v>1971</v>
      </c>
      <c r="E122" s="21"/>
      <c r="F122" s="14" t="s">
        <v>39</v>
      </c>
      <c r="G122" s="17" t="n">
        <v>5</v>
      </c>
      <c r="H122" s="17" t="n">
        <v>4</v>
      </c>
      <c r="I122" s="17" t="n">
        <v>3418.3</v>
      </c>
      <c r="J122" s="17" t="n">
        <v>3264</v>
      </c>
      <c r="K122" s="17" t="n">
        <v>3071.1</v>
      </c>
      <c r="L122" s="17" t="n">
        <v>148</v>
      </c>
      <c r="M122" s="14" t="s">
        <v>36</v>
      </c>
      <c r="N122" s="18" t="n">
        <v>4000000</v>
      </c>
      <c r="O122" s="18" t="n">
        <f aca="false">N122*0.5</f>
        <v>2000000</v>
      </c>
      <c r="P122" s="18" t="n">
        <f aca="false">N122-O122-Q122</f>
        <v>1600000</v>
      </c>
      <c r="Q122" s="18" t="n">
        <f aca="false">N122*T122/100</f>
        <v>400000</v>
      </c>
      <c r="R122" s="18" t="n">
        <f aca="false">N122/I122</f>
        <v>1170.17230787233</v>
      </c>
      <c r="S122" s="21"/>
      <c r="T122" s="14" t="n">
        <v>10</v>
      </c>
    </row>
    <row r="123" customFormat="false" ht="25.5" hidden="false" customHeight="false" outlineLevel="0" collapsed="false">
      <c r="A123" s="14" t="n">
        <v>109</v>
      </c>
      <c r="B123" s="15" t="s">
        <v>33</v>
      </c>
      <c r="C123" s="15" t="s">
        <v>152</v>
      </c>
      <c r="D123" s="14" t="n">
        <v>1945</v>
      </c>
      <c r="E123" s="21"/>
      <c r="F123" s="14" t="s">
        <v>153</v>
      </c>
      <c r="G123" s="17" t="n">
        <v>1</v>
      </c>
      <c r="H123" s="17" t="n">
        <v>1</v>
      </c>
      <c r="I123" s="17" t="n">
        <v>288.2</v>
      </c>
      <c r="J123" s="17" t="n">
        <v>183.8</v>
      </c>
      <c r="K123" s="17" t="n">
        <v>183.8</v>
      </c>
      <c r="L123" s="17" t="n">
        <v>10</v>
      </c>
      <c r="M123" s="14" t="s">
        <v>36</v>
      </c>
      <c r="N123" s="18" t="n">
        <v>660000</v>
      </c>
      <c r="O123" s="18" t="n">
        <f aca="false">N123*0.5</f>
        <v>330000</v>
      </c>
      <c r="P123" s="18" t="n">
        <f aca="false">N123-O123-Q123</f>
        <v>283800</v>
      </c>
      <c r="Q123" s="18" t="n">
        <f aca="false">N123*T123/100</f>
        <v>46200</v>
      </c>
      <c r="R123" s="18" t="n">
        <f aca="false">N123/I123</f>
        <v>2290.07633587786</v>
      </c>
      <c r="S123" s="21"/>
      <c r="T123" s="14" t="n">
        <v>7</v>
      </c>
    </row>
    <row r="124" customFormat="false" ht="25.5" hidden="false" customHeight="false" outlineLevel="0" collapsed="false">
      <c r="A124" s="14" t="n">
        <v>110</v>
      </c>
      <c r="B124" s="15" t="s">
        <v>33</v>
      </c>
      <c r="C124" s="15" t="s">
        <v>154</v>
      </c>
      <c r="D124" s="14" t="n">
        <v>1945</v>
      </c>
      <c r="E124" s="21"/>
      <c r="F124" s="14" t="s">
        <v>35</v>
      </c>
      <c r="G124" s="17" t="n">
        <v>2</v>
      </c>
      <c r="H124" s="17" t="n">
        <v>3</v>
      </c>
      <c r="I124" s="17" t="n">
        <v>788.5</v>
      </c>
      <c r="J124" s="17" t="n">
        <v>537.9</v>
      </c>
      <c r="K124" s="17" t="n">
        <v>447.4</v>
      </c>
      <c r="L124" s="17" t="n">
        <v>29</v>
      </c>
      <c r="M124" s="14" t="s">
        <v>36</v>
      </c>
      <c r="N124" s="18" t="n">
        <v>2587200</v>
      </c>
      <c r="O124" s="18" t="n">
        <f aca="false">N124*0.5</f>
        <v>1293600</v>
      </c>
      <c r="P124" s="18" t="n">
        <f aca="false">N124-O124-Q124</f>
        <v>1164240</v>
      </c>
      <c r="Q124" s="18" t="n">
        <f aca="false">N124*T124/100</f>
        <v>129360</v>
      </c>
      <c r="R124" s="18" t="n">
        <f aca="false">N124/I124</f>
        <v>3281.16677235257</v>
      </c>
      <c r="S124" s="21"/>
      <c r="T124" s="14" t="n">
        <v>5</v>
      </c>
    </row>
    <row r="125" customFormat="false" ht="25.5" hidden="false" customHeight="false" outlineLevel="0" collapsed="false">
      <c r="A125" s="14" t="n">
        <v>111</v>
      </c>
      <c r="B125" s="15" t="s">
        <v>33</v>
      </c>
      <c r="C125" s="15" t="s">
        <v>155</v>
      </c>
      <c r="D125" s="14" t="n">
        <v>1945</v>
      </c>
      <c r="E125" s="21"/>
      <c r="F125" s="14" t="s">
        <v>35</v>
      </c>
      <c r="G125" s="17" t="n">
        <v>2</v>
      </c>
      <c r="H125" s="17" t="n">
        <v>2</v>
      </c>
      <c r="I125" s="17" t="n">
        <v>514.6</v>
      </c>
      <c r="J125" s="17" t="n">
        <v>356.1</v>
      </c>
      <c r="K125" s="17" t="n">
        <v>311.4</v>
      </c>
      <c r="L125" s="17" t="n">
        <v>24</v>
      </c>
      <c r="M125" s="14" t="s">
        <v>36</v>
      </c>
      <c r="N125" s="18" t="n">
        <v>1712360</v>
      </c>
      <c r="O125" s="18" t="n">
        <f aca="false">N125*0.5</f>
        <v>856180</v>
      </c>
      <c r="P125" s="18" t="n">
        <f aca="false">N125-O125-Q125</f>
        <v>770562</v>
      </c>
      <c r="Q125" s="18" t="n">
        <f aca="false">N125*T125/100</f>
        <v>85618</v>
      </c>
      <c r="R125" s="18" t="n">
        <f aca="false">N125/I125</f>
        <v>3327.55538282161</v>
      </c>
      <c r="S125" s="21"/>
      <c r="T125" s="14" t="n">
        <v>5</v>
      </c>
    </row>
    <row r="126" customFormat="false" ht="25.5" hidden="false" customHeight="false" outlineLevel="0" collapsed="false">
      <c r="A126" s="14" t="n">
        <v>112</v>
      </c>
      <c r="B126" s="15" t="s">
        <v>33</v>
      </c>
      <c r="C126" s="15" t="s">
        <v>156</v>
      </c>
      <c r="D126" s="14" t="n">
        <v>1961</v>
      </c>
      <c r="E126" s="21"/>
      <c r="F126" s="14" t="s">
        <v>35</v>
      </c>
      <c r="G126" s="17" t="n">
        <v>4</v>
      </c>
      <c r="H126" s="17" t="n">
        <v>2</v>
      </c>
      <c r="I126" s="17" t="n">
        <v>1849.8</v>
      </c>
      <c r="J126" s="17" t="n">
        <v>1372.4</v>
      </c>
      <c r="K126" s="17" t="n">
        <v>1062.1</v>
      </c>
      <c r="L126" s="17" t="n">
        <v>75</v>
      </c>
      <c r="M126" s="14" t="s">
        <v>36</v>
      </c>
      <c r="N126" s="18" t="n">
        <v>1282320</v>
      </c>
      <c r="O126" s="18" t="n">
        <f aca="false">N126*0.5</f>
        <v>641160</v>
      </c>
      <c r="P126" s="18" t="n">
        <f aca="false">N126-O126-Q126</f>
        <v>544986</v>
      </c>
      <c r="Q126" s="18" t="n">
        <f aca="false">N126*T126/100</f>
        <v>96174</v>
      </c>
      <c r="R126" s="18" t="n">
        <f aca="false">N126/I126</f>
        <v>693.220888744729</v>
      </c>
      <c r="S126" s="21"/>
      <c r="T126" s="14" t="n">
        <v>7.5</v>
      </c>
    </row>
    <row r="127" customFormat="false" ht="25.5" hidden="false" customHeight="false" outlineLevel="0" collapsed="false">
      <c r="A127" s="14" t="n">
        <v>113</v>
      </c>
      <c r="B127" s="15" t="s">
        <v>33</v>
      </c>
      <c r="C127" s="15" t="s">
        <v>157</v>
      </c>
      <c r="D127" s="14" t="n">
        <v>1961</v>
      </c>
      <c r="E127" s="21"/>
      <c r="F127" s="14" t="s">
        <v>44</v>
      </c>
      <c r="G127" s="17" t="n">
        <v>2</v>
      </c>
      <c r="H127" s="17" t="n">
        <v>2</v>
      </c>
      <c r="I127" s="17" t="n">
        <v>336.1</v>
      </c>
      <c r="J127" s="17" t="n">
        <v>308</v>
      </c>
      <c r="K127" s="17" t="n">
        <v>218.4</v>
      </c>
      <c r="L127" s="17" t="n">
        <v>24</v>
      </c>
      <c r="M127" s="14" t="s">
        <v>36</v>
      </c>
      <c r="N127" s="18" t="n">
        <v>939925.01</v>
      </c>
      <c r="O127" s="18" t="n">
        <f aca="false">N127*0.5</f>
        <v>469962.505</v>
      </c>
      <c r="P127" s="18" t="n">
        <f aca="false">N127-O127-Q127</f>
        <v>399468.12925</v>
      </c>
      <c r="Q127" s="18" t="n">
        <f aca="false">N127*T127/100</f>
        <v>70494.37575</v>
      </c>
      <c r="R127" s="18" t="n">
        <f aca="false">N127/I127</f>
        <v>2796.56355251413</v>
      </c>
      <c r="S127" s="21"/>
      <c r="T127" s="14" t="n">
        <v>7.5</v>
      </c>
    </row>
    <row r="128" customFormat="false" ht="25.5" hidden="false" customHeight="false" outlineLevel="0" collapsed="false">
      <c r="A128" s="14" t="n">
        <v>114</v>
      </c>
      <c r="B128" s="15" t="s">
        <v>33</v>
      </c>
      <c r="C128" s="15" t="s">
        <v>158</v>
      </c>
      <c r="D128" s="14" t="n">
        <v>1961</v>
      </c>
      <c r="E128" s="21"/>
      <c r="F128" s="14" t="s">
        <v>39</v>
      </c>
      <c r="G128" s="17" t="n">
        <v>3</v>
      </c>
      <c r="H128" s="17" t="n">
        <v>2</v>
      </c>
      <c r="I128" s="17" t="n">
        <v>1029.6</v>
      </c>
      <c r="J128" s="17" t="n">
        <v>1029.6</v>
      </c>
      <c r="K128" s="17" t="n">
        <v>627.8</v>
      </c>
      <c r="L128" s="17" t="n">
        <v>30</v>
      </c>
      <c r="M128" s="14" t="s">
        <v>36</v>
      </c>
      <c r="N128" s="18" t="n">
        <v>950000</v>
      </c>
      <c r="O128" s="18" t="n">
        <f aca="false">N128*0.5</f>
        <v>475000</v>
      </c>
      <c r="P128" s="18" t="n">
        <f aca="false">N128-O128-Q128</f>
        <v>427500</v>
      </c>
      <c r="Q128" s="18" t="n">
        <f aca="false">N128*T128/100</f>
        <v>47500</v>
      </c>
      <c r="R128" s="18" t="n">
        <f aca="false">N128/I128</f>
        <v>922.688422688423</v>
      </c>
      <c r="S128" s="21"/>
      <c r="T128" s="14" t="n">
        <v>5</v>
      </c>
    </row>
    <row r="129" customFormat="false" ht="25.5" hidden="false" customHeight="false" outlineLevel="0" collapsed="false">
      <c r="A129" s="14" t="n">
        <v>115</v>
      </c>
      <c r="B129" s="15" t="s">
        <v>33</v>
      </c>
      <c r="C129" s="15" t="s">
        <v>159</v>
      </c>
      <c r="D129" s="14" t="n">
        <v>1945</v>
      </c>
      <c r="E129" s="21"/>
      <c r="F129" s="14" t="s">
        <v>35</v>
      </c>
      <c r="G129" s="17" t="n">
        <v>2</v>
      </c>
      <c r="H129" s="17" t="n">
        <v>1</v>
      </c>
      <c r="I129" s="17" t="n">
        <v>375.2</v>
      </c>
      <c r="J129" s="17" t="n">
        <v>238.5</v>
      </c>
      <c r="K129" s="17" t="n">
        <v>195.7</v>
      </c>
      <c r="L129" s="17" t="n">
        <v>8</v>
      </c>
      <c r="M129" s="14" t="s">
        <v>36</v>
      </c>
      <c r="N129" s="18" t="n">
        <v>689695</v>
      </c>
      <c r="O129" s="18" t="n">
        <f aca="false">N129*0.5</f>
        <v>344847.5</v>
      </c>
      <c r="P129" s="18" t="n">
        <f aca="false">N129-O129-Q129</f>
        <v>310362.75</v>
      </c>
      <c r="Q129" s="18" t="n">
        <f aca="false">N129*T129/100</f>
        <v>34484.75</v>
      </c>
      <c r="R129" s="18" t="n">
        <f aca="false">N129/I129</f>
        <v>1838.20628997868</v>
      </c>
      <c r="S129" s="21"/>
      <c r="T129" s="14" t="n">
        <v>5</v>
      </c>
    </row>
    <row r="130" customFormat="false" ht="25.5" hidden="false" customHeight="false" outlineLevel="0" collapsed="false">
      <c r="A130" s="14" t="n">
        <v>116</v>
      </c>
      <c r="B130" s="15" t="s">
        <v>33</v>
      </c>
      <c r="C130" s="15" t="s">
        <v>160</v>
      </c>
      <c r="D130" s="14" t="n">
        <v>1945</v>
      </c>
      <c r="E130" s="21"/>
      <c r="F130" s="14" t="s">
        <v>35</v>
      </c>
      <c r="G130" s="17" t="n">
        <v>2</v>
      </c>
      <c r="H130" s="17" t="n">
        <v>4</v>
      </c>
      <c r="I130" s="17" t="n">
        <v>792</v>
      </c>
      <c r="J130" s="17" t="n">
        <v>721.6</v>
      </c>
      <c r="K130" s="17" t="n">
        <v>580.3</v>
      </c>
      <c r="L130" s="17" t="n">
        <v>48</v>
      </c>
      <c r="M130" s="14" t="s">
        <v>36</v>
      </c>
      <c r="N130" s="18" t="n">
        <v>2382542</v>
      </c>
      <c r="O130" s="18" t="n">
        <f aca="false">N130*0.5</f>
        <v>1191271</v>
      </c>
      <c r="P130" s="18" t="n">
        <f aca="false">N130-O130-Q130</f>
        <v>1048318.48</v>
      </c>
      <c r="Q130" s="18" t="n">
        <f aca="false">N130*T130/100</f>
        <v>142952.52</v>
      </c>
      <c r="R130" s="18" t="n">
        <f aca="false">N130/I130</f>
        <v>3008.2601010101</v>
      </c>
      <c r="S130" s="21"/>
      <c r="T130" s="14" t="n">
        <v>6</v>
      </c>
    </row>
    <row r="131" customFormat="false" ht="25.5" hidden="false" customHeight="false" outlineLevel="0" collapsed="false">
      <c r="A131" s="14" t="n">
        <v>117</v>
      </c>
      <c r="B131" s="15" t="s">
        <v>33</v>
      </c>
      <c r="C131" s="15" t="s">
        <v>161</v>
      </c>
      <c r="D131" s="14" t="n">
        <v>1945</v>
      </c>
      <c r="E131" s="21"/>
      <c r="F131" s="14" t="s">
        <v>35</v>
      </c>
      <c r="G131" s="17" t="n">
        <v>2</v>
      </c>
      <c r="H131" s="17" t="n">
        <v>1</v>
      </c>
      <c r="I131" s="17" t="n">
        <v>138.4</v>
      </c>
      <c r="J131" s="17" t="n">
        <v>123</v>
      </c>
      <c r="K131" s="17" t="n">
        <v>123</v>
      </c>
      <c r="L131" s="17" t="n">
        <v>9</v>
      </c>
      <c r="M131" s="14" t="s">
        <v>36</v>
      </c>
      <c r="N131" s="18" t="n">
        <v>665704</v>
      </c>
      <c r="O131" s="18" t="n">
        <f aca="false">N131*0.5</f>
        <v>332852</v>
      </c>
      <c r="P131" s="18" t="n">
        <f aca="false">N131-O131-Q131</f>
        <v>232996.4</v>
      </c>
      <c r="Q131" s="18" t="n">
        <f aca="false">N131*T131/100</f>
        <v>99855.6</v>
      </c>
      <c r="R131" s="18" t="n">
        <f aca="false">N131/I131</f>
        <v>4810</v>
      </c>
      <c r="S131" s="21"/>
      <c r="T131" s="14" t="n">
        <v>15</v>
      </c>
    </row>
    <row r="132" customFormat="false" ht="25.5" hidden="false" customHeight="false" outlineLevel="0" collapsed="false">
      <c r="A132" s="14" t="n">
        <v>118</v>
      </c>
      <c r="B132" s="15" t="s">
        <v>33</v>
      </c>
      <c r="C132" s="15" t="s">
        <v>162</v>
      </c>
      <c r="D132" s="14" t="n">
        <v>1945</v>
      </c>
      <c r="E132" s="21"/>
      <c r="F132" s="14" t="s">
        <v>35</v>
      </c>
      <c r="G132" s="17" t="n">
        <v>2</v>
      </c>
      <c r="H132" s="17" t="n">
        <v>2</v>
      </c>
      <c r="I132" s="17" t="n">
        <v>532</v>
      </c>
      <c r="J132" s="17" t="n">
        <v>248.8</v>
      </c>
      <c r="K132" s="17" t="n">
        <v>225.77</v>
      </c>
      <c r="L132" s="17" t="n">
        <v>16</v>
      </c>
      <c r="M132" s="14" t="s">
        <v>36</v>
      </c>
      <c r="N132" s="18" t="n">
        <v>700000</v>
      </c>
      <c r="O132" s="18" t="n">
        <f aca="false">N132*0.5</f>
        <v>350000</v>
      </c>
      <c r="P132" s="18" t="n">
        <f aca="false">N132-O132-Q132</f>
        <v>315000</v>
      </c>
      <c r="Q132" s="18" t="n">
        <f aca="false">N132*T132/100</f>
        <v>35000</v>
      </c>
      <c r="R132" s="18" t="n">
        <f aca="false">N132/I132</f>
        <v>1315.78947368421</v>
      </c>
      <c r="S132" s="21"/>
      <c r="T132" s="14" t="n">
        <v>5</v>
      </c>
    </row>
    <row r="133" customFormat="false" ht="25.5" hidden="false" customHeight="false" outlineLevel="0" collapsed="false">
      <c r="A133" s="14" t="n">
        <v>119</v>
      </c>
      <c r="B133" s="15" t="s">
        <v>33</v>
      </c>
      <c r="C133" s="15" t="s">
        <v>163</v>
      </c>
      <c r="D133" s="14" t="n">
        <v>1988</v>
      </c>
      <c r="E133" s="21"/>
      <c r="F133" s="14" t="s">
        <v>39</v>
      </c>
      <c r="G133" s="17" t="n">
        <v>5</v>
      </c>
      <c r="H133" s="17" t="n">
        <v>3</v>
      </c>
      <c r="I133" s="17" t="n">
        <v>4592.3</v>
      </c>
      <c r="J133" s="17" t="n">
        <v>2892.9</v>
      </c>
      <c r="K133" s="17" t="n">
        <v>2404.8</v>
      </c>
      <c r="L133" s="17" t="n">
        <v>109</v>
      </c>
      <c r="M133" s="14" t="s">
        <v>36</v>
      </c>
      <c r="N133" s="18" t="n">
        <v>1700000</v>
      </c>
      <c r="O133" s="18" t="n">
        <f aca="false">N133*0.5</f>
        <v>850000</v>
      </c>
      <c r="P133" s="18" t="n">
        <f aca="false">N133-O133-Q133</f>
        <v>680000</v>
      </c>
      <c r="Q133" s="18" t="n">
        <f aca="false">N133*T133/100</f>
        <v>170000</v>
      </c>
      <c r="R133" s="18" t="n">
        <f aca="false">N133/I133</f>
        <v>370.184874681532</v>
      </c>
      <c r="S133" s="21"/>
      <c r="T133" s="14" t="n">
        <v>10</v>
      </c>
    </row>
    <row r="134" customFormat="false" ht="25.5" hidden="false" customHeight="false" outlineLevel="0" collapsed="false">
      <c r="A134" s="14" t="n">
        <v>120</v>
      </c>
      <c r="B134" s="15" t="s">
        <v>33</v>
      </c>
      <c r="C134" s="15" t="s">
        <v>164</v>
      </c>
      <c r="D134" s="14" t="n">
        <v>1945</v>
      </c>
      <c r="E134" s="21"/>
      <c r="F134" s="14" t="s">
        <v>35</v>
      </c>
      <c r="G134" s="17" t="n">
        <v>3</v>
      </c>
      <c r="H134" s="17" t="n">
        <v>9</v>
      </c>
      <c r="I134" s="17" t="n">
        <v>3772.5</v>
      </c>
      <c r="J134" s="17" t="n">
        <v>3772.5</v>
      </c>
      <c r="K134" s="17" t="n">
        <v>3037.27</v>
      </c>
      <c r="L134" s="17" t="n">
        <v>174</v>
      </c>
      <c r="M134" s="14" t="s">
        <v>36</v>
      </c>
      <c r="N134" s="18" t="n">
        <v>7854000</v>
      </c>
      <c r="O134" s="18" t="n">
        <f aca="false">N134*0.5</f>
        <v>3927000</v>
      </c>
      <c r="P134" s="18" t="n">
        <f aca="false">N134-O134-Q134</f>
        <v>3534300</v>
      </c>
      <c r="Q134" s="18" t="n">
        <f aca="false">N134*T134/100</f>
        <v>392700</v>
      </c>
      <c r="R134" s="18" t="n">
        <f aca="false">N134/I134</f>
        <v>2081.90854870775</v>
      </c>
      <c r="S134" s="21"/>
      <c r="T134" s="14" t="n">
        <v>5</v>
      </c>
    </row>
    <row r="135" customFormat="false" ht="25.5" hidden="false" customHeight="false" outlineLevel="0" collapsed="false">
      <c r="A135" s="14" t="n">
        <v>121</v>
      </c>
      <c r="B135" s="15" t="s">
        <v>33</v>
      </c>
      <c r="C135" s="15" t="s">
        <v>165</v>
      </c>
      <c r="D135" s="14" t="n">
        <v>1945</v>
      </c>
      <c r="E135" s="21"/>
      <c r="F135" s="14" t="s">
        <v>35</v>
      </c>
      <c r="G135" s="17" t="n">
        <v>1</v>
      </c>
      <c r="H135" s="17" t="n">
        <v>1</v>
      </c>
      <c r="I135" s="17" t="n">
        <v>235.8</v>
      </c>
      <c r="J135" s="17" t="n">
        <v>149</v>
      </c>
      <c r="K135" s="17" t="n">
        <v>103.2</v>
      </c>
      <c r="L135" s="17" t="n">
        <v>9</v>
      </c>
      <c r="M135" s="14" t="s">
        <v>36</v>
      </c>
      <c r="N135" s="18" t="n">
        <v>600430</v>
      </c>
      <c r="O135" s="18" t="n">
        <f aca="false">N135*0.5</f>
        <v>300215</v>
      </c>
      <c r="P135" s="18" t="n">
        <f aca="false">N135-O135-Q135</f>
        <v>270193.5</v>
      </c>
      <c r="Q135" s="18" t="n">
        <f aca="false">N135*T135/100</f>
        <v>30021.5</v>
      </c>
      <c r="R135" s="18" t="n">
        <f aca="false">N135/I135</f>
        <v>2546.35284139101</v>
      </c>
      <c r="S135" s="21"/>
      <c r="T135" s="14" t="n">
        <v>5</v>
      </c>
    </row>
    <row r="136" customFormat="false" ht="25.5" hidden="false" customHeight="false" outlineLevel="0" collapsed="false">
      <c r="A136" s="14" t="n">
        <v>122</v>
      </c>
      <c r="B136" s="15" t="s">
        <v>33</v>
      </c>
      <c r="C136" s="15" t="s">
        <v>166</v>
      </c>
      <c r="D136" s="14" t="n">
        <v>1971</v>
      </c>
      <c r="E136" s="21"/>
      <c r="F136" s="14" t="s">
        <v>35</v>
      </c>
      <c r="G136" s="17" t="n">
        <v>4</v>
      </c>
      <c r="H136" s="17" t="n">
        <v>1</v>
      </c>
      <c r="I136" s="17" t="n">
        <v>1076</v>
      </c>
      <c r="J136" s="17" t="n">
        <v>788.4</v>
      </c>
      <c r="K136" s="17" t="n">
        <v>739.6</v>
      </c>
      <c r="L136" s="17" t="n">
        <v>36</v>
      </c>
      <c r="M136" s="14" t="s">
        <v>36</v>
      </c>
      <c r="N136" s="18" t="n">
        <v>1087197</v>
      </c>
      <c r="O136" s="18" t="n">
        <f aca="false">N136*0.5</f>
        <v>543598.5</v>
      </c>
      <c r="P136" s="18" t="n">
        <f aca="false">N136-O136-Q136</f>
        <v>489238.65</v>
      </c>
      <c r="Q136" s="18" t="n">
        <f aca="false">N136*T136/100</f>
        <v>54359.85</v>
      </c>
      <c r="R136" s="18" t="n">
        <f aca="false">N136/I136</f>
        <v>1010.406133829</v>
      </c>
      <c r="S136" s="21"/>
      <c r="T136" s="14" t="n">
        <v>5</v>
      </c>
    </row>
    <row r="137" customFormat="false" ht="25.5" hidden="false" customHeight="false" outlineLevel="0" collapsed="false">
      <c r="A137" s="14" t="n">
        <v>123</v>
      </c>
      <c r="B137" s="15" t="s">
        <v>33</v>
      </c>
      <c r="C137" s="15" t="s">
        <v>167</v>
      </c>
      <c r="D137" s="14" t="n">
        <v>1945</v>
      </c>
      <c r="E137" s="21"/>
      <c r="F137" s="14" t="s">
        <v>35</v>
      </c>
      <c r="G137" s="17" t="n">
        <v>2</v>
      </c>
      <c r="H137" s="17" t="n">
        <v>1</v>
      </c>
      <c r="I137" s="17" t="n">
        <v>181.1</v>
      </c>
      <c r="J137" s="17" t="n">
        <v>181.1</v>
      </c>
      <c r="K137" s="17" t="n">
        <v>137.8</v>
      </c>
      <c r="L137" s="17" t="n">
        <v>12</v>
      </c>
      <c r="M137" s="14" t="s">
        <v>36</v>
      </c>
      <c r="N137" s="18" t="n">
        <v>500000</v>
      </c>
      <c r="O137" s="18" t="n">
        <f aca="false">N137*0.5</f>
        <v>250000</v>
      </c>
      <c r="P137" s="18" t="n">
        <f aca="false">N137-O137-Q137</f>
        <v>225000</v>
      </c>
      <c r="Q137" s="18" t="n">
        <f aca="false">N137*T137/100</f>
        <v>25000</v>
      </c>
      <c r="R137" s="18" t="n">
        <f aca="false">N137/I137</f>
        <v>2760.90557702927</v>
      </c>
      <c r="S137" s="21"/>
      <c r="T137" s="14" t="n">
        <v>5</v>
      </c>
    </row>
    <row r="138" customFormat="false" ht="25.5" hidden="false" customHeight="false" outlineLevel="0" collapsed="false">
      <c r="A138" s="14" t="n">
        <v>124</v>
      </c>
      <c r="B138" s="15" t="s">
        <v>33</v>
      </c>
      <c r="C138" s="15" t="s">
        <v>168</v>
      </c>
      <c r="D138" s="14" t="n">
        <v>1945</v>
      </c>
      <c r="E138" s="21"/>
      <c r="F138" s="14" t="s">
        <v>35</v>
      </c>
      <c r="G138" s="17" t="n">
        <v>2</v>
      </c>
      <c r="H138" s="17" t="n">
        <v>1</v>
      </c>
      <c r="I138" s="17" t="n">
        <v>296.6</v>
      </c>
      <c r="J138" s="17" t="n">
        <v>201.6</v>
      </c>
      <c r="K138" s="17" t="n">
        <v>169.28</v>
      </c>
      <c r="L138" s="17" t="n">
        <v>25</v>
      </c>
      <c r="M138" s="14" t="s">
        <v>36</v>
      </c>
      <c r="N138" s="18" t="n">
        <v>971620</v>
      </c>
      <c r="O138" s="18" t="n">
        <f aca="false">N138*0.5</f>
        <v>485810</v>
      </c>
      <c r="P138" s="18" t="n">
        <f aca="false">N138-O138-Q138</f>
        <v>437229</v>
      </c>
      <c r="Q138" s="18" t="n">
        <f aca="false">N138*T138/100</f>
        <v>48581</v>
      </c>
      <c r="R138" s="18" t="n">
        <f aca="false">N138/I138</f>
        <v>3275.85974376264</v>
      </c>
      <c r="S138" s="21"/>
      <c r="T138" s="14" t="n">
        <v>5</v>
      </c>
    </row>
    <row r="139" customFormat="false" ht="25.5" hidden="false" customHeight="false" outlineLevel="0" collapsed="false">
      <c r="A139" s="14" t="n">
        <v>125</v>
      </c>
      <c r="B139" s="15" t="s">
        <v>33</v>
      </c>
      <c r="C139" s="15" t="s">
        <v>169</v>
      </c>
      <c r="D139" s="14" t="n">
        <v>1945</v>
      </c>
      <c r="E139" s="21"/>
      <c r="F139" s="14" t="s">
        <v>35</v>
      </c>
      <c r="G139" s="17" t="n">
        <v>2</v>
      </c>
      <c r="H139" s="17" t="n">
        <v>1</v>
      </c>
      <c r="I139" s="17" t="n">
        <v>217.1</v>
      </c>
      <c r="J139" s="17" t="n">
        <v>208.4</v>
      </c>
      <c r="K139" s="17" t="n">
        <v>129.1</v>
      </c>
      <c r="L139" s="17" t="n">
        <v>15</v>
      </c>
      <c r="M139" s="14" t="s">
        <v>36</v>
      </c>
      <c r="N139" s="18" t="n">
        <v>600000</v>
      </c>
      <c r="O139" s="18" t="n">
        <f aca="false">N139*0.5</f>
        <v>300000</v>
      </c>
      <c r="P139" s="18" t="n">
        <f aca="false">N139-O139-Q139</f>
        <v>270000</v>
      </c>
      <c r="Q139" s="18" t="n">
        <f aca="false">N139*T139/100</f>
        <v>30000</v>
      </c>
      <c r="R139" s="18" t="n">
        <f aca="false">N139/I139</f>
        <v>2763.70336250576</v>
      </c>
      <c r="S139" s="21"/>
      <c r="T139" s="14" t="n">
        <v>5</v>
      </c>
    </row>
    <row r="140" customFormat="false" ht="25.5" hidden="false" customHeight="false" outlineLevel="0" collapsed="false">
      <c r="A140" s="14" t="n">
        <v>126</v>
      </c>
      <c r="B140" s="15" t="s">
        <v>33</v>
      </c>
      <c r="C140" s="15" t="s">
        <v>170</v>
      </c>
      <c r="D140" s="14" t="n">
        <v>1945</v>
      </c>
      <c r="E140" s="21"/>
      <c r="F140" s="14" t="s">
        <v>35</v>
      </c>
      <c r="G140" s="17" t="n">
        <v>1</v>
      </c>
      <c r="H140" s="17" t="n">
        <v>1</v>
      </c>
      <c r="I140" s="17" t="n">
        <v>173.1</v>
      </c>
      <c r="J140" s="17" t="n">
        <v>104.9</v>
      </c>
      <c r="K140" s="17" t="n">
        <v>59.4</v>
      </c>
      <c r="L140" s="17" t="n">
        <v>6</v>
      </c>
      <c r="M140" s="14" t="s">
        <v>36</v>
      </c>
      <c r="N140" s="18" t="n">
        <v>376444</v>
      </c>
      <c r="O140" s="18" t="n">
        <f aca="false">N140*0.5</f>
        <v>188222</v>
      </c>
      <c r="P140" s="18" t="n">
        <f aca="false">N140-O140-Q140</f>
        <v>169399.8</v>
      </c>
      <c r="Q140" s="18" t="n">
        <f aca="false">N140*T140/100</f>
        <v>18822.2</v>
      </c>
      <c r="R140" s="18" t="n">
        <f aca="false">N140/I140</f>
        <v>2174.71981513576</v>
      </c>
      <c r="S140" s="21"/>
      <c r="T140" s="14" t="n">
        <v>5</v>
      </c>
    </row>
    <row r="141" customFormat="false" ht="25.5" hidden="false" customHeight="false" outlineLevel="0" collapsed="false">
      <c r="A141" s="14" t="n">
        <v>127</v>
      </c>
      <c r="B141" s="15" t="s">
        <v>33</v>
      </c>
      <c r="C141" s="15" t="s">
        <v>171</v>
      </c>
      <c r="D141" s="14" t="n">
        <v>1945</v>
      </c>
      <c r="E141" s="21"/>
      <c r="F141" s="14" t="s">
        <v>35</v>
      </c>
      <c r="G141" s="17" t="n">
        <v>1</v>
      </c>
      <c r="H141" s="17" t="n">
        <v>1</v>
      </c>
      <c r="I141" s="17" t="n">
        <v>281.8</v>
      </c>
      <c r="J141" s="17" t="n">
        <v>171.5</v>
      </c>
      <c r="K141" s="17" t="n">
        <v>171.5</v>
      </c>
      <c r="L141" s="17" t="n">
        <v>16</v>
      </c>
      <c r="M141" s="14" t="s">
        <v>36</v>
      </c>
      <c r="N141" s="18" t="n">
        <v>658883</v>
      </c>
      <c r="O141" s="18" t="n">
        <f aca="false">N141*0.5</f>
        <v>329441.5</v>
      </c>
      <c r="P141" s="18" t="n">
        <f aca="false">N141-O141-Q141</f>
        <v>296497.35</v>
      </c>
      <c r="Q141" s="18" t="n">
        <f aca="false">N141*T141/100</f>
        <v>32944.15</v>
      </c>
      <c r="R141" s="18" t="n">
        <f aca="false">N141/I141</f>
        <v>2338.12278211498</v>
      </c>
      <c r="S141" s="21"/>
      <c r="T141" s="14" t="n">
        <v>5</v>
      </c>
    </row>
    <row r="142" customFormat="false" ht="25.5" hidden="false" customHeight="false" outlineLevel="0" collapsed="false">
      <c r="A142" s="14" t="n">
        <v>128</v>
      </c>
      <c r="B142" s="15" t="s">
        <v>33</v>
      </c>
      <c r="C142" s="15" t="s">
        <v>172</v>
      </c>
      <c r="D142" s="14" t="n">
        <v>1963</v>
      </c>
      <c r="E142" s="21"/>
      <c r="F142" s="14" t="s">
        <v>35</v>
      </c>
      <c r="G142" s="17" t="n">
        <v>2</v>
      </c>
      <c r="H142" s="17" t="n">
        <v>1</v>
      </c>
      <c r="I142" s="17" t="n">
        <v>413.7</v>
      </c>
      <c r="J142" s="17" t="n">
        <v>285.4</v>
      </c>
      <c r="K142" s="17" t="n">
        <v>285.4</v>
      </c>
      <c r="L142" s="17" t="n">
        <v>13</v>
      </c>
      <c r="M142" s="14" t="s">
        <v>36</v>
      </c>
      <c r="N142" s="18" t="n">
        <v>920047</v>
      </c>
      <c r="O142" s="18" t="n">
        <f aca="false">N142*0.5</f>
        <v>460023.5</v>
      </c>
      <c r="P142" s="18" t="n">
        <f aca="false">N142-O142-Q142</f>
        <v>414021.15</v>
      </c>
      <c r="Q142" s="18" t="n">
        <f aca="false">N142*T142/100</f>
        <v>46002.35</v>
      </c>
      <c r="R142" s="18" t="n">
        <f aca="false">N142/I142</f>
        <v>2223.94730481025</v>
      </c>
      <c r="S142" s="21"/>
      <c r="T142" s="14" t="n">
        <v>5</v>
      </c>
    </row>
    <row r="143" customFormat="false" ht="25.5" hidden="false" customHeight="false" outlineLevel="0" collapsed="false">
      <c r="A143" s="14" t="n">
        <v>129</v>
      </c>
      <c r="B143" s="15" t="s">
        <v>33</v>
      </c>
      <c r="C143" s="15" t="s">
        <v>173</v>
      </c>
      <c r="D143" s="14" t="n">
        <v>1945</v>
      </c>
      <c r="E143" s="21"/>
      <c r="F143" s="14" t="s">
        <v>35</v>
      </c>
      <c r="G143" s="17" t="n">
        <v>2</v>
      </c>
      <c r="H143" s="17" t="n">
        <v>2</v>
      </c>
      <c r="I143" s="17" t="n">
        <v>902.8</v>
      </c>
      <c r="J143" s="17" t="n">
        <v>617.7</v>
      </c>
      <c r="K143" s="17" t="n">
        <v>413</v>
      </c>
      <c r="L143" s="17" t="n">
        <v>36</v>
      </c>
      <c r="M143" s="14" t="s">
        <v>36</v>
      </c>
      <c r="N143" s="18" t="n">
        <v>2971137</v>
      </c>
      <c r="O143" s="18" t="n">
        <f aca="false">N143*0.5</f>
        <v>1485568.5</v>
      </c>
      <c r="P143" s="18" t="n">
        <f aca="false">N143-O143-Q143</f>
        <v>1337011.65</v>
      </c>
      <c r="Q143" s="18" t="n">
        <f aca="false">N143*T143/100</f>
        <v>148556.85</v>
      </c>
      <c r="R143" s="18" t="n">
        <f aca="false">N143/I143</f>
        <v>3291.02459016393</v>
      </c>
      <c r="S143" s="21"/>
      <c r="T143" s="14" t="n">
        <v>5</v>
      </c>
    </row>
    <row r="144" customFormat="false" ht="25.5" hidden="false" customHeight="false" outlineLevel="0" collapsed="false">
      <c r="A144" s="14" t="n">
        <v>130</v>
      </c>
      <c r="B144" s="15" t="s">
        <v>33</v>
      </c>
      <c r="C144" s="15" t="s">
        <v>174</v>
      </c>
      <c r="D144" s="14" t="n">
        <v>1945</v>
      </c>
      <c r="E144" s="21"/>
      <c r="F144" s="14" t="s">
        <v>35</v>
      </c>
      <c r="G144" s="17" t="n">
        <v>3</v>
      </c>
      <c r="H144" s="17" t="n">
        <v>7</v>
      </c>
      <c r="I144" s="17" t="n">
        <v>3787</v>
      </c>
      <c r="J144" s="17" t="n">
        <v>2523.2</v>
      </c>
      <c r="K144" s="17" t="n">
        <v>2264.55</v>
      </c>
      <c r="L144" s="17" t="n">
        <v>117</v>
      </c>
      <c r="M144" s="14" t="s">
        <v>36</v>
      </c>
      <c r="N144" s="18" t="n">
        <v>5232787</v>
      </c>
      <c r="O144" s="18" t="n">
        <f aca="false">N144*0.5</f>
        <v>2616393.5</v>
      </c>
      <c r="P144" s="18" t="n">
        <f aca="false">N144-O144-Q144</f>
        <v>2354754.15</v>
      </c>
      <c r="Q144" s="18" t="n">
        <f aca="false">N144*T144/100</f>
        <v>261639.35</v>
      </c>
      <c r="R144" s="18" t="n">
        <f aca="false">N144/I144</f>
        <v>1381.77634011091</v>
      </c>
      <c r="S144" s="21"/>
      <c r="T144" s="14" t="n">
        <v>5</v>
      </c>
    </row>
    <row r="145" customFormat="false" ht="25.5" hidden="false" customHeight="false" outlineLevel="0" collapsed="false">
      <c r="A145" s="14" t="n">
        <v>131</v>
      </c>
      <c r="B145" s="15" t="s">
        <v>33</v>
      </c>
      <c r="C145" s="15" t="s">
        <v>175</v>
      </c>
      <c r="D145" s="14" t="n">
        <v>1945</v>
      </c>
      <c r="E145" s="21"/>
      <c r="F145" s="14" t="s">
        <v>35</v>
      </c>
      <c r="G145" s="17" t="n">
        <v>3</v>
      </c>
      <c r="H145" s="17" t="n">
        <v>7</v>
      </c>
      <c r="I145" s="17" t="n">
        <v>2568.9</v>
      </c>
      <c r="J145" s="17" t="n">
        <v>1645.6</v>
      </c>
      <c r="K145" s="17" t="n">
        <v>1367.7</v>
      </c>
      <c r="L145" s="17" t="n">
        <v>91</v>
      </c>
      <c r="M145" s="14" t="s">
        <v>36</v>
      </c>
      <c r="N145" s="18" t="n">
        <v>3214760</v>
      </c>
      <c r="O145" s="18" t="n">
        <f aca="false">N145*0.5</f>
        <v>1607380</v>
      </c>
      <c r="P145" s="18" t="n">
        <f aca="false">N145-O145-Q145</f>
        <v>1446642</v>
      </c>
      <c r="Q145" s="18" t="n">
        <f aca="false">N145*T145/100</f>
        <v>160738</v>
      </c>
      <c r="R145" s="18" t="n">
        <f aca="false">N145/I145</f>
        <v>1251.41500253027</v>
      </c>
      <c r="S145" s="21"/>
      <c r="T145" s="14" t="n">
        <v>5</v>
      </c>
    </row>
    <row r="146" customFormat="false" ht="25.5" hidden="false" customHeight="false" outlineLevel="0" collapsed="false">
      <c r="A146" s="14" t="n">
        <v>132</v>
      </c>
      <c r="B146" s="15" t="s">
        <v>33</v>
      </c>
      <c r="C146" s="15" t="s">
        <v>176</v>
      </c>
      <c r="D146" s="14" t="n">
        <v>1970</v>
      </c>
      <c r="E146" s="21"/>
      <c r="F146" s="14" t="s">
        <v>35</v>
      </c>
      <c r="G146" s="17" t="n">
        <v>3</v>
      </c>
      <c r="H146" s="17" t="n">
        <v>1</v>
      </c>
      <c r="I146" s="17" t="n">
        <v>785.1</v>
      </c>
      <c r="J146" s="17" t="n">
        <v>571.7</v>
      </c>
      <c r="K146" s="17" t="n">
        <v>472</v>
      </c>
      <c r="L146" s="17" t="n">
        <v>21</v>
      </c>
      <c r="M146" s="14" t="s">
        <v>36</v>
      </c>
      <c r="N146" s="18" t="n">
        <v>1186531</v>
      </c>
      <c r="O146" s="18" t="n">
        <f aca="false">N146*0.5</f>
        <v>593265.5</v>
      </c>
      <c r="P146" s="18" t="n">
        <f aca="false">N146-O146-Q146</f>
        <v>486477.71</v>
      </c>
      <c r="Q146" s="18" t="n">
        <f aca="false">N146*T146/100</f>
        <v>106787.79</v>
      </c>
      <c r="R146" s="18" t="n">
        <f aca="false">N146/I146</f>
        <v>1511.31193478538</v>
      </c>
      <c r="S146" s="21"/>
      <c r="T146" s="14" t="n">
        <v>9</v>
      </c>
    </row>
    <row r="147" customFormat="false" ht="25.5" hidden="false" customHeight="false" outlineLevel="0" collapsed="false">
      <c r="A147" s="14" t="n">
        <v>133</v>
      </c>
      <c r="B147" s="15" t="s">
        <v>33</v>
      </c>
      <c r="C147" s="15" t="s">
        <v>177</v>
      </c>
      <c r="D147" s="17" t="n">
        <v>1964</v>
      </c>
      <c r="E147" s="21"/>
      <c r="F147" s="14" t="s">
        <v>39</v>
      </c>
      <c r="G147" s="17" t="n">
        <v>5</v>
      </c>
      <c r="H147" s="17" t="n">
        <v>4</v>
      </c>
      <c r="I147" s="17" t="n">
        <v>3251.7</v>
      </c>
      <c r="J147" s="17" t="n">
        <v>3251.7</v>
      </c>
      <c r="K147" s="17" t="n">
        <v>2773.5</v>
      </c>
      <c r="L147" s="17" t="n">
        <v>136</v>
      </c>
      <c r="M147" s="14" t="s">
        <v>36</v>
      </c>
      <c r="N147" s="23" t="n">
        <v>2384917</v>
      </c>
      <c r="O147" s="18" t="n">
        <f aca="false">N147*0.5</f>
        <v>1192458.5</v>
      </c>
      <c r="P147" s="18" t="n">
        <f aca="false">N147-O147-Q147</f>
        <v>1025514.31</v>
      </c>
      <c r="Q147" s="18" t="n">
        <f aca="false">N147*T147/100</f>
        <v>166944.19</v>
      </c>
      <c r="R147" s="18" t="n">
        <f aca="false">N147/I147</f>
        <v>733.436971430329</v>
      </c>
      <c r="S147" s="21"/>
      <c r="T147" s="24" t="s">
        <v>178</v>
      </c>
    </row>
    <row r="148" customFormat="false" ht="25.5" hidden="false" customHeight="false" outlineLevel="0" collapsed="false">
      <c r="A148" s="14" t="n">
        <v>134</v>
      </c>
      <c r="B148" s="15" t="s">
        <v>33</v>
      </c>
      <c r="C148" s="15" t="s">
        <v>179</v>
      </c>
      <c r="D148" s="14" t="n">
        <v>1967</v>
      </c>
      <c r="E148" s="21"/>
      <c r="F148" s="14" t="s">
        <v>39</v>
      </c>
      <c r="G148" s="17" t="n">
        <v>5</v>
      </c>
      <c r="H148" s="17" t="n">
        <v>4</v>
      </c>
      <c r="I148" s="17" t="n">
        <v>2952.5</v>
      </c>
      <c r="J148" s="17" t="n">
        <v>2952.5</v>
      </c>
      <c r="K148" s="17" t="n">
        <v>2921.6</v>
      </c>
      <c r="L148" s="17" t="n">
        <v>128</v>
      </c>
      <c r="M148" s="14" t="s">
        <v>36</v>
      </c>
      <c r="N148" s="18" t="n">
        <v>3318921</v>
      </c>
      <c r="O148" s="18" t="n">
        <f aca="false">N148*0.5</f>
        <v>1659460.5</v>
      </c>
      <c r="P148" s="18" t="n">
        <f aca="false">N148-O148-Q148</f>
        <v>1493514.45</v>
      </c>
      <c r="Q148" s="18" t="n">
        <f aca="false">N148*T148/100</f>
        <v>165946.05</v>
      </c>
      <c r="R148" s="18" t="n">
        <f aca="false">N148/I148</f>
        <v>1124.10533446232</v>
      </c>
      <c r="S148" s="21"/>
      <c r="T148" s="14" t="n">
        <v>5</v>
      </c>
    </row>
    <row r="149" customFormat="false" ht="25.5" hidden="false" customHeight="false" outlineLevel="0" collapsed="false">
      <c r="A149" s="14" t="n">
        <v>135</v>
      </c>
      <c r="B149" s="15" t="s">
        <v>33</v>
      </c>
      <c r="C149" s="15" t="s">
        <v>180</v>
      </c>
      <c r="D149" s="14" t="n">
        <v>1945</v>
      </c>
      <c r="E149" s="21"/>
      <c r="F149" s="14" t="s">
        <v>35</v>
      </c>
      <c r="G149" s="17" t="n">
        <v>3</v>
      </c>
      <c r="H149" s="17" t="n">
        <v>1</v>
      </c>
      <c r="I149" s="17" t="n">
        <v>796.8</v>
      </c>
      <c r="J149" s="17" t="n">
        <v>574.9</v>
      </c>
      <c r="K149" s="17" t="n">
        <v>566.9</v>
      </c>
      <c r="L149" s="17" t="n">
        <v>25</v>
      </c>
      <c r="M149" s="14" t="s">
        <v>36</v>
      </c>
      <c r="N149" s="18" t="n">
        <v>2000000</v>
      </c>
      <c r="O149" s="18" t="n">
        <f aca="false">N149*0.5</f>
        <v>1000000</v>
      </c>
      <c r="P149" s="18" t="n">
        <f aca="false">N149-O149-Q149</f>
        <v>840000</v>
      </c>
      <c r="Q149" s="18" t="n">
        <f aca="false">N149*T149/100</f>
        <v>160000</v>
      </c>
      <c r="R149" s="18" t="n">
        <f aca="false">N149/I149</f>
        <v>2510.04016064257</v>
      </c>
      <c r="S149" s="21"/>
      <c r="T149" s="14" t="n">
        <v>8</v>
      </c>
    </row>
    <row r="150" customFormat="false" ht="25.5" hidden="false" customHeight="false" outlineLevel="0" collapsed="false">
      <c r="A150" s="14" t="n">
        <v>136</v>
      </c>
      <c r="B150" s="15" t="s">
        <v>33</v>
      </c>
      <c r="C150" s="15" t="s">
        <v>181</v>
      </c>
      <c r="D150" s="14" t="n">
        <v>1977</v>
      </c>
      <c r="E150" s="21"/>
      <c r="F150" s="14" t="s">
        <v>69</v>
      </c>
      <c r="G150" s="17" t="n">
        <v>5</v>
      </c>
      <c r="H150" s="17" t="n">
        <v>6</v>
      </c>
      <c r="I150" s="17" t="n">
        <v>4532.8</v>
      </c>
      <c r="J150" s="17" t="n">
        <v>4532.8</v>
      </c>
      <c r="K150" s="17" t="n">
        <v>4048.7</v>
      </c>
      <c r="L150" s="17" t="n">
        <v>194</v>
      </c>
      <c r="M150" s="14" t="s">
        <v>36</v>
      </c>
      <c r="N150" s="18" t="n">
        <v>1750000</v>
      </c>
      <c r="O150" s="18" t="n">
        <f aca="false">N150*0.5</f>
        <v>875000</v>
      </c>
      <c r="P150" s="18" t="n">
        <f aca="false">N150-O150-Q150</f>
        <v>787500</v>
      </c>
      <c r="Q150" s="18" t="n">
        <f aca="false">N150*T150/100</f>
        <v>87500</v>
      </c>
      <c r="R150" s="18" t="n">
        <f aca="false">N150/I150</f>
        <v>386.074832333216</v>
      </c>
      <c r="S150" s="21"/>
      <c r="T150" s="14" t="n">
        <v>5</v>
      </c>
    </row>
    <row r="151" customFormat="false" ht="25.5" hidden="false" customHeight="false" outlineLevel="0" collapsed="false">
      <c r="A151" s="14" t="n">
        <v>137</v>
      </c>
      <c r="B151" s="15" t="s">
        <v>33</v>
      </c>
      <c r="C151" s="15" t="s">
        <v>182</v>
      </c>
      <c r="D151" s="14" t="n">
        <v>1945</v>
      </c>
      <c r="E151" s="21"/>
      <c r="F151" s="14" t="s">
        <v>35</v>
      </c>
      <c r="G151" s="17" t="n">
        <v>3</v>
      </c>
      <c r="H151" s="17" t="n">
        <v>1</v>
      </c>
      <c r="I151" s="17" t="n">
        <v>1158.4</v>
      </c>
      <c r="J151" s="17" t="n">
        <v>1085.5</v>
      </c>
      <c r="K151" s="17" t="n">
        <v>1044.2</v>
      </c>
      <c r="L151" s="17" t="n">
        <v>51</v>
      </c>
      <c r="M151" s="14" t="s">
        <v>36</v>
      </c>
      <c r="N151" s="18" t="n">
        <v>1773319</v>
      </c>
      <c r="O151" s="18" t="n">
        <f aca="false">N151*0.5</f>
        <v>886659.5</v>
      </c>
      <c r="P151" s="18" t="n">
        <f aca="false">N151-O151-Q151</f>
        <v>797993.55</v>
      </c>
      <c r="Q151" s="18" t="n">
        <f aca="false">N151*T151/100</f>
        <v>88665.95</v>
      </c>
      <c r="R151" s="18" t="n">
        <f aca="false">N151/I151</f>
        <v>1530.83477209945</v>
      </c>
      <c r="S151" s="21"/>
      <c r="T151" s="14" t="n">
        <v>5</v>
      </c>
    </row>
    <row r="152" customFormat="false" ht="25.5" hidden="false" customHeight="false" outlineLevel="0" collapsed="false">
      <c r="A152" s="14" t="n">
        <v>138</v>
      </c>
      <c r="B152" s="15" t="s">
        <v>33</v>
      </c>
      <c r="C152" s="15" t="s">
        <v>183</v>
      </c>
      <c r="D152" s="14" t="n">
        <v>1945</v>
      </c>
      <c r="E152" s="21"/>
      <c r="F152" s="14" t="s">
        <v>35</v>
      </c>
      <c r="G152" s="17" t="n">
        <v>2</v>
      </c>
      <c r="H152" s="17" t="n">
        <v>3</v>
      </c>
      <c r="I152" s="17" t="n">
        <v>690.9</v>
      </c>
      <c r="J152" s="17" t="n">
        <v>462.4</v>
      </c>
      <c r="K152" s="17" t="n">
        <v>461.6</v>
      </c>
      <c r="L152" s="17" t="n">
        <v>16</v>
      </c>
      <c r="M152" s="14" t="s">
        <v>36</v>
      </c>
      <c r="N152" s="18" t="n">
        <v>1350000</v>
      </c>
      <c r="O152" s="18" t="n">
        <f aca="false">N152*0.5</f>
        <v>675000</v>
      </c>
      <c r="P152" s="18" t="n">
        <f aca="false">N152-O152-Q152</f>
        <v>607500</v>
      </c>
      <c r="Q152" s="18" t="n">
        <f aca="false">N152*T152/100</f>
        <v>67500</v>
      </c>
      <c r="R152" s="18" t="n">
        <f aca="false">N152/I152</f>
        <v>1953.97307859314</v>
      </c>
      <c r="S152" s="21"/>
      <c r="T152" s="14" t="n">
        <v>5</v>
      </c>
    </row>
    <row r="153" customFormat="false" ht="25.5" hidden="false" customHeight="false" outlineLevel="0" collapsed="false">
      <c r="A153" s="14" t="n">
        <v>139</v>
      </c>
      <c r="B153" s="15" t="s">
        <v>33</v>
      </c>
      <c r="C153" s="15" t="s">
        <v>184</v>
      </c>
      <c r="D153" s="14" t="n">
        <v>1945</v>
      </c>
      <c r="E153" s="21"/>
      <c r="F153" s="14" t="s">
        <v>35</v>
      </c>
      <c r="G153" s="17" t="n">
        <v>2</v>
      </c>
      <c r="H153" s="17" t="n">
        <v>2</v>
      </c>
      <c r="I153" s="17" t="n">
        <v>747.8</v>
      </c>
      <c r="J153" s="17" t="n">
        <v>538.8</v>
      </c>
      <c r="K153" s="17" t="n">
        <v>483.4</v>
      </c>
      <c r="L153" s="17" t="n">
        <v>21</v>
      </c>
      <c r="M153" s="14" t="s">
        <v>36</v>
      </c>
      <c r="N153" s="18" t="n">
        <v>3500000</v>
      </c>
      <c r="O153" s="18" t="n">
        <f aca="false">N153*0.5</f>
        <v>1750000</v>
      </c>
      <c r="P153" s="18" t="n">
        <f aca="false">N153-O153-Q153</f>
        <v>1505000</v>
      </c>
      <c r="Q153" s="18" t="n">
        <f aca="false">N153*T153/100</f>
        <v>245000</v>
      </c>
      <c r="R153" s="18" t="n">
        <f aca="false">N153/I153</f>
        <v>4680.39582776143</v>
      </c>
      <c r="S153" s="21"/>
      <c r="T153" s="14" t="n">
        <v>7</v>
      </c>
    </row>
    <row r="154" customFormat="false" ht="25.5" hidden="false" customHeight="false" outlineLevel="0" collapsed="false">
      <c r="A154" s="14" t="n">
        <v>140</v>
      </c>
      <c r="B154" s="15" t="s">
        <v>33</v>
      </c>
      <c r="C154" s="15" t="s">
        <v>185</v>
      </c>
      <c r="D154" s="14" t="n">
        <v>1945</v>
      </c>
      <c r="E154" s="21"/>
      <c r="F154" s="14" t="s">
        <v>35</v>
      </c>
      <c r="G154" s="17" t="n">
        <v>2</v>
      </c>
      <c r="H154" s="17" t="n">
        <v>2</v>
      </c>
      <c r="I154" s="17" t="n">
        <v>767.7</v>
      </c>
      <c r="J154" s="17" t="n">
        <v>493.6</v>
      </c>
      <c r="K154" s="17" t="n">
        <v>382.4</v>
      </c>
      <c r="L154" s="17" t="n">
        <v>30</v>
      </c>
      <c r="M154" s="14" t="s">
        <v>36</v>
      </c>
      <c r="N154" s="18" t="n">
        <v>1570000</v>
      </c>
      <c r="O154" s="18" t="n">
        <f aca="false">N154*0.5</f>
        <v>785000</v>
      </c>
      <c r="P154" s="18" t="n">
        <f aca="false">N154-O154-Q154</f>
        <v>706500</v>
      </c>
      <c r="Q154" s="18" t="n">
        <f aca="false">N154*T154/100</f>
        <v>78500</v>
      </c>
      <c r="R154" s="18" t="n">
        <f aca="false">N154/I154</f>
        <v>2045.06968868047</v>
      </c>
      <c r="S154" s="21"/>
      <c r="T154" s="14" t="n">
        <v>5</v>
      </c>
    </row>
    <row r="155" customFormat="false" ht="25.5" hidden="false" customHeight="false" outlineLevel="0" collapsed="false">
      <c r="A155" s="14" t="n">
        <v>141</v>
      </c>
      <c r="B155" s="15" t="s">
        <v>33</v>
      </c>
      <c r="C155" s="15" t="s">
        <v>186</v>
      </c>
      <c r="D155" s="14" t="n">
        <v>1945</v>
      </c>
      <c r="E155" s="21"/>
      <c r="F155" s="14" t="s">
        <v>35</v>
      </c>
      <c r="G155" s="17" t="n">
        <v>2</v>
      </c>
      <c r="H155" s="17" t="n">
        <v>2</v>
      </c>
      <c r="I155" s="17" t="n">
        <v>606.8</v>
      </c>
      <c r="J155" s="17" t="n">
        <v>411.4</v>
      </c>
      <c r="K155" s="17" t="n">
        <v>359.7</v>
      </c>
      <c r="L155" s="17" t="n">
        <v>32</v>
      </c>
      <c r="M155" s="14" t="s">
        <v>36</v>
      </c>
      <c r="N155" s="18" t="n">
        <v>1976910</v>
      </c>
      <c r="O155" s="18" t="n">
        <f aca="false">N155*0.5</f>
        <v>988455</v>
      </c>
      <c r="P155" s="18" t="n">
        <f aca="false">N155-O155-Q155</f>
        <v>889609.5</v>
      </c>
      <c r="Q155" s="18" t="n">
        <f aca="false">N155*T155/100</f>
        <v>98845.5</v>
      </c>
      <c r="R155" s="18" t="n">
        <f aca="false">N155/I155</f>
        <v>3257.92682926829</v>
      </c>
      <c r="S155" s="21"/>
      <c r="T155" s="14" t="n">
        <v>5</v>
      </c>
    </row>
    <row r="156" customFormat="false" ht="25.5" hidden="false" customHeight="false" outlineLevel="0" collapsed="false">
      <c r="A156" s="14" t="n">
        <v>142</v>
      </c>
      <c r="B156" s="15" t="s">
        <v>33</v>
      </c>
      <c r="C156" s="15" t="s">
        <v>187</v>
      </c>
      <c r="D156" s="14" t="n">
        <v>1970</v>
      </c>
      <c r="E156" s="21"/>
      <c r="F156" s="14" t="s">
        <v>35</v>
      </c>
      <c r="G156" s="17" t="n">
        <v>3</v>
      </c>
      <c r="H156" s="17" t="n">
        <v>1</v>
      </c>
      <c r="I156" s="17" t="n">
        <v>533.8</v>
      </c>
      <c r="J156" s="17" t="n">
        <v>533.8</v>
      </c>
      <c r="K156" s="17" t="n">
        <v>396.1</v>
      </c>
      <c r="L156" s="17" t="n">
        <v>26</v>
      </c>
      <c r="M156" s="14" t="s">
        <v>36</v>
      </c>
      <c r="N156" s="18" t="n">
        <v>1113000</v>
      </c>
      <c r="O156" s="18" t="n">
        <f aca="false">N156*0.5</f>
        <v>556500</v>
      </c>
      <c r="P156" s="18" t="n">
        <f aca="false">N156-O156-Q156</f>
        <v>500850</v>
      </c>
      <c r="Q156" s="18" t="n">
        <f aca="false">N156*T156/100</f>
        <v>55650</v>
      </c>
      <c r="R156" s="18" t="n">
        <f aca="false">N156/I156</f>
        <v>2085.05058074185</v>
      </c>
      <c r="S156" s="21"/>
      <c r="T156" s="14" t="n">
        <v>5</v>
      </c>
    </row>
    <row r="157" customFormat="false" ht="25.5" hidden="false" customHeight="false" outlineLevel="0" collapsed="false">
      <c r="A157" s="14" t="n">
        <v>143</v>
      </c>
      <c r="B157" s="15" t="s">
        <v>33</v>
      </c>
      <c r="C157" s="15" t="s">
        <v>188</v>
      </c>
      <c r="D157" s="14" t="n">
        <v>1945</v>
      </c>
      <c r="E157" s="21"/>
      <c r="F157" s="14" t="s">
        <v>35</v>
      </c>
      <c r="G157" s="17" t="n">
        <v>3</v>
      </c>
      <c r="H157" s="17" t="n">
        <v>2</v>
      </c>
      <c r="I157" s="17" t="n">
        <v>1882.1</v>
      </c>
      <c r="J157" s="17" t="n">
        <v>1882.1</v>
      </c>
      <c r="K157" s="17" t="n">
        <v>1716.6</v>
      </c>
      <c r="L157" s="17" t="n">
        <v>91</v>
      </c>
      <c r="M157" s="14" t="s">
        <v>36</v>
      </c>
      <c r="N157" s="18" t="n">
        <v>2736756</v>
      </c>
      <c r="O157" s="18" t="n">
        <f aca="false">N157*0.5</f>
        <v>1368378</v>
      </c>
      <c r="P157" s="18" t="n">
        <f aca="false">N157-O157-Q157</f>
        <v>1231540.2</v>
      </c>
      <c r="Q157" s="18" t="n">
        <f aca="false">N157*T157/100</f>
        <v>136837.8</v>
      </c>
      <c r="R157" s="18" t="n">
        <f aca="false">N157/I157</f>
        <v>1454.09701928697</v>
      </c>
      <c r="S157" s="21"/>
      <c r="T157" s="14" t="n">
        <v>5</v>
      </c>
    </row>
    <row r="158" customFormat="false" ht="25.5" hidden="false" customHeight="false" outlineLevel="0" collapsed="false">
      <c r="A158" s="14" t="n">
        <v>144</v>
      </c>
      <c r="B158" s="15" t="s">
        <v>33</v>
      </c>
      <c r="C158" s="15" t="s">
        <v>189</v>
      </c>
      <c r="D158" s="14" t="n">
        <v>1987</v>
      </c>
      <c r="E158" s="21"/>
      <c r="F158" s="14" t="s">
        <v>69</v>
      </c>
      <c r="G158" s="17" t="n">
        <v>10</v>
      </c>
      <c r="H158" s="17" t="n">
        <v>2</v>
      </c>
      <c r="I158" s="17" t="n">
        <v>4431.1</v>
      </c>
      <c r="J158" s="17" t="n">
        <v>4254.4</v>
      </c>
      <c r="K158" s="17" t="n">
        <v>3964.1</v>
      </c>
      <c r="L158" s="17" t="n">
        <v>191</v>
      </c>
      <c r="M158" s="14" t="s">
        <v>36</v>
      </c>
      <c r="N158" s="18" t="n">
        <v>862000</v>
      </c>
      <c r="O158" s="18" t="n">
        <f aca="false">N158*0.5</f>
        <v>431000</v>
      </c>
      <c r="P158" s="18" t="n">
        <f aca="false">N158-O158-Q158</f>
        <v>387900</v>
      </c>
      <c r="Q158" s="18" t="n">
        <f aca="false">N158*T158/100</f>
        <v>43100</v>
      </c>
      <c r="R158" s="18" t="n">
        <f aca="false">N158/I158</f>
        <v>194.534088601025</v>
      </c>
      <c r="S158" s="21"/>
      <c r="T158" s="14" t="n">
        <v>5</v>
      </c>
    </row>
    <row r="159" customFormat="false" ht="25.5" hidden="false" customHeight="false" outlineLevel="0" collapsed="false">
      <c r="A159" s="14" t="n">
        <v>145</v>
      </c>
      <c r="B159" s="15" t="s">
        <v>33</v>
      </c>
      <c r="C159" s="15" t="s">
        <v>190</v>
      </c>
      <c r="D159" s="14" t="n">
        <v>1971</v>
      </c>
      <c r="E159" s="21"/>
      <c r="F159" s="14" t="s">
        <v>69</v>
      </c>
      <c r="G159" s="17" t="n">
        <v>5</v>
      </c>
      <c r="H159" s="17" t="n">
        <v>4</v>
      </c>
      <c r="I159" s="17" t="n">
        <v>2916.7</v>
      </c>
      <c r="J159" s="17" t="n">
        <v>2916.7</v>
      </c>
      <c r="K159" s="17" t="n">
        <v>2912.9</v>
      </c>
      <c r="L159" s="17" t="n">
        <v>122</v>
      </c>
      <c r="M159" s="14" t="s">
        <v>36</v>
      </c>
      <c r="N159" s="18" t="n">
        <v>1639008</v>
      </c>
      <c r="O159" s="18" t="n">
        <f aca="false">N159*0.5</f>
        <v>819504</v>
      </c>
      <c r="P159" s="18" t="n">
        <f aca="false">N159-O159-Q159</f>
        <v>737553.6</v>
      </c>
      <c r="Q159" s="18" t="n">
        <f aca="false">N159*T159/100</f>
        <v>81950.4</v>
      </c>
      <c r="R159" s="18" t="n">
        <f aca="false">N159/I159</f>
        <v>561.939177837968</v>
      </c>
      <c r="S159" s="21"/>
      <c r="T159" s="14" t="n">
        <v>5</v>
      </c>
    </row>
    <row r="160" customFormat="false" ht="25.5" hidden="false" customHeight="false" outlineLevel="0" collapsed="false">
      <c r="A160" s="14" t="n">
        <v>146</v>
      </c>
      <c r="B160" s="15" t="s">
        <v>33</v>
      </c>
      <c r="C160" s="15" t="s">
        <v>191</v>
      </c>
      <c r="D160" s="14" t="n">
        <v>1945</v>
      </c>
      <c r="E160" s="21"/>
      <c r="F160" s="14" t="s">
        <v>35</v>
      </c>
      <c r="G160" s="17" t="n">
        <v>2</v>
      </c>
      <c r="H160" s="17" t="n">
        <v>2</v>
      </c>
      <c r="I160" s="17" t="n">
        <v>503.9</v>
      </c>
      <c r="J160" s="17" t="n">
        <v>455.5</v>
      </c>
      <c r="K160" s="17" t="n">
        <v>3242.2</v>
      </c>
      <c r="L160" s="17" t="n">
        <v>25</v>
      </c>
      <c r="M160" s="14" t="s">
        <v>36</v>
      </c>
      <c r="N160" s="18" t="n">
        <v>1271904</v>
      </c>
      <c r="O160" s="18" t="n">
        <f aca="false">N160*0.5</f>
        <v>635952</v>
      </c>
      <c r="P160" s="18" t="n">
        <f aca="false">N160-O160-Q160</f>
        <v>572356.8</v>
      </c>
      <c r="Q160" s="18" t="n">
        <f aca="false">N160*T160/100</f>
        <v>63595.2</v>
      </c>
      <c r="R160" s="18" t="n">
        <f aca="false">N160/I160</f>
        <v>2524.11986505259</v>
      </c>
      <c r="S160" s="21"/>
      <c r="T160" s="14" t="n">
        <v>5</v>
      </c>
    </row>
    <row r="161" customFormat="false" ht="25.5" hidden="false" customHeight="false" outlineLevel="0" collapsed="false">
      <c r="A161" s="14" t="n">
        <v>147</v>
      </c>
      <c r="B161" s="15" t="s">
        <v>33</v>
      </c>
      <c r="C161" s="15" t="s">
        <v>192</v>
      </c>
      <c r="D161" s="14" t="n">
        <v>1945</v>
      </c>
      <c r="E161" s="21"/>
      <c r="F161" s="14" t="s">
        <v>35</v>
      </c>
      <c r="G161" s="17" t="n">
        <v>4</v>
      </c>
      <c r="H161" s="17" t="n">
        <v>1</v>
      </c>
      <c r="I161" s="17" t="n">
        <v>1073.7</v>
      </c>
      <c r="J161" s="17" t="n">
        <v>769.5</v>
      </c>
      <c r="K161" s="17" t="n">
        <v>744.7</v>
      </c>
      <c r="L161" s="17" t="n">
        <v>14</v>
      </c>
      <c r="M161" s="14" t="s">
        <v>36</v>
      </c>
      <c r="N161" s="18" t="n">
        <v>2300000</v>
      </c>
      <c r="O161" s="18" t="n">
        <f aca="false">N161*0.5</f>
        <v>1150000</v>
      </c>
      <c r="P161" s="18" t="n">
        <f aca="false">N161-O161-Q161</f>
        <v>1035000</v>
      </c>
      <c r="Q161" s="18" t="n">
        <f aca="false">N161*T161/100</f>
        <v>115000</v>
      </c>
      <c r="R161" s="18" t="n">
        <f aca="false">N161/I161</f>
        <v>2142.12536090156</v>
      </c>
      <c r="S161" s="21"/>
      <c r="T161" s="14" t="n">
        <v>5</v>
      </c>
    </row>
    <row r="162" customFormat="false" ht="25.5" hidden="false" customHeight="false" outlineLevel="0" collapsed="false">
      <c r="A162" s="14" t="n">
        <v>148</v>
      </c>
      <c r="B162" s="15" t="s">
        <v>33</v>
      </c>
      <c r="C162" s="15" t="s">
        <v>193</v>
      </c>
      <c r="D162" s="14" t="n">
        <v>1945</v>
      </c>
      <c r="E162" s="21"/>
      <c r="F162" s="14" t="s">
        <v>35</v>
      </c>
      <c r="G162" s="17" t="n">
        <v>3</v>
      </c>
      <c r="H162" s="17" t="n">
        <v>2</v>
      </c>
      <c r="I162" s="17" t="n">
        <v>1997.7</v>
      </c>
      <c r="J162" s="17" t="n">
        <v>1480.8</v>
      </c>
      <c r="K162" s="17" t="n">
        <v>1383.2</v>
      </c>
      <c r="L162" s="17" t="n">
        <v>47</v>
      </c>
      <c r="M162" s="14" t="s">
        <v>36</v>
      </c>
      <c r="N162" s="18" t="n">
        <v>2000000</v>
      </c>
      <c r="O162" s="18" t="n">
        <f aca="false">N162*0.5</f>
        <v>1000000</v>
      </c>
      <c r="P162" s="18" t="n">
        <f aca="false">N162-O162-Q162</f>
        <v>900000</v>
      </c>
      <c r="Q162" s="18" t="n">
        <f aca="false">N162*T162/100</f>
        <v>100000</v>
      </c>
      <c r="R162" s="18" t="n">
        <f aca="false">N162/I162</f>
        <v>1001.15132402263</v>
      </c>
      <c r="S162" s="21"/>
      <c r="T162" s="14" t="n">
        <v>5</v>
      </c>
    </row>
    <row r="163" customFormat="false" ht="25.5" hidden="false" customHeight="false" outlineLevel="0" collapsed="false">
      <c r="A163" s="14" t="n">
        <v>149</v>
      </c>
      <c r="B163" s="15" t="s">
        <v>33</v>
      </c>
      <c r="C163" s="15" t="s">
        <v>194</v>
      </c>
      <c r="D163" s="14" t="n">
        <v>1945</v>
      </c>
      <c r="E163" s="21"/>
      <c r="F163" s="14" t="s">
        <v>35</v>
      </c>
      <c r="G163" s="17" t="n">
        <v>3</v>
      </c>
      <c r="H163" s="17" t="n">
        <v>2</v>
      </c>
      <c r="I163" s="17" t="n">
        <v>572.8</v>
      </c>
      <c r="J163" s="17" t="n">
        <v>380</v>
      </c>
      <c r="K163" s="17" t="n">
        <v>244.6</v>
      </c>
      <c r="L163" s="17" t="n">
        <v>33</v>
      </c>
      <c r="M163" s="14" t="s">
        <v>36</v>
      </c>
      <c r="N163" s="18" t="n">
        <v>1193000</v>
      </c>
      <c r="O163" s="18" t="n">
        <f aca="false">N163*0.5</f>
        <v>596500</v>
      </c>
      <c r="P163" s="18" t="n">
        <f aca="false">N163-O163-Q163</f>
        <v>536850</v>
      </c>
      <c r="Q163" s="18" t="n">
        <f aca="false">N163*T163/100</f>
        <v>59650</v>
      </c>
      <c r="R163" s="18" t="n">
        <f aca="false">N163/I163</f>
        <v>2082.75139664804</v>
      </c>
      <c r="S163" s="21"/>
      <c r="T163" s="14" t="n">
        <v>5</v>
      </c>
    </row>
    <row r="164" customFormat="false" ht="25.5" hidden="false" customHeight="false" outlineLevel="0" collapsed="false">
      <c r="A164" s="14" t="n">
        <v>150</v>
      </c>
      <c r="B164" s="15" t="s">
        <v>33</v>
      </c>
      <c r="C164" s="15" t="s">
        <v>195</v>
      </c>
      <c r="D164" s="14" t="n">
        <v>1945</v>
      </c>
      <c r="E164" s="21"/>
      <c r="F164" s="14" t="s">
        <v>35</v>
      </c>
      <c r="G164" s="17" t="n">
        <v>2</v>
      </c>
      <c r="H164" s="17" t="n">
        <v>2</v>
      </c>
      <c r="I164" s="17" t="n">
        <v>423.6</v>
      </c>
      <c r="J164" s="17" t="n">
        <v>423.6</v>
      </c>
      <c r="K164" s="17" t="n">
        <v>374.3</v>
      </c>
      <c r="L164" s="17" t="n">
        <v>34</v>
      </c>
      <c r="M164" s="14" t="s">
        <v>36</v>
      </c>
      <c r="N164" s="18" t="n">
        <v>1248648</v>
      </c>
      <c r="O164" s="18" t="n">
        <f aca="false">N164*0.5</f>
        <v>624324</v>
      </c>
      <c r="P164" s="18" t="n">
        <f aca="false">N164-O164-Q164</f>
        <v>561891.6</v>
      </c>
      <c r="Q164" s="18" t="n">
        <f aca="false">N164*T164/100</f>
        <v>62432.4</v>
      </c>
      <c r="R164" s="18" t="n">
        <f aca="false">N164/I164</f>
        <v>2947.70538243626</v>
      </c>
      <c r="S164" s="21"/>
      <c r="T164" s="14" t="n">
        <v>5</v>
      </c>
    </row>
    <row r="165" customFormat="false" ht="25.5" hidden="false" customHeight="false" outlineLevel="0" collapsed="false">
      <c r="A165" s="14" t="n">
        <v>151</v>
      </c>
      <c r="B165" s="15" t="s">
        <v>33</v>
      </c>
      <c r="C165" s="15" t="s">
        <v>196</v>
      </c>
      <c r="D165" s="14" t="n">
        <v>1945</v>
      </c>
      <c r="E165" s="21"/>
      <c r="F165" s="14" t="s">
        <v>35</v>
      </c>
      <c r="G165" s="17" t="n">
        <v>2</v>
      </c>
      <c r="H165" s="17" t="n">
        <v>2</v>
      </c>
      <c r="I165" s="17" t="n">
        <v>532.3</v>
      </c>
      <c r="J165" s="17" t="n">
        <v>477.9</v>
      </c>
      <c r="K165" s="17" t="n">
        <v>444.3</v>
      </c>
      <c r="L165" s="17" t="n">
        <v>16</v>
      </c>
      <c r="M165" s="14" t="s">
        <v>36</v>
      </c>
      <c r="N165" s="18" t="n">
        <v>1382560</v>
      </c>
      <c r="O165" s="18" t="n">
        <f aca="false">N165*0.5</f>
        <v>691280</v>
      </c>
      <c r="P165" s="18" t="n">
        <f aca="false">N165-O165-Q165</f>
        <v>622152</v>
      </c>
      <c r="Q165" s="18" t="n">
        <f aca="false">N165*T165/100</f>
        <v>69128</v>
      </c>
      <c r="R165" s="18" t="n">
        <f aca="false">N165/I165</f>
        <v>2597.33233139207</v>
      </c>
      <c r="S165" s="21"/>
      <c r="T165" s="14" t="n">
        <v>5</v>
      </c>
    </row>
    <row r="166" customFormat="false" ht="25.5" hidden="false" customHeight="false" outlineLevel="0" collapsed="false">
      <c r="A166" s="14" t="n">
        <v>152</v>
      </c>
      <c r="B166" s="15" t="s">
        <v>33</v>
      </c>
      <c r="C166" s="15" t="s">
        <v>197</v>
      </c>
      <c r="D166" s="14" t="n">
        <v>1992</v>
      </c>
      <c r="E166" s="21"/>
      <c r="F166" s="14" t="s">
        <v>35</v>
      </c>
      <c r="G166" s="17" t="n">
        <v>3</v>
      </c>
      <c r="H166" s="17" t="n">
        <v>4</v>
      </c>
      <c r="I166" s="17" t="n">
        <v>3435.2</v>
      </c>
      <c r="J166" s="17" t="n">
        <v>2401.8</v>
      </c>
      <c r="K166" s="17" t="n">
        <v>2032</v>
      </c>
      <c r="L166" s="17" t="n">
        <v>114</v>
      </c>
      <c r="M166" s="14" t="s">
        <v>36</v>
      </c>
      <c r="N166" s="18" t="n">
        <v>4474403</v>
      </c>
      <c r="O166" s="18" t="n">
        <f aca="false">N166*0.5</f>
        <v>2237201.5</v>
      </c>
      <c r="P166" s="18" t="n">
        <f aca="false">N166-O166-Q166</f>
        <v>1789761.2</v>
      </c>
      <c r="Q166" s="18" t="n">
        <f aca="false">N166*T166/100</f>
        <v>447440.3</v>
      </c>
      <c r="R166" s="18" t="n">
        <f aca="false">N166/I166</f>
        <v>1302.51601071262</v>
      </c>
      <c r="S166" s="21"/>
      <c r="T166" s="14" t="n">
        <v>10</v>
      </c>
    </row>
    <row r="167" customFormat="false" ht="25.5" hidden="false" customHeight="false" outlineLevel="0" collapsed="false">
      <c r="A167" s="14" t="n">
        <v>153</v>
      </c>
      <c r="B167" s="15" t="s">
        <v>33</v>
      </c>
      <c r="C167" s="15" t="s">
        <v>198</v>
      </c>
      <c r="D167" s="14" t="n">
        <v>1961</v>
      </c>
      <c r="E167" s="21"/>
      <c r="F167" s="14" t="s">
        <v>35</v>
      </c>
      <c r="G167" s="17" t="n">
        <v>2</v>
      </c>
      <c r="H167" s="17" t="n">
        <v>1</v>
      </c>
      <c r="I167" s="17" t="n">
        <v>547.8</v>
      </c>
      <c r="J167" s="17" t="n">
        <v>351.2</v>
      </c>
      <c r="K167" s="17" t="n">
        <v>312.7</v>
      </c>
      <c r="L167" s="17" t="n">
        <v>27</v>
      </c>
      <c r="M167" s="14" t="s">
        <v>36</v>
      </c>
      <c r="N167" s="18" t="n">
        <v>620000</v>
      </c>
      <c r="O167" s="18" t="n">
        <f aca="false">N167*0.5</f>
        <v>310000</v>
      </c>
      <c r="P167" s="18" t="n">
        <f aca="false">N167-O167-Q167</f>
        <v>279000</v>
      </c>
      <c r="Q167" s="18" t="n">
        <f aca="false">N167*T167/100</f>
        <v>31000</v>
      </c>
      <c r="R167" s="18" t="n">
        <f aca="false">N167/I167</f>
        <v>1131.79992698065</v>
      </c>
      <c r="S167" s="21"/>
      <c r="T167" s="14" t="n">
        <v>5</v>
      </c>
    </row>
    <row r="168" customFormat="false" ht="25.5" hidden="false" customHeight="false" outlineLevel="0" collapsed="false">
      <c r="A168" s="14" t="n">
        <v>154</v>
      </c>
      <c r="B168" s="15" t="s">
        <v>33</v>
      </c>
      <c r="C168" s="15" t="s">
        <v>199</v>
      </c>
      <c r="D168" s="14" t="n">
        <v>1973</v>
      </c>
      <c r="E168" s="21"/>
      <c r="F168" s="14" t="s">
        <v>39</v>
      </c>
      <c r="G168" s="17" t="n">
        <v>9</v>
      </c>
      <c r="H168" s="17" t="n">
        <v>4</v>
      </c>
      <c r="I168" s="17" t="n">
        <v>10094.7</v>
      </c>
      <c r="J168" s="17" t="n">
        <v>8049.5</v>
      </c>
      <c r="K168" s="17" t="n">
        <v>7644.6</v>
      </c>
      <c r="L168" s="17" t="n">
        <v>293</v>
      </c>
      <c r="M168" s="14" t="s">
        <v>36</v>
      </c>
      <c r="N168" s="18" t="n">
        <v>2189000</v>
      </c>
      <c r="O168" s="18" t="n">
        <f aca="false">N168*0.5</f>
        <v>1094500</v>
      </c>
      <c r="P168" s="18" t="n">
        <f aca="false">N168-O168-Q168</f>
        <v>985050</v>
      </c>
      <c r="Q168" s="18" t="n">
        <f aca="false">N168*T168/100</f>
        <v>109450</v>
      </c>
      <c r="R168" s="18" t="n">
        <f aca="false">N168/I168</f>
        <v>216.846463986052</v>
      </c>
      <c r="S168" s="21"/>
      <c r="T168" s="14" t="n">
        <v>5</v>
      </c>
    </row>
    <row r="169" customFormat="false" ht="25.5" hidden="false" customHeight="false" outlineLevel="0" collapsed="false">
      <c r="A169" s="14" t="n">
        <v>155</v>
      </c>
      <c r="B169" s="15" t="s">
        <v>33</v>
      </c>
      <c r="C169" s="15" t="s">
        <v>200</v>
      </c>
      <c r="D169" s="14" t="n">
        <v>1945</v>
      </c>
      <c r="E169" s="21"/>
      <c r="F169" s="14" t="s">
        <v>35</v>
      </c>
      <c r="G169" s="17" t="n">
        <v>2</v>
      </c>
      <c r="H169" s="17" t="n">
        <v>1</v>
      </c>
      <c r="I169" s="17" t="n">
        <v>320.1</v>
      </c>
      <c r="J169" s="17" t="n">
        <v>174.4</v>
      </c>
      <c r="K169" s="17" t="n">
        <v>154.2</v>
      </c>
      <c r="L169" s="17" t="n">
        <v>4</v>
      </c>
      <c r="M169" s="14" t="s">
        <v>36</v>
      </c>
      <c r="N169" s="18" t="n">
        <v>650000</v>
      </c>
      <c r="O169" s="18" t="n">
        <f aca="false">N169*0.5</f>
        <v>325000</v>
      </c>
      <c r="P169" s="18" t="n">
        <f aca="false">N169-O169-Q169</f>
        <v>292500</v>
      </c>
      <c r="Q169" s="18" t="n">
        <f aca="false">N169*T169/100</f>
        <v>32500</v>
      </c>
      <c r="R169" s="18" t="n">
        <f aca="false">N169/I169</f>
        <v>2030.61543267729</v>
      </c>
      <c r="S169" s="21"/>
      <c r="T169" s="14" t="n">
        <v>5</v>
      </c>
    </row>
    <row r="170" customFormat="false" ht="25.5" hidden="false" customHeight="false" outlineLevel="0" collapsed="false">
      <c r="A170" s="14" t="n">
        <v>156</v>
      </c>
      <c r="B170" s="15" t="s">
        <v>33</v>
      </c>
      <c r="C170" s="15" t="s">
        <v>201</v>
      </c>
      <c r="D170" s="14" t="n">
        <v>1945</v>
      </c>
      <c r="E170" s="21"/>
      <c r="F170" s="14" t="s">
        <v>35</v>
      </c>
      <c r="G170" s="17" t="n">
        <v>2</v>
      </c>
      <c r="H170" s="17" t="n">
        <v>1</v>
      </c>
      <c r="I170" s="17" t="n">
        <v>161.9</v>
      </c>
      <c r="J170" s="17" t="n">
        <v>107.7</v>
      </c>
      <c r="K170" s="17" t="n">
        <v>43</v>
      </c>
      <c r="L170" s="17" t="n">
        <v>7</v>
      </c>
      <c r="M170" s="14" t="s">
        <v>36</v>
      </c>
      <c r="N170" s="18" t="n">
        <v>735156</v>
      </c>
      <c r="O170" s="18" t="n">
        <f aca="false">N170*0.5</f>
        <v>367578</v>
      </c>
      <c r="P170" s="18" t="n">
        <f aca="false">N170-O170-Q170</f>
        <v>330820.2</v>
      </c>
      <c r="Q170" s="18" t="n">
        <f aca="false">N170*T170/100</f>
        <v>36757.8</v>
      </c>
      <c r="R170" s="18" t="n">
        <f aca="false">N170/I170</f>
        <v>4540.80296479308</v>
      </c>
      <c r="S170" s="21"/>
      <c r="T170" s="14" t="n">
        <v>5</v>
      </c>
    </row>
    <row r="171" customFormat="false" ht="25.5" hidden="false" customHeight="false" outlineLevel="0" collapsed="false">
      <c r="A171" s="14" t="n">
        <v>157</v>
      </c>
      <c r="B171" s="15" t="s">
        <v>33</v>
      </c>
      <c r="C171" s="15" t="s">
        <v>202</v>
      </c>
      <c r="D171" s="14" t="n">
        <v>1945</v>
      </c>
      <c r="E171" s="21"/>
      <c r="F171" s="14" t="s">
        <v>35</v>
      </c>
      <c r="G171" s="17" t="n">
        <v>2</v>
      </c>
      <c r="H171" s="17" t="n">
        <v>1</v>
      </c>
      <c r="I171" s="17" t="n">
        <v>294.1</v>
      </c>
      <c r="J171" s="17" t="n">
        <v>294.1</v>
      </c>
      <c r="K171" s="17" t="n">
        <v>139.3</v>
      </c>
      <c r="L171" s="17" t="n">
        <v>26</v>
      </c>
      <c r="M171" s="14" t="s">
        <v>36</v>
      </c>
      <c r="N171" s="18" t="n">
        <v>954627</v>
      </c>
      <c r="O171" s="18" t="n">
        <f aca="false">N171*0.5</f>
        <v>477313.5</v>
      </c>
      <c r="P171" s="18" t="n">
        <f aca="false">N171-O171-Q171</f>
        <v>429582.15</v>
      </c>
      <c r="Q171" s="18" t="n">
        <f aca="false">N171*T171/100</f>
        <v>47731.35</v>
      </c>
      <c r="R171" s="18" t="n">
        <f aca="false">N171/I171</f>
        <v>3245.92655559334</v>
      </c>
      <c r="S171" s="21"/>
      <c r="T171" s="14" t="n">
        <v>5</v>
      </c>
    </row>
    <row r="172" customFormat="false" ht="25.5" hidden="false" customHeight="false" outlineLevel="0" collapsed="false">
      <c r="A172" s="14" t="n">
        <v>158</v>
      </c>
      <c r="B172" s="15" t="s">
        <v>33</v>
      </c>
      <c r="C172" s="15" t="s">
        <v>203</v>
      </c>
      <c r="D172" s="14" t="n">
        <v>1945</v>
      </c>
      <c r="E172" s="21"/>
      <c r="F172" s="14" t="s">
        <v>35</v>
      </c>
      <c r="G172" s="17" t="n">
        <v>1</v>
      </c>
      <c r="H172" s="17" t="n">
        <v>1</v>
      </c>
      <c r="I172" s="17" t="n">
        <v>133.3</v>
      </c>
      <c r="J172" s="17" t="n">
        <v>133.3</v>
      </c>
      <c r="K172" s="17" t="n">
        <v>100.2</v>
      </c>
      <c r="L172" s="17" t="n">
        <v>10</v>
      </c>
      <c r="M172" s="14" t="s">
        <v>36</v>
      </c>
      <c r="N172" s="18" t="n">
        <v>400000</v>
      </c>
      <c r="O172" s="18" t="n">
        <f aca="false">N172*0.5</f>
        <v>200000</v>
      </c>
      <c r="P172" s="18" t="n">
        <f aca="false">N172-O172-Q172</f>
        <v>180000</v>
      </c>
      <c r="Q172" s="18" t="n">
        <f aca="false">N172*T172/100</f>
        <v>20000</v>
      </c>
      <c r="R172" s="18" t="n">
        <f aca="false">N172/I172</f>
        <v>3000.75018754689</v>
      </c>
      <c r="S172" s="21"/>
      <c r="T172" s="14" t="n">
        <v>5</v>
      </c>
    </row>
    <row r="173" customFormat="false" ht="25.5" hidden="false" customHeight="false" outlineLevel="0" collapsed="false">
      <c r="A173" s="14" t="n">
        <v>159</v>
      </c>
      <c r="B173" s="15" t="s">
        <v>33</v>
      </c>
      <c r="C173" s="15" t="s">
        <v>204</v>
      </c>
      <c r="D173" s="14" t="n">
        <v>1960</v>
      </c>
      <c r="E173" s="21"/>
      <c r="F173" s="14" t="s">
        <v>35</v>
      </c>
      <c r="G173" s="17" t="n">
        <v>3</v>
      </c>
      <c r="H173" s="17" t="n">
        <v>3</v>
      </c>
      <c r="I173" s="17" t="n">
        <v>1606.3</v>
      </c>
      <c r="J173" s="17" t="n">
        <v>1480</v>
      </c>
      <c r="K173" s="17" t="n">
        <v>1270</v>
      </c>
      <c r="L173" s="17" t="n">
        <v>71</v>
      </c>
      <c r="M173" s="14" t="s">
        <v>36</v>
      </c>
      <c r="N173" s="18" t="n">
        <v>1700000</v>
      </c>
      <c r="O173" s="18" t="n">
        <f aca="false">N173*0.5</f>
        <v>850000</v>
      </c>
      <c r="P173" s="18" t="n">
        <f aca="false">N173-O173-Q173</f>
        <v>765000</v>
      </c>
      <c r="Q173" s="18" t="n">
        <f aca="false">N173*T173/100</f>
        <v>85000</v>
      </c>
      <c r="R173" s="18" t="n">
        <f aca="false">N173/I173</f>
        <v>1058.33281454274</v>
      </c>
      <c r="S173" s="21"/>
      <c r="T173" s="14" t="n">
        <v>5</v>
      </c>
    </row>
    <row r="174" customFormat="false" ht="25.5" hidden="false" customHeight="false" outlineLevel="0" collapsed="false">
      <c r="A174" s="14" t="n">
        <v>160</v>
      </c>
      <c r="B174" s="15" t="s">
        <v>33</v>
      </c>
      <c r="C174" s="15" t="s">
        <v>205</v>
      </c>
      <c r="D174" s="14" t="n">
        <v>1962</v>
      </c>
      <c r="E174" s="21"/>
      <c r="F174" s="14" t="s">
        <v>206</v>
      </c>
      <c r="G174" s="17" t="n">
        <v>2</v>
      </c>
      <c r="H174" s="17" t="n">
        <v>4</v>
      </c>
      <c r="I174" s="17" t="n">
        <v>431.6</v>
      </c>
      <c r="J174" s="17" t="n">
        <v>401.7</v>
      </c>
      <c r="K174" s="17" t="n">
        <v>207</v>
      </c>
      <c r="L174" s="17" t="n">
        <v>16</v>
      </c>
      <c r="M174" s="14" t="s">
        <v>36</v>
      </c>
      <c r="N174" s="18" t="n">
        <v>1106323</v>
      </c>
      <c r="O174" s="18" t="n">
        <f aca="false">N174*0.5</f>
        <v>553161.5</v>
      </c>
      <c r="P174" s="18" t="n">
        <f aca="false">N174-O174-Q174</f>
        <v>497845.35</v>
      </c>
      <c r="Q174" s="18" t="n">
        <f aca="false">N174*T174/100</f>
        <v>55316.15</v>
      </c>
      <c r="R174" s="18" t="n">
        <f aca="false">N174/I174</f>
        <v>2563.3063021316</v>
      </c>
      <c r="S174" s="21"/>
      <c r="T174" s="14" t="n">
        <v>5</v>
      </c>
    </row>
    <row r="175" customFormat="false" ht="25.5" hidden="false" customHeight="false" outlineLevel="0" collapsed="false">
      <c r="A175" s="14" t="n">
        <v>161</v>
      </c>
      <c r="B175" s="15" t="s">
        <v>33</v>
      </c>
      <c r="C175" s="15" t="s">
        <v>207</v>
      </c>
      <c r="D175" s="14" t="n">
        <v>1945</v>
      </c>
      <c r="E175" s="21"/>
      <c r="F175" s="14" t="s">
        <v>35</v>
      </c>
      <c r="G175" s="17" t="n">
        <v>1</v>
      </c>
      <c r="H175" s="17" t="n">
        <v>1</v>
      </c>
      <c r="I175" s="17" t="n">
        <v>157.6</v>
      </c>
      <c r="J175" s="17" t="n">
        <v>103.3</v>
      </c>
      <c r="K175" s="17" t="n">
        <v>103.3</v>
      </c>
      <c r="L175" s="17" t="n">
        <v>8</v>
      </c>
      <c r="M175" s="14" t="s">
        <v>36</v>
      </c>
      <c r="N175" s="18" t="n">
        <v>148498</v>
      </c>
      <c r="O175" s="18" t="n">
        <f aca="false">N175*0.5</f>
        <v>74249</v>
      </c>
      <c r="P175" s="18" t="n">
        <f aca="false">N175-O175-Q175</f>
        <v>66824.1</v>
      </c>
      <c r="Q175" s="18" t="n">
        <f aca="false">N175*T175/100</f>
        <v>7424.9</v>
      </c>
      <c r="R175" s="18" t="n">
        <f aca="false">N175/I175</f>
        <v>942.246192893401</v>
      </c>
      <c r="S175" s="21"/>
      <c r="T175" s="14" t="n">
        <v>5</v>
      </c>
    </row>
    <row r="176" customFormat="false" ht="25.5" hidden="false" customHeight="false" outlineLevel="0" collapsed="false">
      <c r="A176" s="14" t="n">
        <v>162</v>
      </c>
      <c r="B176" s="15" t="s">
        <v>33</v>
      </c>
      <c r="C176" s="15" t="s">
        <v>208</v>
      </c>
      <c r="D176" s="14" t="n">
        <v>1961</v>
      </c>
      <c r="E176" s="21"/>
      <c r="F176" s="14" t="s">
        <v>44</v>
      </c>
      <c r="G176" s="17" t="n">
        <v>2</v>
      </c>
      <c r="H176" s="17" t="n">
        <v>2</v>
      </c>
      <c r="I176" s="17" t="n">
        <v>325.2</v>
      </c>
      <c r="J176" s="17" t="n">
        <v>300.1</v>
      </c>
      <c r="K176" s="17" t="n">
        <v>168.8</v>
      </c>
      <c r="L176" s="17" t="n">
        <v>20</v>
      </c>
      <c r="M176" s="14" t="s">
        <v>36</v>
      </c>
      <c r="N176" s="18" t="n">
        <v>933531</v>
      </c>
      <c r="O176" s="18" t="n">
        <f aca="false">N176*0.5</f>
        <v>466765.5</v>
      </c>
      <c r="P176" s="18" t="n">
        <f aca="false">N176-O176-Q176</f>
        <v>420088.95</v>
      </c>
      <c r="Q176" s="18" t="n">
        <f aca="false">N176*T176/100</f>
        <v>46676.55</v>
      </c>
      <c r="R176" s="18" t="n">
        <f aca="false">N176/I176</f>
        <v>2870.63653136531</v>
      </c>
      <c r="S176" s="21"/>
      <c r="T176" s="14" t="n">
        <v>5</v>
      </c>
    </row>
    <row r="177" customFormat="false" ht="25.5" hidden="false" customHeight="false" outlineLevel="0" collapsed="false">
      <c r="A177" s="14" t="n">
        <v>163</v>
      </c>
      <c r="B177" s="15" t="s">
        <v>33</v>
      </c>
      <c r="C177" s="15" t="s">
        <v>209</v>
      </c>
      <c r="D177" s="14" t="n">
        <v>1983</v>
      </c>
      <c r="E177" s="21"/>
      <c r="F177" s="14" t="s">
        <v>69</v>
      </c>
      <c r="G177" s="17" t="n">
        <v>5</v>
      </c>
      <c r="H177" s="17" t="n">
        <v>3</v>
      </c>
      <c r="I177" s="17" t="n">
        <v>2409.1</v>
      </c>
      <c r="J177" s="17" t="n">
        <v>2084.8</v>
      </c>
      <c r="K177" s="17" t="n">
        <v>1627.7</v>
      </c>
      <c r="L177" s="17" t="n">
        <v>110</v>
      </c>
      <c r="M177" s="14" t="s">
        <v>36</v>
      </c>
      <c r="N177" s="18" t="n">
        <v>955981.01</v>
      </c>
      <c r="O177" s="18" t="n">
        <f aca="false">N177*0.5</f>
        <v>477990.505</v>
      </c>
      <c r="P177" s="18" t="n">
        <f aca="false">N177-O177-Q177</f>
        <v>406291.92925</v>
      </c>
      <c r="Q177" s="18" t="n">
        <f aca="false">N177*T177/100</f>
        <v>71698.57575</v>
      </c>
      <c r="R177" s="18" t="n">
        <f aca="false">N177/I177</f>
        <v>396.820808600722</v>
      </c>
      <c r="S177" s="21"/>
      <c r="T177" s="14" t="n">
        <v>7.5</v>
      </c>
    </row>
    <row r="178" customFormat="false" ht="25.5" hidden="false" customHeight="false" outlineLevel="0" collapsed="false">
      <c r="A178" s="14" t="n">
        <v>164</v>
      </c>
      <c r="B178" s="15" t="s">
        <v>33</v>
      </c>
      <c r="C178" s="15" t="s">
        <v>210</v>
      </c>
      <c r="D178" s="14" t="n">
        <v>1984</v>
      </c>
      <c r="E178" s="21"/>
      <c r="F178" s="14" t="s">
        <v>39</v>
      </c>
      <c r="G178" s="17" t="n">
        <v>12</v>
      </c>
      <c r="H178" s="17" t="n">
        <v>1</v>
      </c>
      <c r="I178" s="17" t="n">
        <v>6048.5</v>
      </c>
      <c r="J178" s="17" t="n">
        <v>4176.6</v>
      </c>
      <c r="K178" s="17" t="n">
        <v>3868.86</v>
      </c>
      <c r="L178" s="17" t="n">
        <v>178</v>
      </c>
      <c r="M178" s="14" t="s">
        <v>36</v>
      </c>
      <c r="N178" s="18" t="n">
        <v>901625</v>
      </c>
      <c r="O178" s="18" t="n">
        <f aca="false">N178*0.5</f>
        <v>450812.5</v>
      </c>
      <c r="P178" s="18" t="n">
        <f aca="false">N178-O178-Q178</f>
        <v>405731.25</v>
      </c>
      <c r="Q178" s="18" t="n">
        <f aca="false">N178*T178/100</f>
        <v>45081.25</v>
      </c>
      <c r="R178" s="18" t="n">
        <f aca="false">N178/I178</f>
        <v>149.065884103497</v>
      </c>
      <c r="S178" s="21"/>
      <c r="T178" s="14" t="n">
        <v>5</v>
      </c>
    </row>
    <row r="179" customFormat="false" ht="25.5" hidden="false" customHeight="false" outlineLevel="0" collapsed="false">
      <c r="A179" s="14" t="n">
        <v>165</v>
      </c>
      <c r="B179" s="15" t="s">
        <v>33</v>
      </c>
      <c r="C179" s="15" t="s">
        <v>211</v>
      </c>
      <c r="D179" s="14" t="n">
        <v>1962</v>
      </c>
      <c r="E179" s="21"/>
      <c r="F179" s="14" t="s">
        <v>35</v>
      </c>
      <c r="G179" s="17" t="n">
        <v>4</v>
      </c>
      <c r="H179" s="17" t="n">
        <v>1</v>
      </c>
      <c r="I179" s="17" t="n">
        <v>1027.8</v>
      </c>
      <c r="J179" s="17" t="n">
        <v>1014.3</v>
      </c>
      <c r="K179" s="17" t="n">
        <v>880.3</v>
      </c>
      <c r="L179" s="17" t="n">
        <v>41</v>
      </c>
      <c r="M179" s="14" t="s">
        <v>36</v>
      </c>
      <c r="N179" s="18" t="n">
        <v>1363743</v>
      </c>
      <c r="O179" s="18" t="n">
        <f aca="false">N179*0.5</f>
        <v>681871.5</v>
      </c>
      <c r="P179" s="18" t="n">
        <f aca="false">N179-O179-Q179</f>
        <v>613684.35</v>
      </c>
      <c r="Q179" s="18" t="n">
        <f aca="false">N179*T179/100</f>
        <v>68187.15</v>
      </c>
      <c r="R179" s="18" t="n">
        <f aca="false">N179/I179</f>
        <v>1326.85639229422</v>
      </c>
      <c r="S179" s="21"/>
      <c r="T179" s="14" t="n">
        <v>5</v>
      </c>
    </row>
    <row r="180" customFormat="false" ht="25.5" hidden="false" customHeight="false" outlineLevel="0" collapsed="false">
      <c r="A180" s="14" t="n">
        <v>166</v>
      </c>
      <c r="B180" s="15" t="s">
        <v>33</v>
      </c>
      <c r="C180" s="15" t="s">
        <v>212</v>
      </c>
      <c r="D180" s="14" t="n">
        <v>1958</v>
      </c>
      <c r="E180" s="21"/>
      <c r="F180" s="14" t="s">
        <v>39</v>
      </c>
      <c r="G180" s="17" t="n">
        <v>4</v>
      </c>
      <c r="H180" s="17" t="n">
        <v>4</v>
      </c>
      <c r="I180" s="17" t="n">
        <v>2160.1</v>
      </c>
      <c r="J180" s="17" t="n">
        <v>2125.2</v>
      </c>
      <c r="K180" s="17" t="n">
        <v>2125.2</v>
      </c>
      <c r="L180" s="17" t="n">
        <v>61</v>
      </c>
      <c r="M180" s="14" t="s">
        <v>36</v>
      </c>
      <c r="N180" s="18" t="n">
        <v>1784657</v>
      </c>
      <c r="O180" s="18" t="n">
        <f aca="false">N180*0.5</f>
        <v>892328.5</v>
      </c>
      <c r="P180" s="18" t="n">
        <f aca="false">N180-O180-Q180</f>
        <v>803095.65</v>
      </c>
      <c r="Q180" s="18" t="n">
        <f aca="false">N180*T180/100</f>
        <v>89232.85</v>
      </c>
      <c r="R180" s="18" t="n">
        <f aca="false">N180/I180</f>
        <v>826.191842970233</v>
      </c>
      <c r="S180" s="21"/>
      <c r="T180" s="14" t="n">
        <v>5</v>
      </c>
    </row>
    <row r="181" customFormat="false" ht="25.5" hidden="false" customHeight="false" outlineLevel="0" collapsed="false">
      <c r="A181" s="14" t="n">
        <v>167</v>
      </c>
      <c r="B181" s="15" t="s">
        <v>33</v>
      </c>
      <c r="C181" s="15" t="s">
        <v>213</v>
      </c>
      <c r="D181" s="14" t="n">
        <v>1967</v>
      </c>
      <c r="E181" s="21"/>
      <c r="F181" s="14" t="s">
        <v>35</v>
      </c>
      <c r="G181" s="17" t="n">
        <v>2</v>
      </c>
      <c r="H181" s="17" t="n">
        <v>1</v>
      </c>
      <c r="I181" s="17" t="n">
        <v>434.3</v>
      </c>
      <c r="J181" s="17" t="n">
        <v>264.7</v>
      </c>
      <c r="K181" s="17" t="n">
        <v>264.7</v>
      </c>
      <c r="L181" s="17" t="n">
        <v>18</v>
      </c>
      <c r="M181" s="14" t="s">
        <v>36</v>
      </c>
      <c r="N181" s="18" t="n">
        <v>909000</v>
      </c>
      <c r="O181" s="18" t="n">
        <f aca="false">N181*0.5</f>
        <v>454500</v>
      </c>
      <c r="P181" s="18" t="n">
        <f aca="false">N181-O181-Q181</f>
        <v>395415</v>
      </c>
      <c r="Q181" s="18" t="n">
        <f aca="false">N181*T181/100</f>
        <v>59085</v>
      </c>
      <c r="R181" s="18" t="n">
        <f aca="false">N181/I181</f>
        <v>2093.02325581395</v>
      </c>
      <c r="S181" s="21"/>
      <c r="T181" s="14" t="n">
        <v>6.5</v>
      </c>
    </row>
    <row r="182" customFormat="false" ht="25.5" hidden="false" customHeight="false" outlineLevel="0" collapsed="false">
      <c r="A182" s="14" t="n">
        <v>168</v>
      </c>
      <c r="B182" s="15" t="s">
        <v>33</v>
      </c>
      <c r="C182" s="15" t="s">
        <v>214</v>
      </c>
      <c r="D182" s="14" t="n">
        <v>1945</v>
      </c>
      <c r="E182" s="21"/>
      <c r="F182" s="14" t="s">
        <v>35</v>
      </c>
      <c r="G182" s="17" t="n">
        <v>2</v>
      </c>
      <c r="H182" s="17" t="n">
        <v>3</v>
      </c>
      <c r="I182" s="17" t="n">
        <v>693.5</v>
      </c>
      <c r="J182" s="17" t="n">
        <v>421.3</v>
      </c>
      <c r="K182" s="17" t="n">
        <v>415.1</v>
      </c>
      <c r="L182" s="17" t="n">
        <v>26</v>
      </c>
      <c r="M182" s="14" t="s">
        <v>36</v>
      </c>
      <c r="N182" s="18" t="n">
        <v>2200000</v>
      </c>
      <c r="O182" s="18" t="n">
        <f aca="false">N182*0.5</f>
        <v>1100000</v>
      </c>
      <c r="P182" s="18" t="n">
        <f aca="false">N182-O182-Q182</f>
        <v>935000</v>
      </c>
      <c r="Q182" s="18" t="n">
        <f aca="false">N182*T182/100</f>
        <v>165000</v>
      </c>
      <c r="R182" s="18" t="n">
        <f aca="false">N182/I182</f>
        <v>3172.31434751262</v>
      </c>
      <c r="S182" s="21"/>
      <c r="T182" s="14" t="n">
        <v>7.5</v>
      </c>
    </row>
    <row r="183" customFormat="false" ht="25.5" hidden="false" customHeight="false" outlineLevel="0" collapsed="false">
      <c r="A183" s="14" t="n">
        <v>169</v>
      </c>
      <c r="B183" s="15" t="s">
        <v>33</v>
      </c>
      <c r="C183" s="15" t="s">
        <v>215</v>
      </c>
      <c r="D183" s="14" t="n">
        <v>1956</v>
      </c>
      <c r="E183" s="21"/>
      <c r="F183" s="14" t="s">
        <v>35</v>
      </c>
      <c r="G183" s="17" t="n">
        <v>3</v>
      </c>
      <c r="H183" s="17" t="n">
        <v>1</v>
      </c>
      <c r="I183" s="17" t="n">
        <v>1045.3</v>
      </c>
      <c r="J183" s="17" t="n">
        <v>495.1</v>
      </c>
      <c r="K183" s="17" t="n">
        <v>495.1</v>
      </c>
      <c r="L183" s="17" t="n">
        <v>19</v>
      </c>
      <c r="M183" s="14" t="s">
        <v>36</v>
      </c>
      <c r="N183" s="18" t="n">
        <v>2500000</v>
      </c>
      <c r="O183" s="18" t="n">
        <f aca="false">N183*0.5</f>
        <v>1250000</v>
      </c>
      <c r="P183" s="18" t="n">
        <f aca="false">N183-O183-Q183</f>
        <v>1125000</v>
      </c>
      <c r="Q183" s="18" t="n">
        <f aca="false">N183*T183/100</f>
        <v>125000</v>
      </c>
      <c r="R183" s="18" t="n">
        <f aca="false">N183/I183</f>
        <v>2391.65789725438</v>
      </c>
      <c r="S183" s="21"/>
      <c r="T183" s="14" t="n">
        <v>5</v>
      </c>
    </row>
    <row r="184" customFormat="false" ht="25.5" hidden="false" customHeight="false" outlineLevel="0" collapsed="false">
      <c r="A184" s="14" t="n">
        <v>170</v>
      </c>
      <c r="B184" s="15" t="s">
        <v>33</v>
      </c>
      <c r="C184" s="15" t="s">
        <v>216</v>
      </c>
      <c r="D184" s="14" t="n">
        <v>1945</v>
      </c>
      <c r="E184" s="21"/>
      <c r="F184" s="14" t="s">
        <v>35</v>
      </c>
      <c r="G184" s="17" t="n">
        <v>2</v>
      </c>
      <c r="H184" s="17" t="n">
        <v>2</v>
      </c>
      <c r="I184" s="17" t="n">
        <v>707.2</v>
      </c>
      <c r="J184" s="17" t="n">
        <v>494</v>
      </c>
      <c r="K184" s="17" t="n">
        <v>400.66</v>
      </c>
      <c r="L184" s="17" t="n">
        <v>21</v>
      </c>
      <c r="M184" s="14" t="s">
        <v>36</v>
      </c>
      <c r="N184" s="18" t="n">
        <v>1180000</v>
      </c>
      <c r="O184" s="18" t="n">
        <f aca="false">N184*0.5</f>
        <v>590000</v>
      </c>
      <c r="P184" s="18" t="n">
        <f aca="false">N184-O184-Q184</f>
        <v>507400</v>
      </c>
      <c r="Q184" s="18" t="n">
        <f aca="false">N184*T184/100</f>
        <v>82600</v>
      </c>
      <c r="R184" s="18" t="n">
        <f aca="false">N184/I184</f>
        <v>1668.5520361991</v>
      </c>
      <c r="S184" s="21"/>
      <c r="T184" s="14" t="n">
        <v>7</v>
      </c>
    </row>
    <row r="185" customFormat="false" ht="25.5" hidden="false" customHeight="false" outlineLevel="0" collapsed="false">
      <c r="A185" s="14" t="n">
        <v>171</v>
      </c>
      <c r="B185" s="15" t="s">
        <v>33</v>
      </c>
      <c r="C185" s="15" t="s">
        <v>217</v>
      </c>
      <c r="D185" s="14" t="n">
        <v>1984</v>
      </c>
      <c r="E185" s="21"/>
      <c r="F185" s="14" t="s">
        <v>39</v>
      </c>
      <c r="G185" s="17" t="n">
        <v>9</v>
      </c>
      <c r="H185" s="17" t="n">
        <v>3</v>
      </c>
      <c r="I185" s="17" t="n">
        <v>6159.6</v>
      </c>
      <c r="J185" s="17" t="n">
        <v>5973.2</v>
      </c>
      <c r="K185" s="17" t="n">
        <v>5973.2</v>
      </c>
      <c r="L185" s="17" t="n">
        <v>288</v>
      </c>
      <c r="M185" s="14" t="s">
        <v>36</v>
      </c>
      <c r="N185" s="18" t="n">
        <v>1200000</v>
      </c>
      <c r="O185" s="18" t="n">
        <f aca="false">N185*0.5</f>
        <v>600000</v>
      </c>
      <c r="P185" s="18" t="n">
        <f aca="false">N185-O185-Q185</f>
        <v>540000</v>
      </c>
      <c r="Q185" s="18" t="n">
        <f aca="false">N185*T185/100</f>
        <v>60000</v>
      </c>
      <c r="R185" s="18" t="n">
        <f aca="false">N185/I185</f>
        <v>194.817845314631</v>
      </c>
      <c r="S185" s="21"/>
      <c r="T185" s="14" t="n">
        <v>5</v>
      </c>
    </row>
    <row r="186" s="28" customFormat="true" ht="12.75" hidden="false" customHeight="true" outlineLevel="0" collapsed="false">
      <c r="A186" s="25"/>
      <c r="B186" s="25" t="s">
        <v>218</v>
      </c>
      <c r="C186" s="25"/>
      <c r="D186" s="25"/>
      <c r="E186" s="25"/>
      <c r="F186" s="25"/>
      <c r="G186" s="25"/>
      <c r="H186" s="25"/>
      <c r="I186" s="25"/>
      <c r="J186" s="25"/>
      <c r="K186" s="25"/>
      <c r="L186" s="26"/>
      <c r="M186" s="25"/>
      <c r="N186" s="27" t="n">
        <f aca="false">SUM(N15:N185)</f>
        <v>302405367.04</v>
      </c>
      <c r="O186" s="27" t="n">
        <f aca="false">SUM(O15:O185)</f>
        <v>151202683.52</v>
      </c>
      <c r="P186" s="27" t="n">
        <f aca="false">SUM(P15:P185)</f>
        <v>131762332.182</v>
      </c>
      <c r="Q186" s="27" t="n">
        <f aca="false">SUM(Q15:Q185)</f>
        <v>19440351.338</v>
      </c>
      <c r="R186" s="27"/>
      <c r="S186" s="27"/>
      <c r="T186" s="25"/>
    </row>
    <row r="187" customFormat="false" ht="12.75" hidden="false" customHeight="true" outlineLevel="0" collapsed="false">
      <c r="A187" s="13" t="s">
        <v>219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29"/>
    </row>
    <row r="188" customFormat="false" ht="25.5" hidden="false" customHeight="false" outlineLevel="0" collapsed="false">
      <c r="A188" s="14" t="n">
        <v>1</v>
      </c>
      <c r="B188" s="15" t="s">
        <v>33</v>
      </c>
      <c r="C188" s="15" t="s">
        <v>220</v>
      </c>
      <c r="D188" s="14" t="n">
        <v>1997</v>
      </c>
      <c r="E188" s="21"/>
      <c r="F188" s="14" t="s">
        <v>35</v>
      </c>
      <c r="G188" s="17" t="n">
        <v>4</v>
      </c>
      <c r="H188" s="17" t="n">
        <v>3</v>
      </c>
      <c r="I188" s="17" t="n">
        <v>3825</v>
      </c>
      <c r="J188" s="14" t="n">
        <v>2666.5</v>
      </c>
      <c r="K188" s="17" t="n">
        <v>2182</v>
      </c>
      <c r="L188" s="17" t="n">
        <v>77</v>
      </c>
      <c r="M188" s="14" t="s">
        <v>36</v>
      </c>
      <c r="N188" s="20" t="n">
        <v>3198129</v>
      </c>
      <c r="O188" s="18" t="n">
        <f aca="false">N188*0.5</f>
        <v>1599064.5</v>
      </c>
      <c r="P188" s="18" t="n">
        <f aca="false">N188-O188-Q188</f>
        <v>1279251.6</v>
      </c>
      <c r="Q188" s="18" t="n">
        <f aca="false">N188*T188/100</f>
        <v>319812.9</v>
      </c>
      <c r="R188" s="18" t="n">
        <f aca="false">N188/I188</f>
        <v>836.112156862745</v>
      </c>
      <c r="S188" s="21"/>
      <c r="T188" s="14" t="n">
        <v>10</v>
      </c>
    </row>
    <row r="189" customFormat="false" ht="25.5" hidden="false" customHeight="false" outlineLevel="0" collapsed="false">
      <c r="A189" s="14" t="n">
        <v>2</v>
      </c>
      <c r="B189" s="15" t="s">
        <v>33</v>
      </c>
      <c r="C189" s="15" t="s">
        <v>221</v>
      </c>
      <c r="D189" s="14" t="n">
        <v>1961</v>
      </c>
      <c r="E189" s="21"/>
      <c r="F189" s="14" t="s">
        <v>35</v>
      </c>
      <c r="G189" s="17" t="n">
        <v>4</v>
      </c>
      <c r="H189" s="17" t="n">
        <v>8</v>
      </c>
      <c r="I189" s="17" t="n">
        <v>4972</v>
      </c>
      <c r="J189" s="14" t="n">
        <v>4972</v>
      </c>
      <c r="K189" s="17" t="n">
        <v>3118.52</v>
      </c>
      <c r="L189" s="17" t="n">
        <v>109</v>
      </c>
      <c r="M189" s="14" t="s">
        <v>36</v>
      </c>
      <c r="N189" s="20" t="n">
        <v>3800000</v>
      </c>
      <c r="O189" s="18" t="n">
        <f aca="false">N189*0.5</f>
        <v>1900000</v>
      </c>
      <c r="P189" s="18" t="n">
        <f aca="false">N189-O189-Q189</f>
        <v>1672000</v>
      </c>
      <c r="Q189" s="18" t="n">
        <f aca="false">N189*T189/100</f>
        <v>228000</v>
      </c>
      <c r="R189" s="18" t="n">
        <f aca="false">N189/I189</f>
        <v>764.279967819791</v>
      </c>
      <c r="S189" s="21"/>
      <c r="T189" s="14" t="n">
        <v>6</v>
      </c>
    </row>
    <row r="190" customFormat="false" ht="25.5" hidden="false" customHeight="false" outlineLevel="0" collapsed="false">
      <c r="A190" s="14" t="n">
        <v>3</v>
      </c>
      <c r="B190" s="15" t="s">
        <v>33</v>
      </c>
      <c r="C190" s="15" t="s">
        <v>222</v>
      </c>
      <c r="D190" s="14" t="n">
        <v>1945</v>
      </c>
      <c r="E190" s="21"/>
      <c r="F190" s="14" t="s">
        <v>35</v>
      </c>
      <c r="G190" s="17" t="n">
        <v>3</v>
      </c>
      <c r="H190" s="17" t="n">
        <v>3</v>
      </c>
      <c r="I190" s="17" t="n">
        <v>1069.5</v>
      </c>
      <c r="J190" s="14" t="n">
        <v>943.5</v>
      </c>
      <c r="K190" s="17" t="n">
        <v>864.88</v>
      </c>
      <c r="L190" s="17" t="n">
        <v>44</v>
      </c>
      <c r="M190" s="14" t="s">
        <v>36</v>
      </c>
      <c r="N190" s="20" t="n">
        <v>1963326</v>
      </c>
      <c r="O190" s="18" t="n">
        <f aca="false">N190*0.5</f>
        <v>981663</v>
      </c>
      <c r="P190" s="18" t="n">
        <f aca="false">N190-O190-Q190</f>
        <v>883496.7</v>
      </c>
      <c r="Q190" s="18" t="n">
        <f aca="false">N190*T190/100</f>
        <v>98166.3</v>
      </c>
      <c r="R190" s="18" t="n">
        <f aca="false">N190/I190</f>
        <v>1835.74193548387</v>
      </c>
      <c r="S190" s="21"/>
      <c r="T190" s="14" t="n">
        <v>5</v>
      </c>
    </row>
    <row r="191" customFormat="false" ht="25.5" hidden="false" customHeight="false" outlineLevel="0" collapsed="false">
      <c r="A191" s="14" t="n">
        <v>4</v>
      </c>
      <c r="B191" s="15" t="s">
        <v>33</v>
      </c>
      <c r="C191" s="15" t="s">
        <v>223</v>
      </c>
      <c r="D191" s="14" t="n">
        <v>1966</v>
      </c>
      <c r="E191" s="21"/>
      <c r="F191" s="14" t="s">
        <v>39</v>
      </c>
      <c r="G191" s="17" t="n">
        <v>5</v>
      </c>
      <c r="H191" s="17" t="n">
        <v>4</v>
      </c>
      <c r="I191" s="17" t="n">
        <v>4271.6</v>
      </c>
      <c r="J191" s="14" t="n">
        <v>3485.1</v>
      </c>
      <c r="K191" s="17" t="n">
        <v>2873.9</v>
      </c>
      <c r="L191" s="17" t="n">
        <v>150</v>
      </c>
      <c r="M191" s="14" t="s">
        <v>36</v>
      </c>
      <c r="N191" s="20" t="n">
        <v>1894760</v>
      </c>
      <c r="O191" s="18" t="n">
        <f aca="false">N191*0.5</f>
        <v>947380</v>
      </c>
      <c r="P191" s="18" t="n">
        <f aca="false">N191-O191-Q191</f>
        <v>805273</v>
      </c>
      <c r="Q191" s="18" t="n">
        <f aca="false">N191*T191/100</f>
        <v>142107</v>
      </c>
      <c r="R191" s="18" t="n">
        <f aca="false">N191/I191</f>
        <v>443.571495458376</v>
      </c>
      <c r="S191" s="21"/>
      <c r="T191" s="14" t="n">
        <v>7.5</v>
      </c>
    </row>
    <row r="192" customFormat="false" ht="25.5" hidden="false" customHeight="false" outlineLevel="0" collapsed="false">
      <c r="A192" s="14" t="n">
        <v>5</v>
      </c>
      <c r="B192" s="15" t="s">
        <v>33</v>
      </c>
      <c r="C192" s="15" t="s">
        <v>224</v>
      </c>
      <c r="D192" s="14" t="n">
        <v>1990</v>
      </c>
      <c r="E192" s="21"/>
      <c r="F192" s="14" t="s">
        <v>35</v>
      </c>
      <c r="G192" s="17" t="n">
        <v>5</v>
      </c>
      <c r="H192" s="17" t="n">
        <v>1</v>
      </c>
      <c r="I192" s="17" t="n">
        <v>4478</v>
      </c>
      <c r="J192" s="14" t="n">
        <v>2871.3</v>
      </c>
      <c r="K192" s="17" t="n">
        <v>1843.2</v>
      </c>
      <c r="L192" s="17" t="n">
        <v>172</v>
      </c>
      <c r="M192" s="14" t="s">
        <v>36</v>
      </c>
      <c r="N192" s="20" t="n">
        <v>1377222</v>
      </c>
      <c r="O192" s="18" t="n">
        <f aca="false">N192*0.5</f>
        <v>688611</v>
      </c>
      <c r="P192" s="18" t="n">
        <f aca="false">N192-O192-Q192</f>
        <v>619749.9</v>
      </c>
      <c r="Q192" s="18" t="n">
        <f aca="false">N192*T192/100</f>
        <v>68861.1</v>
      </c>
      <c r="R192" s="18" t="n">
        <f aca="false">N192/I192</f>
        <v>307.552925413131</v>
      </c>
      <c r="S192" s="21"/>
      <c r="T192" s="14" t="n">
        <v>5</v>
      </c>
    </row>
    <row r="193" customFormat="false" ht="25.5" hidden="false" customHeight="false" outlineLevel="0" collapsed="false">
      <c r="A193" s="14" t="n">
        <v>6</v>
      </c>
      <c r="B193" s="15" t="s">
        <v>33</v>
      </c>
      <c r="C193" s="15" t="s">
        <v>225</v>
      </c>
      <c r="D193" s="14" t="n">
        <v>1987</v>
      </c>
      <c r="E193" s="21"/>
      <c r="F193" s="14" t="s">
        <v>35</v>
      </c>
      <c r="G193" s="17" t="n">
        <v>3</v>
      </c>
      <c r="H193" s="17" t="n">
        <v>4</v>
      </c>
      <c r="I193" s="17" t="n">
        <v>2584.3</v>
      </c>
      <c r="J193" s="14" t="n">
        <v>1744.8</v>
      </c>
      <c r="K193" s="17" t="n">
        <v>1529.1</v>
      </c>
      <c r="L193" s="17" t="n">
        <v>84</v>
      </c>
      <c r="M193" s="14" t="s">
        <v>36</v>
      </c>
      <c r="N193" s="20" t="n">
        <v>4500000</v>
      </c>
      <c r="O193" s="18" t="n">
        <f aca="false">N193*0.5</f>
        <v>2250000</v>
      </c>
      <c r="P193" s="18" t="n">
        <f aca="false">N193-O193-Q193</f>
        <v>1912500</v>
      </c>
      <c r="Q193" s="18" t="n">
        <f aca="false">N193*T193/100</f>
        <v>337500</v>
      </c>
      <c r="R193" s="18" t="n">
        <f aca="false">N193/I193</f>
        <v>1741.28390666718</v>
      </c>
      <c r="S193" s="21"/>
      <c r="T193" s="14" t="n">
        <v>7.5</v>
      </c>
    </row>
    <row r="194" customFormat="false" ht="25.5" hidden="false" customHeight="false" outlineLevel="0" collapsed="false">
      <c r="A194" s="14" t="n">
        <v>7</v>
      </c>
      <c r="B194" s="15" t="s">
        <v>33</v>
      </c>
      <c r="C194" s="15" t="s">
        <v>226</v>
      </c>
      <c r="D194" s="14" t="n">
        <v>1945</v>
      </c>
      <c r="E194" s="21"/>
      <c r="F194" s="14" t="s">
        <v>35</v>
      </c>
      <c r="G194" s="17" t="n">
        <v>2</v>
      </c>
      <c r="H194" s="17" t="n">
        <v>1</v>
      </c>
      <c r="I194" s="17" t="n">
        <v>259.1</v>
      </c>
      <c r="J194" s="14" t="n">
        <v>161.8</v>
      </c>
      <c r="K194" s="17" t="n">
        <v>58.9</v>
      </c>
      <c r="L194" s="17" t="n">
        <v>5</v>
      </c>
      <c r="M194" s="14" t="s">
        <v>36</v>
      </c>
      <c r="N194" s="20" t="n">
        <v>800000</v>
      </c>
      <c r="O194" s="18" t="n">
        <f aca="false">N194*0.5</f>
        <v>400000</v>
      </c>
      <c r="P194" s="18" t="n">
        <f aca="false">N194-O194-Q194</f>
        <v>344000</v>
      </c>
      <c r="Q194" s="18" t="n">
        <f aca="false">N194*T194/100</f>
        <v>56000</v>
      </c>
      <c r="R194" s="18" t="n">
        <f aca="false">N194/I194</f>
        <v>3087.61096101891</v>
      </c>
      <c r="S194" s="21"/>
      <c r="T194" s="14" t="n">
        <v>7</v>
      </c>
    </row>
    <row r="195" customFormat="false" ht="25.5" hidden="false" customHeight="false" outlineLevel="0" collapsed="false">
      <c r="A195" s="14" t="n">
        <v>8</v>
      </c>
      <c r="B195" s="15" t="s">
        <v>33</v>
      </c>
      <c r="C195" s="15" t="s">
        <v>227</v>
      </c>
      <c r="D195" s="14" t="n">
        <v>1945</v>
      </c>
      <c r="E195" s="21"/>
      <c r="F195" s="14" t="s">
        <v>35</v>
      </c>
      <c r="G195" s="17" t="n">
        <v>3</v>
      </c>
      <c r="H195" s="17" t="n">
        <v>4</v>
      </c>
      <c r="I195" s="17" t="n">
        <v>1961.3</v>
      </c>
      <c r="J195" s="14" t="n">
        <v>1389.4</v>
      </c>
      <c r="K195" s="17" t="n">
        <v>1149.6</v>
      </c>
      <c r="L195" s="17" t="n">
        <v>84</v>
      </c>
      <c r="M195" s="14" t="s">
        <v>36</v>
      </c>
      <c r="N195" s="20" t="n">
        <v>1610900</v>
      </c>
      <c r="O195" s="18" t="n">
        <f aca="false">N195*0.5</f>
        <v>805450</v>
      </c>
      <c r="P195" s="18" t="n">
        <f aca="false">N195-O195-Q195</f>
        <v>724905</v>
      </c>
      <c r="Q195" s="18" t="n">
        <f aca="false">N195*T195/100</f>
        <v>80545</v>
      </c>
      <c r="R195" s="18" t="n">
        <f aca="false">N195/I195</f>
        <v>821.342986794473</v>
      </c>
      <c r="S195" s="21"/>
      <c r="T195" s="14" t="n">
        <v>5</v>
      </c>
    </row>
    <row r="196" customFormat="false" ht="25.5" hidden="false" customHeight="false" outlineLevel="0" collapsed="false">
      <c r="A196" s="14" t="n">
        <v>9</v>
      </c>
      <c r="B196" s="15" t="s">
        <v>33</v>
      </c>
      <c r="C196" s="15" t="s">
        <v>228</v>
      </c>
      <c r="D196" s="14" t="n">
        <v>1945</v>
      </c>
      <c r="E196" s="21"/>
      <c r="F196" s="14" t="s">
        <v>35</v>
      </c>
      <c r="G196" s="17" t="n">
        <v>2</v>
      </c>
      <c r="H196" s="17" t="n">
        <v>2</v>
      </c>
      <c r="I196" s="17" t="n">
        <v>595.2</v>
      </c>
      <c r="J196" s="14" t="n">
        <v>398</v>
      </c>
      <c r="K196" s="17" t="n">
        <v>298.67</v>
      </c>
      <c r="L196" s="17" t="n">
        <v>26</v>
      </c>
      <c r="M196" s="14" t="s">
        <v>36</v>
      </c>
      <c r="N196" s="20" t="n">
        <v>1248648</v>
      </c>
      <c r="O196" s="18" t="n">
        <f aca="false">N196*0.5</f>
        <v>624324</v>
      </c>
      <c r="P196" s="18" t="n">
        <f aca="false">N196-O196-Q196</f>
        <v>561891.6</v>
      </c>
      <c r="Q196" s="18" t="n">
        <f aca="false">N196*T196/100</f>
        <v>62432.4</v>
      </c>
      <c r="R196" s="18" t="n">
        <f aca="false">N196/I196</f>
        <v>2097.86290322581</v>
      </c>
      <c r="S196" s="21"/>
      <c r="T196" s="14" t="n">
        <v>5</v>
      </c>
    </row>
    <row r="197" customFormat="false" ht="25.5" hidden="false" customHeight="false" outlineLevel="0" collapsed="false">
      <c r="A197" s="14" t="n">
        <v>10</v>
      </c>
      <c r="B197" s="15" t="s">
        <v>33</v>
      </c>
      <c r="C197" s="15" t="s">
        <v>229</v>
      </c>
      <c r="D197" s="14" t="n">
        <v>1972</v>
      </c>
      <c r="E197" s="21"/>
      <c r="F197" s="14" t="s">
        <v>35</v>
      </c>
      <c r="G197" s="17" t="n">
        <v>9</v>
      </c>
      <c r="H197" s="17" t="n">
        <v>1</v>
      </c>
      <c r="I197" s="17" t="n">
        <v>2658.9</v>
      </c>
      <c r="J197" s="14" t="n">
        <v>2367</v>
      </c>
      <c r="K197" s="17" t="n">
        <v>2220.3</v>
      </c>
      <c r="L197" s="17" t="n">
        <v>77</v>
      </c>
      <c r="M197" s="14" t="s">
        <v>36</v>
      </c>
      <c r="N197" s="20" t="n">
        <v>760000</v>
      </c>
      <c r="O197" s="18" t="n">
        <f aca="false">N197*0.5</f>
        <v>380000</v>
      </c>
      <c r="P197" s="18" t="n">
        <f aca="false">N197-O197-Q197</f>
        <v>333640</v>
      </c>
      <c r="Q197" s="18" t="n">
        <f aca="false">N197*T197/100</f>
        <v>46360</v>
      </c>
      <c r="R197" s="18" t="n">
        <f aca="false">N197/I197</f>
        <v>285.832487118733</v>
      </c>
      <c r="S197" s="21"/>
      <c r="T197" s="14" t="n">
        <v>6.1</v>
      </c>
    </row>
    <row r="198" customFormat="false" ht="25.5" hidden="false" customHeight="false" outlineLevel="0" collapsed="false">
      <c r="A198" s="14" t="n">
        <v>11</v>
      </c>
      <c r="B198" s="15" t="s">
        <v>33</v>
      </c>
      <c r="C198" s="15" t="s">
        <v>230</v>
      </c>
      <c r="D198" s="14" t="n">
        <v>1960</v>
      </c>
      <c r="E198" s="21"/>
      <c r="F198" s="14" t="s">
        <v>35</v>
      </c>
      <c r="G198" s="17" t="n">
        <v>2</v>
      </c>
      <c r="H198" s="17" t="n">
        <v>1</v>
      </c>
      <c r="I198" s="17" t="n">
        <v>542.7</v>
      </c>
      <c r="J198" s="14" t="n">
        <v>385.1</v>
      </c>
      <c r="K198" s="17" t="n">
        <v>325.7</v>
      </c>
      <c r="L198" s="17" t="n">
        <v>17</v>
      </c>
      <c r="M198" s="14" t="s">
        <v>36</v>
      </c>
      <c r="N198" s="20" t="n">
        <v>2554000</v>
      </c>
      <c r="O198" s="18" t="n">
        <f aca="false">N198*0.5</f>
        <v>1277000</v>
      </c>
      <c r="P198" s="18" t="n">
        <f aca="false">N198-O198-Q198</f>
        <v>1149300</v>
      </c>
      <c r="Q198" s="18" t="n">
        <f aca="false">N198*T198/100</f>
        <v>127700</v>
      </c>
      <c r="R198" s="18" t="n">
        <f aca="false">N198/I198</f>
        <v>4706.09913395983</v>
      </c>
      <c r="S198" s="21"/>
      <c r="T198" s="14" t="n">
        <v>5</v>
      </c>
    </row>
    <row r="199" customFormat="false" ht="25.5" hidden="false" customHeight="false" outlineLevel="0" collapsed="false">
      <c r="A199" s="14" t="n">
        <v>12</v>
      </c>
      <c r="B199" s="15" t="s">
        <v>33</v>
      </c>
      <c r="C199" s="15" t="s">
        <v>231</v>
      </c>
      <c r="D199" s="14" t="n">
        <v>1960</v>
      </c>
      <c r="E199" s="21"/>
      <c r="F199" s="14" t="s">
        <v>35</v>
      </c>
      <c r="G199" s="17" t="n">
        <v>2</v>
      </c>
      <c r="H199" s="17" t="n">
        <v>2</v>
      </c>
      <c r="I199" s="17" t="n">
        <v>750.8</v>
      </c>
      <c r="J199" s="14" t="n">
        <v>547.2</v>
      </c>
      <c r="K199" s="17" t="n">
        <v>483.5</v>
      </c>
      <c r="L199" s="17" t="n">
        <v>31</v>
      </c>
      <c r="M199" s="14" t="s">
        <v>36</v>
      </c>
      <c r="N199" s="20" t="n">
        <v>1146280</v>
      </c>
      <c r="O199" s="18" t="n">
        <f aca="false">N199*0.5</f>
        <v>573140</v>
      </c>
      <c r="P199" s="18" t="n">
        <f aca="false">N199-O199-Q199</f>
        <v>515826</v>
      </c>
      <c r="Q199" s="18" t="n">
        <f aca="false">N199*T199/100</f>
        <v>57314</v>
      </c>
      <c r="R199" s="18" t="n">
        <f aca="false">N199/I199</f>
        <v>1526.74480554076</v>
      </c>
      <c r="S199" s="21"/>
      <c r="T199" s="14" t="n">
        <v>5</v>
      </c>
    </row>
    <row r="200" customFormat="false" ht="25.5" hidden="false" customHeight="false" outlineLevel="0" collapsed="false">
      <c r="A200" s="14" t="n">
        <v>13</v>
      </c>
      <c r="B200" s="15" t="s">
        <v>33</v>
      </c>
      <c r="C200" s="15" t="s">
        <v>232</v>
      </c>
      <c r="D200" s="14" t="n">
        <v>1945</v>
      </c>
      <c r="E200" s="21"/>
      <c r="F200" s="14" t="s">
        <v>35</v>
      </c>
      <c r="G200" s="17" t="n">
        <v>2</v>
      </c>
      <c r="H200" s="17" t="n">
        <v>3</v>
      </c>
      <c r="I200" s="17" t="n">
        <v>531</v>
      </c>
      <c r="J200" s="14" t="n">
        <v>531</v>
      </c>
      <c r="K200" s="17" t="n">
        <v>441.9</v>
      </c>
      <c r="L200" s="17" t="n">
        <v>40</v>
      </c>
      <c r="M200" s="14" t="s">
        <v>36</v>
      </c>
      <c r="N200" s="20" t="n">
        <v>1106000</v>
      </c>
      <c r="O200" s="18" t="n">
        <f aca="false">N200*0.5</f>
        <v>553000</v>
      </c>
      <c r="P200" s="18" t="n">
        <f aca="false">N200-O200-Q200</f>
        <v>497700</v>
      </c>
      <c r="Q200" s="18" t="n">
        <f aca="false">N200*T200/100</f>
        <v>55300</v>
      </c>
      <c r="R200" s="18" t="n">
        <f aca="false">N200/I200</f>
        <v>2082.86252354049</v>
      </c>
      <c r="S200" s="21"/>
      <c r="T200" s="14" t="n">
        <v>5</v>
      </c>
    </row>
    <row r="201" customFormat="false" ht="25.5" hidden="false" customHeight="false" outlineLevel="0" collapsed="false">
      <c r="A201" s="14" t="n">
        <v>14</v>
      </c>
      <c r="B201" s="15" t="s">
        <v>33</v>
      </c>
      <c r="C201" s="15" t="s">
        <v>233</v>
      </c>
      <c r="D201" s="14" t="n">
        <v>1961</v>
      </c>
      <c r="E201" s="21"/>
      <c r="F201" s="14" t="s">
        <v>35</v>
      </c>
      <c r="G201" s="17" t="n">
        <v>4</v>
      </c>
      <c r="H201" s="17" t="n">
        <v>2</v>
      </c>
      <c r="I201" s="17" t="n">
        <v>1703.2</v>
      </c>
      <c r="J201" s="14" t="n">
        <v>1325.7</v>
      </c>
      <c r="K201" s="17" t="n">
        <v>929.5</v>
      </c>
      <c r="L201" s="17" t="n">
        <v>48</v>
      </c>
      <c r="M201" s="14" t="s">
        <v>36</v>
      </c>
      <c r="N201" s="20" t="n">
        <v>1298445</v>
      </c>
      <c r="O201" s="18" t="n">
        <f aca="false">N201*0.5</f>
        <v>649222.5</v>
      </c>
      <c r="P201" s="18" t="n">
        <f aca="false">N201-O201-Q201</f>
        <v>584300.25</v>
      </c>
      <c r="Q201" s="18" t="n">
        <f aca="false">N201*T201/100</f>
        <v>64922.25</v>
      </c>
      <c r="R201" s="18" t="n">
        <f aca="false">N201/I201</f>
        <v>762.356153123532</v>
      </c>
      <c r="S201" s="21"/>
      <c r="T201" s="14" t="n">
        <v>5</v>
      </c>
    </row>
    <row r="202" customFormat="false" ht="25.5" hidden="false" customHeight="false" outlineLevel="0" collapsed="false">
      <c r="A202" s="14" t="n">
        <v>15</v>
      </c>
      <c r="B202" s="15" t="s">
        <v>33</v>
      </c>
      <c r="C202" s="15" t="s">
        <v>234</v>
      </c>
      <c r="D202" s="14" t="n">
        <v>1945</v>
      </c>
      <c r="E202" s="21"/>
      <c r="F202" s="14" t="s">
        <v>35</v>
      </c>
      <c r="G202" s="17" t="n">
        <v>3</v>
      </c>
      <c r="H202" s="17" t="n">
        <v>2</v>
      </c>
      <c r="I202" s="17" t="n">
        <v>1088.6</v>
      </c>
      <c r="J202" s="14" t="n">
        <v>786</v>
      </c>
      <c r="K202" s="17" t="n">
        <v>714</v>
      </c>
      <c r="L202" s="17" t="n">
        <v>48</v>
      </c>
      <c r="M202" s="14" t="s">
        <v>36</v>
      </c>
      <c r="N202" s="20" t="n">
        <v>1401835</v>
      </c>
      <c r="O202" s="18" t="n">
        <f aca="false">N202*0.5</f>
        <v>700917.5</v>
      </c>
      <c r="P202" s="18" t="n">
        <f aca="false">N202-O202-Q202</f>
        <v>630825.75</v>
      </c>
      <c r="Q202" s="18" t="n">
        <f aca="false">N202*T202/100</f>
        <v>70091.75</v>
      </c>
      <c r="R202" s="18" t="n">
        <f aca="false">N202/I202</f>
        <v>1287.74113540327</v>
      </c>
      <c r="S202" s="21"/>
      <c r="T202" s="14" t="n">
        <v>5</v>
      </c>
    </row>
    <row r="203" customFormat="false" ht="25.5" hidden="false" customHeight="false" outlineLevel="0" collapsed="false">
      <c r="A203" s="14" t="n">
        <v>16</v>
      </c>
      <c r="B203" s="15" t="s">
        <v>33</v>
      </c>
      <c r="C203" s="15" t="s">
        <v>235</v>
      </c>
      <c r="D203" s="14" t="n">
        <v>1945</v>
      </c>
      <c r="E203" s="21"/>
      <c r="F203" s="14" t="s">
        <v>206</v>
      </c>
      <c r="G203" s="17" t="n">
        <v>2</v>
      </c>
      <c r="H203" s="17" t="n">
        <v>2</v>
      </c>
      <c r="I203" s="17" t="n">
        <v>434.3</v>
      </c>
      <c r="J203" s="14" t="n">
        <v>268.8</v>
      </c>
      <c r="K203" s="17" t="n">
        <v>268.8</v>
      </c>
      <c r="L203" s="17" t="n">
        <v>17</v>
      </c>
      <c r="M203" s="14" t="s">
        <v>36</v>
      </c>
      <c r="N203" s="20" t="n">
        <v>736659</v>
      </c>
      <c r="O203" s="18" t="n">
        <f aca="false">N203*0.5</f>
        <v>368329.5</v>
      </c>
      <c r="P203" s="18" t="n">
        <f aca="false">N203-O203-Q203</f>
        <v>331496.55</v>
      </c>
      <c r="Q203" s="18" t="n">
        <f aca="false">N203*T203/100</f>
        <v>36832.95</v>
      </c>
      <c r="R203" s="18" t="n">
        <f aca="false">N203/I203</f>
        <v>1696.19848031315</v>
      </c>
      <c r="S203" s="21"/>
      <c r="T203" s="14" t="n">
        <v>5</v>
      </c>
    </row>
    <row r="204" customFormat="false" ht="25.5" hidden="false" customHeight="false" outlineLevel="0" collapsed="false">
      <c r="A204" s="14" t="n">
        <v>17</v>
      </c>
      <c r="B204" s="15" t="s">
        <v>33</v>
      </c>
      <c r="C204" s="15" t="s">
        <v>236</v>
      </c>
      <c r="D204" s="17" t="n">
        <v>1965</v>
      </c>
      <c r="E204" s="21"/>
      <c r="F204" s="14" t="s">
        <v>35</v>
      </c>
      <c r="G204" s="17" t="n">
        <v>5</v>
      </c>
      <c r="H204" s="17" t="n">
        <v>4</v>
      </c>
      <c r="I204" s="17" t="n">
        <v>3672.3</v>
      </c>
      <c r="J204" s="14" t="n">
        <v>2596.8</v>
      </c>
      <c r="K204" s="17" t="n">
        <v>2358</v>
      </c>
      <c r="L204" s="17" t="n">
        <v>192</v>
      </c>
      <c r="M204" s="14" t="s">
        <v>36</v>
      </c>
      <c r="N204" s="30" t="n">
        <v>2402652</v>
      </c>
      <c r="O204" s="18" t="n">
        <f aca="false">N204*0.5</f>
        <v>1201326</v>
      </c>
      <c r="P204" s="18" t="n">
        <f aca="false">N204-O204-Q204</f>
        <v>1033140.36</v>
      </c>
      <c r="Q204" s="18" t="n">
        <f aca="false">N204*T204/100</f>
        <v>168185.64</v>
      </c>
      <c r="R204" s="18" t="n">
        <f aca="false">N204/I204</f>
        <v>654.263540560412</v>
      </c>
      <c r="S204" s="21"/>
      <c r="T204" s="31" t="s">
        <v>178</v>
      </c>
    </row>
    <row r="205" customFormat="false" ht="25.5" hidden="false" customHeight="false" outlineLevel="0" collapsed="false">
      <c r="A205" s="14" t="n">
        <v>18</v>
      </c>
      <c r="B205" s="15" t="s">
        <v>33</v>
      </c>
      <c r="C205" s="15" t="s">
        <v>237</v>
      </c>
      <c r="D205" s="14" t="n">
        <v>1954</v>
      </c>
      <c r="E205" s="21"/>
      <c r="F205" s="14" t="s">
        <v>35</v>
      </c>
      <c r="G205" s="17" t="n">
        <v>2</v>
      </c>
      <c r="H205" s="17" t="n">
        <v>2</v>
      </c>
      <c r="I205" s="17" t="n">
        <v>449.9</v>
      </c>
      <c r="J205" s="14" t="n">
        <v>389.1</v>
      </c>
      <c r="K205" s="17" t="n">
        <v>334.8</v>
      </c>
      <c r="L205" s="17" t="n">
        <v>27</v>
      </c>
      <c r="M205" s="14" t="s">
        <v>36</v>
      </c>
      <c r="N205" s="20" t="n">
        <v>1080000</v>
      </c>
      <c r="O205" s="18" t="n">
        <f aca="false">N205*0.5</f>
        <v>540000</v>
      </c>
      <c r="P205" s="18" t="n">
        <f aca="false">N205-O205-Q205</f>
        <v>486000</v>
      </c>
      <c r="Q205" s="18" t="n">
        <f aca="false">N205*T205/100</f>
        <v>54000</v>
      </c>
      <c r="R205" s="18" t="n">
        <f aca="false">N205/I205</f>
        <v>2400.5334518782</v>
      </c>
      <c r="S205" s="21"/>
      <c r="T205" s="14" t="n">
        <v>5</v>
      </c>
    </row>
    <row r="206" customFormat="false" ht="25.5" hidden="false" customHeight="false" outlineLevel="0" collapsed="false">
      <c r="A206" s="14" t="n">
        <v>19</v>
      </c>
      <c r="B206" s="15" t="s">
        <v>33</v>
      </c>
      <c r="C206" s="15" t="s">
        <v>238</v>
      </c>
      <c r="D206" s="14" t="n">
        <v>1945</v>
      </c>
      <c r="E206" s="21"/>
      <c r="F206" s="14" t="s">
        <v>35</v>
      </c>
      <c r="G206" s="17"/>
      <c r="H206" s="17"/>
      <c r="I206" s="17" t="n">
        <v>394.3</v>
      </c>
      <c r="J206" s="14" t="n">
        <v>227.3</v>
      </c>
      <c r="K206" s="17" t="n">
        <v>163.8</v>
      </c>
      <c r="L206" s="17" t="n">
        <v>12</v>
      </c>
      <c r="M206" s="14" t="s">
        <v>36</v>
      </c>
      <c r="N206" s="20" t="n">
        <v>564270</v>
      </c>
      <c r="O206" s="18" t="n">
        <f aca="false">N206*0.5</f>
        <v>282135</v>
      </c>
      <c r="P206" s="18" t="n">
        <f aca="false">N206-O206-Q206</f>
        <v>239814.75</v>
      </c>
      <c r="Q206" s="18" t="n">
        <f aca="false">N206*T206/100</f>
        <v>42320.25</v>
      </c>
      <c r="R206" s="18" t="n">
        <f aca="false">N206/I206</f>
        <v>1431.06771493786</v>
      </c>
      <c r="S206" s="21"/>
      <c r="T206" s="14" t="n">
        <v>7.5</v>
      </c>
    </row>
    <row r="207" customFormat="false" ht="25.5" hidden="false" customHeight="false" outlineLevel="0" collapsed="false">
      <c r="A207" s="14" t="n">
        <v>20</v>
      </c>
      <c r="B207" s="15" t="s">
        <v>33</v>
      </c>
      <c r="C207" s="15" t="s">
        <v>239</v>
      </c>
      <c r="D207" s="14" t="n">
        <v>1961</v>
      </c>
      <c r="E207" s="21"/>
      <c r="F207" s="14" t="s">
        <v>35</v>
      </c>
      <c r="G207" s="17" t="n">
        <v>3</v>
      </c>
      <c r="H207" s="17" t="n">
        <v>2</v>
      </c>
      <c r="I207" s="17" t="n">
        <v>715.5</v>
      </c>
      <c r="J207" s="14" t="n">
        <v>477.8</v>
      </c>
      <c r="K207" s="17" t="n">
        <v>302.3</v>
      </c>
      <c r="L207" s="17" t="n">
        <v>19</v>
      </c>
      <c r="M207" s="14" t="s">
        <v>36</v>
      </c>
      <c r="N207" s="20" t="n">
        <v>859770</v>
      </c>
      <c r="O207" s="18" t="n">
        <f aca="false">N207*0.5</f>
        <v>429885</v>
      </c>
      <c r="P207" s="18" t="n">
        <f aca="false">N207-O207-Q207</f>
        <v>386896.5</v>
      </c>
      <c r="Q207" s="18" t="n">
        <f aca="false">N207*T207/100</f>
        <v>42988.5</v>
      </c>
      <c r="R207" s="18" t="n">
        <f aca="false">N207/I207</f>
        <v>1201.63522012579</v>
      </c>
      <c r="S207" s="21"/>
      <c r="T207" s="14" t="n">
        <v>5</v>
      </c>
    </row>
    <row r="208" customFormat="false" ht="25.5" hidden="false" customHeight="false" outlineLevel="0" collapsed="false">
      <c r="A208" s="14" t="n">
        <v>21</v>
      </c>
      <c r="B208" s="15" t="s">
        <v>33</v>
      </c>
      <c r="C208" s="15" t="s">
        <v>240</v>
      </c>
      <c r="D208" s="14" t="n">
        <v>1987</v>
      </c>
      <c r="E208" s="21"/>
      <c r="F208" s="14" t="s">
        <v>39</v>
      </c>
      <c r="G208" s="17" t="n">
        <v>12</v>
      </c>
      <c r="H208" s="17" t="n">
        <v>1</v>
      </c>
      <c r="I208" s="17" t="n">
        <v>5405.4</v>
      </c>
      <c r="J208" s="14" t="n">
        <v>4746.2</v>
      </c>
      <c r="K208" s="17" t="n">
        <v>4567.6</v>
      </c>
      <c r="L208" s="17" t="n">
        <v>321</v>
      </c>
      <c r="M208" s="14" t="s">
        <v>36</v>
      </c>
      <c r="N208" s="20" t="n">
        <v>941330</v>
      </c>
      <c r="O208" s="18" t="n">
        <f aca="false">N208*0.5</f>
        <v>470665</v>
      </c>
      <c r="P208" s="18" t="n">
        <f aca="false">N208-O208-Q208</f>
        <v>423598.5</v>
      </c>
      <c r="Q208" s="18" t="n">
        <f aca="false">N208*T208/100</f>
        <v>47066.5</v>
      </c>
      <c r="R208" s="18" t="n">
        <f aca="false">N208/I208</f>
        <v>174.146224146224</v>
      </c>
      <c r="S208" s="21"/>
      <c r="T208" s="14" t="n">
        <v>5</v>
      </c>
    </row>
    <row r="209" customFormat="false" ht="25.5" hidden="false" customHeight="false" outlineLevel="0" collapsed="false">
      <c r="A209" s="14" t="n">
        <v>22</v>
      </c>
      <c r="B209" s="15" t="s">
        <v>33</v>
      </c>
      <c r="C209" s="15" t="s">
        <v>241</v>
      </c>
      <c r="D209" s="14" t="n">
        <v>1945</v>
      </c>
      <c r="E209" s="21"/>
      <c r="F209" s="14" t="s">
        <v>35</v>
      </c>
      <c r="G209" s="17" t="n">
        <v>2</v>
      </c>
      <c r="H209" s="17" t="n">
        <v>3</v>
      </c>
      <c r="I209" s="17" t="n">
        <v>687.9</v>
      </c>
      <c r="J209" s="14" t="n">
        <v>687.9</v>
      </c>
      <c r="K209" s="17" t="n">
        <v>453.2</v>
      </c>
      <c r="L209" s="17" t="n">
        <v>38</v>
      </c>
      <c r="M209" s="14" t="s">
        <v>36</v>
      </c>
      <c r="N209" s="20" t="n">
        <v>1800000</v>
      </c>
      <c r="O209" s="18" t="n">
        <f aca="false">N209*0.5</f>
        <v>900000</v>
      </c>
      <c r="P209" s="18" t="n">
        <f aca="false">N209-O209-Q209</f>
        <v>810000</v>
      </c>
      <c r="Q209" s="18" t="n">
        <f aca="false">N209*T209/100</f>
        <v>90000</v>
      </c>
      <c r="R209" s="18" t="n">
        <f aca="false">N209/I209</f>
        <v>2616.65939816834</v>
      </c>
      <c r="S209" s="21"/>
      <c r="T209" s="14" t="n">
        <v>5</v>
      </c>
    </row>
    <row r="210" customFormat="false" ht="25.5" hidden="false" customHeight="false" outlineLevel="0" collapsed="false">
      <c r="A210" s="14" t="n">
        <v>23</v>
      </c>
      <c r="B210" s="15" t="s">
        <v>33</v>
      </c>
      <c r="C210" s="15" t="s">
        <v>242</v>
      </c>
      <c r="D210" s="14" t="n">
        <v>1945</v>
      </c>
      <c r="E210" s="21"/>
      <c r="F210" s="14" t="s">
        <v>35</v>
      </c>
      <c r="G210" s="17" t="n">
        <v>3</v>
      </c>
      <c r="H210" s="17" t="n">
        <v>5</v>
      </c>
      <c r="I210" s="17" t="n">
        <v>3323.7</v>
      </c>
      <c r="J210" s="14" t="n">
        <v>1866.3</v>
      </c>
      <c r="K210" s="17" t="n">
        <v>1267.4</v>
      </c>
      <c r="L210" s="17" t="n">
        <v>65</v>
      </c>
      <c r="M210" s="14" t="s">
        <v>36</v>
      </c>
      <c r="N210" s="20" t="n">
        <v>5000000</v>
      </c>
      <c r="O210" s="18" t="n">
        <f aca="false">N210*0.5</f>
        <v>2500000</v>
      </c>
      <c r="P210" s="18" t="n">
        <f aca="false">N210-O210-Q210</f>
        <v>2250000</v>
      </c>
      <c r="Q210" s="18" t="n">
        <f aca="false">N210*T210/100</f>
        <v>250000</v>
      </c>
      <c r="R210" s="18" t="n">
        <f aca="false">N210/I210</f>
        <v>1504.34756446129</v>
      </c>
      <c r="S210" s="21"/>
      <c r="T210" s="14" t="n">
        <v>5</v>
      </c>
    </row>
    <row r="211" customFormat="false" ht="25.5" hidden="false" customHeight="false" outlineLevel="0" collapsed="false">
      <c r="A211" s="14" t="n">
        <v>24</v>
      </c>
      <c r="B211" s="15" t="s">
        <v>33</v>
      </c>
      <c r="C211" s="15" t="s">
        <v>243</v>
      </c>
      <c r="D211" s="14" t="n">
        <v>1962</v>
      </c>
      <c r="E211" s="21"/>
      <c r="F211" s="14" t="s">
        <v>35</v>
      </c>
      <c r="G211" s="17" t="n">
        <v>4</v>
      </c>
      <c r="H211" s="17" t="n">
        <v>2</v>
      </c>
      <c r="I211" s="17" t="n">
        <v>1811.2</v>
      </c>
      <c r="J211" s="14" t="n">
        <v>1482</v>
      </c>
      <c r="K211" s="17" t="n">
        <v>996.3</v>
      </c>
      <c r="L211" s="17" t="n">
        <v>44</v>
      </c>
      <c r="M211" s="14" t="s">
        <v>36</v>
      </c>
      <c r="N211" s="20" t="n">
        <v>1590133</v>
      </c>
      <c r="O211" s="18" t="n">
        <f aca="false">N211*0.5</f>
        <v>795066.5</v>
      </c>
      <c r="P211" s="18" t="n">
        <f aca="false">N211-O211-Q211</f>
        <v>715559.85</v>
      </c>
      <c r="Q211" s="18" t="n">
        <f aca="false">N211*T211/100</f>
        <v>79506.65</v>
      </c>
      <c r="R211" s="18" t="n">
        <f aca="false">N211/I211</f>
        <v>877.944456713781</v>
      </c>
      <c r="S211" s="21"/>
      <c r="T211" s="14" t="n">
        <v>5</v>
      </c>
    </row>
    <row r="212" customFormat="false" ht="25.5" hidden="false" customHeight="false" outlineLevel="0" collapsed="false">
      <c r="A212" s="14" t="n">
        <v>25</v>
      </c>
      <c r="B212" s="15" t="s">
        <v>33</v>
      </c>
      <c r="C212" s="15" t="s">
        <v>244</v>
      </c>
      <c r="D212" s="14" t="n">
        <v>1945</v>
      </c>
      <c r="E212" s="21"/>
      <c r="F212" s="14" t="s">
        <v>35</v>
      </c>
      <c r="G212" s="17" t="n">
        <v>2</v>
      </c>
      <c r="H212" s="17" t="n">
        <v>3</v>
      </c>
      <c r="I212" s="17" t="n">
        <v>913.3</v>
      </c>
      <c r="J212" s="14" t="n">
        <v>565.1</v>
      </c>
      <c r="K212" s="17" t="n">
        <v>565.1</v>
      </c>
      <c r="L212" s="17" t="n">
        <v>29</v>
      </c>
      <c r="M212" s="14" t="s">
        <v>36</v>
      </c>
      <c r="N212" s="20" t="n">
        <v>1664547</v>
      </c>
      <c r="O212" s="18" t="n">
        <f aca="false">N212*0.5</f>
        <v>832273.5</v>
      </c>
      <c r="P212" s="18" t="n">
        <f aca="false">N212-O212-Q212</f>
        <v>749046.15</v>
      </c>
      <c r="Q212" s="18" t="n">
        <f aca="false">N212*T212/100</f>
        <v>83227.35</v>
      </c>
      <c r="R212" s="18" t="n">
        <f aca="false">N212/I212</f>
        <v>1822.56323223475</v>
      </c>
      <c r="S212" s="21"/>
      <c r="T212" s="14" t="n">
        <v>5</v>
      </c>
    </row>
    <row r="213" customFormat="false" ht="25.5" hidden="false" customHeight="false" outlineLevel="0" collapsed="false">
      <c r="A213" s="14" t="n">
        <v>26</v>
      </c>
      <c r="B213" s="15" t="s">
        <v>33</v>
      </c>
      <c r="C213" s="15" t="s">
        <v>245</v>
      </c>
      <c r="D213" s="14" t="n">
        <v>1955</v>
      </c>
      <c r="E213" s="21"/>
      <c r="F213" s="14" t="s">
        <v>35</v>
      </c>
      <c r="G213" s="17" t="n">
        <v>2</v>
      </c>
      <c r="H213" s="17" t="n">
        <v>1</v>
      </c>
      <c r="I213" s="17" t="n">
        <v>388</v>
      </c>
      <c r="J213" s="14" t="n">
        <v>234.3</v>
      </c>
      <c r="K213" s="17" t="n">
        <v>206.74</v>
      </c>
      <c r="L213" s="17" t="n">
        <v>10</v>
      </c>
      <c r="M213" s="14" t="s">
        <v>36</v>
      </c>
      <c r="N213" s="20" t="n">
        <v>663708</v>
      </c>
      <c r="O213" s="18" t="n">
        <f aca="false">N213*0.5</f>
        <v>331854</v>
      </c>
      <c r="P213" s="18" t="n">
        <f aca="false">N213-O213-Q213</f>
        <v>298668.6</v>
      </c>
      <c r="Q213" s="18" t="n">
        <f aca="false">N213*T213/100</f>
        <v>33185.4</v>
      </c>
      <c r="R213" s="18" t="n">
        <f aca="false">N213/I213</f>
        <v>1710.58762886598</v>
      </c>
      <c r="S213" s="21"/>
      <c r="T213" s="14" t="n">
        <v>5</v>
      </c>
    </row>
    <row r="214" customFormat="false" ht="25.5" hidden="false" customHeight="false" outlineLevel="0" collapsed="false">
      <c r="A214" s="14" t="n">
        <v>27</v>
      </c>
      <c r="B214" s="15" t="s">
        <v>33</v>
      </c>
      <c r="C214" s="15" t="s">
        <v>246</v>
      </c>
      <c r="D214" s="14" t="n">
        <v>1945</v>
      </c>
      <c r="E214" s="21"/>
      <c r="F214" s="14" t="s">
        <v>35</v>
      </c>
      <c r="G214" s="17" t="n">
        <v>2</v>
      </c>
      <c r="H214" s="17" t="n">
        <v>1</v>
      </c>
      <c r="I214" s="17" t="n">
        <v>428.4</v>
      </c>
      <c r="J214" s="14" t="n">
        <v>353.2</v>
      </c>
      <c r="K214" s="17" t="n">
        <v>178.7</v>
      </c>
      <c r="L214" s="17" t="n">
        <v>20</v>
      </c>
      <c r="M214" s="14" t="s">
        <v>36</v>
      </c>
      <c r="N214" s="20" t="n">
        <v>2000000</v>
      </c>
      <c r="O214" s="18" t="n">
        <f aca="false">N214*0.5</f>
        <v>1000000</v>
      </c>
      <c r="P214" s="18" t="n">
        <f aca="false">N214-O214-Q214</f>
        <v>900000</v>
      </c>
      <c r="Q214" s="18" t="n">
        <f aca="false">N214*T214/100</f>
        <v>100000</v>
      </c>
      <c r="R214" s="18" t="n">
        <f aca="false">N214/I214</f>
        <v>4668.53408029879</v>
      </c>
      <c r="S214" s="21"/>
      <c r="T214" s="14" t="n">
        <v>5</v>
      </c>
    </row>
    <row r="215" customFormat="false" ht="25.5" hidden="false" customHeight="false" outlineLevel="0" collapsed="false">
      <c r="A215" s="14" t="n">
        <v>28</v>
      </c>
      <c r="B215" s="15" t="s">
        <v>33</v>
      </c>
      <c r="C215" s="15" t="s">
        <v>247</v>
      </c>
      <c r="D215" s="14" t="n">
        <v>1945</v>
      </c>
      <c r="E215" s="21"/>
      <c r="F215" s="14" t="s">
        <v>35</v>
      </c>
      <c r="G215" s="17" t="n">
        <v>1</v>
      </c>
      <c r="H215" s="17" t="n">
        <v>2</v>
      </c>
      <c r="I215" s="17" t="n">
        <v>273.4</v>
      </c>
      <c r="J215" s="14" t="n">
        <v>273.4</v>
      </c>
      <c r="K215" s="17" t="n">
        <v>255.4</v>
      </c>
      <c r="L215" s="17" t="n">
        <v>15</v>
      </c>
      <c r="M215" s="14" t="s">
        <v>36</v>
      </c>
      <c r="N215" s="20" t="n">
        <v>1500000</v>
      </c>
      <c r="O215" s="18" t="n">
        <f aca="false">N215*0.5</f>
        <v>750000</v>
      </c>
      <c r="P215" s="18" t="n">
        <f aca="false">N215-O215-Q215</f>
        <v>675000</v>
      </c>
      <c r="Q215" s="18" t="n">
        <f aca="false">N215*T215/100</f>
        <v>75000</v>
      </c>
      <c r="R215" s="18" t="n">
        <f aca="false">N215/I215</f>
        <v>5486.46671543526</v>
      </c>
      <c r="S215" s="21"/>
      <c r="T215" s="14" t="n">
        <v>5</v>
      </c>
    </row>
    <row r="216" customFormat="false" ht="25.5" hidden="false" customHeight="false" outlineLevel="0" collapsed="false">
      <c r="A216" s="14" t="n">
        <v>29</v>
      </c>
      <c r="B216" s="15" t="s">
        <v>33</v>
      </c>
      <c r="C216" s="15" t="s">
        <v>248</v>
      </c>
      <c r="D216" s="14" t="n">
        <v>1945</v>
      </c>
      <c r="E216" s="21"/>
      <c r="F216" s="14" t="s">
        <v>63</v>
      </c>
      <c r="G216" s="17" t="n">
        <v>2</v>
      </c>
      <c r="H216" s="17" t="n">
        <v>2</v>
      </c>
      <c r="I216" s="17" t="n">
        <v>1138.7</v>
      </c>
      <c r="J216" s="14" t="n">
        <v>741.6</v>
      </c>
      <c r="K216" s="17" t="n">
        <v>503.2</v>
      </c>
      <c r="L216" s="17" t="n">
        <v>48</v>
      </c>
      <c r="M216" s="14" t="s">
        <v>36</v>
      </c>
      <c r="N216" s="20" t="n">
        <v>2200000</v>
      </c>
      <c r="O216" s="18" t="n">
        <f aca="false">N216*0.5</f>
        <v>1100000</v>
      </c>
      <c r="P216" s="18" t="n">
        <f aca="false">N216-O216-Q216</f>
        <v>990000</v>
      </c>
      <c r="Q216" s="18" t="n">
        <f aca="false">N216*T216/100</f>
        <v>110000</v>
      </c>
      <c r="R216" s="18" t="n">
        <f aca="false">N216/I216</f>
        <v>1932.02775094406</v>
      </c>
      <c r="S216" s="21"/>
      <c r="T216" s="14" t="n">
        <v>5</v>
      </c>
    </row>
    <row r="217" customFormat="false" ht="25.5" hidden="false" customHeight="false" outlineLevel="0" collapsed="false">
      <c r="A217" s="14" t="n">
        <v>30</v>
      </c>
      <c r="B217" s="15" t="s">
        <v>33</v>
      </c>
      <c r="C217" s="15" t="s">
        <v>249</v>
      </c>
      <c r="D217" s="14" t="n">
        <v>1969</v>
      </c>
      <c r="E217" s="21"/>
      <c r="F217" s="14" t="s">
        <v>39</v>
      </c>
      <c r="G217" s="17" t="n">
        <v>5</v>
      </c>
      <c r="H217" s="17" t="n">
        <v>4</v>
      </c>
      <c r="I217" s="17" t="n">
        <v>4191.8</v>
      </c>
      <c r="J217" s="14" t="n">
        <v>3442.1</v>
      </c>
      <c r="K217" s="17" t="n">
        <v>3119.1</v>
      </c>
      <c r="L217" s="17" t="n">
        <v>147</v>
      </c>
      <c r="M217" s="14" t="s">
        <v>36</v>
      </c>
      <c r="N217" s="20" t="n">
        <v>2272153</v>
      </c>
      <c r="O217" s="18" t="n">
        <f aca="false">N217*0.5</f>
        <v>1136076.5</v>
      </c>
      <c r="P217" s="18" t="n">
        <f aca="false">N217-O217-Q217</f>
        <v>997475.167</v>
      </c>
      <c r="Q217" s="18" t="n">
        <f aca="false">N217*T217/100</f>
        <v>138601.333</v>
      </c>
      <c r="R217" s="18" t="n">
        <f aca="false">N217/I217</f>
        <v>542.047091941409</v>
      </c>
      <c r="S217" s="21"/>
      <c r="T217" s="14" t="n">
        <v>6.1</v>
      </c>
    </row>
    <row r="218" customFormat="false" ht="25.5" hidden="false" customHeight="false" outlineLevel="0" collapsed="false">
      <c r="A218" s="14" t="n">
        <v>31</v>
      </c>
      <c r="B218" s="15" t="s">
        <v>33</v>
      </c>
      <c r="C218" s="15" t="s">
        <v>250</v>
      </c>
      <c r="D218" s="14" t="n">
        <v>1945</v>
      </c>
      <c r="E218" s="21"/>
      <c r="F218" s="14" t="s">
        <v>35</v>
      </c>
      <c r="G218" s="17" t="n">
        <v>4</v>
      </c>
      <c r="H218" s="17" t="n">
        <v>1</v>
      </c>
      <c r="I218" s="17" t="n">
        <v>412.5</v>
      </c>
      <c r="J218" s="14" t="n">
        <v>361</v>
      </c>
      <c r="K218" s="17" t="n">
        <v>207.34</v>
      </c>
      <c r="L218" s="17" t="n">
        <v>25</v>
      </c>
      <c r="M218" s="14" t="s">
        <v>36</v>
      </c>
      <c r="N218" s="20" t="n">
        <v>457380</v>
      </c>
      <c r="O218" s="18" t="n">
        <f aca="false">N218*0.5</f>
        <v>228690</v>
      </c>
      <c r="P218" s="18" t="n">
        <f aca="false">N218-O218-Q218</f>
        <v>205821</v>
      </c>
      <c r="Q218" s="18" t="n">
        <f aca="false">N218*T218/100</f>
        <v>22869</v>
      </c>
      <c r="R218" s="18" t="n">
        <f aca="false">N218/I218</f>
        <v>1108.8</v>
      </c>
      <c r="S218" s="21"/>
      <c r="T218" s="14" t="n">
        <v>5</v>
      </c>
    </row>
    <row r="219" customFormat="false" ht="25.5" hidden="false" customHeight="false" outlineLevel="0" collapsed="false">
      <c r="A219" s="14" t="n">
        <v>32</v>
      </c>
      <c r="B219" s="15" t="s">
        <v>33</v>
      </c>
      <c r="C219" s="15" t="s">
        <v>251</v>
      </c>
      <c r="D219" s="14" t="n">
        <v>1965</v>
      </c>
      <c r="E219" s="21"/>
      <c r="F219" s="14" t="s">
        <v>39</v>
      </c>
      <c r="G219" s="17" t="n">
        <v>5</v>
      </c>
      <c r="H219" s="17" t="n">
        <v>3</v>
      </c>
      <c r="I219" s="17" t="n">
        <v>2819.8</v>
      </c>
      <c r="J219" s="14" t="n">
        <v>2599.2</v>
      </c>
      <c r="K219" s="17" t="n">
        <v>2186.7</v>
      </c>
      <c r="L219" s="17" t="n">
        <v>119</v>
      </c>
      <c r="M219" s="14" t="s">
        <v>36</v>
      </c>
      <c r="N219" s="20" t="n">
        <v>1117000</v>
      </c>
      <c r="O219" s="18" t="n">
        <f aca="false">N219*0.5</f>
        <v>558500</v>
      </c>
      <c r="P219" s="18" t="n">
        <f aca="false">N219-O219-Q219</f>
        <v>502650</v>
      </c>
      <c r="Q219" s="18" t="n">
        <f aca="false">N219*T219/100</f>
        <v>55850</v>
      </c>
      <c r="R219" s="18" t="n">
        <f aca="false">N219/I219</f>
        <v>396.127384920916</v>
      </c>
      <c r="S219" s="21"/>
      <c r="T219" s="14" t="n">
        <v>5</v>
      </c>
    </row>
    <row r="220" customFormat="false" ht="25.5" hidden="false" customHeight="false" outlineLevel="0" collapsed="false">
      <c r="A220" s="14" t="n">
        <v>33</v>
      </c>
      <c r="B220" s="15" t="s">
        <v>33</v>
      </c>
      <c r="C220" s="15" t="s">
        <v>252</v>
      </c>
      <c r="D220" s="14" t="n">
        <v>1945</v>
      </c>
      <c r="E220" s="21"/>
      <c r="F220" s="14" t="s">
        <v>35</v>
      </c>
      <c r="G220" s="17" t="n">
        <v>4</v>
      </c>
      <c r="H220" s="17" t="n">
        <v>2</v>
      </c>
      <c r="I220" s="17" t="n">
        <v>1062.5</v>
      </c>
      <c r="J220" s="14" t="n">
        <v>757</v>
      </c>
      <c r="K220" s="17" t="n">
        <v>474</v>
      </c>
      <c r="L220" s="17" t="n">
        <v>45</v>
      </c>
      <c r="M220" s="14" t="s">
        <v>36</v>
      </c>
      <c r="N220" s="20" t="n">
        <v>770000</v>
      </c>
      <c r="O220" s="18" t="n">
        <f aca="false">N220*0.5</f>
        <v>385000</v>
      </c>
      <c r="P220" s="18" t="n">
        <f aca="false">N220-O220-Q220</f>
        <v>346500</v>
      </c>
      <c r="Q220" s="18" t="n">
        <f aca="false">N220*T220/100</f>
        <v>38500</v>
      </c>
      <c r="R220" s="18" t="n">
        <f aca="false">N220/I220</f>
        <v>724.705882352941</v>
      </c>
      <c r="S220" s="21"/>
      <c r="T220" s="14" t="n">
        <v>5</v>
      </c>
    </row>
    <row r="221" customFormat="false" ht="25.5" hidden="false" customHeight="false" outlineLevel="0" collapsed="false">
      <c r="A221" s="14" t="n">
        <v>34</v>
      </c>
      <c r="B221" s="15" t="s">
        <v>33</v>
      </c>
      <c r="C221" s="15" t="s">
        <v>253</v>
      </c>
      <c r="D221" s="14" t="n">
        <v>1973</v>
      </c>
      <c r="E221" s="21"/>
      <c r="F221" s="14" t="s">
        <v>39</v>
      </c>
      <c r="G221" s="17" t="n">
        <v>9</v>
      </c>
      <c r="H221" s="17" t="n">
        <v>1</v>
      </c>
      <c r="I221" s="17" t="n">
        <v>2534.3</v>
      </c>
      <c r="J221" s="14" t="n">
        <v>2003.1</v>
      </c>
      <c r="K221" s="17" t="n">
        <v>2000.3</v>
      </c>
      <c r="L221" s="17" t="n">
        <v>83</v>
      </c>
      <c r="M221" s="14" t="s">
        <v>36</v>
      </c>
      <c r="N221" s="20" t="n">
        <v>769545</v>
      </c>
      <c r="O221" s="18" t="n">
        <f aca="false">N221*0.5</f>
        <v>384772.5</v>
      </c>
      <c r="P221" s="18" t="n">
        <f aca="false">N221-O221-Q221</f>
        <v>322439.355</v>
      </c>
      <c r="Q221" s="18" t="n">
        <f aca="false">N221*T221/100</f>
        <v>62333.145</v>
      </c>
      <c r="R221" s="18" t="n">
        <f aca="false">N221/I221</f>
        <v>303.651895987058</v>
      </c>
      <c r="S221" s="21"/>
      <c r="T221" s="14" t="n">
        <v>8.1</v>
      </c>
    </row>
    <row r="222" customFormat="false" ht="25.5" hidden="false" customHeight="false" outlineLevel="0" collapsed="false">
      <c r="A222" s="14" t="n">
        <v>35</v>
      </c>
      <c r="B222" s="15" t="s">
        <v>33</v>
      </c>
      <c r="C222" s="15" t="s">
        <v>254</v>
      </c>
      <c r="D222" s="14" t="n">
        <v>1967</v>
      </c>
      <c r="E222" s="21"/>
      <c r="F222" s="14" t="s">
        <v>35</v>
      </c>
      <c r="G222" s="17" t="n">
        <v>3</v>
      </c>
      <c r="H222" s="17" t="n">
        <v>2</v>
      </c>
      <c r="I222" s="17" t="n">
        <v>978.2</v>
      </c>
      <c r="J222" s="14" t="n">
        <v>634.6</v>
      </c>
      <c r="K222" s="17" t="n">
        <v>633.6</v>
      </c>
      <c r="L222" s="17" t="n">
        <v>28</v>
      </c>
      <c r="M222" s="14" t="s">
        <v>36</v>
      </c>
      <c r="N222" s="20" t="n">
        <v>924000</v>
      </c>
      <c r="O222" s="18" t="n">
        <f aca="false">N222*0.5</f>
        <v>462000</v>
      </c>
      <c r="P222" s="18" t="n">
        <f aca="false">N222-O222-Q222</f>
        <v>415800</v>
      </c>
      <c r="Q222" s="18" t="n">
        <f aca="false">N222*T222/100</f>
        <v>46200</v>
      </c>
      <c r="R222" s="18" t="n">
        <f aca="false">N222/I222</f>
        <v>944.592107953384</v>
      </c>
      <c r="S222" s="21"/>
      <c r="T222" s="14" t="n">
        <v>5</v>
      </c>
    </row>
    <row r="223" customFormat="false" ht="25.5" hidden="false" customHeight="false" outlineLevel="0" collapsed="false">
      <c r="A223" s="14" t="n">
        <v>36</v>
      </c>
      <c r="B223" s="15" t="s">
        <v>33</v>
      </c>
      <c r="C223" s="15" t="s">
        <v>255</v>
      </c>
      <c r="D223" s="14" t="n">
        <v>1945</v>
      </c>
      <c r="E223" s="21"/>
      <c r="F223" s="14" t="s">
        <v>35</v>
      </c>
      <c r="G223" s="17" t="n">
        <v>3</v>
      </c>
      <c r="H223" s="17" t="n">
        <v>1</v>
      </c>
      <c r="I223" s="17" t="n">
        <v>542.8</v>
      </c>
      <c r="J223" s="14" t="n">
        <v>363.5</v>
      </c>
      <c r="K223" s="17" t="n">
        <v>267.4</v>
      </c>
      <c r="L223" s="17" t="n">
        <v>7</v>
      </c>
      <c r="M223" s="14" t="s">
        <v>36</v>
      </c>
      <c r="N223" s="20" t="n">
        <v>1000000</v>
      </c>
      <c r="O223" s="18" t="n">
        <f aca="false">N223*0.5</f>
        <v>500000</v>
      </c>
      <c r="P223" s="18" t="n">
        <f aca="false">N223-O223-Q223</f>
        <v>450000</v>
      </c>
      <c r="Q223" s="18" t="n">
        <f aca="false">N223*T223/100</f>
        <v>50000</v>
      </c>
      <c r="R223" s="18" t="n">
        <f aca="false">N223/I223</f>
        <v>1842.29918938836</v>
      </c>
      <c r="S223" s="21"/>
      <c r="T223" s="14" t="n">
        <v>5</v>
      </c>
    </row>
    <row r="224" customFormat="false" ht="25.5" hidden="false" customHeight="false" outlineLevel="0" collapsed="false">
      <c r="A224" s="14" t="n">
        <v>37</v>
      </c>
      <c r="B224" s="15" t="s">
        <v>33</v>
      </c>
      <c r="C224" s="15" t="s">
        <v>256</v>
      </c>
      <c r="D224" s="14" t="n">
        <v>1968</v>
      </c>
      <c r="E224" s="21"/>
      <c r="F224" s="14" t="s">
        <v>35</v>
      </c>
      <c r="G224" s="17" t="n">
        <v>5</v>
      </c>
      <c r="H224" s="17" t="n">
        <v>3</v>
      </c>
      <c r="I224" s="17" t="n">
        <v>2590.6</v>
      </c>
      <c r="J224" s="14" t="n">
        <v>2584.2</v>
      </c>
      <c r="K224" s="17" t="n">
        <v>2306.1</v>
      </c>
      <c r="L224" s="17" t="n">
        <v>128</v>
      </c>
      <c r="M224" s="14" t="s">
        <v>36</v>
      </c>
      <c r="N224" s="20" t="n">
        <v>942274</v>
      </c>
      <c r="O224" s="18" t="n">
        <f aca="false">N224*0.5</f>
        <v>471137</v>
      </c>
      <c r="P224" s="18" t="n">
        <f aca="false">N224-O224-Q224</f>
        <v>424023.3</v>
      </c>
      <c r="Q224" s="18" t="n">
        <f aca="false">N224*T224/100</f>
        <v>47113.7</v>
      </c>
      <c r="R224" s="18" t="n">
        <f aca="false">N224/I224</f>
        <v>363.728093877866</v>
      </c>
      <c r="S224" s="21"/>
      <c r="T224" s="14" t="n">
        <v>5</v>
      </c>
    </row>
    <row r="225" customFormat="false" ht="25.5" hidden="false" customHeight="false" outlineLevel="0" collapsed="false">
      <c r="A225" s="14" t="n">
        <v>38</v>
      </c>
      <c r="B225" s="15" t="s">
        <v>33</v>
      </c>
      <c r="C225" s="15" t="s">
        <v>257</v>
      </c>
      <c r="D225" s="14" t="n">
        <v>1945</v>
      </c>
      <c r="E225" s="21"/>
      <c r="F225" s="14" t="s">
        <v>35</v>
      </c>
      <c r="G225" s="17" t="n">
        <v>2</v>
      </c>
      <c r="H225" s="17" t="n">
        <v>2</v>
      </c>
      <c r="I225" s="17" t="n">
        <v>817.2</v>
      </c>
      <c r="J225" s="14" t="n">
        <v>542.6</v>
      </c>
      <c r="K225" s="17" t="n">
        <v>294.8</v>
      </c>
      <c r="L225" s="17" t="n">
        <v>36</v>
      </c>
      <c r="M225" s="14" t="s">
        <v>36</v>
      </c>
      <c r="N225" s="20" t="n">
        <v>1302576</v>
      </c>
      <c r="O225" s="18" t="n">
        <f aca="false">N225*0.5</f>
        <v>651288</v>
      </c>
      <c r="P225" s="18" t="n">
        <f aca="false">N225-O225-Q225</f>
        <v>586159.2</v>
      </c>
      <c r="Q225" s="18" t="n">
        <f aca="false">N225*T225/100</f>
        <v>65128.8</v>
      </c>
      <c r="R225" s="18" t="n">
        <f aca="false">N225/I225</f>
        <v>1593.95007342144</v>
      </c>
      <c r="S225" s="21"/>
      <c r="T225" s="14" t="n">
        <v>5</v>
      </c>
    </row>
    <row r="226" customFormat="false" ht="25.5" hidden="false" customHeight="false" outlineLevel="0" collapsed="false">
      <c r="A226" s="14" t="n">
        <v>39</v>
      </c>
      <c r="B226" s="15" t="s">
        <v>33</v>
      </c>
      <c r="C226" s="15" t="s">
        <v>258</v>
      </c>
      <c r="D226" s="14" t="n">
        <v>1961</v>
      </c>
      <c r="E226" s="21"/>
      <c r="F226" s="14" t="s">
        <v>35</v>
      </c>
      <c r="G226" s="17" t="n">
        <v>2</v>
      </c>
      <c r="H226" s="17" t="n">
        <v>4</v>
      </c>
      <c r="I226" s="17" t="n">
        <v>427.9</v>
      </c>
      <c r="J226" s="14" t="n">
        <v>402.8</v>
      </c>
      <c r="K226" s="17" t="n">
        <v>358.4</v>
      </c>
      <c r="L226" s="17" t="n">
        <v>19</v>
      </c>
      <c r="M226" s="14" t="s">
        <v>36</v>
      </c>
      <c r="N226" s="20" t="n">
        <v>1144797</v>
      </c>
      <c r="O226" s="18" t="n">
        <f aca="false">N226*0.5</f>
        <v>572398.5</v>
      </c>
      <c r="P226" s="18" t="n">
        <f aca="false">N226-O226-Q226</f>
        <v>480814.74</v>
      </c>
      <c r="Q226" s="18" t="n">
        <f aca="false">N226*T226/100</f>
        <v>91583.76</v>
      </c>
      <c r="R226" s="18" t="n">
        <f aca="false">N226/I226</f>
        <v>2675.3844356158</v>
      </c>
      <c r="S226" s="21"/>
      <c r="T226" s="14" t="n">
        <v>8</v>
      </c>
    </row>
    <row r="227" customFormat="false" ht="25.5" hidden="false" customHeight="false" outlineLevel="0" collapsed="false">
      <c r="A227" s="14" t="n">
        <v>40</v>
      </c>
      <c r="B227" s="15" t="s">
        <v>33</v>
      </c>
      <c r="C227" s="15" t="s">
        <v>259</v>
      </c>
      <c r="D227" s="14" t="n">
        <v>1970</v>
      </c>
      <c r="E227" s="21"/>
      <c r="F227" s="14" t="s">
        <v>39</v>
      </c>
      <c r="G227" s="17" t="n">
        <v>5</v>
      </c>
      <c r="H227" s="17" t="n">
        <v>4</v>
      </c>
      <c r="I227" s="17" t="n">
        <v>4271.9</v>
      </c>
      <c r="J227" s="14" t="n">
        <v>3520</v>
      </c>
      <c r="K227" s="17" t="n">
        <v>3255.72</v>
      </c>
      <c r="L227" s="17" t="n">
        <v>156</v>
      </c>
      <c r="M227" s="14" t="s">
        <v>36</v>
      </c>
      <c r="N227" s="20" t="n">
        <v>2750000</v>
      </c>
      <c r="O227" s="18" t="n">
        <f aca="false">N227*0.5</f>
        <v>1375000</v>
      </c>
      <c r="P227" s="18" t="n">
        <f aca="false">N227-O227-Q227</f>
        <v>1237500</v>
      </c>
      <c r="Q227" s="18" t="n">
        <f aca="false">N227*T227/100</f>
        <v>137500</v>
      </c>
      <c r="R227" s="18" t="n">
        <f aca="false">N227/I227</f>
        <v>643.741660619397</v>
      </c>
      <c r="S227" s="21"/>
      <c r="T227" s="14" t="n">
        <v>5</v>
      </c>
    </row>
    <row r="228" customFormat="false" ht="25.5" hidden="false" customHeight="false" outlineLevel="0" collapsed="false">
      <c r="A228" s="14" t="n">
        <v>41</v>
      </c>
      <c r="B228" s="15" t="s">
        <v>33</v>
      </c>
      <c r="C228" s="15" t="s">
        <v>260</v>
      </c>
      <c r="D228" s="14" t="n">
        <v>1945</v>
      </c>
      <c r="E228" s="21"/>
      <c r="F228" s="14" t="s">
        <v>35</v>
      </c>
      <c r="G228" s="17" t="n">
        <v>3</v>
      </c>
      <c r="H228" s="17" t="n">
        <v>3</v>
      </c>
      <c r="I228" s="17" t="n">
        <v>325.3</v>
      </c>
      <c r="J228" s="14" t="n">
        <v>210.1</v>
      </c>
      <c r="K228" s="17" t="n">
        <v>210.1</v>
      </c>
      <c r="L228" s="17" t="n">
        <v>9</v>
      </c>
      <c r="M228" s="14" t="s">
        <v>36</v>
      </c>
      <c r="N228" s="20" t="n">
        <v>430000</v>
      </c>
      <c r="O228" s="18" t="n">
        <f aca="false">N228*0.5</f>
        <v>215000</v>
      </c>
      <c r="P228" s="18" t="n">
        <f aca="false">N228-O228-Q228</f>
        <v>193500</v>
      </c>
      <c r="Q228" s="18" t="n">
        <f aca="false">N228*T228/100</f>
        <v>21500</v>
      </c>
      <c r="R228" s="18" t="n">
        <f aca="false">N228/I228</f>
        <v>1321.85674761758</v>
      </c>
      <c r="S228" s="21"/>
      <c r="T228" s="14" t="n">
        <v>5</v>
      </c>
    </row>
    <row r="229" customFormat="false" ht="25.5" hidden="false" customHeight="false" outlineLevel="0" collapsed="false">
      <c r="A229" s="14" t="n">
        <v>42</v>
      </c>
      <c r="B229" s="15" t="s">
        <v>33</v>
      </c>
      <c r="C229" s="15" t="s">
        <v>261</v>
      </c>
      <c r="D229" s="14" t="n">
        <v>1968</v>
      </c>
      <c r="E229" s="21"/>
      <c r="F229" s="14" t="s">
        <v>35</v>
      </c>
      <c r="G229" s="17" t="n">
        <v>5</v>
      </c>
      <c r="H229" s="17" t="n">
        <v>3</v>
      </c>
      <c r="I229" s="17" t="n">
        <v>3031.1</v>
      </c>
      <c r="J229" s="14" t="n">
        <v>2438.2</v>
      </c>
      <c r="K229" s="17" t="n">
        <v>2226.2</v>
      </c>
      <c r="L229" s="17" t="n">
        <v>119</v>
      </c>
      <c r="M229" s="14" t="s">
        <v>36</v>
      </c>
      <c r="N229" s="20" t="n">
        <v>1778526</v>
      </c>
      <c r="O229" s="18" t="n">
        <f aca="false">N229*0.5</f>
        <v>889263</v>
      </c>
      <c r="P229" s="18" t="n">
        <f aca="false">N229-O229-Q229</f>
        <v>800336.7</v>
      </c>
      <c r="Q229" s="18" t="n">
        <f aca="false">N229*T229/100</f>
        <v>88926.3</v>
      </c>
      <c r="R229" s="18" t="n">
        <f aca="false">N229/I229</f>
        <v>586.759262314011</v>
      </c>
      <c r="S229" s="21"/>
      <c r="T229" s="14" t="n">
        <v>5</v>
      </c>
    </row>
    <row r="230" customFormat="false" ht="25.5" hidden="false" customHeight="false" outlineLevel="0" collapsed="false">
      <c r="A230" s="14" t="n">
        <v>43</v>
      </c>
      <c r="B230" s="15" t="s">
        <v>33</v>
      </c>
      <c r="C230" s="15" t="s">
        <v>262</v>
      </c>
      <c r="D230" s="14" t="n">
        <v>1970</v>
      </c>
      <c r="E230" s="21"/>
      <c r="F230" s="14" t="s">
        <v>39</v>
      </c>
      <c r="G230" s="17" t="n">
        <v>5</v>
      </c>
      <c r="H230" s="17" t="n">
        <v>4</v>
      </c>
      <c r="I230" s="17" t="n">
        <v>3711.3</v>
      </c>
      <c r="J230" s="14" t="n">
        <v>2992.7</v>
      </c>
      <c r="K230" s="17" t="n">
        <v>2337.9</v>
      </c>
      <c r="L230" s="17" t="n">
        <v>241</v>
      </c>
      <c r="M230" s="14" t="s">
        <v>36</v>
      </c>
      <c r="N230" s="20" t="n">
        <v>1510535</v>
      </c>
      <c r="O230" s="18" t="n">
        <f aca="false">N230*0.5</f>
        <v>755267.5</v>
      </c>
      <c r="P230" s="18" t="n">
        <f aca="false">N230-O230-Q230</f>
        <v>679740.75</v>
      </c>
      <c r="Q230" s="18" t="n">
        <f aca="false">N230*T230/100</f>
        <v>75526.75</v>
      </c>
      <c r="R230" s="18" t="n">
        <f aca="false">N230/I230</f>
        <v>407.009673160348</v>
      </c>
      <c r="S230" s="21"/>
      <c r="T230" s="14" t="n">
        <v>5</v>
      </c>
    </row>
    <row r="231" customFormat="false" ht="25.5" hidden="false" customHeight="false" outlineLevel="0" collapsed="false">
      <c r="A231" s="14" t="n">
        <v>44</v>
      </c>
      <c r="B231" s="15" t="s">
        <v>33</v>
      </c>
      <c r="C231" s="15" t="s">
        <v>263</v>
      </c>
      <c r="D231" s="14" t="n">
        <v>1950</v>
      </c>
      <c r="E231" s="21"/>
      <c r="F231" s="14" t="s">
        <v>35</v>
      </c>
      <c r="G231" s="17" t="n">
        <v>3</v>
      </c>
      <c r="H231" s="17" t="n">
        <v>1</v>
      </c>
      <c r="I231" s="17" t="n">
        <v>649.8</v>
      </c>
      <c r="J231" s="14" t="n">
        <v>445.1</v>
      </c>
      <c r="K231" s="17" t="n">
        <v>352.78</v>
      </c>
      <c r="L231" s="17" t="n">
        <v>30</v>
      </c>
      <c r="M231" s="14" t="s">
        <v>36</v>
      </c>
      <c r="N231" s="20" t="n">
        <v>1013672</v>
      </c>
      <c r="O231" s="18" t="n">
        <f aca="false">N231*0.5</f>
        <v>506836</v>
      </c>
      <c r="P231" s="18" t="n">
        <f aca="false">N231-O231-Q231</f>
        <v>456152.4</v>
      </c>
      <c r="Q231" s="18" t="n">
        <f aca="false">N231*T231/100</f>
        <v>50683.6</v>
      </c>
      <c r="R231" s="18" t="n">
        <f aca="false">N231/I231</f>
        <v>1559.97537703909</v>
      </c>
      <c r="S231" s="21"/>
      <c r="T231" s="14" t="n">
        <v>5</v>
      </c>
    </row>
    <row r="232" customFormat="false" ht="25.5" hidden="false" customHeight="false" outlineLevel="0" collapsed="false">
      <c r="A232" s="14" t="n">
        <v>45</v>
      </c>
      <c r="B232" s="15" t="s">
        <v>33</v>
      </c>
      <c r="C232" s="15" t="s">
        <v>264</v>
      </c>
      <c r="D232" s="17" t="n">
        <v>1959</v>
      </c>
      <c r="E232" s="21"/>
      <c r="F232" s="14" t="s">
        <v>35</v>
      </c>
      <c r="G232" s="17" t="n">
        <v>2</v>
      </c>
      <c r="H232" s="17" t="n">
        <v>1</v>
      </c>
      <c r="I232" s="17" t="n">
        <v>279.5</v>
      </c>
      <c r="J232" s="17" t="n">
        <v>279.5</v>
      </c>
      <c r="K232" s="17" t="n">
        <v>247.4</v>
      </c>
      <c r="L232" s="17" t="n">
        <v>13</v>
      </c>
      <c r="M232" s="14" t="s">
        <v>36</v>
      </c>
      <c r="N232" s="30" t="n">
        <v>1202500</v>
      </c>
      <c r="O232" s="18" t="n">
        <f aca="false">N232*0.5</f>
        <v>601250</v>
      </c>
      <c r="P232" s="18" t="n">
        <f aca="false">N232-O232-Q232</f>
        <v>541125</v>
      </c>
      <c r="Q232" s="18" t="n">
        <f aca="false">N232*T232/100</f>
        <v>60125</v>
      </c>
      <c r="R232" s="18" t="n">
        <f aca="false">N232/I232</f>
        <v>4302.32558139535</v>
      </c>
      <c r="S232" s="21"/>
      <c r="T232" s="24" t="s">
        <v>265</v>
      </c>
    </row>
    <row r="233" customFormat="false" ht="25.5" hidden="false" customHeight="false" outlineLevel="0" collapsed="false">
      <c r="A233" s="14" t="n">
        <v>46</v>
      </c>
      <c r="B233" s="15" t="s">
        <v>33</v>
      </c>
      <c r="C233" s="15" t="s">
        <v>266</v>
      </c>
      <c r="D233" s="14" t="n">
        <v>1990</v>
      </c>
      <c r="E233" s="21"/>
      <c r="F233" s="14" t="s">
        <v>35</v>
      </c>
      <c r="G233" s="17" t="n">
        <v>5</v>
      </c>
      <c r="H233" s="17" t="n">
        <v>1</v>
      </c>
      <c r="I233" s="17" t="n">
        <v>6223.6</v>
      </c>
      <c r="J233" s="14" t="n">
        <v>4322.4</v>
      </c>
      <c r="K233" s="17" t="n">
        <v>3551.8</v>
      </c>
      <c r="L233" s="17" t="n">
        <v>201</v>
      </c>
      <c r="M233" s="14" t="s">
        <v>36</v>
      </c>
      <c r="N233" s="20" t="n">
        <v>2486154</v>
      </c>
      <c r="O233" s="18" t="n">
        <f aca="false">N233*0.5</f>
        <v>1243077</v>
      </c>
      <c r="P233" s="18" t="n">
        <f aca="false">N233-O233-Q233</f>
        <v>1118769.3</v>
      </c>
      <c r="Q233" s="18" t="n">
        <f aca="false">N233*T233/100</f>
        <v>124307.7</v>
      </c>
      <c r="R233" s="18" t="n">
        <f aca="false">N233/I233</f>
        <v>399.472009769265</v>
      </c>
      <c r="S233" s="21"/>
      <c r="T233" s="14" t="n">
        <v>5</v>
      </c>
    </row>
    <row r="234" customFormat="false" ht="25.5" hidden="false" customHeight="false" outlineLevel="0" collapsed="false">
      <c r="A234" s="14" t="n">
        <v>47</v>
      </c>
      <c r="B234" s="15" t="s">
        <v>33</v>
      </c>
      <c r="C234" s="15" t="s">
        <v>267</v>
      </c>
      <c r="D234" s="14" t="n">
        <v>1978</v>
      </c>
      <c r="E234" s="21"/>
      <c r="F234" s="14" t="s">
        <v>35</v>
      </c>
      <c r="G234" s="17" t="n">
        <v>5</v>
      </c>
      <c r="H234" s="17" t="n">
        <v>2</v>
      </c>
      <c r="I234" s="17" t="n">
        <v>1869.4</v>
      </c>
      <c r="J234" s="14" t="n">
        <v>1372.9</v>
      </c>
      <c r="K234" s="17" t="n">
        <v>1282.3</v>
      </c>
      <c r="L234" s="17" t="n">
        <v>61</v>
      </c>
      <c r="M234" s="14" t="s">
        <v>36</v>
      </c>
      <c r="N234" s="20" t="n">
        <v>2000000</v>
      </c>
      <c r="O234" s="18" t="n">
        <f aca="false">N234*0.5</f>
        <v>1000000</v>
      </c>
      <c r="P234" s="18" t="n">
        <f aca="false">N234-O234-Q234</f>
        <v>840000</v>
      </c>
      <c r="Q234" s="18" t="n">
        <f aca="false">N234*T234/100</f>
        <v>160000</v>
      </c>
      <c r="R234" s="18" t="n">
        <f aca="false">N234/I234</f>
        <v>1069.86198780357</v>
      </c>
      <c r="S234" s="21"/>
      <c r="T234" s="14" t="n">
        <v>8</v>
      </c>
    </row>
    <row r="235" customFormat="false" ht="25.5" hidden="false" customHeight="false" outlineLevel="0" collapsed="false">
      <c r="A235" s="14" t="n">
        <v>48</v>
      </c>
      <c r="B235" s="15" t="s">
        <v>33</v>
      </c>
      <c r="C235" s="15" t="s">
        <v>268</v>
      </c>
      <c r="D235" s="14" t="n">
        <v>1945</v>
      </c>
      <c r="E235" s="21"/>
      <c r="F235" s="14" t="s">
        <v>35</v>
      </c>
      <c r="G235" s="17" t="n">
        <v>2</v>
      </c>
      <c r="H235" s="17" t="n">
        <v>2</v>
      </c>
      <c r="I235" s="17" t="n">
        <v>443.5</v>
      </c>
      <c r="J235" s="14" t="n">
        <v>328.3</v>
      </c>
      <c r="K235" s="17" t="n">
        <v>150.78</v>
      </c>
      <c r="L235" s="17" t="n">
        <v>11</v>
      </c>
      <c r="M235" s="14" t="s">
        <v>36</v>
      </c>
      <c r="N235" s="20" t="n">
        <v>559280</v>
      </c>
      <c r="O235" s="18" t="n">
        <f aca="false">N235*0.5</f>
        <v>279640</v>
      </c>
      <c r="P235" s="18" t="n">
        <f aca="false">N235-O235-Q235</f>
        <v>251676</v>
      </c>
      <c r="Q235" s="18" t="n">
        <f aca="false">N235*T235/100</f>
        <v>27964</v>
      </c>
      <c r="R235" s="18" t="n">
        <f aca="false">N235/I235</f>
        <v>1261.05975197294</v>
      </c>
      <c r="S235" s="21"/>
      <c r="T235" s="14" t="n">
        <v>5</v>
      </c>
    </row>
    <row r="236" customFormat="false" ht="25.5" hidden="false" customHeight="false" outlineLevel="0" collapsed="false">
      <c r="A236" s="14" t="n">
        <v>49</v>
      </c>
      <c r="B236" s="15" t="s">
        <v>33</v>
      </c>
      <c r="C236" s="15" t="s">
        <v>269</v>
      </c>
      <c r="D236" s="14" t="n">
        <v>1984</v>
      </c>
      <c r="E236" s="21"/>
      <c r="F236" s="14" t="s">
        <v>39</v>
      </c>
      <c r="G236" s="17" t="n">
        <v>10</v>
      </c>
      <c r="H236" s="17" t="n">
        <v>2</v>
      </c>
      <c r="I236" s="17" t="n">
        <v>6621</v>
      </c>
      <c r="J236" s="14" t="n">
        <v>5478.6</v>
      </c>
      <c r="K236" s="17" t="n">
        <v>5161.3</v>
      </c>
      <c r="L236" s="17" t="n">
        <v>213</v>
      </c>
      <c r="M236" s="14" t="s">
        <v>36</v>
      </c>
      <c r="N236" s="20" t="n">
        <v>1683000</v>
      </c>
      <c r="O236" s="18" t="n">
        <f aca="false">N236*0.5</f>
        <v>841500</v>
      </c>
      <c r="P236" s="18" t="n">
        <f aca="false">N236-O236-Q236</f>
        <v>757350</v>
      </c>
      <c r="Q236" s="18" t="n">
        <f aca="false">N236*T236/100</f>
        <v>84150</v>
      </c>
      <c r="R236" s="18" t="n">
        <f aca="false">N236/I236</f>
        <v>254.191209787041</v>
      </c>
      <c r="S236" s="21"/>
      <c r="T236" s="14" t="n">
        <v>5</v>
      </c>
    </row>
    <row r="237" customFormat="false" ht="25.5" hidden="false" customHeight="false" outlineLevel="0" collapsed="false">
      <c r="A237" s="14" t="n">
        <v>50</v>
      </c>
      <c r="B237" s="15" t="s">
        <v>33</v>
      </c>
      <c r="C237" s="15" t="s">
        <v>270</v>
      </c>
      <c r="D237" s="14" t="n">
        <v>1945</v>
      </c>
      <c r="E237" s="21"/>
      <c r="F237" s="14" t="s">
        <v>35</v>
      </c>
      <c r="G237" s="17" t="n">
        <v>2</v>
      </c>
      <c r="H237" s="17" t="n">
        <v>2</v>
      </c>
      <c r="I237" s="17" t="n">
        <v>161.9</v>
      </c>
      <c r="J237" s="14" t="n">
        <v>133.8</v>
      </c>
      <c r="K237" s="17" t="n">
        <v>18.73</v>
      </c>
      <c r="L237" s="17" t="n">
        <v>14</v>
      </c>
      <c r="M237" s="14" t="s">
        <v>36</v>
      </c>
      <c r="N237" s="20" t="n">
        <v>643578</v>
      </c>
      <c r="O237" s="18" t="n">
        <f aca="false">N237*0.5</f>
        <v>321789</v>
      </c>
      <c r="P237" s="18" t="n">
        <f aca="false">N237-O237-Q237</f>
        <v>257431.2</v>
      </c>
      <c r="Q237" s="18" t="n">
        <f aca="false">N237*T237/100</f>
        <v>64357.8</v>
      </c>
      <c r="R237" s="18" t="n">
        <f aca="false">N237/I237</f>
        <v>3975.15750463249</v>
      </c>
      <c r="S237" s="21"/>
      <c r="T237" s="14" t="n">
        <v>10</v>
      </c>
    </row>
    <row r="238" customFormat="false" ht="25.5" hidden="false" customHeight="false" outlineLevel="0" collapsed="false">
      <c r="A238" s="14" t="n">
        <v>51</v>
      </c>
      <c r="B238" s="15" t="s">
        <v>33</v>
      </c>
      <c r="C238" s="15" t="s">
        <v>271</v>
      </c>
      <c r="D238" s="14" t="n">
        <v>1960</v>
      </c>
      <c r="E238" s="21"/>
      <c r="F238" s="14" t="s">
        <v>35</v>
      </c>
      <c r="G238" s="17" t="n">
        <v>4</v>
      </c>
      <c r="H238" s="17" t="n">
        <v>8</v>
      </c>
      <c r="I238" s="17" t="n">
        <v>2140.3</v>
      </c>
      <c r="J238" s="14" t="n">
        <v>2533.8</v>
      </c>
      <c r="K238" s="17" t="n">
        <v>2533.8</v>
      </c>
      <c r="L238" s="17" t="n">
        <v>66</v>
      </c>
      <c r="M238" s="14" t="s">
        <v>36</v>
      </c>
      <c r="N238" s="20" t="n">
        <v>1900000</v>
      </c>
      <c r="O238" s="18" t="n">
        <f aca="false">N238*0.5</f>
        <v>950000</v>
      </c>
      <c r="P238" s="18" t="n">
        <f aca="false">N238-O238-Q238</f>
        <v>855000</v>
      </c>
      <c r="Q238" s="18" t="n">
        <f aca="false">N238*T238/100</f>
        <v>95000</v>
      </c>
      <c r="R238" s="18" t="n">
        <f aca="false">N238/I238</f>
        <v>887.726019716862</v>
      </c>
      <c r="S238" s="21"/>
      <c r="T238" s="14" t="n">
        <v>5</v>
      </c>
    </row>
    <row r="239" customFormat="false" ht="25.5" hidden="false" customHeight="false" outlineLevel="0" collapsed="false">
      <c r="A239" s="14" t="n">
        <v>52</v>
      </c>
      <c r="B239" s="15" t="s">
        <v>33</v>
      </c>
      <c r="C239" s="15" t="s">
        <v>272</v>
      </c>
      <c r="D239" s="17" t="n">
        <v>1957</v>
      </c>
      <c r="E239" s="21"/>
      <c r="F239" s="14" t="s">
        <v>35</v>
      </c>
      <c r="G239" s="17" t="n">
        <v>2</v>
      </c>
      <c r="H239" s="17" t="n">
        <v>1</v>
      </c>
      <c r="I239" s="17" t="n">
        <v>278</v>
      </c>
      <c r="J239" s="17" t="n">
        <v>277.7</v>
      </c>
      <c r="K239" s="17" t="n">
        <v>209.2</v>
      </c>
      <c r="L239" s="17" t="n">
        <v>19</v>
      </c>
      <c r="M239" s="14" t="s">
        <v>36</v>
      </c>
      <c r="N239" s="30" t="n">
        <v>1154400</v>
      </c>
      <c r="O239" s="18" t="n">
        <f aca="false">N239*0.5</f>
        <v>577200</v>
      </c>
      <c r="P239" s="18" t="n">
        <f aca="false">N239-O239-Q239</f>
        <v>519480</v>
      </c>
      <c r="Q239" s="18" t="n">
        <f aca="false">N239*T239/100</f>
        <v>57720</v>
      </c>
      <c r="R239" s="18" t="n">
        <f aca="false">N239/I239</f>
        <v>4152.51798561151</v>
      </c>
      <c r="S239" s="21"/>
      <c r="T239" s="31" t="n">
        <v>5</v>
      </c>
    </row>
    <row r="240" customFormat="false" ht="25.5" hidden="false" customHeight="false" outlineLevel="0" collapsed="false">
      <c r="A240" s="14" t="n">
        <v>53</v>
      </c>
      <c r="B240" s="15" t="s">
        <v>33</v>
      </c>
      <c r="C240" s="15" t="s">
        <v>273</v>
      </c>
      <c r="D240" s="14" t="n">
        <v>1945</v>
      </c>
      <c r="E240" s="21"/>
      <c r="F240" s="14" t="s">
        <v>35</v>
      </c>
      <c r="G240" s="17" t="n">
        <v>2</v>
      </c>
      <c r="H240" s="17" t="n">
        <v>2</v>
      </c>
      <c r="I240" s="17" t="n">
        <v>620.2</v>
      </c>
      <c r="J240" s="14" t="n">
        <v>620.2</v>
      </c>
      <c r="K240" s="17" t="n">
        <v>150</v>
      </c>
      <c r="L240" s="17" t="n">
        <v>16</v>
      </c>
      <c r="M240" s="14" t="s">
        <v>36</v>
      </c>
      <c r="N240" s="20" t="n">
        <v>1291000</v>
      </c>
      <c r="O240" s="18" t="n">
        <f aca="false">N240*0.5</f>
        <v>645500</v>
      </c>
      <c r="P240" s="18" t="n">
        <f aca="false">N240-O240-Q240</f>
        <v>580950</v>
      </c>
      <c r="Q240" s="18" t="n">
        <f aca="false">N240*T240/100</f>
        <v>64550</v>
      </c>
      <c r="R240" s="18" t="n">
        <f aca="false">N240/I240</f>
        <v>2081.58658497259</v>
      </c>
      <c r="S240" s="21"/>
      <c r="T240" s="14" t="n">
        <v>5</v>
      </c>
    </row>
    <row r="241" customFormat="false" ht="25.5" hidden="false" customHeight="false" outlineLevel="0" collapsed="false">
      <c r="A241" s="14" t="n">
        <v>54</v>
      </c>
      <c r="B241" s="15" t="s">
        <v>33</v>
      </c>
      <c r="C241" s="15" t="s">
        <v>274</v>
      </c>
      <c r="D241" s="14" t="n">
        <v>1945</v>
      </c>
      <c r="E241" s="21"/>
      <c r="F241" s="14" t="s">
        <v>35</v>
      </c>
      <c r="G241" s="17" t="n">
        <v>2</v>
      </c>
      <c r="H241" s="17" t="n">
        <v>2</v>
      </c>
      <c r="I241" s="17" t="n">
        <v>351.2</v>
      </c>
      <c r="J241" s="14" t="n">
        <v>179.5</v>
      </c>
      <c r="K241" s="17" t="n">
        <v>127.6</v>
      </c>
      <c r="L241" s="17" t="n">
        <v>7</v>
      </c>
      <c r="M241" s="14" t="s">
        <v>36</v>
      </c>
      <c r="N241" s="20" t="n">
        <v>559280</v>
      </c>
      <c r="O241" s="18" t="n">
        <f aca="false">N241*0.5</f>
        <v>279640</v>
      </c>
      <c r="P241" s="18" t="n">
        <f aca="false">N241-O241-Q241</f>
        <v>251676</v>
      </c>
      <c r="Q241" s="18" t="n">
        <f aca="false">N241*T241/100</f>
        <v>27964</v>
      </c>
      <c r="R241" s="18" t="n">
        <f aca="false">N241/I241</f>
        <v>1592.48291571754</v>
      </c>
      <c r="S241" s="21"/>
      <c r="T241" s="14" t="n">
        <v>5</v>
      </c>
    </row>
    <row r="242" customFormat="false" ht="25.5" hidden="false" customHeight="false" outlineLevel="0" collapsed="false">
      <c r="A242" s="14" t="n">
        <v>55</v>
      </c>
      <c r="B242" s="15" t="s">
        <v>33</v>
      </c>
      <c r="C242" s="32" t="s">
        <v>275</v>
      </c>
      <c r="D242" s="14" t="n">
        <v>1968</v>
      </c>
      <c r="E242" s="21"/>
      <c r="F242" s="14" t="s">
        <v>39</v>
      </c>
      <c r="G242" s="17" t="n">
        <v>5</v>
      </c>
      <c r="H242" s="17" t="n">
        <v>2</v>
      </c>
      <c r="I242" s="17" t="n">
        <v>2855.9</v>
      </c>
      <c r="J242" s="14" t="n">
        <v>2596.4</v>
      </c>
      <c r="K242" s="17" t="n">
        <v>1363.6</v>
      </c>
      <c r="L242" s="17" t="n">
        <v>78</v>
      </c>
      <c r="M242" s="14" t="s">
        <v>36</v>
      </c>
      <c r="N242" s="20" t="n">
        <v>1384568</v>
      </c>
      <c r="O242" s="18" t="n">
        <f aca="false">N242*0.5</f>
        <v>692284</v>
      </c>
      <c r="P242" s="18" t="n">
        <f aca="false">N242-O242-Q242</f>
        <v>607825.352</v>
      </c>
      <c r="Q242" s="18" t="n">
        <f aca="false">N242*T242/100</f>
        <v>84458.648</v>
      </c>
      <c r="R242" s="18" t="n">
        <f aca="false">N242/I242</f>
        <v>484.809692216114</v>
      </c>
      <c r="S242" s="21"/>
      <c r="T242" s="14" t="n">
        <v>6.1</v>
      </c>
    </row>
    <row r="243" customFormat="false" ht="25.5" hidden="false" customHeight="false" outlineLevel="0" collapsed="false">
      <c r="A243" s="14" t="n">
        <v>56</v>
      </c>
      <c r="B243" s="15" t="s">
        <v>33</v>
      </c>
      <c r="C243" s="15" t="s">
        <v>276</v>
      </c>
      <c r="D243" s="14" t="n">
        <v>1983</v>
      </c>
      <c r="E243" s="21"/>
      <c r="F243" s="14" t="s">
        <v>39</v>
      </c>
      <c r="G243" s="17" t="n">
        <v>10</v>
      </c>
      <c r="H243" s="17" t="n">
        <v>1</v>
      </c>
      <c r="I243" s="17" t="n">
        <v>8012.3</v>
      </c>
      <c r="J243" s="14" t="n">
        <v>6589.4</v>
      </c>
      <c r="K243" s="17" t="n">
        <v>5798.4</v>
      </c>
      <c r="L243" s="17" t="n">
        <v>360</v>
      </c>
      <c r="M243" s="14" t="s">
        <v>36</v>
      </c>
      <c r="N243" s="20" t="n">
        <v>1200000</v>
      </c>
      <c r="O243" s="18" t="n">
        <f aca="false">N243*0.5</f>
        <v>600000</v>
      </c>
      <c r="P243" s="18" t="n">
        <f aca="false">N243-O243-Q243</f>
        <v>540000</v>
      </c>
      <c r="Q243" s="18" t="n">
        <f aca="false">N243*T243/100</f>
        <v>60000</v>
      </c>
      <c r="R243" s="18" t="n">
        <f aca="false">N243/I243</f>
        <v>149.769729041599</v>
      </c>
      <c r="S243" s="21"/>
      <c r="T243" s="14" t="n">
        <v>5</v>
      </c>
    </row>
    <row r="244" customFormat="false" ht="25.5" hidden="false" customHeight="false" outlineLevel="0" collapsed="false">
      <c r="A244" s="14" t="n">
        <v>57</v>
      </c>
      <c r="B244" s="15" t="s">
        <v>33</v>
      </c>
      <c r="C244" s="15" t="s">
        <v>277</v>
      </c>
      <c r="D244" s="14" t="n">
        <v>1989</v>
      </c>
      <c r="E244" s="21"/>
      <c r="F244" s="14" t="s">
        <v>39</v>
      </c>
      <c r="G244" s="17" t="n">
        <v>10</v>
      </c>
      <c r="H244" s="17" t="n">
        <v>2</v>
      </c>
      <c r="I244" s="17" t="n">
        <v>5235.2</v>
      </c>
      <c r="J244" s="14" t="n">
        <v>3480.3</v>
      </c>
      <c r="K244" s="17" t="n">
        <v>3316.7</v>
      </c>
      <c r="L244" s="17" t="n">
        <v>131</v>
      </c>
      <c r="M244" s="14" t="s">
        <v>36</v>
      </c>
      <c r="N244" s="20" t="n">
        <v>1800000</v>
      </c>
      <c r="O244" s="18" t="n">
        <f aca="false">N244*0.5</f>
        <v>900000</v>
      </c>
      <c r="P244" s="18" t="n">
        <f aca="false">N244-O244-Q244</f>
        <v>810000</v>
      </c>
      <c r="Q244" s="18" t="n">
        <f aca="false">N244*T244/100</f>
        <v>90000</v>
      </c>
      <c r="R244" s="18" t="n">
        <f aca="false">N244/I244</f>
        <v>343.826405867971</v>
      </c>
      <c r="S244" s="21"/>
      <c r="T244" s="14" t="n">
        <v>5</v>
      </c>
    </row>
    <row r="245" customFormat="false" ht="25.5" hidden="false" customHeight="false" outlineLevel="0" collapsed="false">
      <c r="A245" s="14" t="n">
        <v>58</v>
      </c>
      <c r="B245" s="15" t="s">
        <v>33</v>
      </c>
      <c r="C245" s="15" t="s">
        <v>278</v>
      </c>
      <c r="D245" s="14" t="n">
        <v>1968</v>
      </c>
      <c r="E245" s="21"/>
      <c r="F245" s="14" t="s">
        <v>39</v>
      </c>
      <c r="G245" s="17" t="n">
        <v>5</v>
      </c>
      <c r="H245" s="17" t="n">
        <v>6</v>
      </c>
      <c r="I245" s="17" t="n">
        <v>6074</v>
      </c>
      <c r="J245" s="14" t="n">
        <v>4659.5</v>
      </c>
      <c r="K245" s="17" t="n">
        <v>3999.3</v>
      </c>
      <c r="L245" s="17" t="n">
        <v>221</v>
      </c>
      <c r="M245" s="14" t="s">
        <v>36</v>
      </c>
      <c r="N245" s="20" t="n">
        <v>1821120</v>
      </c>
      <c r="O245" s="18" t="n">
        <f aca="false">N245*0.5</f>
        <v>910560</v>
      </c>
      <c r="P245" s="18" t="n">
        <f aca="false">N245-O245-Q245</f>
        <v>819504</v>
      </c>
      <c r="Q245" s="18" t="n">
        <f aca="false">N245*T245/100</f>
        <v>91056</v>
      </c>
      <c r="R245" s="18" t="n">
        <f aca="false">N245/I245</f>
        <v>299.822192953573</v>
      </c>
      <c r="S245" s="21"/>
      <c r="T245" s="14" t="n">
        <v>5</v>
      </c>
    </row>
    <row r="246" customFormat="false" ht="25.5" hidden="false" customHeight="false" outlineLevel="0" collapsed="false">
      <c r="A246" s="14" t="n">
        <v>59</v>
      </c>
      <c r="B246" s="15" t="s">
        <v>33</v>
      </c>
      <c r="C246" s="15" t="s">
        <v>279</v>
      </c>
      <c r="D246" s="14" t="n">
        <v>1978</v>
      </c>
      <c r="E246" s="21"/>
      <c r="F246" s="14" t="s">
        <v>39</v>
      </c>
      <c r="G246" s="17" t="n">
        <v>5</v>
      </c>
      <c r="H246" s="17" t="n">
        <v>4</v>
      </c>
      <c r="I246" s="17" t="n">
        <v>4470.4</v>
      </c>
      <c r="J246" s="14" t="n">
        <v>2739.2</v>
      </c>
      <c r="K246" s="17" t="n">
        <v>2517.06</v>
      </c>
      <c r="L246" s="17" t="n">
        <v>147</v>
      </c>
      <c r="M246" s="14" t="s">
        <v>36</v>
      </c>
      <c r="N246" s="20" t="n">
        <v>1426027</v>
      </c>
      <c r="O246" s="18" t="n">
        <f aca="false">N246*0.5</f>
        <v>713013.5</v>
      </c>
      <c r="P246" s="18" t="n">
        <f aca="false">N246-O246-Q246</f>
        <v>641712.15</v>
      </c>
      <c r="Q246" s="18" t="n">
        <f aca="false">N246*T246/100</f>
        <v>71301.35</v>
      </c>
      <c r="R246" s="18" t="n">
        <f aca="false">N246/I246</f>
        <v>318.993154974946</v>
      </c>
      <c r="S246" s="21"/>
      <c r="T246" s="14" t="n">
        <v>5</v>
      </c>
    </row>
    <row r="247" customFormat="false" ht="25.5" hidden="false" customHeight="false" outlineLevel="0" collapsed="false">
      <c r="A247" s="14" t="n">
        <v>60</v>
      </c>
      <c r="B247" s="15" t="s">
        <v>33</v>
      </c>
      <c r="C247" s="15" t="s">
        <v>280</v>
      </c>
      <c r="D247" s="14" t="n">
        <v>1954</v>
      </c>
      <c r="E247" s="21"/>
      <c r="F247" s="14" t="s">
        <v>35</v>
      </c>
      <c r="G247" s="17" t="n">
        <v>2</v>
      </c>
      <c r="H247" s="17" t="n">
        <v>2</v>
      </c>
      <c r="I247" s="17" t="n">
        <v>554.2</v>
      </c>
      <c r="J247" s="14" t="n">
        <v>375.8</v>
      </c>
      <c r="K247" s="17" t="n">
        <v>267.4</v>
      </c>
      <c r="L247" s="17" t="n">
        <v>28</v>
      </c>
      <c r="M247" s="14" t="s">
        <v>36</v>
      </c>
      <c r="N247" s="20" t="n">
        <v>1100000</v>
      </c>
      <c r="O247" s="18" t="n">
        <f aca="false">N247*0.5</f>
        <v>550000</v>
      </c>
      <c r="P247" s="18" t="n">
        <f aca="false">N247-O247-Q247</f>
        <v>495000</v>
      </c>
      <c r="Q247" s="18" t="n">
        <f aca="false">N247*T247/100</f>
        <v>55000</v>
      </c>
      <c r="R247" s="18" t="n">
        <f aca="false">N247/I247</f>
        <v>1984.84301696139</v>
      </c>
      <c r="S247" s="21"/>
      <c r="T247" s="14" t="n">
        <v>5</v>
      </c>
    </row>
    <row r="248" customFormat="false" ht="25.5" hidden="false" customHeight="false" outlineLevel="0" collapsed="false">
      <c r="A248" s="14" t="n">
        <v>61</v>
      </c>
      <c r="B248" s="15" t="s">
        <v>33</v>
      </c>
      <c r="C248" s="15" t="s">
        <v>281</v>
      </c>
      <c r="D248" s="14" t="n">
        <v>1961</v>
      </c>
      <c r="E248" s="21"/>
      <c r="F248" s="14" t="s">
        <v>282</v>
      </c>
      <c r="G248" s="17" t="n">
        <v>2</v>
      </c>
      <c r="H248" s="17" t="n">
        <v>1</v>
      </c>
      <c r="I248" s="17" t="n">
        <v>308.6</v>
      </c>
      <c r="J248" s="14" t="n">
        <v>308.6</v>
      </c>
      <c r="K248" s="17" t="n">
        <v>181.7</v>
      </c>
      <c r="L248" s="17" t="n">
        <v>15</v>
      </c>
      <c r="M248" s="14" t="s">
        <v>36</v>
      </c>
      <c r="N248" s="20" t="n">
        <v>1475708</v>
      </c>
      <c r="O248" s="18" t="n">
        <f aca="false">N248*0.5</f>
        <v>737854</v>
      </c>
      <c r="P248" s="18" t="n">
        <f aca="false">N248-O248-Q248</f>
        <v>664068.6</v>
      </c>
      <c r="Q248" s="18" t="n">
        <f aca="false">N248*T248/100</f>
        <v>73785.4</v>
      </c>
      <c r="R248" s="18" t="n">
        <f aca="false">N248/I248</f>
        <v>4781.94426441996</v>
      </c>
      <c r="S248" s="21"/>
      <c r="T248" s="14" t="n">
        <v>5</v>
      </c>
    </row>
    <row r="249" customFormat="false" ht="25.5" hidden="false" customHeight="false" outlineLevel="0" collapsed="false">
      <c r="A249" s="14" t="n">
        <v>62</v>
      </c>
      <c r="B249" s="15" t="s">
        <v>33</v>
      </c>
      <c r="C249" s="15" t="s">
        <v>283</v>
      </c>
      <c r="D249" s="14" t="n">
        <v>1963</v>
      </c>
      <c r="E249" s="21"/>
      <c r="F249" s="14" t="s">
        <v>35</v>
      </c>
      <c r="G249" s="17" t="n">
        <v>4</v>
      </c>
      <c r="H249" s="17" t="n">
        <v>1</v>
      </c>
      <c r="I249" s="17" t="n">
        <v>926.9</v>
      </c>
      <c r="J249" s="14" t="n">
        <v>737</v>
      </c>
      <c r="K249" s="17" t="n">
        <v>538.5</v>
      </c>
      <c r="L249" s="17" t="n">
        <v>29</v>
      </c>
      <c r="M249" s="14" t="s">
        <v>36</v>
      </c>
      <c r="N249" s="20" t="n">
        <v>929886</v>
      </c>
      <c r="O249" s="18" t="n">
        <f aca="false">N249*0.5</f>
        <v>464943</v>
      </c>
      <c r="P249" s="18" t="n">
        <f aca="false">N249-O249-Q249</f>
        <v>418448.7</v>
      </c>
      <c r="Q249" s="18" t="n">
        <f aca="false">N249*T249/100</f>
        <v>46494.3</v>
      </c>
      <c r="R249" s="18" t="n">
        <f aca="false">N249/I249</f>
        <v>1003.22149099148</v>
      </c>
      <c r="S249" s="21"/>
      <c r="T249" s="14" t="n">
        <v>5</v>
      </c>
    </row>
    <row r="250" customFormat="false" ht="25.5" hidden="false" customHeight="false" outlineLevel="0" collapsed="false">
      <c r="A250" s="14" t="n">
        <v>63</v>
      </c>
      <c r="B250" s="15" t="s">
        <v>33</v>
      </c>
      <c r="C250" s="15" t="s">
        <v>284</v>
      </c>
      <c r="D250" s="14" t="n">
        <v>1991</v>
      </c>
      <c r="E250" s="21"/>
      <c r="F250" s="14" t="s">
        <v>39</v>
      </c>
      <c r="G250" s="17" t="n">
        <v>5</v>
      </c>
      <c r="H250" s="17" t="n">
        <v>3</v>
      </c>
      <c r="I250" s="17" t="n">
        <v>3745</v>
      </c>
      <c r="J250" s="14" t="n">
        <v>3822.6</v>
      </c>
      <c r="K250" s="17" t="n">
        <v>3268.9</v>
      </c>
      <c r="L250" s="17" t="n">
        <v>176</v>
      </c>
      <c r="M250" s="14" t="s">
        <v>36</v>
      </c>
      <c r="N250" s="20" t="n">
        <v>1925184</v>
      </c>
      <c r="O250" s="18" t="n">
        <f aca="false">N250*0.5</f>
        <v>962592</v>
      </c>
      <c r="P250" s="18" t="n">
        <f aca="false">N250-O250-Q250</f>
        <v>866332.8</v>
      </c>
      <c r="Q250" s="18" t="n">
        <f aca="false">N250*T250/100</f>
        <v>96259.2</v>
      </c>
      <c r="R250" s="18" t="n">
        <f aca="false">N250/I250</f>
        <v>514.06782376502</v>
      </c>
      <c r="S250" s="21"/>
      <c r="T250" s="14" t="n">
        <v>5</v>
      </c>
    </row>
    <row r="251" customFormat="false" ht="25.5" hidden="false" customHeight="false" outlineLevel="0" collapsed="false">
      <c r="A251" s="14" t="n">
        <v>64</v>
      </c>
      <c r="B251" s="15" t="s">
        <v>33</v>
      </c>
      <c r="C251" s="15" t="s">
        <v>285</v>
      </c>
      <c r="D251" s="14" t="n">
        <v>1986</v>
      </c>
      <c r="E251" s="21"/>
      <c r="F251" s="14" t="s">
        <v>39</v>
      </c>
      <c r="G251" s="17" t="n">
        <v>12</v>
      </c>
      <c r="H251" s="17" t="n">
        <v>3</v>
      </c>
      <c r="I251" s="17" t="n">
        <v>11565.5</v>
      </c>
      <c r="J251" s="14" t="n">
        <v>10461.1</v>
      </c>
      <c r="K251" s="17" t="n">
        <v>12800.3</v>
      </c>
      <c r="L251" s="17" t="n">
        <v>352</v>
      </c>
      <c r="M251" s="14" t="s">
        <v>36</v>
      </c>
      <c r="N251" s="20" t="n">
        <v>1657300</v>
      </c>
      <c r="O251" s="18" t="n">
        <f aca="false">N251*0.5</f>
        <v>828650</v>
      </c>
      <c r="P251" s="18" t="n">
        <f aca="false">N251-O251-Q251</f>
        <v>745785</v>
      </c>
      <c r="Q251" s="18" t="n">
        <f aca="false">N251*T251/100</f>
        <v>82865</v>
      </c>
      <c r="R251" s="18" t="n">
        <f aca="false">N251/I251</f>
        <v>143.2968743245</v>
      </c>
      <c r="S251" s="21"/>
      <c r="T251" s="14" t="n">
        <v>5</v>
      </c>
    </row>
    <row r="252" customFormat="false" ht="25.5" hidden="false" customHeight="false" outlineLevel="0" collapsed="false">
      <c r="A252" s="14" t="n">
        <v>65</v>
      </c>
      <c r="B252" s="15" t="s">
        <v>33</v>
      </c>
      <c r="C252" s="15" t="s">
        <v>286</v>
      </c>
      <c r="D252" s="14" t="n">
        <v>1978</v>
      </c>
      <c r="E252" s="21"/>
      <c r="F252" s="14" t="s">
        <v>39</v>
      </c>
      <c r="G252" s="17" t="n">
        <v>5</v>
      </c>
      <c r="H252" s="17" t="n">
        <v>6</v>
      </c>
      <c r="I252" s="17" t="n">
        <v>6300.8</v>
      </c>
      <c r="J252" s="14" t="n">
        <v>4519.6</v>
      </c>
      <c r="K252" s="17" t="n">
        <v>3931.3</v>
      </c>
      <c r="L252" s="17" t="n">
        <v>226</v>
      </c>
      <c r="M252" s="14" t="s">
        <v>36</v>
      </c>
      <c r="N252" s="20" t="n">
        <v>1900000</v>
      </c>
      <c r="O252" s="18" t="n">
        <f aca="false">N252*0.5</f>
        <v>950000</v>
      </c>
      <c r="P252" s="18" t="n">
        <f aca="false">N252-O252-Q252</f>
        <v>855000</v>
      </c>
      <c r="Q252" s="18" t="n">
        <f aca="false">N252*T252/100</f>
        <v>95000</v>
      </c>
      <c r="R252" s="18" t="n">
        <f aca="false">N252/I252</f>
        <v>301.549009649568</v>
      </c>
      <c r="S252" s="21"/>
      <c r="T252" s="14" t="n">
        <v>5</v>
      </c>
    </row>
    <row r="253" customFormat="false" ht="25.5" hidden="false" customHeight="false" outlineLevel="0" collapsed="false">
      <c r="A253" s="14" t="n">
        <v>66</v>
      </c>
      <c r="B253" s="15" t="s">
        <v>33</v>
      </c>
      <c r="C253" s="15" t="s">
        <v>287</v>
      </c>
      <c r="D253" s="14" t="n">
        <v>1971</v>
      </c>
      <c r="E253" s="21"/>
      <c r="F253" s="14" t="s">
        <v>39</v>
      </c>
      <c r="G253" s="17" t="n">
        <v>5</v>
      </c>
      <c r="H253" s="17" t="n">
        <v>4</v>
      </c>
      <c r="I253" s="17" t="n">
        <v>4543.5</v>
      </c>
      <c r="J253" s="14" t="n">
        <v>3530.7</v>
      </c>
      <c r="K253" s="17" t="n">
        <v>3530.7</v>
      </c>
      <c r="L253" s="17" t="n">
        <v>165</v>
      </c>
      <c r="M253" s="14" t="s">
        <v>36</v>
      </c>
      <c r="N253" s="20" t="n">
        <v>1502713</v>
      </c>
      <c r="O253" s="18" t="n">
        <f aca="false">N253*0.5</f>
        <v>751356.5</v>
      </c>
      <c r="P253" s="18" t="n">
        <f aca="false">N253-O253-Q253</f>
        <v>676220.85</v>
      </c>
      <c r="Q253" s="18" t="n">
        <f aca="false">N253*T253/100</f>
        <v>75135.65</v>
      </c>
      <c r="R253" s="18" t="n">
        <f aca="false">N253/I253</f>
        <v>330.739077803456</v>
      </c>
      <c r="S253" s="21"/>
      <c r="T253" s="14" t="n">
        <v>5</v>
      </c>
    </row>
    <row r="254" customFormat="false" ht="25.5" hidden="false" customHeight="false" outlineLevel="0" collapsed="false">
      <c r="A254" s="14" t="n">
        <v>67</v>
      </c>
      <c r="B254" s="15" t="s">
        <v>33</v>
      </c>
      <c r="C254" s="15" t="s">
        <v>288</v>
      </c>
      <c r="D254" s="14" t="n">
        <v>1987</v>
      </c>
      <c r="E254" s="21"/>
      <c r="F254" s="14" t="s">
        <v>39</v>
      </c>
      <c r="G254" s="17" t="n">
        <v>10</v>
      </c>
      <c r="H254" s="17" t="n">
        <v>1</v>
      </c>
      <c r="I254" s="17" t="n">
        <v>7619.4</v>
      </c>
      <c r="J254" s="14" t="n">
        <v>7221.4</v>
      </c>
      <c r="K254" s="17" t="n">
        <v>6349.9</v>
      </c>
      <c r="L254" s="17" t="n">
        <v>276</v>
      </c>
      <c r="M254" s="14" t="s">
        <v>36</v>
      </c>
      <c r="N254" s="20" t="n">
        <v>840000</v>
      </c>
      <c r="O254" s="18" t="n">
        <f aca="false">N254*0.5</f>
        <v>420000</v>
      </c>
      <c r="P254" s="18" t="n">
        <f aca="false">N254-O254-Q254</f>
        <v>378000</v>
      </c>
      <c r="Q254" s="18" t="n">
        <f aca="false">N254*T254/100</f>
        <v>42000</v>
      </c>
      <c r="R254" s="18" t="n">
        <f aca="false">N254/I254</f>
        <v>110.244901173321</v>
      </c>
      <c r="S254" s="21"/>
      <c r="T254" s="14" t="n">
        <v>5</v>
      </c>
    </row>
    <row r="255" customFormat="false" ht="25.5" hidden="false" customHeight="false" outlineLevel="0" collapsed="false">
      <c r="A255" s="14" t="n">
        <v>68</v>
      </c>
      <c r="B255" s="15" t="s">
        <v>33</v>
      </c>
      <c r="C255" s="15" t="s">
        <v>289</v>
      </c>
      <c r="D255" s="14" t="n">
        <v>1945</v>
      </c>
      <c r="E255" s="21"/>
      <c r="F255" s="14" t="s">
        <v>35</v>
      </c>
      <c r="G255" s="17" t="n">
        <v>2</v>
      </c>
      <c r="H255" s="17" t="n">
        <v>1</v>
      </c>
      <c r="I255" s="17" t="n">
        <v>678.2</v>
      </c>
      <c r="J255" s="14" t="n">
        <v>450</v>
      </c>
      <c r="K255" s="17" t="n">
        <v>296.33</v>
      </c>
      <c r="L255" s="17" t="n">
        <v>18</v>
      </c>
      <c r="M255" s="14" t="s">
        <v>36</v>
      </c>
      <c r="N255" s="20" t="n">
        <v>936900</v>
      </c>
      <c r="O255" s="18" t="n">
        <f aca="false">N255*0.5</f>
        <v>468450</v>
      </c>
      <c r="P255" s="18" t="n">
        <f aca="false">N255-O255-Q255</f>
        <v>421605</v>
      </c>
      <c r="Q255" s="18" t="n">
        <f aca="false">N255*T255/100</f>
        <v>46845</v>
      </c>
      <c r="R255" s="18" t="n">
        <f aca="false">N255/I255</f>
        <v>1381.45089943969</v>
      </c>
      <c r="S255" s="21"/>
      <c r="T255" s="14" t="n">
        <v>5</v>
      </c>
    </row>
    <row r="256" customFormat="false" ht="25.5" hidden="false" customHeight="false" outlineLevel="0" collapsed="false">
      <c r="A256" s="14" t="n">
        <v>69</v>
      </c>
      <c r="B256" s="15" t="s">
        <v>33</v>
      </c>
      <c r="C256" s="15" t="s">
        <v>290</v>
      </c>
      <c r="D256" s="14" t="n">
        <v>1959</v>
      </c>
      <c r="E256" s="21"/>
      <c r="F256" s="14" t="s">
        <v>35</v>
      </c>
      <c r="G256" s="17" t="n">
        <v>2</v>
      </c>
      <c r="H256" s="17" t="n">
        <v>1</v>
      </c>
      <c r="I256" s="17" t="n">
        <v>391.5</v>
      </c>
      <c r="J256" s="14" t="n">
        <v>391.5</v>
      </c>
      <c r="K256" s="17" t="n">
        <v>391.5</v>
      </c>
      <c r="L256" s="17" t="n">
        <v>14</v>
      </c>
      <c r="M256" s="14" t="s">
        <v>36</v>
      </c>
      <c r="N256" s="20" t="n">
        <v>815000</v>
      </c>
      <c r="O256" s="18" t="n">
        <f aca="false">N256*0.5</f>
        <v>407500</v>
      </c>
      <c r="P256" s="18" t="n">
        <f aca="false">N256-O256-Q256</f>
        <v>366750</v>
      </c>
      <c r="Q256" s="18" t="n">
        <f aca="false">N256*T256/100</f>
        <v>40750</v>
      </c>
      <c r="R256" s="18" t="n">
        <f aca="false">N256/I256</f>
        <v>2081.73690932312</v>
      </c>
      <c r="S256" s="21"/>
      <c r="T256" s="14" t="n">
        <v>5</v>
      </c>
    </row>
    <row r="257" customFormat="false" ht="25.5" hidden="false" customHeight="false" outlineLevel="0" collapsed="false">
      <c r="A257" s="14" t="n">
        <v>70</v>
      </c>
      <c r="B257" s="15" t="s">
        <v>33</v>
      </c>
      <c r="C257" s="15" t="s">
        <v>291</v>
      </c>
      <c r="D257" s="14" t="n">
        <v>1945</v>
      </c>
      <c r="E257" s="21"/>
      <c r="F257" s="14" t="s">
        <v>35</v>
      </c>
      <c r="G257" s="17" t="n">
        <v>2</v>
      </c>
      <c r="H257" s="17" t="n">
        <v>1</v>
      </c>
      <c r="I257" s="17" t="n">
        <v>274.3</v>
      </c>
      <c r="J257" s="14" t="n">
        <v>274.3</v>
      </c>
      <c r="K257" s="17" t="n">
        <v>118.4</v>
      </c>
      <c r="L257" s="17" t="n">
        <v>13</v>
      </c>
      <c r="M257" s="14" t="s">
        <v>36</v>
      </c>
      <c r="N257" s="20" t="n">
        <v>571000</v>
      </c>
      <c r="O257" s="18" t="n">
        <f aca="false">N257*0.5</f>
        <v>285500</v>
      </c>
      <c r="P257" s="18" t="n">
        <f aca="false">N257-O257-Q257</f>
        <v>256950</v>
      </c>
      <c r="Q257" s="18" t="n">
        <f aca="false">N257*T257/100</f>
        <v>28550</v>
      </c>
      <c r="R257" s="18" t="n">
        <f aca="false">N257/I257</f>
        <v>2081.66241341597</v>
      </c>
      <c r="S257" s="21"/>
      <c r="T257" s="14" t="n">
        <v>5</v>
      </c>
    </row>
    <row r="258" customFormat="false" ht="25.5" hidden="false" customHeight="false" outlineLevel="0" collapsed="false">
      <c r="A258" s="14" t="n">
        <v>71</v>
      </c>
      <c r="B258" s="15" t="s">
        <v>33</v>
      </c>
      <c r="C258" s="15" t="s">
        <v>292</v>
      </c>
      <c r="D258" s="14" t="n">
        <v>1945</v>
      </c>
      <c r="E258" s="21"/>
      <c r="F258" s="14" t="s">
        <v>35</v>
      </c>
      <c r="G258" s="17" t="n">
        <v>3</v>
      </c>
      <c r="H258" s="17" t="n">
        <v>1</v>
      </c>
      <c r="I258" s="17" t="n">
        <v>685.5</v>
      </c>
      <c r="J258" s="14" t="n">
        <v>499.3</v>
      </c>
      <c r="K258" s="17" t="n">
        <v>222.5</v>
      </c>
      <c r="L258" s="17" t="n">
        <v>18</v>
      </c>
      <c r="M258" s="14" t="s">
        <v>36</v>
      </c>
      <c r="N258" s="20" t="n">
        <v>1039542</v>
      </c>
      <c r="O258" s="18" t="n">
        <f aca="false">N258*0.5</f>
        <v>519771</v>
      </c>
      <c r="P258" s="18" t="n">
        <f aca="false">N258-O258-Q258</f>
        <v>467793.9</v>
      </c>
      <c r="Q258" s="18" t="n">
        <f aca="false">N258*T258/100</f>
        <v>51977.1</v>
      </c>
      <c r="R258" s="18" t="n">
        <f aca="false">N258/I258</f>
        <v>1516.47264770241</v>
      </c>
      <c r="S258" s="21"/>
      <c r="T258" s="14" t="n">
        <v>5</v>
      </c>
    </row>
    <row r="259" customFormat="false" ht="25.5" hidden="false" customHeight="false" outlineLevel="0" collapsed="false">
      <c r="A259" s="14" t="n">
        <v>72</v>
      </c>
      <c r="B259" s="15" t="s">
        <v>33</v>
      </c>
      <c r="C259" s="15" t="s">
        <v>293</v>
      </c>
      <c r="D259" s="14" t="n">
        <v>1945</v>
      </c>
      <c r="E259" s="21"/>
      <c r="F259" s="14" t="s">
        <v>35</v>
      </c>
      <c r="G259" s="17" t="n">
        <v>2</v>
      </c>
      <c r="H259" s="17" t="n">
        <v>4</v>
      </c>
      <c r="I259" s="17" t="n">
        <v>795.7</v>
      </c>
      <c r="J259" s="14" t="n">
        <v>710.2</v>
      </c>
      <c r="K259" s="17" t="n">
        <v>583.8</v>
      </c>
      <c r="L259" s="17" t="n">
        <v>667</v>
      </c>
      <c r="M259" s="14" t="s">
        <v>36</v>
      </c>
      <c r="N259" s="20" t="n">
        <v>2395795</v>
      </c>
      <c r="O259" s="18" t="n">
        <f aca="false">N259*0.5</f>
        <v>1197897.5</v>
      </c>
      <c r="P259" s="18" t="n">
        <f aca="false">N259-O259-Q259</f>
        <v>1054149.8</v>
      </c>
      <c r="Q259" s="18" t="n">
        <f aca="false">N259*T259/100</f>
        <v>143747.7</v>
      </c>
      <c r="R259" s="18" t="n">
        <f aca="false">N259/I259</f>
        <v>3010.92748523313</v>
      </c>
      <c r="S259" s="21"/>
      <c r="T259" s="14" t="n">
        <v>6</v>
      </c>
    </row>
    <row r="260" customFormat="false" ht="25.5" hidden="false" customHeight="false" outlineLevel="0" collapsed="false">
      <c r="A260" s="14" t="n">
        <v>73</v>
      </c>
      <c r="B260" s="15" t="s">
        <v>33</v>
      </c>
      <c r="C260" s="15" t="s">
        <v>294</v>
      </c>
      <c r="D260" s="14" t="n">
        <v>1945</v>
      </c>
      <c r="E260" s="21"/>
      <c r="F260" s="14" t="s">
        <v>35</v>
      </c>
      <c r="G260" s="17" t="n">
        <v>2</v>
      </c>
      <c r="H260" s="17" t="n">
        <v>2</v>
      </c>
      <c r="I260" s="17" t="n">
        <v>513.1</v>
      </c>
      <c r="J260" s="14" t="n">
        <v>513.1</v>
      </c>
      <c r="K260" s="17" t="n">
        <v>384.6</v>
      </c>
      <c r="L260" s="17" t="n">
        <v>36</v>
      </c>
      <c r="M260" s="14" t="s">
        <v>36</v>
      </c>
      <c r="N260" s="20" t="n">
        <v>1745543</v>
      </c>
      <c r="O260" s="18" t="n">
        <f aca="false">N260*0.5</f>
        <v>872771.5</v>
      </c>
      <c r="P260" s="18" t="n">
        <f aca="false">N260-O260-Q260</f>
        <v>768038.92</v>
      </c>
      <c r="Q260" s="18" t="n">
        <f aca="false">N260*T260/100</f>
        <v>104732.58</v>
      </c>
      <c r="R260" s="18" t="n">
        <f aca="false">N260/I260</f>
        <v>3401.95478464237</v>
      </c>
      <c r="S260" s="21"/>
      <c r="T260" s="14" t="n">
        <v>6</v>
      </c>
    </row>
    <row r="261" customFormat="false" ht="25.5" hidden="false" customHeight="false" outlineLevel="0" collapsed="false">
      <c r="A261" s="14" t="n">
        <v>74</v>
      </c>
      <c r="B261" s="15" t="s">
        <v>33</v>
      </c>
      <c r="C261" s="15" t="s">
        <v>295</v>
      </c>
      <c r="D261" s="14" t="n">
        <v>1962</v>
      </c>
      <c r="E261" s="21"/>
      <c r="F261" s="14" t="s">
        <v>35</v>
      </c>
      <c r="G261" s="17" t="n">
        <v>3</v>
      </c>
      <c r="H261" s="17" t="n">
        <v>3</v>
      </c>
      <c r="I261" s="17" t="n">
        <v>1296.9</v>
      </c>
      <c r="J261" s="14" t="n">
        <v>1296.9</v>
      </c>
      <c r="K261" s="17" t="n">
        <v>849.91</v>
      </c>
      <c r="L261" s="17" t="n">
        <v>56</v>
      </c>
      <c r="M261" s="14" t="s">
        <v>36</v>
      </c>
      <c r="N261" s="20" t="n">
        <v>1081100</v>
      </c>
      <c r="O261" s="18" t="n">
        <f aca="false">N261*0.5</f>
        <v>540550</v>
      </c>
      <c r="P261" s="18" t="n">
        <f aca="false">N261-O261-Q261</f>
        <v>486495</v>
      </c>
      <c r="Q261" s="18" t="n">
        <f aca="false">N261*T261/100</f>
        <v>54055</v>
      </c>
      <c r="R261" s="18" t="n">
        <f aca="false">N261/I261</f>
        <v>833.603207649009</v>
      </c>
      <c r="S261" s="21"/>
      <c r="T261" s="14" t="n">
        <v>5</v>
      </c>
    </row>
    <row r="262" customFormat="false" ht="25.5" hidden="false" customHeight="false" outlineLevel="0" collapsed="false">
      <c r="A262" s="14" t="n">
        <v>75</v>
      </c>
      <c r="B262" s="15" t="s">
        <v>33</v>
      </c>
      <c r="C262" s="15" t="s">
        <v>296</v>
      </c>
      <c r="D262" s="14" t="n">
        <v>1945</v>
      </c>
      <c r="E262" s="21"/>
      <c r="F262" s="14" t="s">
        <v>35</v>
      </c>
      <c r="G262" s="17" t="n">
        <v>2</v>
      </c>
      <c r="H262" s="17" t="n">
        <v>1</v>
      </c>
      <c r="I262" s="17" t="n">
        <v>370.8</v>
      </c>
      <c r="J262" s="14" t="n">
        <v>239.7</v>
      </c>
      <c r="K262" s="17" t="n">
        <v>231.2</v>
      </c>
      <c r="L262" s="17" t="n">
        <v>8</v>
      </c>
      <c r="M262" s="14" t="s">
        <v>36</v>
      </c>
      <c r="N262" s="20" t="n">
        <v>780000</v>
      </c>
      <c r="O262" s="18" t="n">
        <f aca="false">N262*0.5</f>
        <v>390000</v>
      </c>
      <c r="P262" s="18" t="n">
        <f aca="false">N262-O262-Q262</f>
        <v>351000</v>
      </c>
      <c r="Q262" s="18" t="n">
        <f aca="false">N262*T262/100</f>
        <v>39000</v>
      </c>
      <c r="R262" s="18" t="n">
        <f aca="false">N262/I262</f>
        <v>2103.55987055016</v>
      </c>
      <c r="S262" s="21"/>
      <c r="T262" s="14" t="n">
        <v>5</v>
      </c>
    </row>
    <row r="263" customFormat="false" ht="25.5" hidden="false" customHeight="false" outlineLevel="0" collapsed="false">
      <c r="A263" s="14" t="n">
        <v>76</v>
      </c>
      <c r="B263" s="15" t="s">
        <v>33</v>
      </c>
      <c r="C263" s="15" t="s">
        <v>297</v>
      </c>
      <c r="D263" s="14" t="n">
        <v>1945</v>
      </c>
      <c r="E263" s="21"/>
      <c r="F263" s="14" t="s">
        <v>35</v>
      </c>
      <c r="G263" s="17" t="n">
        <v>3</v>
      </c>
      <c r="H263" s="17" t="n">
        <v>1</v>
      </c>
      <c r="I263" s="17" t="n">
        <v>227.9</v>
      </c>
      <c r="J263" s="14" t="n">
        <v>133.1</v>
      </c>
      <c r="K263" s="17" t="n">
        <v>133.1</v>
      </c>
      <c r="L263" s="17" t="n">
        <v>8</v>
      </c>
      <c r="M263" s="14" t="s">
        <v>36</v>
      </c>
      <c r="N263" s="20" t="n">
        <v>1000000</v>
      </c>
      <c r="O263" s="18" t="n">
        <f aca="false">N263*0.5</f>
        <v>500000</v>
      </c>
      <c r="P263" s="18" t="n">
        <f aca="false">N263-O263-Q263</f>
        <v>450000</v>
      </c>
      <c r="Q263" s="18" t="n">
        <f aca="false">N263*T263/100</f>
        <v>50000</v>
      </c>
      <c r="R263" s="18" t="n">
        <f aca="false">N263/I263</f>
        <v>4387.88942518649</v>
      </c>
      <c r="S263" s="21"/>
      <c r="T263" s="14" t="n">
        <v>5</v>
      </c>
    </row>
    <row r="264" customFormat="false" ht="25.5" hidden="false" customHeight="false" outlineLevel="0" collapsed="false">
      <c r="A264" s="14" t="n">
        <v>77</v>
      </c>
      <c r="B264" s="15" t="s">
        <v>33</v>
      </c>
      <c r="C264" s="15" t="s">
        <v>298</v>
      </c>
      <c r="D264" s="14" t="n">
        <v>1945</v>
      </c>
      <c r="E264" s="21"/>
      <c r="F264" s="14" t="s">
        <v>35</v>
      </c>
      <c r="G264" s="17" t="n">
        <v>1</v>
      </c>
      <c r="H264" s="17" t="n">
        <v>1</v>
      </c>
      <c r="I264" s="17" t="n">
        <v>135.8</v>
      </c>
      <c r="J264" s="14" t="n">
        <v>135.8</v>
      </c>
      <c r="K264" s="17" t="n">
        <v>61.8</v>
      </c>
      <c r="L264" s="17" t="n">
        <v>6</v>
      </c>
      <c r="M264" s="14" t="s">
        <v>36</v>
      </c>
      <c r="N264" s="20" t="n">
        <v>796419</v>
      </c>
      <c r="O264" s="18" t="n">
        <f aca="false">N264*0.5</f>
        <v>398209.5</v>
      </c>
      <c r="P264" s="18" t="n">
        <f aca="false">N264-O264-Q264</f>
        <v>358388.55</v>
      </c>
      <c r="Q264" s="18" t="n">
        <f aca="false">N264*T264/100</f>
        <v>39820.95</v>
      </c>
      <c r="R264" s="18" t="n">
        <f aca="false">N264/I264</f>
        <v>5864.64653902798</v>
      </c>
      <c r="S264" s="21"/>
      <c r="T264" s="14" t="n">
        <v>5</v>
      </c>
    </row>
    <row r="265" customFormat="false" ht="25.5" hidden="false" customHeight="false" outlineLevel="0" collapsed="false">
      <c r="A265" s="14" t="n">
        <v>78</v>
      </c>
      <c r="B265" s="15" t="s">
        <v>33</v>
      </c>
      <c r="C265" s="15" t="s">
        <v>299</v>
      </c>
      <c r="D265" s="14" t="n">
        <v>1982</v>
      </c>
      <c r="E265" s="21"/>
      <c r="F265" s="14" t="s">
        <v>69</v>
      </c>
      <c r="G265" s="17" t="n">
        <v>5</v>
      </c>
      <c r="H265" s="17" t="n">
        <v>1</v>
      </c>
      <c r="I265" s="17" t="n">
        <v>4847.6</v>
      </c>
      <c r="J265" s="14" t="n">
        <v>3468.1</v>
      </c>
      <c r="K265" s="17" t="n">
        <v>3011.2</v>
      </c>
      <c r="L265" s="17" t="n">
        <v>170</v>
      </c>
      <c r="M265" s="14" t="s">
        <v>36</v>
      </c>
      <c r="N265" s="20" t="n">
        <v>1720995</v>
      </c>
      <c r="O265" s="18" t="n">
        <f aca="false">N265*0.5</f>
        <v>860497.5</v>
      </c>
      <c r="P265" s="18" t="n">
        <f aca="false">N265-O265-Q265</f>
        <v>731422.875</v>
      </c>
      <c r="Q265" s="18" t="n">
        <f aca="false">N265*T265/100</f>
        <v>129074.625</v>
      </c>
      <c r="R265" s="18" t="n">
        <f aca="false">N265/I265</f>
        <v>355.020009901807</v>
      </c>
      <c r="S265" s="21"/>
      <c r="T265" s="14" t="n">
        <v>7.5</v>
      </c>
    </row>
    <row r="266" customFormat="false" ht="25.5" hidden="false" customHeight="false" outlineLevel="0" collapsed="false">
      <c r="A266" s="14" t="n">
        <v>79</v>
      </c>
      <c r="B266" s="15" t="s">
        <v>33</v>
      </c>
      <c r="C266" s="15" t="s">
        <v>300</v>
      </c>
      <c r="D266" s="14" t="n">
        <v>1945</v>
      </c>
      <c r="E266" s="21"/>
      <c r="F266" s="14" t="s">
        <v>35</v>
      </c>
      <c r="G266" s="17" t="n">
        <v>2</v>
      </c>
      <c r="H266" s="17" t="n">
        <v>2</v>
      </c>
      <c r="I266" s="17" t="n">
        <v>766.6</v>
      </c>
      <c r="J266" s="14" t="n">
        <v>475.8</v>
      </c>
      <c r="K266" s="17" t="n">
        <v>475.8</v>
      </c>
      <c r="L266" s="17" t="n">
        <v>31</v>
      </c>
      <c r="M266" s="14" t="s">
        <v>36</v>
      </c>
      <c r="N266" s="20" t="n">
        <v>1382560</v>
      </c>
      <c r="O266" s="18" t="n">
        <f aca="false">N266*0.5</f>
        <v>691280</v>
      </c>
      <c r="P266" s="18" t="n">
        <f aca="false">N266-O266-Q266</f>
        <v>622152</v>
      </c>
      <c r="Q266" s="18" t="n">
        <f aca="false">N266*T266/100</f>
        <v>69128</v>
      </c>
      <c r="R266" s="18" t="n">
        <f aca="false">N266/I266</f>
        <v>1803.4959561701</v>
      </c>
      <c r="S266" s="21"/>
      <c r="T266" s="14" t="n">
        <v>5</v>
      </c>
    </row>
    <row r="267" customFormat="false" ht="25.5" hidden="false" customHeight="false" outlineLevel="0" collapsed="false">
      <c r="A267" s="14" t="n">
        <v>80</v>
      </c>
      <c r="B267" s="15" t="s">
        <v>33</v>
      </c>
      <c r="C267" s="15" t="s">
        <v>301</v>
      </c>
      <c r="D267" s="14" t="n">
        <v>1980</v>
      </c>
      <c r="E267" s="21"/>
      <c r="F267" s="14" t="s">
        <v>39</v>
      </c>
      <c r="G267" s="17" t="n">
        <v>9</v>
      </c>
      <c r="H267" s="17" t="n">
        <v>1</v>
      </c>
      <c r="I267" s="17" t="n">
        <v>8037.4</v>
      </c>
      <c r="J267" s="14" t="n">
        <v>6573.5</v>
      </c>
      <c r="K267" s="17" t="n">
        <v>4198.22</v>
      </c>
      <c r="L267" s="17" t="n">
        <v>372</v>
      </c>
      <c r="M267" s="14" t="s">
        <v>36</v>
      </c>
      <c r="N267" s="20" t="n">
        <v>7415000</v>
      </c>
      <c r="O267" s="18" t="n">
        <f aca="false">N267*0.5</f>
        <v>3707500</v>
      </c>
      <c r="P267" s="18" t="n">
        <f aca="false">N267-O267-Q267</f>
        <v>3336750</v>
      </c>
      <c r="Q267" s="18" t="n">
        <f aca="false">N267*T267/100</f>
        <v>370750</v>
      </c>
      <c r="R267" s="18" t="n">
        <f aca="false">N267/I267</f>
        <v>922.562022544604</v>
      </c>
      <c r="S267" s="21"/>
      <c r="T267" s="14" t="n">
        <v>5</v>
      </c>
    </row>
    <row r="268" customFormat="false" ht="25.5" hidden="false" customHeight="false" outlineLevel="0" collapsed="false">
      <c r="A268" s="14" t="n">
        <v>81</v>
      </c>
      <c r="B268" s="15" t="s">
        <v>33</v>
      </c>
      <c r="C268" s="15" t="s">
        <v>302</v>
      </c>
      <c r="D268" s="14" t="n">
        <v>1973</v>
      </c>
      <c r="E268" s="21"/>
      <c r="F268" s="14" t="s">
        <v>35</v>
      </c>
      <c r="G268" s="17" t="n">
        <v>2</v>
      </c>
      <c r="H268" s="17" t="n">
        <v>2</v>
      </c>
      <c r="I268" s="17" t="n">
        <v>719.3</v>
      </c>
      <c r="J268" s="14" t="n">
        <v>464.9</v>
      </c>
      <c r="K268" s="17" t="n">
        <v>338.2</v>
      </c>
      <c r="L268" s="17" t="n">
        <v>26</v>
      </c>
      <c r="M268" s="14" t="s">
        <v>36</v>
      </c>
      <c r="N268" s="20" t="n">
        <v>846174</v>
      </c>
      <c r="O268" s="18" t="n">
        <f aca="false">N268*0.5</f>
        <v>423087</v>
      </c>
      <c r="P268" s="18" t="n">
        <f aca="false">N268-O268-Q268</f>
        <v>380778.3</v>
      </c>
      <c r="Q268" s="18" t="n">
        <f aca="false">N268*T268/100</f>
        <v>42308.7</v>
      </c>
      <c r="R268" s="18" t="n">
        <f aca="false">N268/I268</f>
        <v>1176.38537466982</v>
      </c>
      <c r="S268" s="21"/>
      <c r="T268" s="14" t="n">
        <v>5</v>
      </c>
    </row>
    <row r="269" customFormat="false" ht="25.5" hidden="false" customHeight="false" outlineLevel="0" collapsed="false">
      <c r="A269" s="14" t="n">
        <v>82</v>
      </c>
      <c r="B269" s="15" t="s">
        <v>33</v>
      </c>
      <c r="C269" s="15" t="s">
        <v>303</v>
      </c>
      <c r="D269" s="14" t="n">
        <v>1982</v>
      </c>
      <c r="E269" s="21"/>
      <c r="F269" s="14" t="s">
        <v>69</v>
      </c>
      <c r="G269" s="17" t="n">
        <v>5</v>
      </c>
      <c r="H269" s="17" t="n">
        <v>1</v>
      </c>
      <c r="I269" s="17" t="n">
        <v>5379.2</v>
      </c>
      <c r="J269" s="14" t="n">
        <v>3840.6</v>
      </c>
      <c r="K269" s="17" t="n">
        <v>3363.2</v>
      </c>
      <c r="L269" s="17" t="n">
        <v>190</v>
      </c>
      <c r="M269" s="14" t="s">
        <v>36</v>
      </c>
      <c r="N269" s="20" t="n">
        <v>2132331</v>
      </c>
      <c r="O269" s="18" t="n">
        <f aca="false">N269*0.5</f>
        <v>1066165.5</v>
      </c>
      <c r="P269" s="18" t="n">
        <f aca="false">N269-O269-Q269</f>
        <v>906240.675</v>
      </c>
      <c r="Q269" s="18" t="n">
        <f aca="false">N269*T269/100</f>
        <v>159924.825</v>
      </c>
      <c r="R269" s="18" t="n">
        <f aca="false">N269/I269</f>
        <v>396.402996728138</v>
      </c>
      <c r="S269" s="21"/>
      <c r="T269" s="14" t="n">
        <v>7.5</v>
      </c>
    </row>
    <row r="270" customFormat="false" ht="25.5" hidden="false" customHeight="false" outlineLevel="0" collapsed="false">
      <c r="A270" s="14" t="n">
        <v>83</v>
      </c>
      <c r="B270" s="15" t="s">
        <v>33</v>
      </c>
      <c r="C270" s="15" t="s">
        <v>304</v>
      </c>
      <c r="D270" s="14" t="n">
        <v>1973</v>
      </c>
      <c r="E270" s="21"/>
      <c r="F270" s="14" t="s">
        <v>35</v>
      </c>
      <c r="G270" s="17" t="n">
        <v>4</v>
      </c>
      <c r="H270" s="17" t="n">
        <v>1</v>
      </c>
      <c r="I270" s="17" t="n">
        <v>1130.9</v>
      </c>
      <c r="J270" s="14" t="n">
        <v>845.4</v>
      </c>
      <c r="K270" s="17" t="n">
        <v>679.2</v>
      </c>
      <c r="L270" s="17" t="n">
        <v>37</v>
      </c>
      <c r="M270" s="14" t="s">
        <v>36</v>
      </c>
      <c r="N270" s="20" t="n">
        <v>3000000</v>
      </c>
      <c r="O270" s="18" t="n">
        <f aca="false">N270*0.5</f>
        <v>1500000</v>
      </c>
      <c r="P270" s="18" t="n">
        <f aca="false">N270-O270-Q270</f>
        <v>1350000</v>
      </c>
      <c r="Q270" s="18" t="n">
        <f aca="false">N270*T270/100</f>
        <v>150000</v>
      </c>
      <c r="R270" s="18" t="n">
        <f aca="false">N270/I270</f>
        <v>2652.75444336369</v>
      </c>
      <c r="S270" s="21"/>
      <c r="T270" s="14" t="n">
        <v>5</v>
      </c>
    </row>
    <row r="271" customFormat="false" ht="25.5" hidden="false" customHeight="false" outlineLevel="0" collapsed="false">
      <c r="A271" s="14" t="n">
        <v>84</v>
      </c>
      <c r="B271" s="15" t="s">
        <v>33</v>
      </c>
      <c r="C271" s="15" t="s">
        <v>305</v>
      </c>
      <c r="D271" s="14" t="n">
        <v>1986</v>
      </c>
      <c r="E271" s="21"/>
      <c r="F271" s="14" t="s">
        <v>39</v>
      </c>
      <c r="G271" s="17" t="n">
        <v>9</v>
      </c>
      <c r="H271" s="17" t="n">
        <v>2</v>
      </c>
      <c r="I271" s="17" t="n">
        <v>5001.8</v>
      </c>
      <c r="J271" s="14" t="n">
        <v>3988</v>
      </c>
      <c r="K271" s="17" t="n">
        <v>3383.4</v>
      </c>
      <c r="L271" s="17" t="n">
        <v>176</v>
      </c>
      <c r="M271" s="14" t="s">
        <v>36</v>
      </c>
      <c r="N271" s="20" t="n">
        <v>840000</v>
      </c>
      <c r="O271" s="18" t="n">
        <f aca="false">N271*0.5</f>
        <v>420000</v>
      </c>
      <c r="P271" s="18" t="n">
        <f aca="false">N271-O271-Q271</f>
        <v>378000</v>
      </c>
      <c r="Q271" s="18" t="n">
        <f aca="false">N271*T271/100</f>
        <v>42000</v>
      </c>
      <c r="R271" s="18" t="n">
        <f aca="false">N271/I271</f>
        <v>167.939541764965</v>
      </c>
      <c r="S271" s="21"/>
      <c r="T271" s="31" t="s">
        <v>265</v>
      </c>
    </row>
    <row r="272" customFormat="false" ht="25.5" hidden="false" customHeight="false" outlineLevel="0" collapsed="false">
      <c r="A272" s="14" t="n">
        <v>85</v>
      </c>
      <c r="B272" s="15" t="s">
        <v>33</v>
      </c>
      <c r="C272" s="15" t="s">
        <v>306</v>
      </c>
      <c r="D272" s="14" t="n">
        <v>1984</v>
      </c>
      <c r="E272" s="21"/>
      <c r="F272" s="14" t="s">
        <v>39</v>
      </c>
      <c r="G272" s="17" t="n">
        <v>5</v>
      </c>
      <c r="H272" s="17" t="n">
        <v>5</v>
      </c>
      <c r="I272" s="17" t="n">
        <v>5349.6</v>
      </c>
      <c r="J272" s="14" t="n">
        <v>3502</v>
      </c>
      <c r="K272" s="17" t="n">
        <v>3226.8</v>
      </c>
      <c r="L272" s="17" t="n">
        <v>188</v>
      </c>
      <c r="M272" s="14" t="s">
        <v>36</v>
      </c>
      <c r="N272" s="20" t="n">
        <v>1100000</v>
      </c>
      <c r="O272" s="18" t="n">
        <f aca="false">N272*0.5</f>
        <v>550000</v>
      </c>
      <c r="P272" s="18" t="n">
        <f aca="false">N272-O272-Q272</f>
        <v>495000</v>
      </c>
      <c r="Q272" s="18" t="n">
        <f aca="false">N272*T272/100</f>
        <v>55000</v>
      </c>
      <c r="R272" s="18" t="n">
        <f aca="false">N272/I272</f>
        <v>205.622850306565</v>
      </c>
      <c r="S272" s="21"/>
      <c r="T272" s="14" t="n">
        <v>5</v>
      </c>
    </row>
    <row r="273" customFormat="false" ht="25.5" hidden="false" customHeight="false" outlineLevel="0" collapsed="false">
      <c r="A273" s="14" t="n">
        <v>86</v>
      </c>
      <c r="B273" s="15" t="s">
        <v>33</v>
      </c>
      <c r="C273" s="15" t="s">
        <v>307</v>
      </c>
      <c r="D273" s="14" t="n">
        <v>1982</v>
      </c>
      <c r="E273" s="21"/>
      <c r="F273" s="14" t="s">
        <v>35</v>
      </c>
      <c r="G273" s="17" t="n">
        <v>3</v>
      </c>
      <c r="H273" s="17" t="n">
        <v>1</v>
      </c>
      <c r="I273" s="17" t="n">
        <v>862.8</v>
      </c>
      <c r="J273" s="14" t="n">
        <v>598.6</v>
      </c>
      <c r="K273" s="17" t="n">
        <v>598.6</v>
      </c>
      <c r="L273" s="17" t="n">
        <v>25</v>
      </c>
      <c r="M273" s="14" t="s">
        <v>36</v>
      </c>
      <c r="N273" s="20" t="n">
        <v>3500000</v>
      </c>
      <c r="O273" s="18" t="n">
        <f aca="false">N273*0.5</f>
        <v>1750000</v>
      </c>
      <c r="P273" s="18" t="n">
        <f aca="false">N273-O273-Q273</f>
        <v>1575000</v>
      </c>
      <c r="Q273" s="18" t="n">
        <f aca="false">N273*T273/100</f>
        <v>175000</v>
      </c>
      <c r="R273" s="18" t="n">
        <f aca="false">N273/I273</f>
        <v>4056.56003708855</v>
      </c>
      <c r="S273" s="21"/>
      <c r="T273" s="14" t="n">
        <v>5</v>
      </c>
    </row>
    <row r="274" customFormat="false" ht="25.5" hidden="false" customHeight="false" outlineLevel="0" collapsed="false">
      <c r="A274" s="14" t="n">
        <v>87</v>
      </c>
      <c r="B274" s="15" t="s">
        <v>33</v>
      </c>
      <c r="C274" s="15" t="s">
        <v>308</v>
      </c>
      <c r="D274" s="14" t="n">
        <v>1978</v>
      </c>
      <c r="E274" s="21"/>
      <c r="F274" s="14" t="s">
        <v>35</v>
      </c>
      <c r="G274" s="17" t="n">
        <v>3</v>
      </c>
      <c r="H274" s="17" t="n">
        <v>1</v>
      </c>
      <c r="I274" s="17" t="n">
        <v>855.2</v>
      </c>
      <c r="J274" s="14" t="n">
        <v>635.4</v>
      </c>
      <c r="K274" s="17" t="n">
        <v>258.2</v>
      </c>
      <c r="L274" s="17" t="n">
        <v>28</v>
      </c>
      <c r="M274" s="14" t="s">
        <v>36</v>
      </c>
      <c r="N274" s="20" t="n">
        <v>1322902</v>
      </c>
      <c r="O274" s="18" t="n">
        <f aca="false">N274*0.5</f>
        <v>661451</v>
      </c>
      <c r="P274" s="18" t="n">
        <f aca="false">N274-O274-Q274</f>
        <v>595305.9</v>
      </c>
      <c r="Q274" s="18" t="n">
        <f aca="false">N274*T274/100</f>
        <v>66145.1</v>
      </c>
      <c r="R274" s="18" t="n">
        <f aca="false">N274/I274</f>
        <v>1546.89195509822</v>
      </c>
      <c r="S274" s="21"/>
      <c r="T274" s="14" t="n">
        <v>5</v>
      </c>
    </row>
    <row r="275" customFormat="false" ht="25.5" hidden="false" customHeight="false" outlineLevel="0" collapsed="false">
      <c r="A275" s="14" t="n">
        <v>88</v>
      </c>
      <c r="B275" s="15" t="s">
        <v>33</v>
      </c>
      <c r="C275" s="15" t="s">
        <v>309</v>
      </c>
      <c r="D275" s="14" t="n">
        <v>1945</v>
      </c>
      <c r="E275" s="21"/>
      <c r="F275" s="14" t="s">
        <v>35</v>
      </c>
      <c r="G275" s="17" t="n">
        <v>2</v>
      </c>
      <c r="H275" s="17" t="n">
        <v>2</v>
      </c>
      <c r="I275" s="17" t="n">
        <v>947.4</v>
      </c>
      <c r="J275" s="14" t="n">
        <v>626.3</v>
      </c>
      <c r="K275" s="17" t="n">
        <v>482.59</v>
      </c>
      <c r="L275" s="17" t="n">
        <v>31</v>
      </c>
      <c r="M275" s="14" t="s">
        <v>36</v>
      </c>
      <c r="N275" s="20" t="n">
        <v>2655120</v>
      </c>
      <c r="O275" s="18" t="n">
        <f aca="false">N275*0.5</f>
        <v>1327560</v>
      </c>
      <c r="P275" s="18" t="n">
        <f aca="false">N275-O275-Q275</f>
        <v>1194804</v>
      </c>
      <c r="Q275" s="18" t="n">
        <f aca="false">N275*T275/100</f>
        <v>132756</v>
      </c>
      <c r="R275" s="18" t="n">
        <f aca="false">N275/I275</f>
        <v>2802.5332488917</v>
      </c>
      <c r="S275" s="21"/>
      <c r="T275" s="14" t="n">
        <v>5</v>
      </c>
    </row>
    <row r="276" customFormat="false" ht="25.5" hidden="false" customHeight="false" outlineLevel="0" collapsed="false">
      <c r="A276" s="14" t="n">
        <v>89</v>
      </c>
      <c r="B276" s="15" t="s">
        <v>33</v>
      </c>
      <c r="C276" s="15" t="s">
        <v>310</v>
      </c>
      <c r="D276" s="14" t="n">
        <v>1945</v>
      </c>
      <c r="E276" s="21"/>
      <c r="F276" s="14" t="s">
        <v>35</v>
      </c>
      <c r="G276" s="17" t="n">
        <v>2</v>
      </c>
      <c r="H276" s="17" t="n">
        <v>2</v>
      </c>
      <c r="I276" s="17" t="n">
        <v>767.2</v>
      </c>
      <c r="J276" s="14" t="n">
        <v>477.4</v>
      </c>
      <c r="K276" s="17" t="n">
        <v>391.5</v>
      </c>
      <c r="L276" s="17" t="n">
        <v>26</v>
      </c>
      <c r="M276" s="14" t="s">
        <v>36</v>
      </c>
      <c r="N276" s="20" t="n">
        <v>1382560</v>
      </c>
      <c r="O276" s="18" t="n">
        <f aca="false">N276*0.5</f>
        <v>691280</v>
      </c>
      <c r="P276" s="18" t="n">
        <f aca="false">N276-O276-Q276</f>
        <v>622152</v>
      </c>
      <c r="Q276" s="18" t="n">
        <f aca="false">N276*T276/100</f>
        <v>69128</v>
      </c>
      <c r="R276" s="18" t="n">
        <f aca="false">N276/I276</f>
        <v>1802.08550573514</v>
      </c>
      <c r="S276" s="21"/>
      <c r="T276" s="14" t="n">
        <v>5</v>
      </c>
    </row>
    <row r="277" customFormat="false" ht="25.5" hidden="false" customHeight="false" outlineLevel="0" collapsed="false">
      <c r="A277" s="14" t="n">
        <v>90</v>
      </c>
      <c r="B277" s="15" t="s">
        <v>33</v>
      </c>
      <c r="C277" s="15" t="s">
        <v>311</v>
      </c>
      <c r="D277" s="14" t="n">
        <v>1963</v>
      </c>
      <c r="E277" s="21"/>
      <c r="F277" s="14" t="s">
        <v>35</v>
      </c>
      <c r="G277" s="17" t="n">
        <v>3</v>
      </c>
      <c r="H277" s="17" t="n">
        <v>1</v>
      </c>
      <c r="I277" s="17" t="n">
        <v>557.3</v>
      </c>
      <c r="J277" s="14" t="n">
        <v>557.3</v>
      </c>
      <c r="K277" s="17" t="n">
        <v>515.3</v>
      </c>
      <c r="L277" s="17" t="n">
        <v>24</v>
      </c>
      <c r="M277" s="14" t="s">
        <v>36</v>
      </c>
      <c r="N277" s="20" t="n">
        <v>1160000</v>
      </c>
      <c r="O277" s="18" t="n">
        <f aca="false">N277*0.5</f>
        <v>580000</v>
      </c>
      <c r="P277" s="18" t="n">
        <f aca="false">N277-O277-Q277</f>
        <v>522000</v>
      </c>
      <c r="Q277" s="18" t="n">
        <f aca="false">N277*T277/100</f>
        <v>58000</v>
      </c>
      <c r="R277" s="18" t="n">
        <f aca="false">N277/I277</f>
        <v>2081.46420240445</v>
      </c>
      <c r="S277" s="21"/>
      <c r="T277" s="14" t="n">
        <v>5</v>
      </c>
    </row>
    <row r="278" customFormat="false" ht="25.5" hidden="false" customHeight="false" outlineLevel="0" collapsed="false">
      <c r="A278" s="14" t="n">
        <v>91</v>
      </c>
      <c r="B278" s="15" t="s">
        <v>33</v>
      </c>
      <c r="C278" s="15" t="s">
        <v>312</v>
      </c>
      <c r="D278" s="14" t="n">
        <v>1974</v>
      </c>
      <c r="E278" s="21"/>
      <c r="F278" s="14" t="s">
        <v>39</v>
      </c>
      <c r="G278" s="17" t="n">
        <v>5</v>
      </c>
      <c r="H278" s="17" t="n">
        <v>4</v>
      </c>
      <c r="I278" s="17" t="n">
        <v>4746.4</v>
      </c>
      <c r="J278" s="14" t="n">
        <v>3615.3</v>
      </c>
      <c r="K278" s="17" t="n">
        <v>3326.3</v>
      </c>
      <c r="L278" s="17" t="n">
        <v>171</v>
      </c>
      <c r="M278" s="14" t="s">
        <v>36</v>
      </c>
      <c r="N278" s="20" t="n">
        <v>1405766</v>
      </c>
      <c r="O278" s="18" t="n">
        <f aca="false">N278*0.5</f>
        <v>702883</v>
      </c>
      <c r="P278" s="18" t="n">
        <f aca="false">N278-O278-Q278</f>
        <v>632594.7</v>
      </c>
      <c r="Q278" s="18" t="n">
        <f aca="false">N278*T278/100</f>
        <v>70288.3</v>
      </c>
      <c r="R278" s="18" t="n">
        <f aca="false">N278/I278</f>
        <v>296.175206472274</v>
      </c>
      <c r="S278" s="21"/>
      <c r="T278" s="14" t="n">
        <v>5</v>
      </c>
    </row>
    <row r="279" customFormat="false" ht="25.5" hidden="false" customHeight="false" outlineLevel="0" collapsed="false">
      <c r="A279" s="14" t="n">
        <v>92</v>
      </c>
      <c r="B279" s="15" t="s">
        <v>33</v>
      </c>
      <c r="C279" s="15" t="s">
        <v>313</v>
      </c>
      <c r="D279" s="14" t="n">
        <v>1956</v>
      </c>
      <c r="E279" s="21"/>
      <c r="F279" s="14" t="s">
        <v>35</v>
      </c>
      <c r="G279" s="17" t="n">
        <v>4</v>
      </c>
      <c r="H279" s="17" t="n">
        <v>1</v>
      </c>
      <c r="I279" s="17" t="n">
        <v>865.6</v>
      </c>
      <c r="J279" s="14" t="n">
        <v>575.2</v>
      </c>
      <c r="K279" s="17" t="n">
        <v>423.7</v>
      </c>
      <c r="L279" s="17" t="n">
        <v>39</v>
      </c>
      <c r="M279" s="14" t="s">
        <v>36</v>
      </c>
      <c r="N279" s="20" t="n">
        <v>1500000</v>
      </c>
      <c r="O279" s="18" t="n">
        <f aca="false">N279*0.5</f>
        <v>750000</v>
      </c>
      <c r="P279" s="18" t="n">
        <f aca="false">N279-O279-Q279</f>
        <v>675000</v>
      </c>
      <c r="Q279" s="18" t="n">
        <f aca="false">N279*T279/100</f>
        <v>75000</v>
      </c>
      <c r="R279" s="18" t="n">
        <f aca="false">N279/I279</f>
        <v>1732.90203327172</v>
      </c>
      <c r="S279" s="21"/>
      <c r="T279" s="14" t="n">
        <v>5</v>
      </c>
    </row>
    <row r="280" customFormat="false" ht="25.5" hidden="false" customHeight="false" outlineLevel="0" collapsed="false">
      <c r="A280" s="14" t="n">
        <v>93</v>
      </c>
      <c r="B280" s="15" t="s">
        <v>33</v>
      </c>
      <c r="C280" s="15" t="s">
        <v>314</v>
      </c>
      <c r="D280" s="14" t="n">
        <v>1984</v>
      </c>
      <c r="E280" s="21"/>
      <c r="F280" s="14" t="s">
        <v>35</v>
      </c>
      <c r="G280" s="17" t="n">
        <v>4</v>
      </c>
      <c r="H280" s="17" t="n">
        <v>1</v>
      </c>
      <c r="I280" s="17" t="n">
        <v>384.3</v>
      </c>
      <c r="J280" s="14" t="n">
        <v>309.2</v>
      </c>
      <c r="K280" s="17" t="n">
        <v>309.2</v>
      </c>
      <c r="L280" s="17" t="n">
        <v>12</v>
      </c>
      <c r="M280" s="14" t="s">
        <v>36</v>
      </c>
      <c r="N280" s="20" t="n">
        <v>561000</v>
      </c>
      <c r="O280" s="18" t="n">
        <f aca="false">N280*0.5</f>
        <v>280500</v>
      </c>
      <c r="P280" s="18" t="n">
        <f aca="false">N280-O280-Q280</f>
        <v>252450</v>
      </c>
      <c r="Q280" s="18" t="n">
        <f aca="false">N280*T280/100</f>
        <v>28050</v>
      </c>
      <c r="R280" s="18" t="n">
        <f aca="false">N280/I280</f>
        <v>1459.79703356753</v>
      </c>
      <c r="S280" s="21"/>
      <c r="T280" s="14" t="n">
        <v>5</v>
      </c>
    </row>
    <row r="281" customFormat="false" ht="25.5" hidden="false" customHeight="false" outlineLevel="0" collapsed="false">
      <c r="A281" s="14" t="n">
        <v>94</v>
      </c>
      <c r="B281" s="15" t="s">
        <v>33</v>
      </c>
      <c r="C281" s="15" t="s">
        <v>315</v>
      </c>
      <c r="D281" s="14" t="n">
        <v>1958</v>
      </c>
      <c r="E281" s="21"/>
      <c r="F281" s="14" t="s">
        <v>35</v>
      </c>
      <c r="G281" s="17" t="n">
        <v>1</v>
      </c>
      <c r="H281" s="17" t="n">
        <v>1</v>
      </c>
      <c r="I281" s="17" t="n">
        <v>195.3</v>
      </c>
      <c r="J281" s="14" t="n">
        <v>195.3</v>
      </c>
      <c r="K281" s="17" t="n">
        <v>195.3</v>
      </c>
      <c r="L281" s="17" t="n">
        <v>10</v>
      </c>
      <c r="M281" s="14" t="s">
        <v>36</v>
      </c>
      <c r="N281" s="20" t="n">
        <v>900792</v>
      </c>
      <c r="O281" s="18" t="n">
        <f aca="false">N281*0.5</f>
        <v>450396</v>
      </c>
      <c r="P281" s="18" t="n">
        <f aca="false">N281-O281-Q281</f>
        <v>382836.6</v>
      </c>
      <c r="Q281" s="18" t="n">
        <f aca="false">N281*T281/100</f>
        <v>67559.4</v>
      </c>
      <c r="R281" s="18" t="n">
        <f aca="false">N281/I281</f>
        <v>4612.35023041475</v>
      </c>
      <c r="S281" s="21"/>
      <c r="T281" s="14" t="n">
        <v>7.5</v>
      </c>
    </row>
    <row r="282" customFormat="false" ht="25.5" hidden="false" customHeight="false" outlineLevel="0" collapsed="false">
      <c r="A282" s="14" t="n">
        <v>95</v>
      </c>
      <c r="B282" s="15" t="s">
        <v>33</v>
      </c>
      <c r="C282" s="15" t="s">
        <v>316</v>
      </c>
      <c r="D282" s="17" t="n">
        <v>1983</v>
      </c>
      <c r="E282" s="21"/>
      <c r="F282" s="14" t="s">
        <v>39</v>
      </c>
      <c r="G282" s="17" t="n">
        <v>10</v>
      </c>
      <c r="H282" s="17" t="n">
        <v>1</v>
      </c>
      <c r="I282" s="17" t="n">
        <v>6505.3</v>
      </c>
      <c r="J282" s="17" t="n">
        <v>4849.1</v>
      </c>
      <c r="K282" s="17" t="n">
        <v>4235.1</v>
      </c>
      <c r="L282" s="17" t="n">
        <v>240</v>
      </c>
      <c r="M282" s="14" t="s">
        <v>36</v>
      </c>
      <c r="N282" s="30" t="n">
        <v>830000</v>
      </c>
      <c r="O282" s="18" t="n">
        <f aca="false">N282*0.5</f>
        <v>415000</v>
      </c>
      <c r="P282" s="18" t="n">
        <f aca="false">N282-O282-Q282</f>
        <v>373500</v>
      </c>
      <c r="Q282" s="18" t="n">
        <f aca="false">N282*T282/100</f>
        <v>41500</v>
      </c>
      <c r="R282" s="18" t="n">
        <f aca="false">N282/I282</f>
        <v>127.588274176441</v>
      </c>
      <c r="S282" s="21"/>
      <c r="T282" s="31" t="n">
        <v>5</v>
      </c>
    </row>
    <row r="283" customFormat="false" ht="25.5" hidden="false" customHeight="false" outlineLevel="0" collapsed="false">
      <c r="A283" s="14" t="n">
        <v>96</v>
      </c>
      <c r="B283" s="15" t="s">
        <v>33</v>
      </c>
      <c r="C283" s="15" t="s">
        <v>317</v>
      </c>
      <c r="D283" s="14" t="n">
        <v>1967</v>
      </c>
      <c r="E283" s="21"/>
      <c r="F283" s="14" t="s">
        <v>44</v>
      </c>
      <c r="G283" s="17" t="n">
        <v>2</v>
      </c>
      <c r="H283" s="17" t="n">
        <v>2</v>
      </c>
      <c r="I283" s="17" t="n">
        <v>435.5</v>
      </c>
      <c r="J283" s="14" t="n">
        <v>279.6</v>
      </c>
      <c r="K283" s="17" t="n">
        <v>242.37</v>
      </c>
      <c r="L283" s="17" t="n">
        <v>17</v>
      </c>
      <c r="M283" s="14" t="s">
        <v>36</v>
      </c>
      <c r="N283" s="20" t="n">
        <v>600000</v>
      </c>
      <c r="O283" s="18" t="n">
        <f aca="false">N283*0.5</f>
        <v>300000</v>
      </c>
      <c r="P283" s="18" t="n">
        <f aca="false">N283-O283-Q283</f>
        <v>255000</v>
      </c>
      <c r="Q283" s="18" t="n">
        <f aca="false">N283*T283/100</f>
        <v>45000</v>
      </c>
      <c r="R283" s="18" t="n">
        <f aca="false">N283/I283</f>
        <v>1377.72675086108</v>
      </c>
      <c r="S283" s="21"/>
      <c r="T283" s="14" t="n">
        <v>7.5</v>
      </c>
    </row>
    <row r="284" customFormat="false" ht="25.5" hidden="false" customHeight="false" outlineLevel="0" collapsed="false">
      <c r="A284" s="14" t="n">
        <v>97</v>
      </c>
      <c r="B284" s="15" t="s">
        <v>33</v>
      </c>
      <c r="C284" s="15" t="s">
        <v>318</v>
      </c>
      <c r="D284" s="14" t="n">
        <v>1959</v>
      </c>
      <c r="E284" s="21"/>
      <c r="F284" s="14" t="s">
        <v>35</v>
      </c>
      <c r="G284" s="17" t="n">
        <v>1</v>
      </c>
      <c r="H284" s="17" t="n">
        <v>2</v>
      </c>
      <c r="I284" s="17" t="n">
        <v>173</v>
      </c>
      <c r="J284" s="14" t="n">
        <v>142.1</v>
      </c>
      <c r="K284" s="17" t="n">
        <v>142.1</v>
      </c>
      <c r="L284" s="17" t="n">
        <v>4</v>
      </c>
      <c r="M284" s="14" t="s">
        <v>36</v>
      </c>
      <c r="N284" s="20" t="n">
        <v>400000</v>
      </c>
      <c r="O284" s="18" t="n">
        <f aca="false">N284*0.5</f>
        <v>200000</v>
      </c>
      <c r="P284" s="18" t="n">
        <f aca="false">N284-O284-Q284</f>
        <v>170000</v>
      </c>
      <c r="Q284" s="18" t="n">
        <f aca="false">N284*T284/100</f>
        <v>30000</v>
      </c>
      <c r="R284" s="18" t="n">
        <f aca="false">N284/I284</f>
        <v>2312.1387283237</v>
      </c>
      <c r="S284" s="21"/>
      <c r="T284" s="14" t="n">
        <v>7.5</v>
      </c>
    </row>
    <row r="285" customFormat="false" ht="25.5" hidden="false" customHeight="false" outlineLevel="0" collapsed="false">
      <c r="A285" s="14" t="n">
        <v>98</v>
      </c>
      <c r="B285" s="15" t="s">
        <v>33</v>
      </c>
      <c r="C285" s="15" t="s">
        <v>319</v>
      </c>
      <c r="D285" s="14" t="n">
        <v>1983</v>
      </c>
      <c r="E285" s="21"/>
      <c r="F285" s="14" t="s">
        <v>35</v>
      </c>
      <c r="G285" s="17" t="n">
        <v>2</v>
      </c>
      <c r="H285" s="17" t="n">
        <v>1</v>
      </c>
      <c r="I285" s="17" t="n">
        <v>247.5</v>
      </c>
      <c r="J285" s="14" t="n">
        <v>214.2</v>
      </c>
      <c r="K285" s="17" t="n">
        <v>99.1</v>
      </c>
      <c r="L285" s="17" t="n">
        <v>13</v>
      </c>
      <c r="M285" s="14" t="s">
        <v>36</v>
      </c>
      <c r="N285" s="20" t="n">
        <v>1085617</v>
      </c>
      <c r="O285" s="18" t="n">
        <f aca="false">N285*0.5</f>
        <v>542808.5</v>
      </c>
      <c r="P285" s="18" t="n">
        <f aca="false">N285-O285-Q285</f>
        <v>488527.65</v>
      </c>
      <c r="Q285" s="18" t="n">
        <f aca="false">N285*T285/100</f>
        <v>54280.85</v>
      </c>
      <c r="R285" s="18" t="n">
        <f aca="false">N285/I285</f>
        <v>4386.33131313131</v>
      </c>
      <c r="S285" s="21"/>
      <c r="T285" s="14" t="n">
        <v>5</v>
      </c>
    </row>
    <row r="286" customFormat="false" ht="25.5" hidden="false" customHeight="false" outlineLevel="0" collapsed="false">
      <c r="A286" s="14" t="n">
        <v>99</v>
      </c>
      <c r="B286" s="15" t="s">
        <v>33</v>
      </c>
      <c r="C286" s="15" t="s">
        <v>320</v>
      </c>
      <c r="D286" s="14" t="n">
        <v>1975</v>
      </c>
      <c r="E286" s="21"/>
      <c r="F286" s="14" t="s">
        <v>35</v>
      </c>
      <c r="G286" s="17" t="n">
        <v>4</v>
      </c>
      <c r="H286" s="17" t="n">
        <v>1</v>
      </c>
      <c r="I286" s="17" t="n">
        <v>690.1</v>
      </c>
      <c r="J286" s="14" t="n">
        <v>600</v>
      </c>
      <c r="K286" s="17" t="n">
        <v>535.8</v>
      </c>
      <c r="L286" s="17" t="n">
        <v>28</v>
      </c>
      <c r="M286" s="14" t="s">
        <v>36</v>
      </c>
      <c r="N286" s="20" t="n">
        <v>1249000</v>
      </c>
      <c r="O286" s="18" t="n">
        <f aca="false">N286*0.5</f>
        <v>624500</v>
      </c>
      <c r="P286" s="18" t="n">
        <f aca="false">N286-O286-Q286</f>
        <v>562050</v>
      </c>
      <c r="Q286" s="18" t="n">
        <f aca="false">N286*T286/100</f>
        <v>62450</v>
      </c>
      <c r="R286" s="18" t="n">
        <f aca="false">N286/I286</f>
        <v>1809.88262570642</v>
      </c>
      <c r="S286" s="21"/>
      <c r="T286" s="14" t="n">
        <v>5</v>
      </c>
    </row>
    <row r="287" customFormat="false" ht="12.75" hidden="false" customHeight="true" outlineLevel="0" collapsed="false">
      <c r="A287" s="14"/>
      <c r="B287" s="25" t="s">
        <v>321</v>
      </c>
      <c r="C287" s="25"/>
      <c r="D287" s="14"/>
      <c r="E287" s="14"/>
      <c r="F287" s="14"/>
      <c r="G287" s="14"/>
      <c r="H287" s="14"/>
      <c r="I287" s="14"/>
      <c r="J287" s="14"/>
      <c r="K287" s="14"/>
      <c r="L287" s="17"/>
      <c r="M287" s="14"/>
      <c r="N287" s="27" t="n">
        <f aca="false">SUM(N188:N286)</f>
        <v>150437886</v>
      </c>
      <c r="O287" s="27" t="n">
        <f aca="false">SUM(O188:O286)</f>
        <v>75218943</v>
      </c>
      <c r="P287" s="27" t="n">
        <f aca="false">SUM(P188:P286)</f>
        <v>66876884.494</v>
      </c>
      <c r="Q287" s="27" t="n">
        <f aca="false">SUM(Q188:Q286)</f>
        <v>8342058.506</v>
      </c>
      <c r="R287" s="20"/>
      <c r="S287" s="20"/>
      <c r="T287" s="14"/>
    </row>
    <row r="288" customFormat="false" ht="12.75" hidden="false" customHeight="true" outlineLevel="0" collapsed="false">
      <c r="A288" s="33"/>
      <c r="B288" s="25" t="s">
        <v>322</v>
      </c>
      <c r="C288" s="25"/>
      <c r="D288" s="33"/>
      <c r="E288" s="33"/>
      <c r="F288" s="10"/>
      <c r="G288" s="33"/>
      <c r="H288" s="33"/>
      <c r="I288" s="33"/>
      <c r="J288" s="33"/>
      <c r="K288" s="33"/>
      <c r="L288" s="33"/>
      <c r="M288" s="33"/>
      <c r="N288" s="27" t="n">
        <f aca="false">N287+N186</f>
        <v>452843253.04</v>
      </c>
      <c r="O288" s="27" t="n">
        <f aca="false">O287+O186</f>
        <v>226421626.52</v>
      </c>
      <c r="P288" s="27" t="n">
        <f aca="false">P287+P186</f>
        <v>198639216.676</v>
      </c>
      <c r="Q288" s="27" t="n">
        <f aca="false">Q287+Q186</f>
        <v>27782409.844</v>
      </c>
      <c r="R288" s="21"/>
      <c r="S288" s="21"/>
      <c r="T288" s="21"/>
    </row>
  </sheetData>
  <mergeCells count="24"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N10:N11"/>
    <mergeCell ref="O10:Q10"/>
    <mergeCell ref="D11:D12"/>
    <mergeCell ref="E11:E12"/>
    <mergeCell ref="A14:S14"/>
    <mergeCell ref="B186:C186"/>
    <mergeCell ref="A187:S187"/>
    <mergeCell ref="B287:C287"/>
    <mergeCell ref="B288:C288"/>
  </mergeCells>
  <printOptions headings="false" gridLines="false" gridLinesSet="true" horizontalCentered="false" verticalCentered="false"/>
  <pageMargins left="0.170138888888889" right="0.159722222222222" top="0.509722222222222" bottom="0.5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15.85"/>
    <col collapsed="false" customWidth="true" hidden="false" outlineLevel="0" max="3" min="3" style="6" width="23.41"/>
    <col collapsed="false" customWidth="true" hidden="false" outlineLevel="0" max="4" min="4" style="5" width="14.56"/>
    <col collapsed="false" customWidth="true" hidden="false" outlineLevel="0" max="5" min="5" style="5" width="12.14"/>
    <col collapsed="false" customWidth="true" hidden="false" outlineLevel="0" max="6" min="6" style="5" width="16.7"/>
    <col collapsed="false" customWidth="true" hidden="false" outlineLevel="0" max="8" min="7" style="5" width="7.28"/>
    <col collapsed="false" customWidth="true" hidden="false" outlineLevel="0" max="10" min="9" style="5" width="12.14"/>
    <col collapsed="false" customWidth="true" hidden="false" outlineLevel="0" max="11" min="11" style="5" width="13.99"/>
    <col collapsed="false" customWidth="true" hidden="false" outlineLevel="0" max="12" min="12" style="5" width="12.14"/>
    <col collapsed="false" customWidth="true" hidden="false" outlineLevel="0" max="13" min="13" style="5" width="15.56"/>
    <col collapsed="false" customWidth="true" hidden="false" outlineLevel="0" max="16" min="14" style="5" width="12.14"/>
    <col collapsed="false" customWidth="true" hidden="false" outlineLevel="0" max="17" min="17" style="1" width="13.14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Q1" s="4" t="s">
        <v>323</v>
      </c>
    </row>
    <row r="2" customFormat="false" ht="18.75" hidden="false" customHeight="false" outlineLevel="0" collapsed="false">
      <c r="Q2" s="4" t="s">
        <v>1</v>
      </c>
    </row>
    <row r="3" customFormat="false" ht="18.75" hidden="false" customHeight="false" outlineLevel="0" collapsed="false">
      <c r="Q3" s="4" t="s">
        <v>2</v>
      </c>
    </row>
    <row r="4" customFormat="false" ht="18.75" hidden="false" customHeight="false" outlineLevel="0" collapsed="false">
      <c r="Q4" s="4" t="s">
        <v>324</v>
      </c>
    </row>
    <row r="5" customFormat="false" ht="12.75" hidden="false" customHeight="false" outlineLevel="0" collapsed="false">
      <c r="Q5" s="7"/>
    </row>
    <row r="7" s="9" customFormat="true" ht="12.75" hidden="false" customHeight="true" outlineLevel="0" collapsed="false">
      <c r="A7" s="8" t="s">
        <v>32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1" t="s">
        <v>9</v>
      </c>
      <c r="G9" s="11" t="s">
        <v>10</v>
      </c>
      <c r="H9" s="11" t="s">
        <v>11</v>
      </c>
      <c r="I9" s="10" t="s">
        <v>12</v>
      </c>
      <c r="J9" s="10" t="s">
        <v>13</v>
      </c>
      <c r="K9" s="10"/>
      <c r="L9" s="10" t="s">
        <v>14</v>
      </c>
      <c r="M9" s="10" t="s">
        <v>15</v>
      </c>
      <c r="N9" s="10" t="s">
        <v>16</v>
      </c>
      <c r="O9" s="10"/>
      <c r="P9" s="10"/>
      <c r="Q9" s="10"/>
      <c r="R9" s="11" t="s">
        <v>17</v>
      </c>
      <c r="S9" s="11" t="s">
        <v>18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0"/>
      <c r="J10" s="10"/>
      <c r="K10" s="10"/>
      <c r="L10" s="10"/>
      <c r="M10" s="10"/>
      <c r="N10" s="10" t="s">
        <v>19</v>
      </c>
      <c r="O10" s="10" t="s">
        <v>20</v>
      </c>
      <c r="P10" s="10"/>
      <c r="Q10" s="10"/>
      <c r="R10" s="11"/>
      <c r="S10" s="11"/>
    </row>
    <row r="11" customFormat="false" ht="102" hidden="false" customHeight="true" outlineLevel="0" collapsed="false">
      <c r="A11" s="10"/>
      <c r="B11" s="10"/>
      <c r="C11" s="10"/>
      <c r="D11" s="10" t="s">
        <v>21</v>
      </c>
      <c r="E11" s="10" t="s">
        <v>22</v>
      </c>
      <c r="F11" s="11"/>
      <c r="G11" s="11"/>
      <c r="H11" s="11"/>
      <c r="I11" s="10"/>
      <c r="J11" s="10" t="s">
        <v>23</v>
      </c>
      <c r="K11" s="10" t="s">
        <v>24</v>
      </c>
      <c r="L11" s="10"/>
      <c r="M11" s="10"/>
      <c r="N11" s="10"/>
      <c r="O11" s="10" t="s">
        <v>25</v>
      </c>
      <c r="P11" s="10" t="s">
        <v>26</v>
      </c>
      <c r="Q11" s="10" t="s">
        <v>27</v>
      </c>
      <c r="R11" s="11"/>
      <c r="S11" s="1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  <c r="H12" s="11"/>
      <c r="I12" s="10" t="s">
        <v>28</v>
      </c>
      <c r="J12" s="10" t="s">
        <v>28</v>
      </c>
      <c r="K12" s="10" t="s">
        <v>28</v>
      </c>
      <c r="L12" s="10" t="s">
        <v>29</v>
      </c>
      <c r="M12" s="10"/>
      <c r="N12" s="10" t="s">
        <v>30</v>
      </c>
      <c r="O12" s="10" t="s">
        <v>30</v>
      </c>
      <c r="P12" s="10" t="s">
        <v>30</v>
      </c>
      <c r="Q12" s="10" t="s">
        <v>30</v>
      </c>
      <c r="R12" s="12" t="s">
        <v>31</v>
      </c>
      <c r="S12" s="10" t="s">
        <v>31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</row>
    <row r="14" customFormat="false" ht="12.7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25.5" hidden="false" customHeight="false" outlineLevel="0" collapsed="false">
      <c r="A15" s="14" t="n">
        <v>1</v>
      </c>
      <c r="B15" s="15" t="s">
        <v>33</v>
      </c>
      <c r="C15" s="15" t="s">
        <v>326</v>
      </c>
      <c r="D15" s="14" t="s">
        <v>327</v>
      </c>
      <c r="E15" s="14"/>
      <c r="F15" s="14" t="s">
        <v>35</v>
      </c>
      <c r="G15" s="14" t="n">
        <v>3</v>
      </c>
      <c r="H15" s="14" t="n">
        <v>1</v>
      </c>
      <c r="I15" s="14" t="n">
        <v>1134.1</v>
      </c>
      <c r="J15" s="14" t="n">
        <v>798.9</v>
      </c>
      <c r="K15" s="14" t="n">
        <v>798.9</v>
      </c>
      <c r="L15" s="17" t="n">
        <v>22</v>
      </c>
      <c r="M15" s="14" t="s">
        <v>328</v>
      </c>
      <c r="N15" s="20" t="n">
        <v>35000</v>
      </c>
      <c r="O15" s="20" t="n">
        <f aca="false">N15/2</f>
        <v>17500</v>
      </c>
      <c r="P15" s="20" t="n">
        <f aca="false">N15-O15-Q15</f>
        <v>14000</v>
      </c>
      <c r="Q15" s="20" t="n">
        <f aca="false">N15*T15/100</f>
        <v>3500</v>
      </c>
      <c r="R15" s="20" t="n">
        <f aca="false">N15/I15</f>
        <v>30.8614760603121</v>
      </c>
      <c r="S15" s="20"/>
      <c r="T15" s="14" t="n">
        <v>10</v>
      </c>
    </row>
    <row r="16" customFormat="false" ht="25.5" hidden="false" customHeight="false" outlineLevel="0" collapsed="false">
      <c r="A16" s="14" t="n">
        <v>2</v>
      </c>
      <c r="B16" s="15" t="s">
        <v>33</v>
      </c>
      <c r="C16" s="15" t="s">
        <v>329</v>
      </c>
      <c r="D16" s="14" t="n">
        <v>1945</v>
      </c>
      <c r="E16" s="14"/>
      <c r="F16" s="14" t="s">
        <v>35</v>
      </c>
      <c r="G16" s="14" t="n">
        <v>3</v>
      </c>
      <c r="H16" s="14" t="n">
        <v>1</v>
      </c>
      <c r="I16" s="14" t="n">
        <v>970.3</v>
      </c>
      <c r="J16" s="14" t="n">
        <v>608.6</v>
      </c>
      <c r="K16" s="14" t="n">
        <v>608.6</v>
      </c>
      <c r="L16" s="17" t="n">
        <v>29</v>
      </c>
      <c r="M16" s="14" t="s">
        <v>328</v>
      </c>
      <c r="N16" s="20" t="n">
        <v>573537.01</v>
      </c>
      <c r="O16" s="20" t="n">
        <f aca="false">N16/2</f>
        <v>286768.505</v>
      </c>
      <c r="P16" s="20" t="n">
        <f aca="false">N16-O16-Q16</f>
        <v>243753.22925</v>
      </c>
      <c r="Q16" s="20" t="n">
        <f aca="false">N16*T16/100</f>
        <v>43015.27575</v>
      </c>
      <c r="R16" s="20" t="n">
        <f aca="false">N16/I16</f>
        <v>591.092455941462</v>
      </c>
      <c r="S16" s="20"/>
      <c r="T16" s="14" t="n">
        <v>7.5</v>
      </c>
    </row>
    <row r="17" customFormat="false" ht="25.5" hidden="false" customHeight="false" outlineLevel="0" collapsed="false">
      <c r="A17" s="14" t="n">
        <v>3</v>
      </c>
      <c r="B17" s="15" t="s">
        <v>33</v>
      </c>
      <c r="C17" s="15" t="s">
        <v>330</v>
      </c>
      <c r="D17" s="14" t="n">
        <v>1965</v>
      </c>
      <c r="E17" s="14"/>
      <c r="F17" s="14" t="s">
        <v>35</v>
      </c>
      <c r="G17" s="14" t="n">
        <v>5</v>
      </c>
      <c r="H17" s="14" t="n">
        <v>3</v>
      </c>
      <c r="I17" s="14" t="n">
        <v>3367.2</v>
      </c>
      <c r="J17" s="14" t="n">
        <v>2276.2</v>
      </c>
      <c r="K17" s="14" t="n">
        <v>2001.6</v>
      </c>
      <c r="L17" s="17" t="n">
        <v>101</v>
      </c>
      <c r="M17" s="14" t="s">
        <v>328</v>
      </c>
      <c r="N17" s="20" t="n">
        <v>62500</v>
      </c>
      <c r="O17" s="20" t="n">
        <f aca="false">N17/2</f>
        <v>31250</v>
      </c>
      <c r="P17" s="20" t="n">
        <f aca="false">N17-O17-Q17</f>
        <v>28125</v>
      </c>
      <c r="Q17" s="20" t="n">
        <f aca="false">N17*T17/100</f>
        <v>3125</v>
      </c>
      <c r="R17" s="20" t="n">
        <f aca="false">N17/I17</f>
        <v>18.5614160133048</v>
      </c>
      <c r="S17" s="20"/>
      <c r="T17" s="14" t="n">
        <v>5</v>
      </c>
    </row>
    <row r="18" customFormat="false" ht="25.5" hidden="false" customHeight="false" outlineLevel="0" collapsed="false">
      <c r="A18" s="14" t="n">
        <v>4</v>
      </c>
      <c r="B18" s="15" t="s">
        <v>33</v>
      </c>
      <c r="C18" s="15" t="s">
        <v>331</v>
      </c>
      <c r="D18" s="14" t="n">
        <v>1945</v>
      </c>
      <c r="E18" s="14"/>
      <c r="F18" s="14" t="s">
        <v>35</v>
      </c>
      <c r="G18" s="14" t="n">
        <v>1</v>
      </c>
      <c r="H18" s="14" t="n">
        <v>1</v>
      </c>
      <c r="I18" s="14" t="n">
        <v>332.4</v>
      </c>
      <c r="J18" s="14" t="n">
        <v>205.5</v>
      </c>
      <c r="K18" s="14" t="n">
        <v>160.8</v>
      </c>
      <c r="L18" s="17" t="n">
        <v>5</v>
      </c>
      <c r="M18" s="14" t="s">
        <v>328</v>
      </c>
      <c r="N18" s="20" t="n">
        <v>83000</v>
      </c>
      <c r="O18" s="20" t="n">
        <f aca="false">N18/2</f>
        <v>41500</v>
      </c>
      <c r="P18" s="20" t="n">
        <f aca="false">N18-O18-Q18</f>
        <v>35690</v>
      </c>
      <c r="Q18" s="20" t="n">
        <f aca="false">N18*T18/100</f>
        <v>5810</v>
      </c>
      <c r="R18" s="20" t="n">
        <f aca="false">N18/I18</f>
        <v>249.699157641396</v>
      </c>
      <c r="S18" s="20"/>
      <c r="T18" s="14" t="n">
        <v>7</v>
      </c>
    </row>
    <row r="19" customFormat="false" ht="25.5" hidden="false" customHeight="false" outlineLevel="0" collapsed="false">
      <c r="A19" s="14" t="n">
        <v>5</v>
      </c>
      <c r="B19" s="15" t="s">
        <v>33</v>
      </c>
      <c r="C19" s="15" t="s">
        <v>242</v>
      </c>
      <c r="D19" s="14" t="n">
        <v>1945</v>
      </c>
      <c r="E19" s="14"/>
      <c r="F19" s="14" t="s">
        <v>35</v>
      </c>
      <c r="G19" s="14" t="n">
        <v>3</v>
      </c>
      <c r="H19" s="14" t="n">
        <v>5</v>
      </c>
      <c r="I19" s="14" t="n">
        <v>3323.7</v>
      </c>
      <c r="J19" s="14" t="n">
        <v>1453.9</v>
      </c>
      <c r="K19" s="14" t="n">
        <v>1267.4</v>
      </c>
      <c r="L19" s="17" t="n">
        <v>65</v>
      </c>
      <c r="M19" s="14" t="s">
        <v>328</v>
      </c>
      <c r="N19" s="20" t="n">
        <v>60000</v>
      </c>
      <c r="O19" s="20" t="n">
        <f aca="false">N19/2</f>
        <v>30000</v>
      </c>
      <c r="P19" s="20" t="n">
        <f aca="false">N19-O19-Q19</f>
        <v>27000</v>
      </c>
      <c r="Q19" s="20" t="n">
        <f aca="false">N19*T19/100</f>
        <v>3000</v>
      </c>
      <c r="R19" s="20" t="n">
        <f aca="false">N19/I19</f>
        <v>18.0521707735355</v>
      </c>
      <c r="S19" s="20"/>
      <c r="T19" s="14" t="n">
        <v>5</v>
      </c>
    </row>
    <row r="20" customFormat="false" ht="25.5" hidden="false" customHeight="false" outlineLevel="0" collapsed="false">
      <c r="A20" s="14" t="n">
        <v>6</v>
      </c>
      <c r="B20" s="15" t="s">
        <v>33</v>
      </c>
      <c r="C20" s="15" t="s">
        <v>332</v>
      </c>
      <c r="D20" s="14" t="n">
        <v>1973</v>
      </c>
      <c r="E20" s="14"/>
      <c r="F20" s="14" t="s">
        <v>333</v>
      </c>
      <c r="G20" s="14" t="n">
        <v>9</v>
      </c>
      <c r="H20" s="14" t="n">
        <v>5</v>
      </c>
      <c r="I20" s="14" t="n">
        <v>9568.1</v>
      </c>
      <c r="J20" s="14" t="n">
        <v>7515.7</v>
      </c>
      <c r="K20" s="14" t="n">
        <v>7339.2</v>
      </c>
      <c r="L20" s="17" t="n">
        <v>290</v>
      </c>
      <c r="M20" s="14" t="s">
        <v>328</v>
      </c>
      <c r="N20" s="20" t="n">
        <v>2750000</v>
      </c>
      <c r="O20" s="20" t="n">
        <f aca="false">N20/2</f>
        <v>1375000</v>
      </c>
      <c r="P20" s="20" t="n">
        <f aca="false">N20-O20-Q20</f>
        <v>1237500</v>
      </c>
      <c r="Q20" s="20" t="n">
        <f aca="false">N20*T20/100</f>
        <v>137500</v>
      </c>
      <c r="R20" s="20" t="n">
        <f aca="false">N20/I20</f>
        <v>287.413384057441</v>
      </c>
      <c r="S20" s="20"/>
      <c r="T20" s="14" t="n">
        <v>5</v>
      </c>
    </row>
    <row r="21" customFormat="false" ht="25.5" hidden="false" customHeight="false" outlineLevel="0" collapsed="false">
      <c r="A21" s="14" t="n">
        <v>7</v>
      </c>
      <c r="B21" s="15" t="s">
        <v>33</v>
      </c>
      <c r="C21" s="15" t="s">
        <v>252</v>
      </c>
      <c r="D21" s="14" t="n">
        <v>1945</v>
      </c>
      <c r="E21" s="14"/>
      <c r="F21" s="14" t="s">
        <v>35</v>
      </c>
      <c r="G21" s="14" t="n">
        <v>4</v>
      </c>
      <c r="H21" s="14" t="n">
        <v>2</v>
      </c>
      <c r="I21" s="14" t="n">
        <v>1062.5</v>
      </c>
      <c r="J21" s="14" t="n">
        <v>757</v>
      </c>
      <c r="K21" s="14" t="n">
        <v>474</v>
      </c>
      <c r="L21" s="17" t="n">
        <v>45</v>
      </c>
      <c r="M21" s="14" t="s">
        <v>328</v>
      </c>
      <c r="N21" s="20" t="n">
        <v>770000</v>
      </c>
      <c r="O21" s="20" t="n">
        <f aca="false">N21/2</f>
        <v>385000</v>
      </c>
      <c r="P21" s="20" t="n">
        <f aca="false">N21-O21-Q21</f>
        <v>346500</v>
      </c>
      <c r="Q21" s="20" t="n">
        <f aca="false">N21*T21/100</f>
        <v>38500</v>
      </c>
      <c r="R21" s="20" t="n">
        <f aca="false">N21/I21</f>
        <v>724.705882352941</v>
      </c>
      <c r="S21" s="20"/>
      <c r="T21" s="14" t="n">
        <v>5</v>
      </c>
    </row>
    <row r="22" customFormat="false" ht="25.5" hidden="false" customHeight="false" outlineLevel="0" collapsed="false">
      <c r="A22" s="14" t="n">
        <v>8</v>
      </c>
      <c r="B22" s="15" t="s">
        <v>33</v>
      </c>
      <c r="C22" s="15" t="s">
        <v>334</v>
      </c>
      <c r="D22" s="14" t="n">
        <v>1973</v>
      </c>
      <c r="E22" s="14"/>
      <c r="F22" s="14" t="s">
        <v>335</v>
      </c>
      <c r="G22" s="14" t="n">
        <v>9</v>
      </c>
      <c r="H22" s="14" t="n">
        <v>1</v>
      </c>
      <c r="I22" s="14" t="n">
        <v>2534.3</v>
      </c>
      <c r="J22" s="14" t="n">
        <v>2003.1</v>
      </c>
      <c r="K22" s="14" t="n">
        <v>2003.1</v>
      </c>
      <c r="L22" s="17" t="n">
        <v>83</v>
      </c>
      <c r="M22" s="14" t="s">
        <v>328</v>
      </c>
      <c r="N22" s="20" t="n">
        <v>1500000</v>
      </c>
      <c r="O22" s="20" t="n">
        <f aca="false">N22/2</f>
        <v>750000</v>
      </c>
      <c r="P22" s="20" t="e">
        <f aca="false">N22-O22-Q22</f>
        <v>#VALUE!</v>
      </c>
      <c r="Q22" s="20" t="e">
        <f aca="false">N22*T22/100</f>
        <v>#VALUE!</v>
      </c>
      <c r="R22" s="20" t="n">
        <f aca="false">N22/I22</f>
        <v>591.879414433966</v>
      </c>
      <c r="S22" s="20"/>
      <c r="T22" s="31" t="s">
        <v>336</v>
      </c>
    </row>
    <row r="23" customFormat="false" ht="25.5" hidden="false" customHeight="false" outlineLevel="0" collapsed="false">
      <c r="A23" s="34" t="n">
        <v>9</v>
      </c>
      <c r="B23" s="35" t="s">
        <v>33</v>
      </c>
      <c r="C23" s="35" t="s">
        <v>337</v>
      </c>
      <c r="D23" s="34" t="n">
        <v>1945</v>
      </c>
      <c r="E23" s="34"/>
      <c r="F23" s="34" t="s">
        <v>35</v>
      </c>
      <c r="G23" s="14" t="n">
        <v>2</v>
      </c>
      <c r="H23" s="14" t="n">
        <v>1</v>
      </c>
      <c r="I23" s="34" t="n">
        <v>180</v>
      </c>
      <c r="J23" s="34" t="n">
        <v>180</v>
      </c>
      <c r="K23" s="34" t="n">
        <v>180</v>
      </c>
      <c r="L23" s="36" t="n">
        <v>6</v>
      </c>
      <c r="M23" s="14" t="s">
        <v>328</v>
      </c>
      <c r="N23" s="37" t="n">
        <v>150000</v>
      </c>
      <c r="O23" s="37" t="n">
        <f aca="false">N23/2</f>
        <v>75000</v>
      </c>
      <c r="P23" s="37" t="n">
        <f aca="false">N23-O23-Q23</f>
        <v>67500</v>
      </c>
      <c r="Q23" s="37" t="n">
        <f aca="false">N23*T23/100</f>
        <v>7500</v>
      </c>
      <c r="R23" s="37" t="n">
        <f aca="false">N23/I23</f>
        <v>833.333333333333</v>
      </c>
      <c r="S23" s="37"/>
      <c r="T23" s="34" t="n">
        <v>5</v>
      </c>
    </row>
    <row r="24" s="28" customFormat="true" ht="12.75" hidden="false" customHeight="true" outlineLevel="0" collapsed="false">
      <c r="A24" s="25"/>
      <c r="B24" s="25" t="s">
        <v>218</v>
      </c>
      <c r="C24" s="25"/>
      <c r="D24" s="25"/>
      <c r="E24" s="25"/>
      <c r="F24" s="25"/>
      <c r="G24" s="25"/>
      <c r="H24" s="25"/>
      <c r="I24" s="25"/>
      <c r="J24" s="25"/>
      <c r="K24" s="25"/>
      <c r="L24" s="26"/>
      <c r="M24" s="25"/>
      <c r="N24" s="27" t="n">
        <f aca="false">SUM(N15:N23)</f>
        <v>5984037.01</v>
      </c>
      <c r="O24" s="27" t="n">
        <f aca="false">SUM(O15:O23)</f>
        <v>2992018.505</v>
      </c>
      <c r="P24" s="27" t="e">
        <f aca="false">SUM(P15:P23)</f>
        <v>#VALUE!</v>
      </c>
      <c r="Q24" s="27" t="e">
        <f aca="false">SUM(Q15:Q23)</f>
        <v>#VALUE!</v>
      </c>
      <c r="R24" s="27"/>
      <c r="S24" s="27"/>
      <c r="T24" s="25"/>
    </row>
    <row r="25" customFormat="false" ht="12.75" hidden="false" customHeight="true" outlineLevel="0" collapsed="false">
      <c r="A25" s="13" t="s">
        <v>21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29"/>
    </row>
    <row r="26" customFormat="false" ht="25.5" hidden="false" customHeight="false" outlineLevel="0" collapsed="false">
      <c r="A26" s="14" t="n">
        <v>1</v>
      </c>
      <c r="B26" s="15" t="s">
        <v>33</v>
      </c>
      <c r="C26" s="15" t="s">
        <v>338</v>
      </c>
      <c r="D26" s="14" t="n">
        <v>1974</v>
      </c>
      <c r="E26" s="14"/>
      <c r="F26" s="14" t="s">
        <v>333</v>
      </c>
      <c r="G26" s="14" t="n">
        <v>9</v>
      </c>
      <c r="H26" s="14" t="n">
        <v>4</v>
      </c>
      <c r="I26" s="14" t="n">
        <v>9953.6</v>
      </c>
      <c r="J26" s="14" t="n">
        <v>7591.7</v>
      </c>
      <c r="K26" s="14" t="n">
        <v>7282.6</v>
      </c>
      <c r="L26" s="17" t="n">
        <v>312</v>
      </c>
      <c r="M26" s="14" t="s">
        <v>328</v>
      </c>
      <c r="N26" s="20" t="n">
        <v>2750000</v>
      </c>
      <c r="O26" s="20" t="n">
        <f aca="false">N26/2</f>
        <v>1375000</v>
      </c>
      <c r="P26" s="20" t="n">
        <f aca="false">N26-O26-Q26</f>
        <v>1237500</v>
      </c>
      <c r="Q26" s="20" t="n">
        <f aca="false">N26*T26/100</f>
        <v>137500</v>
      </c>
      <c r="R26" s="20" t="n">
        <f aca="false">N26/I26</f>
        <v>276.281948239833</v>
      </c>
      <c r="S26" s="20"/>
      <c r="T26" s="14" t="n">
        <v>5</v>
      </c>
    </row>
    <row r="27" customFormat="false" ht="25.5" hidden="false" customHeight="false" outlineLevel="0" collapsed="false">
      <c r="A27" s="14" t="n">
        <v>2</v>
      </c>
      <c r="B27" s="15" t="s">
        <v>33</v>
      </c>
      <c r="C27" s="15" t="s">
        <v>339</v>
      </c>
      <c r="D27" s="14" t="n">
        <v>1973</v>
      </c>
      <c r="E27" s="14"/>
      <c r="F27" s="14" t="s">
        <v>340</v>
      </c>
      <c r="G27" s="14" t="n">
        <v>9</v>
      </c>
      <c r="H27" s="14" t="n">
        <v>4</v>
      </c>
      <c r="I27" s="14" t="n">
        <v>9710.4</v>
      </c>
      <c r="J27" s="14" t="n">
        <v>7451.9</v>
      </c>
      <c r="K27" s="14" t="n">
        <v>7183.8</v>
      </c>
      <c r="L27" s="17" t="n">
        <v>314</v>
      </c>
      <c r="M27" s="14" t="s">
        <v>328</v>
      </c>
      <c r="N27" s="20" t="n">
        <v>2750000</v>
      </c>
      <c r="O27" s="20" t="n">
        <f aca="false">N27/2</f>
        <v>1375000</v>
      </c>
      <c r="P27" s="20" t="n">
        <f aca="false">N27-O27-Q27</f>
        <v>1237500</v>
      </c>
      <c r="Q27" s="20" t="n">
        <f aca="false">N27*T27/100</f>
        <v>137500</v>
      </c>
      <c r="R27" s="20" t="n">
        <f aca="false">N27/I27</f>
        <v>283.201515900478</v>
      </c>
      <c r="S27" s="20"/>
      <c r="T27" s="14" t="n">
        <v>5</v>
      </c>
    </row>
    <row r="28" customFormat="false" ht="25.5" hidden="false" customHeight="false" outlineLevel="0" collapsed="false">
      <c r="A28" s="14" t="n">
        <v>3</v>
      </c>
      <c r="B28" s="15" t="s">
        <v>33</v>
      </c>
      <c r="C28" s="15" t="s">
        <v>199</v>
      </c>
      <c r="D28" s="14" t="n">
        <v>1973</v>
      </c>
      <c r="E28" s="14"/>
      <c r="F28" s="14" t="s">
        <v>333</v>
      </c>
      <c r="G28" s="14" t="n">
        <v>9</v>
      </c>
      <c r="H28" s="14" t="n">
        <v>4</v>
      </c>
      <c r="I28" s="14" t="n">
        <v>10094.7</v>
      </c>
      <c r="J28" s="14" t="n">
        <v>7587.8</v>
      </c>
      <c r="K28" s="14" t="n">
        <v>7587.8</v>
      </c>
      <c r="L28" s="17" t="n">
        <v>293</v>
      </c>
      <c r="M28" s="14" t="s">
        <v>328</v>
      </c>
      <c r="N28" s="20" t="n">
        <v>2750000</v>
      </c>
      <c r="O28" s="20" t="n">
        <f aca="false">N28/2</f>
        <v>1375000</v>
      </c>
      <c r="P28" s="20" t="n">
        <f aca="false">N28-O28-Q28</f>
        <v>1237500</v>
      </c>
      <c r="Q28" s="20" t="n">
        <f aca="false">N28*T28/100</f>
        <v>137500</v>
      </c>
      <c r="R28" s="20" t="n">
        <f aca="false">N28/I28</f>
        <v>272.420180887</v>
      </c>
      <c r="S28" s="20"/>
      <c r="T28" s="14" t="n">
        <v>5</v>
      </c>
    </row>
    <row r="29" customFormat="false" ht="25.5" hidden="false" customHeight="false" outlineLevel="0" collapsed="false">
      <c r="A29" s="14" t="n">
        <v>4</v>
      </c>
      <c r="B29" s="15" t="s">
        <v>33</v>
      </c>
      <c r="C29" s="15" t="s">
        <v>341</v>
      </c>
      <c r="D29" s="14" t="s">
        <v>327</v>
      </c>
      <c r="E29" s="14"/>
      <c r="F29" s="14" t="s">
        <v>35</v>
      </c>
      <c r="G29" s="14" t="n">
        <v>2</v>
      </c>
      <c r="H29" s="14" t="n">
        <v>1</v>
      </c>
      <c r="I29" s="14" t="n">
        <v>314.9</v>
      </c>
      <c r="J29" s="14" t="n">
        <v>182.5</v>
      </c>
      <c r="K29" s="14" t="n">
        <v>182.5</v>
      </c>
      <c r="L29" s="17" t="n">
        <v>5</v>
      </c>
      <c r="M29" s="14" t="s">
        <v>328</v>
      </c>
      <c r="N29" s="20" t="n">
        <v>110000</v>
      </c>
      <c r="O29" s="20" t="n">
        <f aca="false">N29/2</f>
        <v>55000</v>
      </c>
      <c r="P29" s="20" t="n">
        <f aca="false">N29-O29-Q29</f>
        <v>49500</v>
      </c>
      <c r="Q29" s="20" t="n">
        <f aca="false">N29*T29/100</f>
        <v>5500</v>
      </c>
      <c r="R29" s="20" t="n">
        <f aca="false">N29/I29</f>
        <v>349.317243569387</v>
      </c>
      <c r="S29" s="20"/>
      <c r="T29" s="14" t="n">
        <v>5</v>
      </c>
    </row>
    <row r="30" customFormat="false" ht="25.5" hidden="false" customHeight="false" outlineLevel="0" collapsed="false">
      <c r="A30" s="14" t="n">
        <v>5</v>
      </c>
      <c r="B30" s="15" t="s">
        <v>33</v>
      </c>
      <c r="C30" s="15" t="s">
        <v>342</v>
      </c>
      <c r="D30" s="14" t="n">
        <v>1945</v>
      </c>
      <c r="E30" s="14" t="n">
        <v>1974</v>
      </c>
      <c r="F30" s="14" t="s">
        <v>35</v>
      </c>
      <c r="G30" s="14" t="n">
        <v>4</v>
      </c>
      <c r="H30" s="14" t="n">
        <v>1</v>
      </c>
      <c r="I30" s="14" t="n">
        <v>860.6</v>
      </c>
      <c r="J30" s="14" t="n">
        <v>657.2</v>
      </c>
      <c r="K30" s="14" t="n">
        <v>589.7</v>
      </c>
      <c r="L30" s="17" t="n">
        <v>23</v>
      </c>
      <c r="M30" s="14" t="s">
        <v>328</v>
      </c>
      <c r="N30" s="20" t="n">
        <v>440000</v>
      </c>
      <c r="O30" s="20" t="n">
        <f aca="false">N30/2</f>
        <v>220000</v>
      </c>
      <c r="P30" s="20" t="n">
        <f aca="false">N30-O30-Q30</f>
        <v>198000</v>
      </c>
      <c r="Q30" s="20" t="n">
        <f aca="false">N30*T30/100</f>
        <v>22000</v>
      </c>
      <c r="R30" s="20" t="n">
        <f aca="false">N30/I30</f>
        <v>511.271206135255</v>
      </c>
      <c r="S30" s="20"/>
      <c r="T30" s="14" t="n">
        <v>5</v>
      </c>
    </row>
    <row r="31" customFormat="false" ht="25.5" hidden="false" customHeight="false" outlineLevel="0" collapsed="false">
      <c r="A31" s="14" t="n">
        <v>6</v>
      </c>
      <c r="B31" s="15" t="s">
        <v>33</v>
      </c>
      <c r="C31" s="15" t="s">
        <v>343</v>
      </c>
      <c r="D31" s="14" t="s">
        <v>344</v>
      </c>
      <c r="E31" s="14" t="n">
        <v>1975</v>
      </c>
      <c r="F31" s="14" t="s">
        <v>35</v>
      </c>
      <c r="G31" s="14" t="n">
        <v>4</v>
      </c>
      <c r="H31" s="14" t="n">
        <v>1</v>
      </c>
      <c r="I31" s="14" t="n">
        <v>1065.7</v>
      </c>
      <c r="J31" s="14" t="n">
        <v>779.7</v>
      </c>
      <c r="K31" s="14" t="n">
        <v>730.4</v>
      </c>
      <c r="L31" s="17" t="n">
        <v>24</v>
      </c>
      <c r="M31" s="14" t="s">
        <v>328</v>
      </c>
      <c r="N31" s="20" t="n">
        <v>440000</v>
      </c>
      <c r="O31" s="20" t="n">
        <f aca="false">N31/2</f>
        <v>220000</v>
      </c>
      <c r="P31" s="20" t="n">
        <f aca="false">N31-O31-Q31</f>
        <v>198000</v>
      </c>
      <c r="Q31" s="20" t="n">
        <f aca="false">N31*T31/100</f>
        <v>22000</v>
      </c>
      <c r="R31" s="20" t="n">
        <f aca="false">N31/I31</f>
        <v>412.874167214038</v>
      </c>
      <c r="S31" s="20"/>
      <c r="T31" s="14" t="n">
        <v>5</v>
      </c>
    </row>
    <row r="32" customFormat="false" ht="25.5" hidden="false" customHeight="false" outlineLevel="0" collapsed="false">
      <c r="A32" s="14" t="n">
        <v>7</v>
      </c>
      <c r="B32" s="15" t="s">
        <v>33</v>
      </c>
      <c r="C32" s="15" t="s">
        <v>345</v>
      </c>
      <c r="D32" s="14" t="s">
        <v>327</v>
      </c>
      <c r="E32" s="14"/>
      <c r="F32" s="14" t="s">
        <v>35</v>
      </c>
      <c r="G32" s="14" t="n">
        <v>2</v>
      </c>
      <c r="H32" s="14" t="n">
        <v>1</v>
      </c>
      <c r="I32" s="14" t="n">
        <v>299.9</v>
      </c>
      <c r="J32" s="14" t="n">
        <v>189.6</v>
      </c>
      <c r="K32" s="14" t="n">
        <v>189.6</v>
      </c>
      <c r="L32" s="17" t="n">
        <v>8</v>
      </c>
      <c r="M32" s="14" t="s">
        <v>328</v>
      </c>
      <c r="N32" s="20" t="n">
        <v>50000</v>
      </c>
      <c r="O32" s="20" t="n">
        <f aca="false">N32/2</f>
        <v>25000</v>
      </c>
      <c r="P32" s="20" t="n">
        <f aca="false">N32-O32-Q32</f>
        <v>22500</v>
      </c>
      <c r="Q32" s="20" t="n">
        <f aca="false">N32*T32/100</f>
        <v>2500</v>
      </c>
      <c r="R32" s="20" t="n">
        <f aca="false">N32/I32</f>
        <v>166.722240746916</v>
      </c>
      <c r="S32" s="20"/>
      <c r="T32" s="14" t="n">
        <v>5</v>
      </c>
    </row>
    <row r="33" customFormat="false" ht="25.5" hidden="false" customHeight="false" outlineLevel="0" collapsed="false">
      <c r="A33" s="14" t="n">
        <v>8</v>
      </c>
      <c r="B33" s="15" t="s">
        <v>33</v>
      </c>
      <c r="C33" s="15" t="s">
        <v>346</v>
      </c>
      <c r="D33" s="14" t="n">
        <v>1945</v>
      </c>
      <c r="E33" s="14" t="n">
        <v>1972</v>
      </c>
      <c r="F33" s="14" t="s">
        <v>35</v>
      </c>
      <c r="G33" s="14" t="n">
        <v>4</v>
      </c>
      <c r="H33" s="14" t="n">
        <v>1</v>
      </c>
      <c r="I33" s="14" t="n">
        <v>887.7</v>
      </c>
      <c r="J33" s="14" t="n">
        <v>611.5</v>
      </c>
      <c r="K33" s="14" t="n">
        <v>611.5</v>
      </c>
      <c r="L33" s="17" t="n">
        <v>14</v>
      </c>
      <c r="M33" s="14" t="s">
        <v>328</v>
      </c>
      <c r="N33" s="20" t="n">
        <v>440000</v>
      </c>
      <c r="O33" s="20" t="n">
        <f aca="false">N33/2</f>
        <v>220000</v>
      </c>
      <c r="P33" s="20" t="n">
        <f aca="false">N33-O33-Q33</f>
        <v>198000</v>
      </c>
      <c r="Q33" s="20" t="n">
        <f aca="false">N33*T33/100</f>
        <v>22000</v>
      </c>
      <c r="R33" s="20" t="n">
        <f aca="false">N33/I33</f>
        <v>495.662949194548</v>
      </c>
      <c r="S33" s="20"/>
      <c r="T33" s="14" t="n">
        <v>5</v>
      </c>
    </row>
    <row r="34" customFormat="false" ht="12.75" hidden="false" customHeight="true" outlineLevel="0" collapsed="false">
      <c r="A34" s="14"/>
      <c r="B34" s="25" t="s">
        <v>321</v>
      </c>
      <c r="C34" s="25"/>
      <c r="D34" s="14"/>
      <c r="E34" s="14"/>
      <c r="F34" s="14"/>
      <c r="G34" s="14"/>
      <c r="H34" s="14"/>
      <c r="I34" s="14"/>
      <c r="J34" s="14"/>
      <c r="K34" s="14"/>
      <c r="L34" s="17"/>
      <c r="M34" s="14"/>
      <c r="N34" s="27" t="n">
        <f aca="false">SUM(N26:N33)</f>
        <v>9730000</v>
      </c>
      <c r="O34" s="27" t="n">
        <f aca="false">SUM(O26:O33)</f>
        <v>4865000</v>
      </c>
      <c r="P34" s="27" t="n">
        <f aca="false">SUM(P26:P33)</f>
        <v>4378500</v>
      </c>
      <c r="Q34" s="27" t="n">
        <f aca="false">SUM(Q26:Q33)</f>
        <v>486500</v>
      </c>
      <c r="R34" s="20"/>
      <c r="S34" s="20"/>
      <c r="T34" s="14"/>
    </row>
    <row r="35" customFormat="false" ht="12.75" hidden="false" customHeight="true" outlineLevel="0" collapsed="false">
      <c r="A35" s="33"/>
      <c r="B35" s="25" t="s">
        <v>322</v>
      </c>
      <c r="C35" s="25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27" t="n">
        <f aca="false">N24+N34</f>
        <v>15714037.01</v>
      </c>
      <c r="O35" s="27" t="n">
        <f aca="false">O24+O34</f>
        <v>7857018.505</v>
      </c>
      <c r="P35" s="27" t="e">
        <f aca="false">P24+P34</f>
        <v>#VALUE!</v>
      </c>
      <c r="Q35" s="27" t="e">
        <f aca="false">Q24+Q34</f>
        <v>#VALUE!</v>
      </c>
      <c r="R35" s="21"/>
      <c r="S35" s="21"/>
      <c r="T35" s="21"/>
    </row>
  </sheetData>
  <mergeCells count="24"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N10:N11"/>
    <mergeCell ref="O10:Q10"/>
    <mergeCell ref="D11:D12"/>
    <mergeCell ref="E11:E12"/>
    <mergeCell ref="A14:S14"/>
    <mergeCell ref="B24:C24"/>
    <mergeCell ref="A25:S25"/>
    <mergeCell ref="B34:C34"/>
    <mergeCell ref="B35:C35"/>
  </mergeCells>
  <printOptions headings="false" gridLines="false" gridLinesSet="true" horizontalCentered="false" verticalCentered="false"/>
  <pageMargins left="0.270138888888889" right="0.220138888888889" top="0.520138888888889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2" width="26.7"/>
    <col collapsed="false" customWidth="false" hidden="false" outlineLevel="0" max="13" min="4" style="1" width="9.14"/>
    <col collapsed="false" customWidth="true" hidden="false" outlineLevel="0" max="14" min="14" style="1" width="12.42"/>
    <col collapsed="false" customWidth="true" hidden="false" outlineLevel="0" max="15" min="15" style="1" width="11.42"/>
    <col collapsed="false" customWidth="true" hidden="false" outlineLevel="0" max="16" min="16" style="1" width="11.7"/>
    <col collapsed="false" customWidth="true" hidden="false" outlineLevel="0" max="17" min="17" style="1" width="11.42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2" customFormat="false" ht="18.75" hidden="false" customHeight="false" outlineLevel="0" collapsed="false">
      <c r="Q2" s="4" t="s">
        <v>347</v>
      </c>
    </row>
    <row r="3" customFormat="false" ht="18.75" hidden="false" customHeight="false" outlineLevel="0" collapsed="false">
      <c r="Q3" s="4" t="s">
        <v>1</v>
      </c>
    </row>
    <row r="4" customFormat="false" ht="18.75" hidden="false" customHeight="false" outlineLevel="0" collapsed="false">
      <c r="Q4" s="4" t="s">
        <v>2</v>
      </c>
    </row>
    <row r="5" customFormat="false" ht="18.75" hidden="false" customHeight="false" outlineLevel="0" collapsed="false">
      <c r="Q5" s="4" t="s">
        <v>348</v>
      </c>
    </row>
    <row r="6" customFormat="false" ht="12.75" hidden="false" customHeight="false" outlineLevel="0" collapsed="false">
      <c r="Q6" s="7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A8" s="8" t="s">
        <v>34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/>
      <c r="F10" s="11" t="s">
        <v>9</v>
      </c>
      <c r="G10" s="11" t="s">
        <v>10</v>
      </c>
      <c r="H10" s="11" t="s">
        <v>11</v>
      </c>
      <c r="I10" s="10" t="s">
        <v>12</v>
      </c>
      <c r="J10" s="10" t="s">
        <v>13</v>
      </c>
      <c r="K10" s="10"/>
      <c r="L10" s="10" t="s">
        <v>14</v>
      </c>
      <c r="M10" s="10" t="s">
        <v>15</v>
      </c>
      <c r="N10" s="10" t="s">
        <v>16</v>
      </c>
      <c r="O10" s="10"/>
      <c r="P10" s="10"/>
      <c r="Q10" s="10"/>
      <c r="R10" s="11" t="s">
        <v>17</v>
      </c>
      <c r="S10" s="11" t="s">
        <v>18</v>
      </c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0"/>
      <c r="J11" s="10"/>
      <c r="K11" s="10"/>
      <c r="L11" s="10"/>
      <c r="M11" s="10"/>
      <c r="N11" s="10" t="s">
        <v>19</v>
      </c>
      <c r="O11" s="10" t="s">
        <v>20</v>
      </c>
      <c r="P11" s="10"/>
      <c r="Q11" s="10"/>
      <c r="R11" s="11"/>
      <c r="S11" s="11"/>
    </row>
    <row r="12" customFormat="false" ht="127.5" hidden="false" customHeight="true" outlineLevel="0" collapsed="false">
      <c r="A12" s="10"/>
      <c r="B12" s="10"/>
      <c r="C12" s="10"/>
      <c r="D12" s="10" t="s">
        <v>21</v>
      </c>
      <c r="E12" s="10" t="s">
        <v>22</v>
      </c>
      <c r="F12" s="11"/>
      <c r="G12" s="11"/>
      <c r="H12" s="11"/>
      <c r="I12" s="10"/>
      <c r="J12" s="10" t="s">
        <v>23</v>
      </c>
      <c r="K12" s="10" t="s">
        <v>24</v>
      </c>
      <c r="L12" s="10"/>
      <c r="M12" s="10"/>
      <c r="N12" s="10"/>
      <c r="O12" s="10" t="s">
        <v>25</v>
      </c>
      <c r="P12" s="10" t="s">
        <v>26</v>
      </c>
      <c r="Q12" s="10" t="s">
        <v>27</v>
      </c>
      <c r="R12" s="11"/>
      <c r="S12" s="11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1"/>
      <c r="G13" s="11"/>
      <c r="H13" s="11"/>
      <c r="I13" s="10" t="s">
        <v>28</v>
      </c>
      <c r="J13" s="10" t="s">
        <v>28</v>
      </c>
      <c r="K13" s="10" t="s">
        <v>28</v>
      </c>
      <c r="L13" s="10" t="s">
        <v>29</v>
      </c>
      <c r="M13" s="10"/>
      <c r="N13" s="10" t="s">
        <v>30</v>
      </c>
      <c r="O13" s="10" t="s">
        <v>30</v>
      </c>
      <c r="P13" s="10" t="s">
        <v>30</v>
      </c>
      <c r="Q13" s="10" t="s">
        <v>30</v>
      </c>
      <c r="R13" s="12" t="s">
        <v>31</v>
      </c>
      <c r="S13" s="10" t="s">
        <v>31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</row>
    <row r="15" customFormat="false" ht="12.75" hidden="false" customHeight="true" outlineLevel="0" collapsed="false">
      <c r="A15" s="13" t="s">
        <v>3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25.5" hidden="false" customHeight="false" outlineLevel="0" collapsed="false">
      <c r="A16" s="14" t="n">
        <v>1</v>
      </c>
      <c r="B16" s="15" t="s">
        <v>33</v>
      </c>
      <c r="C16" s="15" t="s">
        <v>350</v>
      </c>
      <c r="D16" s="14" t="n">
        <v>1977</v>
      </c>
      <c r="E16" s="16"/>
      <c r="F16" s="38" t="s">
        <v>39</v>
      </c>
      <c r="G16" s="38" t="n">
        <v>10</v>
      </c>
      <c r="H16" s="38" t="n">
        <v>3</v>
      </c>
      <c r="I16" s="38" t="n">
        <v>7559.5</v>
      </c>
      <c r="J16" s="38" t="n">
        <v>7559.5</v>
      </c>
      <c r="K16" s="38" t="n">
        <f aca="false">J16</f>
        <v>7559.5</v>
      </c>
      <c r="L16" s="17" t="n">
        <v>288</v>
      </c>
      <c r="M16" s="14" t="s">
        <v>351</v>
      </c>
      <c r="N16" s="18" t="n">
        <v>4500000</v>
      </c>
      <c r="O16" s="18" t="n">
        <f aca="false">N16*0.5</f>
        <v>2250000</v>
      </c>
      <c r="P16" s="18" t="n">
        <f aca="false">N16-O16-Q16</f>
        <v>1512000</v>
      </c>
      <c r="Q16" s="18" t="n">
        <f aca="false">N16*T16/100</f>
        <v>738000</v>
      </c>
      <c r="R16" s="18" t="n">
        <f aca="false">N16/I16</f>
        <v>595.277465440836</v>
      </c>
      <c r="S16" s="19"/>
      <c r="T16" s="14" t="n">
        <v>16.4</v>
      </c>
    </row>
    <row r="17" customFormat="false" ht="25.5" hidden="false" customHeight="false" outlineLevel="0" collapsed="false">
      <c r="A17" s="14" t="n">
        <v>2</v>
      </c>
      <c r="B17" s="15" t="s">
        <v>33</v>
      </c>
      <c r="C17" s="15" t="s">
        <v>352</v>
      </c>
      <c r="D17" s="14" t="n">
        <v>1979</v>
      </c>
      <c r="E17" s="16"/>
      <c r="F17" s="38" t="s">
        <v>39</v>
      </c>
      <c r="G17" s="38" t="n">
        <v>9</v>
      </c>
      <c r="H17" s="38" t="n">
        <v>3</v>
      </c>
      <c r="I17" s="38" t="n">
        <v>5670.2</v>
      </c>
      <c r="J17" s="38" t="n">
        <v>5670.2</v>
      </c>
      <c r="K17" s="38" t="n">
        <f aca="false">J17</f>
        <v>5670.2</v>
      </c>
      <c r="L17" s="17" t="n">
        <v>270</v>
      </c>
      <c r="M17" s="14" t="s">
        <v>351</v>
      </c>
      <c r="N17" s="18" t="n">
        <v>4500000</v>
      </c>
      <c r="O17" s="18" t="n">
        <f aca="false">N17*0.5</f>
        <v>2250000</v>
      </c>
      <c r="P17" s="18" t="n">
        <f aca="false">N17-O17-Q17</f>
        <v>1575000</v>
      </c>
      <c r="Q17" s="18" t="n">
        <f aca="false">N17*T17/100</f>
        <v>675000</v>
      </c>
      <c r="R17" s="18" t="n">
        <f aca="false">N17/I17</f>
        <v>793.622799901238</v>
      </c>
      <c r="S17" s="19"/>
      <c r="T17" s="14" t="n">
        <v>15</v>
      </c>
    </row>
    <row r="18" customFormat="false" ht="25.5" hidden="false" customHeight="false" outlineLevel="0" collapsed="false">
      <c r="A18" s="14" t="n">
        <v>3</v>
      </c>
      <c r="B18" s="15" t="s">
        <v>33</v>
      </c>
      <c r="C18" s="15" t="s">
        <v>353</v>
      </c>
      <c r="D18" s="14" t="n">
        <v>1979</v>
      </c>
      <c r="E18" s="16"/>
      <c r="F18" s="38" t="s">
        <v>39</v>
      </c>
      <c r="G18" s="38" t="n">
        <v>9</v>
      </c>
      <c r="H18" s="38" t="n">
        <v>4</v>
      </c>
      <c r="I18" s="38" t="n">
        <v>7583.4</v>
      </c>
      <c r="J18" s="38" t="n">
        <v>7583.4</v>
      </c>
      <c r="K18" s="38" t="n">
        <f aca="false">J18</f>
        <v>7583.4</v>
      </c>
      <c r="L18" s="17" t="n">
        <v>360</v>
      </c>
      <c r="M18" s="14" t="s">
        <v>351</v>
      </c>
      <c r="N18" s="18" t="n">
        <v>6000000</v>
      </c>
      <c r="O18" s="18" t="n">
        <f aca="false">N18*0.5</f>
        <v>3000000</v>
      </c>
      <c r="P18" s="18" t="n">
        <f aca="false">N18-O18-Q18</f>
        <v>2100000</v>
      </c>
      <c r="Q18" s="18" t="n">
        <f aca="false">N18*T18/100</f>
        <v>900000</v>
      </c>
      <c r="R18" s="18" t="n">
        <f aca="false">N18/I18</f>
        <v>791.201835588259</v>
      </c>
      <c r="S18" s="19"/>
      <c r="T18" s="14" t="n">
        <v>15</v>
      </c>
    </row>
    <row r="19" customFormat="false" ht="25.5" hidden="false" customHeight="false" outlineLevel="0" collapsed="false">
      <c r="A19" s="14" t="n">
        <v>4</v>
      </c>
      <c r="B19" s="15" t="s">
        <v>33</v>
      </c>
      <c r="C19" s="15" t="s">
        <v>83</v>
      </c>
      <c r="D19" s="14" t="n">
        <v>1983</v>
      </c>
      <c r="E19" s="16"/>
      <c r="F19" s="38" t="s">
        <v>39</v>
      </c>
      <c r="G19" s="38" t="n">
        <v>9</v>
      </c>
      <c r="H19" s="38" t="n">
        <v>4</v>
      </c>
      <c r="I19" s="39" t="n">
        <v>8495.8</v>
      </c>
      <c r="J19" s="39" t="n">
        <v>7468.8</v>
      </c>
      <c r="K19" s="39" t="n">
        <f aca="false">J19</f>
        <v>7468.8</v>
      </c>
      <c r="L19" s="17" t="n">
        <v>358</v>
      </c>
      <c r="M19" s="14" t="s">
        <v>351</v>
      </c>
      <c r="N19" s="18" t="n">
        <v>6500000</v>
      </c>
      <c r="O19" s="18" t="n">
        <f aca="false">N19*0.5</f>
        <v>3250000</v>
      </c>
      <c r="P19" s="18" t="n">
        <f aca="false">N19-O19-Q19</f>
        <v>2275000</v>
      </c>
      <c r="Q19" s="18" t="n">
        <f aca="false">N19*T19/100</f>
        <v>975000</v>
      </c>
      <c r="R19" s="18" t="n">
        <f aca="false">N19/I19</f>
        <v>765.083923821182</v>
      </c>
      <c r="S19" s="19"/>
      <c r="T19" s="14" t="n">
        <v>15</v>
      </c>
    </row>
    <row r="20" customFormat="false" ht="25.5" hidden="false" customHeight="false" outlineLevel="0" collapsed="false">
      <c r="A20" s="14" t="n">
        <v>5</v>
      </c>
      <c r="B20" s="15" t="s">
        <v>33</v>
      </c>
      <c r="C20" s="15" t="s">
        <v>354</v>
      </c>
      <c r="D20" s="14" t="n">
        <v>1982</v>
      </c>
      <c r="E20" s="16"/>
      <c r="F20" s="38" t="s">
        <v>39</v>
      </c>
      <c r="G20" s="38" t="n">
        <v>9</v>
      </c>
      <c r="H20" s="38" t="n">
        <v>8</v>
      </c>
      <c r="I20" s="38" t="n">
        <v>17553</v>
      </c>
      <c r="J20" s="38" t="n">
        <v>13991.8</v>
      </c>
      <c r="K20" s="40" t="n">
        <f aca="false">J20*0.93</f>
        <v>13012.374</v>
      </c>
      <c r="L20" s="17" t="n">
        <v>715</v>
      </c>
      <c r="M20" s="14" t="s">
        <v>351</v>
      </c>
      <c r="N20" s="18" t="n">
        <v>11000000</v>
      </c>
      <c r="O20" s="18" t="n">
        <f aca="false">N20*0.5</f>
        <v>5500000</v>
      </c>
      <c r="P20" s="18" t="n">
        <f aca="false">N20-O20-Q20</f>
        <v>4400000</v>
      </c>
      <c r="Q20" s="18" t="n">
        <f aca="false">N20*T20/100</f>
        <v>1100000</v>
      </c>
      <c r="R20" s="18" t="n">
        <f aca="false">N20/I20</f>
        <v>626.673503104882</v>
      </c>
      <c r="S20" s="19"/>
      <c r="T20" s="14" t="n">
        <v>10</v>
      </c>
    </row>
    <row r="21" customFormat="false" ht="25.5" hidden="false" customHeight="false" outlineLevel="0" collapsed="false">
      <c r="A21" s="14" t="n">
        <v>6</v>
      </c>
      <c r="B21" s="15" t="s">
        <v>33</v>
      </c>
      <c r="C21" s="15" t="s">
        <v>355</v>
      </c>
      <c r="D21" s="14" t="n">
        <v>1982</v>
      </c>
      <c r="E21" s="16"/>
      <c r="F21" s="38" t="s">
        <v>39</v>
      </c>
      <c r="G21" s="38" t="n">
        <v>9</v>
      </c>
      <c r="H21" s="38" t="n">
        <v>3</v>
      </c>
      <c r="I21" s="38" t="n">
        <v>7232.7</v>
      </c>
      <c r="J21" s="38" t="n">
        <v>5665.4</v>
      </c>
      <c r="K21" s="40" t="n">
        <f aca="false">J21</f>
        <v>5665.4</v>
      </c>
      <c r="L21" s="17" t="n">
        <v>219</v>
      </c>
      <c r="M21" s="14" t="s">
        <v>351</v>
      </c>
      <c r="N21" s="18" t="n">
        <v>4500000</v>
      </c>
      <c r="O21" s="18" t="n">
        <f aca="false">N21*0.5</f>
        <v>2250000</v>
      </c>
      <c r="P21" s="18" t="n">
        <f aca="false">N21-O21-Q21</f>
        <v>2025000</v>
      </c>
      <c r="Q21" s="18" t="n">
        <f aca="false">N21*T21/100</f>
        <v>225000</v>
      </c>
      <c r="R21" s="18" t="n">
        <f aca="false">N21/I21</f>
        <v>622.174291758265</v>
      </c>
      <c r="S21" s="19"/>
      <c r="T21" s="14" t="n">
        <v>5</v>
      </c>
    </row>
    <row r="22" customFormat="false" ht="25.5" hidden="false" customHeight="false" outlineLevel="0" collapsed="false">
      <c r="A22" s="14" t="n">
        <v>7</v>
      </c>
      <c r="B22" s="15" t="s">
        <v>33</v>
      </c>
      <c r="C22" s="15" t="s">
        <v>356</v>
      </c>
      <c r="D22" s="17" t="n">
        <v>1983</v>
      </c>
      <c r="E22" s="16"/>
      <c r="F22" s="38" t="s">
        <v>39</v>
      </c>
      <c r="G22" s="38" t="n">
        <v>10</v>
      </c>
      <c r="H22" s="38" t="n">
        <v>1</v>
      </c>
      <c r="I22" s="38" t="n">
        <v>8946.5</v>
      </c>
      <c r="J22" s="38" t="n">
        <v>8946.5</v>
      </c>
      <c r="K22" s="40" t="n">
        <v>7625.3</v>
      </c>
      <c r="L22" s="17" t="n">
        <v>394</v>
      </c>
      <c r="M22" s="14" t="s">
        <v>351</v>
      </c>
      <c r="N22" s="23" t="n">
        <v>5600000</v>
      </c>
      <c r="O22" s="18" t="n">
        <f aca="false">N22*0.5</f>
        <v>2800000</v>
      </c>
      <c r="P22" s="18" t="n">
        <f aca="false">N22-O22-Q22</f>
        <v>2520000</v>
      </c>
      <c r="Q22" s="18" t="n">
        <f aca="false">N22*T22/100</f>
        <v>280000</v>
      </c>
      <c r="R22" s="18" t="n">
        <f aca="false">N22/I22</f>
        <v>625.943106242665</v>
      </c>
      <c r="S22" s="19"/>
      <c r="T22" s="24" t="n">
        <v>5</v>
      </c>
    </row>
    <row r="23" customFormat="false" ht="25.5" hidden="false" customHeight="false" outlineLevel="0" collapsed="false">
      <c r="A23" s="14" t="n">
        <v>8</v>
      </c>
      <c r="B23" s="15" t="s">
        <v>33</v>
      </c>
      <c r="C23" s="15" t="s">
        <v>357</v>
      </c>
      <c r="D23" s="17" t="n">
        <v>1982</v>
      </c>
      <c r="E23" s="16"/>
      <c r="F23" s="38" t="s">
        <v>39</v>
      </c>
      <c r="G23" s="38" t="n">
        <v>10</v>
      </c>
      <c r="H23" s="38" t="n">
        <v>1</v>
      </c>
      <c r="I23" s="38" t="n">
        <v>10702.9</v>
      </c>
      <c r="J23" s="38" t="n">
        <v>8819.2</v>
      </c>
      <c r="K23" s="40" t="n">
        <v>7557.8</v>
      </c>
      <c r="L23" s="17" t="n">
        <v>381</v>
      </c>
      <c r="M23" s="14" t="s">
        <v>351</v>
      </c>
      <c r="N23" s="23" t="n">
        <v>5600000</v>
      </c>
      <c r="O23" s="18" t="n">
        <f aca="false">N23*0.5</f>
        <v>2800000</v>
      </c>
      <c r="P23" s="18" t="n">
        <f aca="false">N23-O23-Q23</f>
        <v>2520000</v>
      </c>
      <c r="Q23" s="18" t="n">
        <f aca="false">N23*T23/100</f>
        <v>280000</v>
      </c>
      <c r="R23" s="18" t="n">
        <f aca="false">N23/I23</f>
        <v>523.222677965785</v>
      </c>
      <c r="S23" s="19"/>
      <c r="T23" s="31" t="n">
        <v>5</v>
      </c>
    </row>
    <row r="24" customFormat="false" ht="25.5" hidden="false" customHeight="false" outlineLevel="0" collapsed="false">
      <c r="A24" s="14" t="n">
        <v>9</v>
      </c>
      <c r="B24" s="15" t="s">
        <v>33</v>
      </c>
      <c r="C24" s="15" t="s">
        <v>358</v>
      </c>
      <c r="D24" s="14" t="n">
        <v>1976</v>
      </c>
      <c r="E24" s="16"/>
      <c r="F24" s="38" t="s">
        <v>39</v>
      </c>
      <c r="G24" s="38" t="n">
        <v>9</v>
      </c>
      <c r="H24" s="38" t="n">
        <v>3</v>
      </c>
      <c r="I24" s="38" t="n">
        <v>6564.5</v>
      </c>
      <c r="J24" s="38" t="n">
        <v>5678.9</v>
      </c>
      <c r="K24" s="40" t="n">
        <f aca="false">J24</f>
        <v>5678.9</v>
      </c>
      <c r="L24" s="17" t="n">
        <v>209</v>
      </c>
      <c r="M24" s="14" t="s">
        <v>351</v>
      </c>
      <c r="N24" s="18" t="n">
        <v>4950000</v>
      </c>
      <c r="O24" s="18" t="n">
        <f aca="false">N24*0.5</f>
        <v>2475000</v>
      </c>
      <c r="P24" s="18" t="n">
        <f aca="false">N24-O24-Q24</f>
        <v>2227500</v>
      </c>
      <c r="Q24" s="18" t="n">
        <f aca="false">N24*T24/100</f>
        <v>247500</v>
      </c>
      <c r="R24" s="18" t="n">
        <f aca="false">N24/I24</f>
        <v>754.05590677127</v>
      </c>
      <c r="S24" s="19"/>
      <c r="T24" s="14" t="n">
        <v>5</v>
      </c>
    </row>
    <row r="25" customFormat="false" ht="25.5" hidden="false" customHeight="false" outlineLevel="0" collapsed="false">
      <c r="A25" s="14" t="n">
        <v>10</v>
      </c>
      <c r="B25" s="15" t="s">
        <v>33</v>
      </c>
      <c r="C25" s="15" t="s">
        <v>359</v>
      </c>
      <c r="D25" s="14" t="n">
        <v>1978</v>
      </c>
      <c r="E25" s="14"/>
      <c r="F25" s="38" t="s">
        <v>39</v>
      </c>
      <c r="G25" s="38" t="n">
        <v>9</v>
      </c>
      <c r="H25" s="38" t="n">
        <v>6</v>
      </c>
      <c r="I25" s="38" t="n">
        <v>13836.3</v>
      </c>
      <c r="J25" s="38" t="n">
        <v>11315.8</v>
      </c>
      <c r="K25" s="40" t="n">
        <v>11271.7</v>
      </c>
      <c r="L25" s="17" t="n">
        <v>538</v>
      </c>
      <c r="M25" s="14" t="s">
        <v>351</v>
      </c>
      <c r="N25" s="18" t="n">
        <v>7200000</v>
      </c>
      <c r="O25" s="18" t="n">
        <f aca="false">N25*0.5</f>
        <v>3600000</v>
      </c>
      <c r="P25" s="18" t="n">
        <f aca="false">N25-O25-Q25</f>
        <v>3240000</v>
      </c>
      <c r="Q25" s="18" t="n">
        <f aca="false">N25*T25/100</f>
        <v>360000</v>
      </c>
      <c r="R25" s="18" t="n">
        <f aca="false">N25/I25</f>
        <v>520.370330218339</v>
      </c>
      <c r="S25" s="20"/>
      <c r="T25" s="14" t="n">
        <v>5</v>
      </c>
    </row>
    <row r="26" customFormat="false" ht="25.5" hidden="false" customHeight="false" outlineLevel="0" collapsed="false">
      <c r="A26" s="14" t="n">
        <v>11</v>
      </c>
      <c r="B26" s="15" t="s">
        <v>33</v>
      </c>
      <c r="C26" s="15" t="s">
        <v>360</v>
      </c>
      <c r="D26" s="14" t="n">
        <v>1984</v>
      </c>
      <c r="E26" s="14"/>
      <c r="F26" s="38" t="s">
        <v>39</v>
      </c>
      <c r="G26" s="38" t="n">
        <v>12</v>
      </c>
      <c r="H26" s="38" t="n">
        <v>1</v>
      </c>
      <c r="I26" s="38" t="n">
        <v>5333.6</v>
      </c>
      <c r="J26" s="38" t="n">
        <v>4176.6</v>
      </c>
      <c r="K26" s="40" t="n">
        <v>3868.86</v>
      </c>
      <c r="L26" s="17" t="n">
        <v>178</v>
      </c>
      <c r="M26" s="14" t="s">
        <v>351</v>
      </c>
      <c r="N26" s="18" t="n">
        <v>2400000</v>
      </c>
      <c r="O26" s="18" t="n">
        <f aca="false">N26*0.5</f>
        <v>1200000</v>
      </c>
      <c r="P26" s="18" t="n">
        <f aca="false">N26-O26-Q26</f>
        <v>1080000</v>
      </c>
      <c r="Q26" s="18" t="n">
        <f aca="false">N26*T26/100</f>
        <v>120000</v>
      </c>
      <c r="R26" s="18" t="n">
        <f aca="false">N26/I26</f>
        <v>449.977501124944</v>
      </c>
      <c r="S26" s="20"/>
      <c r="T26" s="14" t="n">
        <v>5</v>
      </c>
    </row>
    <row r="27" customFormat="false" ht="25.5" hidden="false" customHeight="false" outlineLevel="0" collapsed="false">
      <c r="A27" s="14" t="n">
        <v>12</v>
      </c>
      <c r="B27" s="15" t="s">
        <v>33</v>
      </c>
      <c r="C27" s="15" t="s">
        <v>361</v>
      </c>
      <c r="D27" s="14" t="n">
        <v>1981</v>
      </c>
      <c r="E27" s="14"/>
      <c r="F27" s="38" t="s">
        <v>39</v>
      </c>
      <c r="G27" s="38" t="n">
        <v>9</v>
      </c>
      <c r="H27" s="38" t="n">
        <v>3</v>
      </c>
      <c r="I27" s="38" t="n">
        <v>5788.8</v>
      </c>
      <c r="J27" s="38" t="n">
        <v>5736.6</v>
      </c>
      <c r="K27" s="38" t="n">
        <f aca="false">J27</f>
        <v>5736.6</v>
      </c>
      <c r="L27" s="17" t="n">
        <v>254</v>
      </c>
      <c r="M27" s="14" t="s">
        <v>351</v>
      </c>
      <c r="N27" s="18" t="n">
        <v>4500000</v>
      </c>
      <c r="O27" s="18" t="n">
        <f aca="false">N27*0.5</f>
        <v>2250000</v>
      </c>
      <c r="P27" s="18" t="n">
        <f aca="false">N27-O27-Q27</f>
        <v>2025000</v>
      </c>
      <c r="Q27" s="18" t="n">
        <f aca="false">N27*T27/100</f>
        <v>225000</v>
      </c>
      <c r="R27" s="18" t="n">
        <f aca="false">N27/I27</f>
        <v>777.363184079602</v>
      </c>
      <c r="S27" s="20"/>
      <c r="T27" s="14" t="n">
        <v>5</v>
      </c>
    </row>
    <row r="28" customFormat="false" ht="25.5" hidden="false" customHeight="false" outlineLevel="0" collapsed="false">
      <c r="A28" s="14" t="n">
        <v>13</v>
      </c>
      <c r="B28" s="15" t="s">
        <v>33</v>
      </c>
      <c r="C28" s="15" t="s">
        <v>362</v>
      </c>
      <c r="D28" s="14" t="n">
        <v>1981</v>
      </c>
      <c r="E28" s="14"/>
      <c r="F28" s="38" t="s">
        <v>39</v>
      </c>
      <c r="G28" s="38" t="n">
        <v>9</v>
      </c>
      <c r="H28" s="38" t="n">
        <v>4</v>
      </c>
      <c r="I28" s="38" t="n">
        <v>9762.4</v>
      </c>
      <c r="J28" s="38" t="n">
        <v>7660.4</v>
      </c>
      <c r="K28" s="38" t="n">
        <f aca="false">J28</f>
        <v>7660.4</v>
      </c>
      <c r="L28" s="17" t="n">
        <v>366</v>
      </c>
      <c r="M28" s="14" t="s">
        <v>351</v>
      </c>
      <c r="N28" s="18" t="n">
        <v>6000000</v>
      </c>
      <c r="O28" s="18" t="n">
        <f aca="false">N28*0.5</f>
        <v>3000000</v>
      </c>
      <c r="P28" s="18" t="n">
        <f aca="false">N28-O28-Q28</f>
        <v>2700000</v>
      </c>
      <c r="Q28" s="18" t="n">
        <f aca="false">N28*T28/100</f>
        <v>300000</v>
      </c>
      <c r="R28" s="18" t="n">
        <f aca="false">N28/I28</f>
        <v>614.602966483652</v>
      </c>
      <c r="S28" s="20"/>
      <c r="T28" s="14" t="n">
        <v>5</v>
      </c>
    </row>
    <row r="29" customFormat="false" ht="25.5" hidden="false" customHeight="false" outlineLevel="0" collapsed="false">
      <c r="A29" s="14" t="n">
        <v>14</v>
      </c>
      <c r="B29" s="15" t="s">
        <v>33</v>
      </c>
      <c r="C29" s="15" t="s">
        <v>363</v>
      </c>
      <c r="D29" s="14" t="n">
        <v>1984</v>
      </c>
      <c r="E29" s="14"/>
      <c r="F29" s="38" t="s">
        <v>39</v>
      </c>
      <c r="G29" s="38" t="n">
        <v>10</v>
      </c>
      <c r="H29" s="38" t="n">
        <v>3</v>
      </c>
      <c r="I29" s="38" t="n">
        <v>9298</v>
      </c>
      <c r="J29" s="38" t="n">
        <v>7144.7</v>
      </c>
      <c r="K29" s="40" t="n">
        <f aca="false">J29</f>
        <v>7144.7</v>
      </c>
      <c r="L29" s="17" t="n">
        <v>277</v>
      </c>
      <c r="M29" s="14" t="s">
        <v>351</v>
      </c>
      <c r="N29" s="18" t="n">
        <v>4500000</v>
      </c>
      <c r="O29" s="18" t="n">
        <f aca="false">N29*0.5</f>
        <v>2250000</v>
      </c>
      <c r="P29" s="18" t="n">
        <f aca="false">N29-O29-Q29</f>
        <v>2025000</v>
      </c>
      <c r="Q29" s="18" t="n">
        <f aca="false">N29*T29/100</f>
        <v>225000</v>
      </c>
      <c r="R29" s="18" t="n">
        <f aca="false">N29/I29</f>
        <v>483.975048397505</v>
      </c>
      <c r="S29" s="20"/>
      <c r="T29" s="14" t="n">
        <v>5</v>
      </c>
    </row>
    <row r="30" customFormat="false" ht="25.5" hidden="false" customHeight="false" outlineLevel="0" collapsed="false">
      <c r="A30" s="14" t="n">
        <v>15</v>
      </c>
      <c r="B30" s="15" t="s">
        <v>33</v>
      </c>
      <c r="C30" s="15" t="s">
        <v>364</v>
      </c>
      <c r="D30" s="14" t="n">
        <v>1984</v>
      </c>
      <c r="E30" s="14"/>
      <c r="F30" s="38" t="s">
        <v>39</v>
      </c>
      <c r="G30" s="38" t="n">
        <v>9</v>
      </c>
      <c r="H30" s="38" t="n">
        <v>3</v>
      </c>
      <c r="I30" s="38" t="n">
        <v>5973.2</v>
      </c>
      <c r="J30" s="38" t="n">
        <v>5973.2</v>
      </c>
      <c r="K30" s="38" t="n">
        <v>5973.2</v>
      </c>
      <c r="L30" s="17" t="n">
        <v>288</v>
      </c>
      <c r="M30" s="14" t="s">
        <v>351</v>
      </c>
      <c r="N30" s="18" t="n">
        <v>5400000</v>
      </c>
      <c r="O30" s="18" t="n">
        <f aca="false">N30*0.5</f>
        <v>2700000</v>
      </c>
      <c r="P30" s="18" t="n">
        <f aca="false">N30-O30-Q30</f>
        <v>2430000</v>
      </c>
      <c r="Q30" s="18" t="n">
        <f aca="false">N30*T30/100</f>
        <v>270000</v>
      </c>
      <c r="R30" s="18" t="n">
        <f aca="false">N30/I30</f>
        <v>904.038036563316</v>
      </c>
      <c r="S30" s="20"/>
      <c r="T30" s="14" t="n">
        <v>5</v>
      </c>
    </row>
    <row r="31" customFormat="false" ht="25.5" hidden="false" customHeight="false" outlineLevel="0" collapsed="false">
      <c r="A31" s="14" t="n">
        <v>16</v>
      </c>
      <c r="B31" s="15" t="s">
        <v>33</v>
      </c>
      <c r="C31" s="15" t="s">
        <v>365</v>
      </c>
      <c r="D31" s="14" t="n">
        <v>1980</v>
      </c>
      <c r="E31" s="14"/>
      <c r="F31" s="38" t="s">
        <v>39</v>
      </c>
      <c r="G31" s="38" t="n">
        <v>10</v>
      </c>
      <c r="H31" s="38" t="n">
        <v>2</v>
      </c>
      <c r="I31" s="38" t="n">
        <v>5326.6</v>
      </c>
      <c r="J31" s="38" t="n">
        <v>4226</v>
      </c>
      <c r="K31" s="40" t="n">
        <f aca="false">J31</f>
        <v>4226</v>
      </c>
      <c r="L31" s="17" t="n">
        <v>173</v>
      </c>
      <c r="M31" s="14" t="s">
        <v>351</v>
      </c>
      <c r="N31" s="18" t="n">
        <v>2999998</v>
      </c>
      <c r="O31" s="18" t="n">
        <f aca="false">N31*0.5</f>
        <v>1499999</v>
      </c>
      <c r="P31" s="18" t="n">
        <f aca="false">N31-O31-Q31</f>
        <v>1349999.1</v>
      </c>
      <c r="Q31" s="18" t="n">
        <f aca="false">N31*T31/100</f>
        <v>149999.9</v>
      </c>
      <c r="R31" s="18" t="n">
        <f aca="false">N31/I31</f>
        <v>563.210678481583</v>
      </c>
      <c r="S31" s="20"/>
      <c r="T31" s="14" t="n">
        <v>5</v>
      </c>
    </row>
    <row r="32" customFormat="false" ht="25.5" hidden="false" customHeight="false" outlineLevel="0" collapsed="false">
      <c r="A32" s="14" t="n">
        <v>17</v>
      </c>
      <c r="B32" s="15" t="s">
        <v>33</v>
      </c>
      <c r="C32" s="15" t="s">
        <v>366</v>
      </c>
      <c r="D32" s="14" t="n">
        <v>1980</v>
      </c>
      <c r="E32" s="14"/>
      <c r="F32" s="38" t="s">
        <v>39</v>
      </c>
      <c r="G32" s="38" t="n">
        <v>10</v>
      </c>
      <c r="H32" s="38" t="n">
        <v>2</v>
      </c>
      <c r="I32" s="38" t="n">
        <v>5341.9</v>
      </c>
      <c r="J32" s="38" t="n">
        <v>4218.2</v>
      </c>
      <c r="K32" s="40" t="n">
        <v>4154.1</v>
      </c>
      <c r="L32" s="17" t="n">
        <v>166</v>
      </c>
      <c r="M32" s="14" t="s">
        <v>351</v>
      </c>
      <c r="N32" s="18" t="n">
        <v>2999998</v>
      </c>
      <c r="O32" s="18" t="n">
        <f aca="false">N32*0.5</f>
        <v>1499999</v>
      </c>
      <c r="P32" s="18" t="n">
        <f aca="false">N32-O32-Q32</f>
        <v>1349999.1</v>
      </c>
      <c r="Q32" s="18" t="n">
        <f aca="false">N32*T32/100</f>
        <v>149999.9</v>
      </c>
      <c r="R32" s="18" t="n">
        <f aca="false">N32/I32</f>
        <v>561.597558920983</v>
      </c>
      <c r="S32" s="20"/>
      <c r="T32" s="14" t="n">
        <v>5</v>
      </c>
    </row>
    <row r="33" customFormat="false" ht="12.75" hidden="false" customHeight="true" outlineLevel="0" collapsed="false">
      <c r="A33" s="25"/>
      <c r="B33" s="25" t="s">
        <v>218</v>
      </c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25"/>
      <c r="N33" s="27" t="n">
        <f aca="false">SUM(N16:N32)</f>
        <v>89149996</v>
      </c>
      <c r="O33" s="27" t="n">
        <f aca="false">SUM(O16:O32)</f>
        <v>44574998</v>
      </c>
      <c r="P33" s="27" t="n">
        <f aca="false">SUM(P16:P32)</f>
        <v>37354498.2</v>
      </c>
      <c r="Q33" s="27" t="n">
        <f aca="false">SUM(Q16:Q32)</f>
        <v>7220499.8</v>
      </c>
      <c r="R33" s="27"/>
      <c r="S33" s="27"/>
      <c r="T33" s="25"/>
      <c r="U33" s="28"/>
    </row>
    <row r="34" customFormat="false" ht="12.75" hidden="false" customHeight="true" outlineLevel="0" collapsed="false">
      <c r="A34" s="41" t="s">
        <v>21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29"/>
    </row>
    <row r="35" customFormat="false" ht="25.5" hidden="false" customHeight="false" outlineLevel="0" collapsed="false">
      <c r="A35" s="14" t="n">
        <v>1</v>
      </c>
      <c r="B35" s="15" t="s">
        <v>33</v>
      </c>
      <c r="C35" s="15" t="s">
        <v>367</v>
      </c>
      <c r="D35" s="14" t="n">
        <v>1980</v>
      </c>
      <c r="E35" s="42"/>
      <c r="F35" s="38" t="s">
        <v>39</v>
      </c>
      <c r="G35" s="38" t="n">
        <v>10</v>
      </c>
      <c r="H35" s="38" t="n">
        <v>2</v>
      </c>
      <c r="I35" s="38" t="n">
        <v>5306.2</v>
      </c>
      <c r="J35" s="38" t="n">
        <v>4210.9</v>
      </c>
      <c r="K35" s="40" t="n">
        <f aca="false">J35</f>
        <v>4210.9</v>
      </c>
      <c r="L35" s="17" t="n">
        <v>173</v>
      </c>
      <c r="M35" s="14" t="s">
        <v>351</v>
      </c>
      <c r="N35" s="43" t="n">
        <v>2999998</v>
      </c>
      <c r="O35" s="18" t="n">
        <f aca="false">N35*0.5</f>
        <v>1499999</v>
      </c>
      <c r="P35" s="18" t="n">
        <f aca="false">N35-O35-Q35</f>
        <v>1349999.1</v>
      </c>
      <c r="Q35" s="18" t="n">
        <f aca="false">N35*T35/100</f>
        <v>149999.9</v>
      </c>
      <c r="R35" s="18" t="n">
        <f aca="false">N35/I35</f>
        <v>565.375975274208</v>
      </c>
      <c r="S35" s="44"/>
      <c r="T35" s="14" t="n">
        <v>5</v>
      </c>
    </row>
    <row r="36" customFormat="false" ht="25.5" hidden="false" customHeight="false" outlineLevel="0" collapsed="false">
      <c r="A36" s="14" t="n">
        <v>2</v>
      </c>
      <c r="B36" s="15" t="s">
        <v>33</v>
      </c>
      <c r="C36" s="15" t="s">
        <v>368</v>
      </c>
      <c r="D36" s="14" t="n">
        <v>1981</v>
      </c>
      <c r="E36" s="42"/>
      <c r="F36" s="38" t="s">
        <v>39</v>
      </c>
      <c r="G36" s="38" t="n">
        <v>9</v>
      </c>
      <c r="H36" s="38" t="n">
        <v>5</v>
      </c>
      <c r="I36" s="38" t="n">
        <v>12231.1</v>
      </c>
      <c r="J36" s="38" t="n">
        <v>9495.4</v>
      </c>
      <c r="K36" s="40" t="n">
        <v>8429.41</v>
      </c>
      <c r="L36" s="17" t="n">
        <v>461</v>
      </c>
      <c r="M36" s="14" t="s">
        <v>351</v>
      </c>
      <c r="N36" s="43" t="n">
        <v>4500000</v>
      </c>
      <c r="O36" s="18" t="n">
        <f aca="false">N36*0.5</f>
        <v>2250000</v>
      </c>
      <c r="P36" s="18" t="n">
        <f aca="false">N36-O36-Q36</f>
        <v>2025000</v>
      </c>
      <c r="Q36" s="18" t="n">
        <f aca="false">N36*T36/100</f>
        <v>225000</v>
      </c>
      <c r="R36" s="18" t="n">
        <f aca="false">N36/I36</f>
        <v>367.914578410773</v>
      </c>
      <c r="S36" s="44"/>
      <c r="T36" s="14" t="n">
        <v>5</v>
      </c>
    </row>
    <row r="37" customFormat="false" ht="25.5" hidden="false" customHeight="false" outlineLevel="0" collapsed="false">
      <c r="A37" s="14" t="n">
        <v>3</v>
      </c>
      <c r="B37" s="15" t="s">
        <v>33</v>
      </c>
      <c r="C37" s="15" t="s">
        <v>369</v>
      </c>
      <c r="D37" s="17" t="n">
        <v>1983</v>
      </c>
      <c r="E37" s="42"/>
      <c r="F37" s="38" t="s">
        <v>39</v>
      </c>
      <c r="G37" s="38" t="n">
        <v>10</v>
      </c>
      <c r="H37" s="38" t="n">
        <v>1</v>
      </c>
      <c r="I37" s="38" t="n">
        <v>8012.3</v>
      </c>
      <c r="J37" s="38" t="n">
        <v>6589.4</v>
      </c>
      <c r="K37" s="40" t="n">
        <v>5798.4</v>
      </c>
      <c r="L37" s="17" t="n">
        <v>286</v>
      </c>
      <c r="M37" s="14" t="s">
        <v>351</v>
      </c>
      <c r="N37" s="45" t="n">
        <v>4200000</v>
      </c>
      <c r="O37" s="18" t="n">
        <f aca="false">N37*0.5</f>
        <v>2100000</v>
      </c>
      <c r="P37" s="18" t="n">
        <f aca="false">N37-O37-Q37</f>
        <v>1890000</v>
      </c>
      <c r="Q37" s="18" t="n">
        <f aca="false">N37*T37/100</f>
        <v>210000</v>
      </c>
      <c r="R37" s="18" t="n">
        <f aca="false">N37/I37</f>
        <v>524.194051645595</v>
      </c>
      <c r="S37" s="44"/>
      <c r="T37" s="31" t="n">
        <v>5</v>
      </c>
    </row>
    <row r="38" customFormat="false" ht="25.5" hidden="false" customHeight="false" outlineLevel="0" collapsed="false">
      <c r="A38" s="14" t="n">
        <v>4</v>
      </c>
      <c r="B38" s="15" t="s">
        <v>33</v>
      </c>
      <c r="C38" s="15" t="s">
        <v>370</v>
      </c>
      <c r="D38" s="14" t="n">
        <v>1983</v>
      </c>
      <c r="E38" s="14"/>
      <c r="F38" s="38" t="s">
        <v>39</v>
      </c>
      <c r="G38" s="38" t="n">
        <v>9</v>
      </c>
      <c r="H38" s="38" t="n">
        <v>5</v>
      </c>
      <c r="I38" s="38" t="n">
        <v>9455.8</v>
      </c>
      <c r="J38" s="38" t="n">
        <v>9498.3</v>
      </c>
      <c r="K38" s="40" t="n">
        <v>8775.2</v>
      </c>
      <c r="L38" s="17" t="n">
        <v>479</v>
      </c>
      <c r="M38" s="14" t="s">
        <v>351</v>
      </c>
      <c r="N38" s="43" t="n">
        <v>6000000</v>
      </c>
      <c r="O38" s="18" t="n">
        <f aca="false">N38*0.5</f>
        <v>3000000</v>
      </c>
      <c r="P38" s="18" t="n">
        <f aca="false">N38-O38-Q38</f>
        <v>2700000</v>
      </c>
      <c r="Q38" s="18" t="n">
        <f aca="false">N38*T38/100</f>
        <v>300000</v>
      </c>
      <c r="R38" s="18" t="n">
        <f aca="false">N38/I38</f>
        <v>634.531187207851</v>
      </c>
      <c r="S38" s="46"/>
      <c r="T38" s="14" t="n">
        <v>5</v>
      </c>
    </row>
    <row r="39" customFormat="false" ht="25.5" hidden="false" customHeight="false" outlineLevel="0" collapsed="false">
      <c r="A39" s="14" t="n">
        <v>5</v>
      </c>
      <c r="B39" s="15" t="s">
        <v>33</v>
      </c>
      <c r="C39" s="15" t="s">
        <v>371</v>
      </c>
      <c r="D39" s="14" t="n">
        <v>1985</v>
      </c>
      <c r="E39" s="14"/>
      <c r="F39" s="38" t="s">
        <v>39</v>
      </c>
      <c r="G39" s="38" t="n">
        <v>12</v>
      </c>
      <c r="H39" s="38" t="n">
        <v>1</v>
      </c>
      <c r="I39" s="38" t="n">
        <v>5006.2</v>
      </c>
      <c r="J39" s="38" t="n">
        <v>4239.5</v>
      </c>
      <c r="K39" s="40" t="n">
        <f aca="false">J39*0.94</f>
        <v>3985.13</v>
      </c>
      <c r="L39" s="17" t="n">
        <v>218</v>
      </c>
      <c r="M39" s="14" t="s">
        <v>351</v>
      </c>
      <c r="N39" s="43" t="n">
        <v>4602000</v>
      </c>
      <c r="O39" s="18" t="n">
        <f aca="false">N39*0.5</f>
        <v>2301000</v>
      </c>
      <c r="P39" s="18" t="n">
        <f aca="false">N39-O39-Q39</f>
        <v>2070900</v>
      </c>
      <c r="Q39" s="18" t="n">
        <f aca="false">N39*T39/100</f>
        <v>230100</v>
      </c>
      <c r="R39" s="18" t="n">
        <f aca="false">N39/I39</f>
        <v>919.260117454357</v>
      </c>
      <c r="S39" s="46"/>
      <c r="T39" s="14" t="n">
        <v>5</v>
      </c>
    </row>
    <row r="40" customFormat="false" ht="25.5" hidden="false" customHeight="false" outlineLevel="0" collapsed="false">
      <c r="A40" s="14" t="n">
        <v>6</v>
      </c>
      <c r="B40" s="15" t="s">
        <v>33</v>
      </c>
      <c r="C40" s="15" t="s">
        <v>301</v>
      </c>
      <c r="D40" s="14" t="n">
        <v>1980</v>
      </c>
      <c r="E40" s="13"/>
      <c r="F40" s="38" t="s">
        <v>39</v>
      </c>
      <c r="G40" s="38" t="n">
        <v>9</v>
      </c>
      <c r="H40" s="38" t="n">
        <v>2</v>
      </c>
      <c r="I40" s="38" t="n">
        <v>6839.3</v>
      </c>
      <c r="J40" s="38" t="n">
        <v>6573.5</v>
      </c>
      <c r="K40" s="40" t="n">
        <v>4225.72</v>
      </c>
      <c r="L40" s="17" t="n">
        <v>372</v>
      </c>
      <c r="M40" s="14" t="s">
        <v>351</v>
      </c>
      <c r="N40" s="43" t="n">
        <v>9164000</v>
      </c>
      <c r="O40" s="18" t="n">
        <f aca="false">N40*0.5</f>
        <v>4582000</v>
      </c>
      <c r="P40" s="18" t="n">
        <f aca="false">N40-O40-Q40</f>
        <v>4123800</v>
      </c>
      <c r="Q40" s="18" t="n">
        <f aca="false">N40*T40/100</f>
        <v>458200</v>
      </c>
      <c r="R40" s="18" t="n">
        <f aca="false">N40/I40</f>
        <v>1339.9032064685</v>
      </c>
      <c r="S40" s="44"/>
      <c r="T40" s="14" t="n">
        <v>5</v>
      </c>
    </row>
    <row r="41" customFormat="false" ht="25.5" hidden="false" customHeight="false" outlineLevel="0" collapsed="false">
      <c r="A41" s="14" t="n">
        <v>7</v>
      </c>
      <c r="B41" s="15" t="s">
        <v>33</v>
      </c>
      <c r="C41" s="15" t="s">
        <v>372</v>
      </c>
      <c r="D41" s="17" t="n">
        <v>1986</v>
      </c>
      <c r="E41" s="13"/>
      <c r="F41" s="38" t="s">
        <v>39</v>
      </c>
      <c r="G41" s="38" t="n">
        <v>9</v>
      </c>
      <c r="H41" s="38" t="n">
        <v>2</v>
      </c>
      <c r="I41" s="38" t="n">
        <v>5001.8</v>
      </c>
      <c r="J41" s="38" t="n">
        <v>3988</v>
      </c>
      <c r="K41" s="40" t="n">
        <v>3383.4</v>
      </c>
      <c r="L41" s="17" t="n">
        <v>176</v>
      </c>
      <c r="M41" s="14" t="s">
        <v>351</v>
      </c>
      <c r="N41" s="45" t="n">
        <v>2800000</v>
      </c>
      <c r="O41" s="18" t="n">
        <f aca="false">N41*0.5</f>
        <v>1400000</v>
      </c>
      <c r="P41" s="18" t="n">
        <f aca="false">N41-O41-Q41</f>
        <v>1260000</v>
      </c>
      <c r="Q41" s="18" t="n">
        <f aca="false">N41*T41/100</f>
        <v>140000</v>
      </c>
      <c r="R41" s="18" t="n">
        <f aca="false">N41/I41</f>
        <v>559.798472549882</v>
      </c>
      <c r="S41" s="44"/>
      <c r="T41" s="31" t="s">
        <v>265</v>
      </c>
    </row>
    <row r="42" customFormat="false" ht="25.5" hidden="false" customHeight="false" outlineLevel="0" collapsed="false">
      <c r="A42" s="14" t="n">
        <v>8</v>
      </c>
      <c r="B42" s="15" t="s">
        <v>33</v>
      </c>
      <c r="C42" s="15" t="s">
        <v>373</v>
      </c>
      <c r="D42" s="14" t="n">
        <v>1986</v>
      </c>
      <c r="E42" s="13"/>
      <c r="F42" s="38" t="s">
        <v>39</v>
      </c>
      <c r="G42" s="38" t="n">
        <v>9</v>
      </c>
      <c r="H42" s="38" t="n">
        <v>3</v>
      </c>
      <c r="I42" s="38" t="n">
        <v>7506</v>
      </c>
      <c r="J42" s="38" t="n">
        <v>7496.8</v>
      </c>
      <c r="K42" s="40" t="n">
        <v>6461.3</v>
      </c>
      <c r="L42" s="17" t="n">
        <v>446</v>
      </c>
      <c r="M42" s="14" t="s">
        <v>351</v>
      </c>
      <c r="N42" s="43" t="n">
        <v>9311000</v>
      </c>
      <c r="O42" s="18" t="n">
        <f aca="false">N42*0.5</f>
        <v>4655500</v>
      </c>
      <c r="P42" s="18" t="n">
        <f aca="false">N42-O42-Q42</f>
        <v>4189950</v>
      </c>
      <c r="Q42" s="18" t="n">
        <f aca="false">N42*T42/100</f>
        <v>465550</v>
      </c>
      <c r="R42" s="18" t="n">
        <f aca="false">N42/I42</f>
        <v>1240.47428723688</v>
      </c>
      <c r="S42" s="44"/>
      <c r="T42" s="14" t="n">
        <v>5</v>
      </c>
    </row>
    <row r="43" customFormat="false" ht="25.5" hidden="false" customHeight="false" outlineLevel="0" collapsed="false">
      <c r="A43" s="14" t="n">
        <v>9</v>
      </c>
      <c r="B43" s="15" t="s">
        <v>33</v>
      </c>
      <c r="C43" s="15" t="s">
        <v>374</v>
      </c>
      <c r="D43" s="14" t="n">
        <v>1981</v>
      </c>
      <c r="E43" s="13"/>
      <c r="F43" s="38" t="s">
        <v>39</v>
      </c>
      <c r="G43" s="38" t="n">
        <v>12</v>
      </c>
      <c r="H43" s="38" t="n">
        <v>1</v>
      </c>
      <c r="I43" s="38" t="n">
        <v>4378.1</v>
      </c>
      <c r="J43" s="38" t="n">
        <v>4378.1</v>
      </c>
      <c r="K43" s="40" t="n">
        <v>3964</v>
      </c>
      <c r="L43" s="17" t="n">
        <v>157</v>
      </c>
      <c r="M43" s="14" t="s">
        <v>351</v>
      </c>
      <c r="N43" s="43" t="n">
        <v>2400000</v>
      </c>
      <c r="O43" s="18" t="n">
        <f aca="false">N43*0.5</f>
        <v>1200000</v>
      </c>
      <c r="P43" s="18" t="n">
        <f aca="false">N43-O43-Q43</f>
        <v>1080000</v>
      </c>
      <c r="Q43" s="18" t="n">
        <f aca="false">N43*T43/100</f>
        <v>120000</v>
      </c>
      <c r="R43" s="18" t="n">
        <f aca="false">N43/I43</f>
        <v>548.183001758754</v>
      </c>
      <c r="S43" s="44"/>
      <c r="T43" s="14" t="n">
        <v>5</v>
      </c>
    </row>
    <row r="44" customFormat="false" ht="25.5" hidden="false" customHeight="false" outlineLevel="0" collapsed="false">
      <c r="A44" s="14" t="n">
        <v>10</v>
      </c>
      <c r="B44" s="15" t="s">
        <v>33</v>
      </c>
      <c r="C44" s="15" t="s">
        <v>375</v>
      </c>
      <c r="D44" s="17" t="n">
        <v>1985</v>
      </c>
      <c r="E44" s="13"/>
      <c r="F44" s="38" t="s">
        <v>39</v>
      </c>
      <c r="G44" s="38" t="n">
        <v>10</v>
      </c>
      <c r="H44" s="38" t="n">
        <v>4</v>
      </c>
      <c r="I44" s="38" t="n">
        <v>12390.4</v>
      </c>
      <c r="J44" s="38" t="n">
        <v>9747.9</v>
      </c>
      <c r="K44" s="40" t="n">
        <v>8171.3</v>
      </c>
      <c r="L44" s="17" t="n">
        <v>408</v>
      </c>
      <c r="M44" s="14" t="s">
        <v>351</v>
      </c>
      <c r="N44" s="43" t="n">
        <v>5600000</v>
      </c>
      <c r="O44" s="18" t="n">
        <f aca="false">N44*0.5</f>
        <v>2800000</v>
      </c>
      <c r="P44" s="18" t="n">
        <f aca="false">N44-O44-Q44</f>
        <v>2520000</v>
      </c>
      <c r="Q44" s="18" t="n">
        <f aca="false">N44*T44/100</f>
        <v>280000</v>
      </c>
      <c r="R44" s="18" t="n">
        <f aca="false">N44/I44</f>
        <v>451.962809917355</v>
      </c>
      <c r="S44" s="44"/>
      <c r="T44" s="24" t="n">
        <v>5</v>
      </c>
    </row>
    <row r="45" customFormat="false" ht="25.5" hidden="false" customHeight="false" outlineLevel="0" collapsed="false">
      <c r="A45" s="14" t="n">
        <v>11</v>
      </c>
      <c r="B45" s="15" t="s">
        <v>33</v>
      </c>
      <c r="C45" s="15" t="s">
        <v>376</v>
      </c>
      <c r="D45" s="14" t="n">
        <v>1989</v>
      </c>
      <c r="E45" s="21"/>
      <c r="F45" s="38" t="s">
        <v>39</v>
      </c>
      <c r="G45" s="38" t="n">
        <v>10</v>
      </c>
      <c r="H45" s="38" t="n">
        <v>4</v>
      </c>
      <c r="I45" s="38" t="n">
        <v>8669.6</v>
      </c>
      <c r="J45" s="38" t="n">
        <v>8655.7</v>
      </c>
      <c r="K45" s="40" t="n">
        <v>7804.9</v>
      </c>
      <c r="L45" s="17" t="n">
        <v>414</v>
      </c>
      <c r="M45" s="14" t="s">
        <v>351</v>
      </c>
      <c r="N45" s="43" t="n">
        <v>6198520</v>
      </c>
      <c r="O45" s="18" t="n">
        <f aca="false">N45*0.5</f>
        <v>3099260</v>
      </c>
      <c r="P45" s="18" t="n">
        <f aca="false">N45-O45-Q45</f>
        <v>2789334</v>
      </c>
      <c r="Q45" s="18" t="n">
        <f aca="false">N45*T45/100</f>
        <v>309926</v>
      </c>
      <c r="R45" s="18" t="n">
        <f aca="false">N45/I45</f>
        <v>714.971855679616</v>
      </c>
      <c r="S45" s="21"/>
      <c r="T45" s="14" t="n">
        <v>5</v>
      </c>
    </row>
    <row r="46" customFormat="false" ht="25.5" hidden="false" customHeight="false" outlineLevel="0" collapsed="false">
      <c r="A46" s="14" t="n">
        <v>12</v>
      </c>
      <c r="B46" s="15" t="s">
        <v>33</v>
      </c>
      <c r="C46" s="15" t="s">
        <v>377</v>
      </c>
      <c r="D46" s="14" t="n">
        <v>1986</v>
      </c>
      <c r="E46" s="21"/>
      <c r="F46" s="38" t="s">
        <v>39</v>
      </c>
      <c r="G46" s="38" t="n">
        <v>9</v>
      </c>
      <c r="H46" s="38" t="n">
        <v>4</v>
      </c>
      <c r="I46" s="38" t="n">
        <v>9369</v>
      </c>
      <c r="J46" s="38" t="n">
        <v>8750.3</v>
      </c>
      <c r="K46" s="40" t="n">
        <v>7458.92</v>
      </c>
      <c r="L46" s="17" t="n">
        <v>418</v>
      </c>
      <c r="M46" s="14" t="s">
        <v>351</v>
      </c>
      <c r="N46" s="43" t="n">
        <v>6000000</v>
      </c>
      <c r="O46" s="18" t="n">
        <f aca="false">N46*0.5</f>
        <v>3000000</v>
      </c>
      <c r="P46" s="18" t="n">
        <f aca="false">N46-O46-Q46</f>
        <v>2700000</v>
      </c>
      <c r="Q46" s="18" t="n">
        <f aca="false">N46*T46/100</f>
        <v>300000</v>
      </c>
      <c r="R46" s="18" t="n">
        <f aca="false">N46/I46</f>
        <v>640.40986231188</v>
      </c>
      <c r="S46" s="21"/>
      <c r="T46" s="14" t="n">
        <v>5</v>
      </c>
    </row>
    <row r="47" customFormat="false" ht="25.5" hidden="false" customHeight="false" outlineLevel="0" collapsed="false">
      <c r="A47" s="14" t="n">
        <v>13</v>
      </c>
      <c r="B47" s="15" t="s">
        <v>33</v>
      </c>
      <c r="C47" s="15" t="s">
        <v>316</v>
      </c>
      <c r="D47" s="17" t="n">
        <v>1983</v>
      </c>
      <c r="E47" s="21"/>
      <c r="F47" s="38" t="s">
        <v>39</v>
      </c>
      <c r="G47" s="38" t="n">
        <v>10</v>
      </c>
      <c r="H47" s="38" t="n">
        <v>1</v>
      </c>
      <c r="I47" s="38" t="n">
        <v>6505.3</v>
      </c>
      <c r="J47" s="38" t="n">
        <v>4849.1</v>
      </c>
      <c r="K47" s="40" t="n">
        <v>4235.1</v>
      </c>
      <c r="L47" s="17" t="n">
        <v>193</v>
      </c>
      <c r="M47" s="14" t="s">
        <v>351</v>
      </c>
      <c r="N47" s="45" t="n">
        <v>2800000</v>
      </c>
      <c r="O47" s="18" t="n">
        <f aca="false">N47*0.5</f>
        <v>1400000</v>
      </c>
      <c r="P47" s="18" t="n">
        <f aca="false">N47-O47-Q47</f>
        <v>1260000</v>
      </c>
      <c r="Q47" s="18" t="n">
        <f aca="false">N47*T47/100</f>
        <v>140000</v>
      </c>
      <c r="R47" s="18" t="n">
        <f aca="false">N47/I47</f>
        <v>430.418274330162</v>
      </c>
      <c r="S47" s="21"/>
      <c r="T47" s="31" t="n">
        <v>5</v>
      </c>
    </row>
    <row r="48" customFormat="false" ht="25.5" hidden="false" customHeight="false" outlineLevel="0" collapsed="false">
      <c r="A48" s="14" t="n">
        <v>14</v>
      </c>
      <c r="B48" s="15" t="s">
        <v>33</v>
      </c>
      <c r="C48" s="15" t="s">
        <v>378</v>
      </c>
      <c r="D48" s="14" t="n">
        <v>1987</v>
      </c>
      <c r="E48" s="21"/>
      <c r="F48" s="38" t="s">
        <v>39</v>
      </c>
      <c r="G48" s="38" t="n">
        <v>9</v>
      </c>
      <c r="H48" s="38" t="n">
        <v>2</v>
      </c>
      <c r="I48" s="38" t="n">
        <v>5292.9</v>
      </c>
      <c r="J48" s="38" t="n">
        <v>5288.6</v>
      </c>
      <c r="K48" s="40" t="n">
        <v>4139.8</v>
      </c>
      <c r="L48" s="17" t="n">
        <v>331</v>
      </c>
      <c r="M48" s="14" t="s">
        <v>351</v>
      </c>
      <c r="N48" s="43" t="n">
        <v>6568000</v>
      </c>
      <c r="O48" s="18" t="n">
        <f aca="false">N48*0.5</f>
        <v>3284000</v>
      </c>
      <c r="P48" s="18" t="n">
        <f aca="false">N48-O48-Q48</f>
        <v>2955600</v>
      </c>
      <c r="Q48" s="18" t="n">
        <f aca="false">N48*T48/100</f>
        <v>328400</v>
      </c>
      <c r="R48" s="18" t="n">
        <f aca="false">N48/I48</f>
        <v>1240.90763097735</v>
      </c>
      <c r="S48" s="21"/>
      <c r="T48" s="14" t="n">
        <v>5</v>
      </c>
    </row>
    <row r="49" customFormat="false" ht="12.75" hidden="false" customHeight="true" outlineLevel="0" collapsed="false">
      <c r="A49" s="14"/>
      <c r="B49" s="25" t="s">
        <v>321</v>
      </c>
      <c r="C49" s="25"/>
      <c r="D49" s="14"/>
      <c r="E49" s="14"/>
      <c r="F49" s="14"/>
      <c r="G49" s="14"/>
      <c r="H49" s="14"/>
      <c r="I49" s="14"/>
      <c r="J49" s="14"/>
      <c r="K49" s="14"/>
      <c r="L49" s="17"/>
      <c r="M49" s="14"/>
      <c r="N49" s="27" t="n">
        <f aca="false">SUM(N35:N48)</f>
        <v>73143518</v>
      </c>
      <c r="O49" s="27" t="n">
        <f aca="false">SUM(O35:O48)</f>
        <v>36571759</v>
      </c>
      <c r="P49" s="27" t="n">
        <f aca="false">SUM(P35:P48)</f>
        <v>32914583.1</v>
      </c>
      <c r="Q49" s="27" t="n">
        <f aca="false">SUM(Q35:Q48)</f>
        <v>3657175.9</v>
      </c>
      <c r="R49" s="20"/>
      <c r="S49" s="20"/>
      <c r="T49" s="14"/>
    </row>
    <row r="50" customFormat="false" ht="12.75" hidden="false" customHeight="true" outlineLevel="0" collapsed="false">
      <c r="A50" s="33"/>
      <c r="B50" s="25" t="s">
        <v>322</v>
      </c>
      <c r="C50" s="25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27" t="n">
        <f aca="false">N33+N49</f>
        <v>162293514</v>
      </c>
      <c r="O50" s="27" t="n">
        <f aca="false">O33+O49</f>
        <v>81146757</v>
      </c>
      <c r="P50" s="27" t="n">
        <f aca="false">P33+P49</f>
        <v>70269081.3</v>
      </c>
      <c r="Q50" s="27" t="n">
        <f aca="false">Q33+Q49</f>
        <v>10877675.7</v>
      </c>
      <c r="R50" s="21"/>
      <c r="S50" s="21"/>
      <c r="T50" s="21"/>
    </row>
    <row r="51" customFormat="false" ht="12.75" hidden="false" customHeight="false" outlineLevel="0" collapsed="false">
      <c r="A51" s="47"/>
      <c r="B51" s="48"/>
      <c r="C51" s="49"/>
      <c r="D51" s="47"/>
      <c r="E51" s="47"/>
      <c r="F51" s="47"/>
      <c r="G51" s="47"/>
      <c r="H51" s="47"/>
      <c r="I51" s="47"/>
      <c r="J51" s="47"/>
      <c r="K51" s="47"/>
      <c r="L51" s="50"/>
      <c r="M51" s="47"/>
      <c r="N51" s="51"/>
      <c r="O51" s="51"/>
      <c r="P51" s="51"/>
      <c r="Q51" s="51"/>
      <c r="R51" s="52"/>
      <c r="S51" s="52"/>
      <c r="T51" s="47"/>
      <c r="U51" s="22"/>
      <c r="V51" s="22"/>
      <c r="W51" s="22"/>
    </row>
    <row r="52" customFormat="false" ht="12.75" hidden="false" customHeight="false" outlineLevel="0" collapsed="false">
      <c r="A52" s="47"/>
      <c r="B52" s="53"/>
      <c r="C52" s="53"/>
      <c r="D52" s="47"/>
      <c r="E52" s="47"/>
      <c r="F52" s="47"/>
      <c r="G52" s="47"/>
      <c r="H52" s="47"/>
      <c r="I52" s="47"/>
      <c r="J52" s="47"/>
      <c r="K52" s="47"/>
      <c r="L52" s="50"/>
      <c r="M52" s="47"/>
      <c r="N52" s="52"/>
      <c r="O52" s="52"/>
      <c r="P52" s="52"/>
      <c r="Q52" s="52"/>
      <c r="R52" s="52"/>
      <c r="S52" s="52"/>
      <c r="T52" s="47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customFormat="false" ht="12.75" hidden="false" customHeight="false" outlineLevel="0" collapsed="false">
      <c r="A53" s="47"/>
      <c r="B53" s="53"/>
      <c r="C53" s="53"/>
      <c r="D53" s="47"/>
      <c r="E53" s="47"/>
      <c r="F53" s="47"/>
      <c r="G53" s="47"/>
      <c r="H53" s="47"/>
      <c r="I53" s="47"/>
      <c r="J53" s="47"/>
      <c r="K53" s="47"/>
      <c r="L53" s="50"/>
      <c r="M53" s="47"/>
      <c r="N53" s="52"/>
      <c r="O53" s="52"/>
      <c r="P53" s="52"/>
      <c r="Q53" s="52"/>
      <c r="R53" s="52"/>
      <c r="S53" s="52"/>
      <c r="T53" s="47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customFormat="false" ht="12.75" hidden="false" customHeight="false" outlineLevel="0" collapsed="false">
      <c r="A54" s="47"/>
      <c r="B54" s="53"/>
      <c r="C54" s="53"/>
      <c r="D54" s="47"/>
      <c r="E54" s="47"/>
      <c r="F54" s="47"/>
      <c r="G54" s="47"/>
      <c r="H54" s="47"/>
      <c r="I54" s="47"/>
      <c r="J54" s="47"/>
      <c r="K54" s="47"/>
      <c r="L54" s="50"/>
      <c r="M54" s="47"/>
      <c r="N54" s="52"/>
      <c r="O54" s="52"/>
      <c r="P54" s="52"/>
      <c r="Q54" s="52"/>
      <c r="R54" s="52"/>
      <c r="S54" s="52"/>
      <c r="T54" s="47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customFormat="false" ht="12.75" hidden="false" customHeight="false" outlineLevel="0" collapsed="false">
      <c r="A55" s="47"/>
      <c r="B55" s="53"/>
      <c r="C55" s="53"/>
      <c r="D55" s="47"/>
      <c r="E55" s="47"/>
      <c r="F55" s="47"/>
      <c r="G55" s="47"/>
      <c r="H55" s="47"/>
      <c r="I55" s="47"/>
      <c r="J55" s="47"/>
      <c r="K55" s="47"/>
      <c r="L55" s="50"/>
      <c r="M55" s="47"/>
      <c r="N55" s="52"/>
      <c r="O55" s="52"/>
      <c r="P55" s="52"/>
      <c r="Q55" s="52"/>
      <c r="R55" s="52"/>
      <c r="S55" s="52"/>
      <c r="T55" s="47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customFormat="false" ht="12.75" hidden="false" customHeight="false" outlineLevel="0" collapsed="false">
      <c r="A56" s="47"/>
      <c r="B56" s="53"/>
      <c r="C56" s="53"/>
      <c r="D56" s="47"/>
      <c r="E56" s="47"/>
      <c r="F56" s="47"/>
      <c r="G56" s="47"/>
      <c r="H56" s="47"/>
      <c r="I56" s="47"/>
      <c r="J56" s="47"/>
      <c r="K56" s="47"/>
      <c r="L56" s="50"/>
      <c r="M56" s="47"/>
      <c r="N56" s="52"/>
      <c r="O56" s="52"/>
      <c r="P56" s="52"/>
      <c r="Q56" s="52"/>
      <c r="R56" s="52"/>
      <c r="S56" s="52"/>
      <c r="T56" s="47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customFormat="false" ht="12.75" hidden="false" customHeight="false" outlineLevel="0" collapsed="false">
      <c r="A57" s="47"/>
      <c r="B57" s="53"/>
      <c r="C57" s="53"/>
      <c r="D57" s="47"/>
      <c r="E57" s="47"/>
      <c r="F57" s="47"/>
      <c r="G57" s="47"/>
      <c r="H57" s="47"/>
      <c r="I57" s="47"/>
      <c r="J57" s="47"/>
      <c r="K57" s="47"/>
      <c r="L57" s="50"/>
      <c r="M57" s="47"/>
      <c r="N57" s="52"/>
      <c r="O57" s="52"/>
      <c r="P57" s="52"/>
      <c r="Q57" s="52"/>
      <c r="R57" s="52"/>
      <c r="S57" s="52"/>
      <c r="T57" s="47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customFormat="false" ht="12.75" hidden="false" customHeight="false" outlineLevel="0" collapsed="false">
      <c r="A58" s="54"/>
      <c r="B58" s="54"/>
      <c r="C58" s="55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customFormat="false" ht="12.75" hidden="false" customHeight="false" outlineLevel="0" collapsed="false">
      <c r="A59" s="54"/>
      <c r="B59" s="54"/>
      <c r="C59" s="55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customFormat="false" ht="12.75" hidden="false" customHeight="false" outlineLevel="0" collapsed="false">
      <c r="A60" s="22"/>
      <c r="B60" s="22"/>
      <c r="C60" s="56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customFormat="false" ht="12.75" hidden="false" customHeight="false" outlineLevel="0" collapsed="false">
      <c r="A61" s="22"/>
      <c r="B61" s="22"/>
      <c r="C61" s="56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75" hidden="false" customHeight="false" outlineLevel="0" collapsed="false">
      <c r="A62" s="22"/>
      <c r="B62" s="22"/>
      <c r="C62" s="56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</row>
    <row r="63" customFormat="false" ht="12.75" hidden="false" customHeight="false" outlineLevel="0" collapsed="false">
      <c r="A63" s="22"/>
      <c r="B63" s="22"/>
      <c r="C63" s="56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customFormat="false" ht="12.75" hidden="false" customHeight="false" outlineLevel="0" collapsed="false">
      <c r="A64" s="22"/>
      <c r="B64" s="22"/>
      <c r="C64" s="56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</row>
    <row r="65" customFormat="false" ht="12.75" hidden="false" customHeight="false" outlineLevel="0" collapsed="false">
      <c r="A65" s="22"/>
      <c r="B65" s="22"/>
      <c r="C65" s="56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75" hidden="false" customHeight="false" outlineLevel="0" collapsed="false">
      <c r="A66" s="22"/>
      <c r="B66" s="22"/>
      <c r="C66" s="56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customFormat="false" ht="12.75" hidden="false" customHeight="false" outlineLevel="0" collapsed="false">
      <c r="A67" s="22"/>
      <c r="B67" s="22"/>
      <c r="C67" s="56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A68" s="22"/>
      <c r="B68" s="22"/>
      <c r="C68" s="56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  <row r="69" customFormat="false" ht="12.75" hidden="false" customHeight="false" outlineLevel="0" collapsed="false">
      <c r="A69" s="22"/>
      <c r="B69" s="22"/>
      <c r="C69" s="56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12.75" hidden="false" customHeight="false" outlineLevel="0" collapsed="false">
      <c r="A70" s="22"/>
      <c r="B70" s="22"/>
      <c r="C70" s="56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customFormat="false" ht="12.75" hidden="false" customHeight="false" outlineLevel="0" collapsed="false">
      <c r="A71" s="22"/>
      <c r="B71" s="22"/>
      <c r="C71" s="56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customFormat="false" ht="12.75" hidden="false" customHeight="false" outlineLevel="0" collapsed="false">
      <c r="A72" s="22"/>
      <c r="B72" s="22"/>
      <c r="C72" s="56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customFormat="false" ht="12.75" hidden="false" customHeight="false" outlineLevel="0" collapsed="false">
      <c r="A73" s="22"/>
      <c r="B73" s="22"/>
      <c r="C73" s="56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customFormat="false" ht="12.75" hidden="false" customHeight="false" outlineLevel="0" collapsed="false">
      <c r="A74" s="22"/>
      <c r="B74" s="22"/>
      <c r="C74" s="56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customFormat="false" ht="12.75" hidden="false" customHeight="false" outlineLevel="0" collapsed="false">
      <c r="A75" s="22"/>
      <c r="B75" s="22"/>
      <c r="C75" s="56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customFormat="false" ht="12.75" hidden="false" customHeight="false" outlineLevel="0" collapsed="false">
      <c r="A76" s="22"/>
      <c r="B76" s="22"/>
      <c r="C76" s="56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77" s="22"/>
      <c r="B77" s="22"/>
      <c r="C77" s="56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78" s="22"/>
      <c r="B78" s="22"/>
      <c r="C78" s="56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79" s="22"/>
      <c r="B79" s="22"/>
      <c r="C79" s="56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</sheetData>
  <mergeCells count="24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S10:S12"/>
    <mergeCell ref="N11:N12"/>
    <mergeCell ref="O11:Q11"/>
    <mergeCell ref="D12:D13"/>
    <mergeCell ref="E12:E13"/>
    <mergeCell ref="A15:S15"/>
    <mergeCell ref="B33:C33"/>
    <mergeCell ref="A34:S34"/>
    <mergeCell ref="B49:C49"/>
    <mergeCell ref="B50:C50"/>
  </mergeCells>
  <printOptions headings="false" gridLines="false" gridLinesSet="true" horizontalCentered="false" verticalCentered="false"/>
  <pageMargins left="0.270138888888889" right="0.25" top="0.459722222222222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15.85"/>
    <col collapsed="false" customWidth="true" hidden="false" outlineLevel="0" max="3" min="3" style="6" width="23.41"/>
    <col collapsed="false" customWidth="true" hidden="false" outlineLevel="0" max="4" min="4" style="5" width="14.56"/>
    <col collapsed="false" customWidth="true" hidden="false" outlineLevel="0" max="5" min="5" style="5" width="12.14"/>
    <col collapsed="false" customWidth="true" hidden="false" outlineLevel="0" max="6" min="6" style="5" width="16.7"/>
    <col collapsed="false" customWidth="true" hidden="false" outlineLevel="0" max="8" min="7" style="5" width="7.28"/>
    <col collapsed="false" customWidth="true" hidden="false" outlineLevel="0" max="10" min="9" style="5" width="12.14"/>
    <col collapsed="false" customWidth="true" hidden="false" outlineLevel="0" max="11" min="11" style="5" width="13.99"/>
    <col collapsed="false" customWidth="true" hidden="false" outlineLevel="0" max="12" min="12" style="5" width="12.14"/>
    <col collapsed="false" customWidth="true" hidden="false" outlineLevel="0" max="13" min="13" style="5" width="15.56"/>
    <col collapsed="false" customWidth="true" hidden="false" outlineLevel="0" max="16" min="14" style="5" width="12.14"/>
    <col collapsed="false" customWidth="true" hidden="false" outlineLevel="0" max="17" min="17" style="1" width="13.14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Q1" s="4" t="s">
        <v>379</v>
      </c>
    </row>
    <row r="2" customFormat="false" ht="18.75" hidden="false" customHeight="false" outlineLevel="0" collapsed="false">
      <c r="Q2" s="4" t="s">
        <v>1</v>
      </c>
    </row>
    <row r="3" customFormat="false" ht="18.75" hidden="false" customHeight="false" outlineLevel="0" collapsed="false">
      <c r="Q3" s="4" t="s">
        <v>2</v>
      </c>
    </row>
    <row r="4" customFormat="false" ht="18.75" hidden="false" customHeight="false" outlineLevel="0" collapsed="false">
      <c r="Q4" s="4" t="s">
        <v>348</v>
      </c>
    </row>
    <row r="5" customFormat="false" ht="12.75" hidden="false" customHeight="false" outlineLevel="0" collapsed="false">
      <c r="Q5" s="7"/>
    </row>
    <row r="7" s="9" customFormat="true" ht="12.75" hidden="false" customHeight="true" outlineLevel="0" collapsed="false">
      <c r="A7" s="8" t="s">
        <v>38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/>
      <c r="F9" s="11" t="s">
        <v>9</v>
      </c>
      <c r="G9" s="11" t="s">
        <v>10</v>
      </c>
      <c r="H9" s="11" t="s">
        <v>11</v>
      </c>
      <c r="I9" s="10" t="s">
        <v>12</v>
      </c>
      <c r="J9" s="10" t="s">
        <v>13</v>
      </c>
      <c r="K9" s="10"/>
      <c r="L9" s="10" t="s">
        <v>14</v>
      </c>
      <c r="M9" s="10" t="s">
        <v>15</v>
      </c>
      <c r="N9" s="10" t="s">
        <v>16</v>
      </c>
      <c r="O9" s="10"/>
      <c r="P9" s="10"/>
      <c r="Q9" s="10"/>
      <c r="R9" s="11" t="s">
        <v>17</v>
      </c>
      <c r="S9" s="11" t="s">
        <v>18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0"/>
      <c r="J10" s="10"/>
      <c r="K10" s="10"/>
      <c r="L10" s="10"/>
      <c r="M10" s="10"/>
      <c r="N10" s="10" t="s">
        <v>19</v>
      </c>
      <c r="O10" s="10" t="s">
        <v>20</v>
      </c>
      <c r="P10" s="10"/>
      <c r="Q10" s="10"/>
      <c r="R10" s="11"/>
      <c r="S10" s="11"/>
    </row>
    <row r="11" customFormat="false" ht="102" hidden="false" customHeight="true" outlineLevel="0" collapsed="false">
      <c r="A11" s="10"/>
      <c r="B11" s="10"/>
      <c r="C11" s="10"/>
      <c r="D11" s="10" t="s">
        <v>21</v>
      </c>
      <c r="E11" s="10" t="s">
        <v>22</v>
      </c>
      <c r="F11" s="11"/>
      <c r="G11" s="11"/>
      <c r="H11" s="11"/>
      <c r="I11" s="10"/>
      <c r="J11" s="10" t="s">
        <v>23</v>
      </c>
      <c r="K11" s="10" t="s">
        <v>24</v>
      </c>
      <c r="L11" s="10"/>
      <c r="M11" s="10"/>
      <c r="N11" s="10"/>
      <c r="O11" s="10" t="s">
        <v>25</v>
      </c>
      <c r="P11" s="10" t="s">
        <v>26</v>
      </c>
      <c r="Q11" s="10" t="s">
        <v>27</v>
      </c>
      <c r="R11" s="11"/>
      <c r="S11" s="1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  <c r="H12" s="11"/>
      <c r="I12" s="10" t="s">
        <v>28</v>
      </c>
      <c r="J12" s="10" t="s">
        <v>28</v>
      </c>
      <c r="K12" s="10" t="s">
        <v>28</v>
      </c>
      <c r="L12" s="10" t="s">
        <v>29</v>
      </c>
      <c r="M12" s="10"/>
      <c r="N12" s="10" t="s">
        <v>30</v>
      </c>
      <c r="O12" s="10" t="s">
        <v>30</v>
      </c>
      <c r="P12" s="10" t="s">
        <v>30</v>
      </c>
      <c r="Q12" s="10" t="s">
        <v>30</v>
      </c>
      <c r="R12" s="12" t="s">
        <v>31</v>
      </c>
      <c r="S12" s="10" t="s">
        <v>31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0" t="n">
        <v>18</v>
      </c>
      <c r="S13" s="10" t="n">
        <v>19</v>
      </c>
    </row>
    <row r="14" customFormat="false" ht="12.7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4" t="n">
        <v>1</v>
      </c>
      <c r="B15" s="15" t="s">
        <v>33</v>
      </c>
      <c r="C15" s="15" t="s">
        <v>381</v>
      </c>
      <c r="D15" s="14" t="n">
        <v>1963</v>
      </c>
      <c r="E15" s="14"/>
      <c r="F15" s="14" t="s">
        <v>35</v>
      </c>
      <c r="G15" s="38" t="n">
        <v>4</v>
      </c>
      <c r="H15" s="38" t="n">
        <v>3</v>
      </c>
      <c r="I15" s="14" t="n">
        <v>2685</v>
      </c>
      <c r="J15" s="14" t="n">
        <v>2022.8</v>
      </c>
      <c r="K15" s="14" t="n">
        <v>1858.4</v>
      </c>
      <c r="L15" s="17" t="n">
        <v>94</v>
      </c>
      <c r="M15" s="14" t="s">
        <v>382</v>
      </c>
      <c r="N15" s="18" t="n">
        <v>2000000</v>
      </c>
      <c r="O15" s="20" t="n">
        <f aca="false">N15*0.5</f>
        <v>1000000</v>
      </c>
      <c r="P15" s="20" t="n">
        <f aca="false">N15-O15-Q15</f>
        <v>800000</v>
      </c>
      <c r="Q15" s="20" t="n">
        <f aca="false">N15*T15/100</f>
        <v>200000</v>
      </c>
      <c r="R15" s="20" t="n">
        <f aca="false">N15/I15</f>
        <v>744.87895716946</v>
      </c>
      <c r="S15" s="20"/>
      <c r="T15" s="14" t="n">
        <v>10</v>
      </c>
    </row>
    <row r="16" customFormat="false" ht="12.75" hidden="false" customHeight="false" outlineLevel="0" collapsed="false">
      <c r="A16" s="14" t="n">
        <v>2</v>
      </c>
      <c r="B16" s="15" t="s">
        <v>33</v>
      </c>
      <c r="C16" s="15" t="s">
        <v>383</v>
      </c>
      <c r="D16" s="14" t="n">
        <v>1963</v>
      </c>
      <c r="E16" s="14"/>
      <c r="F16" s="14" t="s">
        <v>384</v>
      </c>
      <c r="G16" s="38" t="n">
        <v>5</v>
      </c>
      <c r="H16" s="38" t="n">
        <v>6</v>
      </c>
      <c r="I16" s="14" t="n">
        <v>6069.1</v>
      </c>
      <c r="J16" s="14" t="n">
        <v>4640.8</v>
      </c>
      <c r="K16" s="14" t="n">
        <v>4147.3</v>
      </c>
      <c r="L16" s="17" t="n">
        <v>227</v>
      </c>
      <c r="M16" s="14" t="s">
        <v>382</v>
      </c>
      <c r="N16" s="18" t="n">
        <v>1100000</v>
      </c>
      <c r="O16" s="20" t="n">
        <f aca="false">N16*0.5</f>
        <v>550000</v>
      </c>
      <c r="P16" s="20" t="n">
        <f aca="false">N16-O16-Q16</f>
        <v>495000</v>
      </c>
      <c r="Q16" s="20" t="n">
        <f aca="false">N16*T16/100</f>
        <v>55000</v>
      </c>
      <c r="R16" s="20" t="n">
        <f aca="false">N16/I16</f>
        <v>181.245983753769</v>
      </c>
      <c r="S16" s="20"/>
      <c r="T16" s="14" t="n">
        <v>5</v>
      </c>
    </row>
    <row r="17" s="28" customFormat="true" ht="12.75" hidden="false" customHeight="true" outlineLevel="0" collapsed="false">
      <c r="A17" s="25"/>
      <c r="B17" s="25" t="s">
        <v>218</v>
      </c>
      <c r="C17" s="25"/>
      <c r="D17" s="25"/>
      <c r="E17" s="25"/>
      <c r="F17" s="25"/>
      <c r="G17" s="25"/>
      <c r="H17" s="25"/>
      <c r="I17" s="25"/>
      <c r="J17" s="25"/>
      <c r="K17" s="25"/>
      <c r="L17" s="26"/>
      <c r="M17" s="25"/>
      <c r="N17" s="27" t="n">
        <f aca="false">SUM(N15:N16)</f>
        <v>3100000</v>
      </c>
      <c r="O17" s="27" t="n">
        <f aca="false">SUM(O15:O16)</f>
        <v>1550000</v>
      </c>
      <c r="P17" s="27" t="n">
        <f aca="false">SUM(P15:P16)</f>
        <v>1295000</v>
      </c>
      <c r="Q17" s="27" t="n">
        <f aca="false">SUM(Q15:Q16)</f>
        <v>255000</v>
      </c>
      <c r="R17" s="27"/>
      <c r="S17" s="27"/>
      <c r="T17" s="25"/>
    </row>
    <row r="18" customFormat="false" ht="12.75" hidden="false" customHeight="true" outlineLevel="0" collapsed="false">
      <c r="A18" s="41" t="s">
        <v>21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29"/>
    </row>
    <row r="19" customFormat="false" ht="12.75" hidden="false" customHeight="false" outlineLevel="0" collapsed="false">
      <c r="A19" s="14" t="n">
        <v>1</v>
      </c>
      <c r="B19" s="15" t="s">
        <v>33</v>
      </c>
      <c r="C19" s="15" t="s">
        <v>385</v>
      </c>
      <c r="D19" s="14" t="n">
        <v>1972</v>
      </c>
      <c r="E19" s="14"/>
      <c r="F19" s="14" t="s">
        <v>384</v>
      </c>
      <c r="G19" s="38" t="n">
        <v>5</v>
      </c>
      <c r="H19" s="38" t="n">
        <v>6</v>
      </c>
      <c r="I19" s="14" t="n">
        <v>6069.1</v>
      </c>
      <c r="J19" s="14" t="n">
        <v>4640.8</v>
      </c>
      <c r="K19" s="14" t="n">
        <v>4147.3</v>
      </c>
      <c r="L19" s="17" t="n">
        <v>227</v>
      </c>
      <c r="M19" s="14" t="s">
        <v>382</v>
      </c>
      <c r="N19" s="14" t="n">
        <v>2500000</v>
      </c>
      <c r="O19" s="20" t="n">
        <f aca="false">N19*0.5</f>
        <v>1250000</v>
      </c>
      <c r="P19" s="20" t="n">
        <f aca="false">N19-O19-Q19</f>
        <v>1000000</v>
      </c>
      <c r="Q19" s="20" t="n">
        <f aca="false">N19*T19/100</f>
        <v>250000</v>
      </c>
      <c r="R19" s="20" t="n">
        <f aca="false">N19/I19</f>
        <v>411.922690349475</v>
      </c>
      <c r="S19" s="20"/>
      <c r="T19" s="14" t="n">
        <v>10</v>
      </c>
    </row>
    <row r="20" customFormat="false" ht="12.75" hidden="false" customHeight="false" outlineLevel="0" collapsed="false">
      <c r="A20" s="14" t="n">
        <v>2</v>
      </c>
      <c r="B20" s="15" t="s">
        <v>33</v>
      </c>
      <c r="C20" s="15" t="s">
        <v>386</v>
      </c>
      <c r="D20" s="14" t="n">
        <v>1961</v>
      </c>
      <c r="E20" s="14"/>
      <c r="F20" s="14" t="s">
        <v>335</v>
      </c>
      <c r="G20" s="38" t="n">
        <v>3</v>
      </c>
      <c r="H20" s="38" t="n">
        <v>3</v>
      </c>
      <c r="I20" s="14" t="n">
        <v>1527.2</v>
      </c>
      <c r="J20" s="14" t="n">
        <v>1527.2</v>
      </c>
      <c r="K20" s="14" t="n">
        <v>1382.5</v>
      </c>
      <c r="L20" s="17" t="n">
        <v>71</v>
      </c>
      <c r="M20" s="14" t="s">
        <v>382</v>
      </c>
      <c r="N20" s="18" t="n">
        <v>1400000</v>
      </c>
      <c r="O20" s="20" t="n">
        <f aca="false">N20*0.5</f>
        <v>700000</v>
      </c>
      <c r="P20" s="20" t="n">
        <f aca="false">N20-O20-Q20</f>
        <v>630000</v>
      </c>
      <c r="Q20" s="20" t="n">
        <f aca="false">N20*T20/100</f>
        <v>70000</v>
      </c>
      <c r="R20" s="20" t="n">
        <f aca="false">N20/I20</f>
        <v>916.710319539026</v>
      </c>
      <c r="S20" s="20"/>
      <c r="T20" s="14" t="n">
        <v>5</v>
      </c>
    </row>
    <row r="21" customFormat="false" ht="12.75" hidden="false" customHeight="false" outlineLevel="0" collapsed="false">
      <c r="A21" s="14" t="n">
        <v>3</v>
      </c>
      <c r="B21" s="15" t="s">
        <v>33</v>
      </c>
      <c r="C21" s="15" t="s">
        <v>387</v>
      </c>
      <c r="D21" s="14" t="n">
        <v>1960</v>
      </c>
      <c r="E21" s="14"/>
      <c r="F21" s="14" t="s">
        <v>35</v>
      </c>
      <c r="G21" s="38" t="n">
        <v>3</v>
      </c>
      <c r="H21" s="38" t="n">
        <v>3</v>
      </c>
      <c r="I21" s="14" t="n">
        <v>1555.8</v>
      </c>
      <c r="J21" s="14" t="n">
        <v>972.3</v>
      </c>
      <c r="K21" s="14" t="n">
        <v>955.3</v>
      </c>
      <c r="L21" s="17" t="n">
        <v>39</v>
      </c>
      <c r="M21" s="14" t="s">
        <v>382</v>
      </c>
      <c r="N21" s="18" t="n">
        <v>1500000</v>
      </c>
      <c r="O21" s="20" t="n">
        <f aca="false">N21*0.5</f>
        <v>750000</v>
      </c>
      <c r="P21" s="20" t="n">
        <f aca="false">N21-O21-Q21</f>
        <v>675000</v>
      </c>
      <c r="Q21" s="20" t="n">
        <f aca="false">N21*T21/100</f>
        <v>75000</v>
      </c>
      <c r="R21" s="20" t="n">
        <f aca="false">N21/I21</f>
        <v>964.134207481682</v>
      </c>
      <c r="S21" s="20"/>
      <c r="T21" s="14" t="n">
        <v>5</v>
      </c>
    </row>
    <row r="22" customFormat="false" ht="12.75" hidden="false" customHeight="false" outlineLevel="0" collapsed="false">
      <c r="A22" s="14" t="n">
        <v>4</v>
      </c>
      <c r="B22" s="15" t="s">
        <v>33</v>
      </c>
      <c r="C22" s="15" t="s">
        <v>388</v>
      </c>
      <c r="D22" s="14" t="s">
        <v>327</v>
      </c>
      <c r="E22" s="14"/>
      <c r="F22" s="14" t="s">
        <v>35</v>
      </c>
      <c r="G22" s="38" t="n">
        <v>3</v>
      </c>
      <c r="H22" s="38" t="n">
        <v>1</v>
      </c>
      <c r="I22" s="14" t="n">
        <v>1147</v>
      </c>
      <c r="J22" s="14" t="n">
        <v>831.8</v>
      </c>
      <c r="K22" s="14" t="n">
        <v>831.8</v>
      </c>
      <c r="L22" s="17" t="n">
        <v>24</v>
      </c>
      <c r="M22" s="14" t="s">
        <v>382</v>
      </c>
      <c r="N22" s="14" t="n">
        <v>850000</v>
      </c>
      <c r="O22" s="20" t="n">
        <f aca="false">N22*0.5</f>
        <v>425000</v>
      </c>
      <c r="P22" s="20" t="n">
        <f aca="false">N22-O22-Q22</f>
        <v>382500</v>
      </c>
      <c r="Q22" s="20" t="n">
        <f aca="false">N22*T22/100</f>
        <v>42500</v>
      </c>
      <c r="R22" s="20" t="n">
        <f aca="false">N22/I22</f>
        <v>741.063644289451</v>
      </c>
      <c r="S22" s="20"/>
      <c r="T22" s="14" t="n">
        <v>5</v>
      </c>
    </row>
    <row r="23" customFormat="false" ht="12.75" hidden="false" customHeight="false" outlineLevel="0" collapsed="false">
      <c r="A23" s="14" t="n">
        <v>5</v>
      </c>
      <c r="B23" s="15" t="s">
        <v>33</v>
      </c>
      <c r="C23" s="15" t="s">
        <v>389</v>
      </c>
      <c r="D23" s="14" t="n">
        <v>1960</v>
      </c>
      <c r="E23" s="14"/>
      <c r="F23" s="14" t="s">
        <v>35</v>
      </c>
      <c r="G23" s="38" t="n">
        <v>2</v>
      </c>
      <c r="H23" s="38" t="n">
        <v>1</v>
      </c>
      <c r="I23" s="14" t="n">
        <v>465.8</v>
      </c>
      <c r="J23" s="14" t="n">
        <v>374</v>
      </c>
      <c r="K23" s="14" t="n">
        <v>319.2</v>
      </c>
      <c r="L23" s="17" t="n">
        <v>16</v>
      </c>
      <c r="M23" s="14" t="s">
        <v>382</v>
      </c>
      <c r="N23" s="14" t="n">
        <v>320000</v>
      </c>
      <c r="O23" s="20" t="n">
        <f aca="false">N23*0.5</f>
        <v>160000</v>
      </c>
      <c r="P23" s="20" t="n">
        <f aca="false">N23-O23-Q23</f>
        <v>137600</v>
      </c>
      <c r="Q23" s="20" t="n">
        <f aca="false">N23*T23/100</f>
        <v>22400</v>
      </c>
      <c r="R23" s="20" t="n">
        <f aca="false">N23/I23</f>
        <v>686.99012451696</v>
      </c>
      <c r="S23" s="20"/>
      <c r="T23" s="14" t="n">
        <v>7</v>
      </c>
    </row>
    <row r="24" customFormat="false" ht="12.75" hidden="false" customHeight="false" outlineLevel="0" collapsed="false">
      <c r="A24" s="14" t="n">
        <v>6</v>
      </c>
      <c r="B24" s="15" t="s">
        <v>33</v>
      </c>
      <c r="C24" s="15" t="s">
        <v>390</v>
      </c>
      <c r="D24" s="14" t="n">
        <v>1961</v>
      </c>
      <c r="E24" s="14"/>
      <c r="F24" s="14" t="s">
        <v>35</v>
      </c>
      <c r="G24" s="38" t="n">
        <v>4</v>
      </c>
      <c r="H24" s="38" t="n">
        <v>8</v>
      </c>
      <c r="I24" s="14" t="n">
        <v>4972</v>
      </c>
      <c r="J24" s="14" t="n">
        <v>4972</v>
      </c>
      <c r="K24" s="14" t="n">
        <v>3118.52</v>
      </c>
      <c r="L24" s="17" t="n">
        <v>109</v>
      </c>
      <c r="M24" s="14" t="s">
        <v>382</v>
      </c>
      <c r="N24" s="18" t="n">
        <v>2200000</v>
      </c>
      <c r="O24" s="20" t="n">
        <f aca="false">N24*0.5</f>
        <v>1100000</v>
      </c>
      <c r="P24" s="20" t="n">
        <f aca="false">N24-O24-Q24</f>
        <v>968000</v>
      </c>
      <c r="Q24" s="20" t="n">
        <f aca="false">N24*T24/100</f>
        <v>132000</v>
      </c>
      <c r="R24" s="20" t="n">
        <f aca="false">N24/I24</f>
        <v>442.477876106195</v>
      </c>
      <c r="S24" s="20"/>
      <c r="T24" s="14" t="n">
        <v>6</v>
      </c>
    </row>
    <row r="25" customFormat="false" ht="12.75" hidden="false" customHeight="false" outlineLevel="0" collapsed="false">
      <c r="A25" s="14" t="n">
        <v>7</v>
      </c>
      <c r="B25" s="15" t="s">
        <v>33</v>
      </c>
      <c r="C25" s="15" t="s">
        <v>237</v>
      </c>
      <c r="D25" s="14" t="n">
        <v>1954</v>
      </c>
      <c r="E25" s="14"/>
      <c r="F25" s="14" t="s">
        <v>35</v>
      </c>
      <c r="G25" s="38" t="n">
        <v>2</v>
      </c>
      <c r="H25" s="38" t="n">
        <v>2</v>
      </c>
      <c r="I25" s="14" t="n">
        <v>449.9</v>
      </c>
      <c r="J25" s="14" t="n">
        <v>392.1</v>
      </c>
      <c r="K25" s="14" t="n">
        <v>334.8</v>
      </c>
      <c r="L25" s="17" t="n">
        <v>27</v>
      </c>
      <c r="M25" s="14" t="s">
        <v>382</v>
      </c>
      <c r="N25" s="14" t="n">
        <v>200000</v>
      </c>
      <c r="O25" s="20" t="n">
        <f aca="false">N25*0.5</f>
        <v>100000</v>
      </c>
      <c r="P25" s="20" t="n">
        <f aca="false">N25-O25-Q25</f>
        <v>90000</v>
      </c>
      <c r="Q25" s="20" t="n">
        <f aca="false">N25*T25/100</f>
        <v>10000</v>
      </c>
      <c r="R25" s="20" t="n">
        <f aca="false">N25/I25</f>
        <v>444.543231829295</v>
      </c>
      <c r="S25" s="20"/>
      <c r="T25" s="14" t="n">
        <v>5</v>
      </c>
    </row>
    <row r="26" customFormat="false" ht="25.5" hidden="false" customHeight="false" outlineLevel="0" collapsed="false">
      <c r="A26" s="14" t="n">
        <v>8</v>
      </c>
      <c r="B26" s="15" t="s">
        <v>33</v>
      </c>
      <c r="C26" s="15" t="s">
        <v>391</v>
      </c>
      <c r="D26" s="14" t="s">
        <v>327</v>
      </c>
      <c r="E26" s="14"/>
      <c r="F26" s="14" t="s">
        <v>35</v>
      </c>
      <c r="G26" s="38" t="n">
        <v>2</v>
      </c>
      <c r="H26" s="38" t="n">
        <v>2</v>
      </c>
      <c r="I26" s="14" t="n">
        <v>1321.4</v>
      </c>
      <c r="J26" s="14" t="n">
        <v>649.2</v>
      </c>
      <c r="K26" s="14" t="n">
        <v>649.2</v>
      </c>
      <c r="L26" s="17" t="n">
        <v>27</v>
      </c>
      <c r="M26" s="14" t="s">
        <v>382</v>
      </c>
      <c r="N26" s="14" t="n">
        <v>1000000</v>
      </c>
      <c r="O26" s="20" t="n">
        <f aca="false">N26*0.5</f>
        <v>500000</v>
      </c>
      <c r="P26" s="20" t="n">
        <f aca="false">N26-O26-Q26</f>
        <v>450000</v>
      </c>
      <c r="Q26" s="20" t="n">
        <f aca="false">N26*T26/100</f>
        <v>50000</v>
      </c>
      <c r="R26" s="20" t="n">
        <f aca="false">N26/I26</f>
        <v>756.773119418798</v>
      </c>
      <c r="S26" s="20"/>
      <c r="T26" s="14" t="n">
        <v>5</v>
      </c>
    </row>
    <row r="27" customFormat="false" ht="12.75" hidden="false" customHeight="false" outlineLevel="0" collapsed="false">
      <c r="A27" s="14" t="n">
        <v>9</v>
      </c>
      <c r="B27" s="15" t="s">
        <v>33</v>
      </c>
      <c r="C27" s="15" t="s">
        <v>392</v>
      </c>
      <c r="D27" s="14" t="s">
        <v>327</v>
      </c>
      <c r="E27" s="14"/>
      <c r="F27" s="14" t="s">
        <v>35</v>
      </c>
      <c r="G27" s="38" t="n">
        <v>3</v>
      </c>
      <c r="H27" s="38" t="n">
        <v>1</v>
      </c>
      <c r="I27" s="14" t="n">
        <v>519</v>
      </c>
      <c r="J27" s="14" t="n">
        <v>378.1</v>
      </c>
      <c r="K27" s="14" t="n">
        <v>326.7</v>
      </c>
      <c r="L27" s="17" t="n">
        <v>23</v>
      </c>
      <c r="M27" s="14" t="s">
        <v>382</v>
      </c>
      <c r="N27" s="14" t="n">
        <v>200000</v>
      </c>
      <c r="O27" s="20" t="n">
        <f aca="false">N27*0.5</f>
        <v>100000</v>
      </c>
      <c r="P27" s="20" t="n">
        <f aca="false">N27-O27-Q27</f>
        <v>90000</v>
      </c>
      <c r="Q27" s="20" t="n">
        <f aca="false">N27*T27/100</f>
        <v>10000</v>
      </c>
      <c r="R27" s="20" t="n">
        <f aca="false">N27/I27</f>
        <v>385.356454720617</v>
      </c>
      <c r="S27" s="20"/>
      <c r="T27" s="14" t="n">
        <v>5</v>
      </c>
    </row>
    <row r="28" customFormat="false" ht="12.75" hidden="false" customHeight="false" outlineLevel="0" collapsed="false">
      <c r="A28" s="14" t="n">
        <v>10</v>
      </c>
      <c r="B28" s="15" t="s">
        <v>33</v>
      </c>
      <c r="C28" s="15" t="s">
        <v>271</v>
      </c>
      <c r="D28" s="14" t="n">
        <v>1960</v>
      </c>
      <c r="E28" s="14"/>
      <c r="F28" s="14" t="s">
        <v>35</v>
      </c>
      <c r="G28" s="38" t="n">
        <v>4</v>
      </c>
      <c r="H28" s="38" t="n">
        <v>4</v>
      </c>
      <c r="I28" s="14" t="n">
        <v>2533.8</v>
      </c>
      <c r="J28" s="14" t="n">
        <v>2533.8</v>
      </c>
      <c r="K28" s="14" t="n">
        <v>2533.8</v>
      </c>
      <c r="L28" s="17" t="n">
        <v>66</v>
      </c>
      <c r="M28" s="14" t="s">
        <v>382</v>
      </c>
      <c r="N28" s="18" t="n">
        <v>1100000</v>
      </c>
      <c r="O28" s="20" t="n">
        <f aca="false">N28*0.5</f>
        <v>550000</v>
      </c>
      <c r="P28" s="20" t="n">
        <f aca="false">N28-O28-Q28</f>
        <v>495000</v>
      </c>
      <c r="Q28" s="20" t="n">
        <f aca="false">N28*T28/100</f>
        <v>55000</v>
      </c>
      <c r="R28" s="20" t="n">
        <f aca="false">N28/I28</f>
        <v>434.130554897782</v>
      </c>
      <c r="S28" s="20"/>
      <c r="T28" s="14" t="n">
        <v>5</v>
      </c>
    </row>
    <row r="29" customFormat="false" ht="12.75" hidden="false" customHeight="false" outlineLevel="0" collapsed="false">
      <c r="A29" s="14" t="n">
        <v>11</v>
      </c>
      <c r="B29" s="15" t="s">
        <v>33</v>
      </c>
      <c r="C29" s="15" t="s">
        <v>393</v>
      </c>
      <c r="D29" s="14" t="n">
        <v>1945</v>
      </c>
      <c r="E29" s="14"/>
      <c r="F29" s="14" t="s">
        <v>35</v>
      </c>
      <c r="G29" s="38" t="n">
        <v>1</v>
      </c>
      <c r="H29" s="38" t="n">
        <v>1</v>
      </c>
      <c r="I29" s="14" t="n">
        <v>207.8</v>
      </c>
      <c r="J29" s="14" t="n">
        <v>183.2</v>
      </c>
      <c r="K29" s="14" t="n">
        <v>137.3</v>
      </c>
      <c r="L29" s="17" t="n">
        <v>10</v>
      </c>
      <c r="M29" s="14" t="s">
        <v>382</v>
      </c>
      <c r="N29" s="18" t="n">
        <v>211300</v>
      </c>
      <c r="O29" s="20" t="n">
        <f aca="false">N29*0.5</f>
        <v>105650</v>
      </c>
      <c r="P29" s="20" t="n">
        <f aca="false">N29-O29-Q29</f>
        <v>95085</v>
      </c>
      <c r="Q29" s="20" t="n">
        <f aca="false">N29*T29/100</f>
        <v>10565</v>
      </c>
      <c r="R29" s="20" t="n">
        <f aca="false">N29/I29</f>
        <v>1016.84311838306</v>
      </c>
      <c r="S29" s="20"/>
      <c r="T29" s="14" t="n">
        <v>5</v>
      </c>
    </row>
    <row r="30" customFormat="false" ht="12.75" hidden="false" customHeight="true" outlineLevel="0" collapsed="false">
      <c r="A30" s="14"/>
      <c r="B30" s="25" t="s">
        <v>321</v>
      </c>
      <c r="C30" s="25"/>
      <c r="D30" s="14"/>
      <c r="E30" s="14"/>
      <c r="F30" s="14"/>
      <c r="G30" s="14"/>
      <c r="H30" s="14"/>
      <c r="I30" s="14"/>
      <c r="J30" s="14"/>
      <c r="K30" s="14"/>
      <c r="L30" s="17"/>
      <c r="M30" s="14"/>
      <c r="N30" s="27" t="n">
        <f aca="false">SUM(N19:N29)</f>
        <v>11481300</v>
      </c>
      <c r="O30" s="27" t="n">
        <f aca="false">SUM(O19:O29)</f>
        <v>5740650</v>
      </c>
      <c r="P30" s="27" t="n">
        <f aca="false">SUM(P19:P29)</f>
        <v>5013185</v>
      </c>
      <c r="Q30" s="27" t="n">
        <f aca="false">SUM(Q19:Q29)</f>
        <v>727465</v>
      </c>
      <c r="R30" s="20"/>
      <c r="S30" s="20"/>
      <c r="T30" s="14"/>
    </row>
  </sheetData>
  <mergeCells count="23"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N10:N11"/>
    <mergeCell ref="O10:Q10"/>
    <mergeCell ref="D11:D12"/>
    <mergeCell ref="E11:E12"/>
    <mergeCell ref="A14:S14"/>
    <mergeCell ref="B17:C17"/>
    <mergeCell ref="A18:S18"/>
    <mergeCell ref="B30:C30"/>
  </mergeCells>
  <printOptions headings="false" gridLines="false" gridLinesSet="true" horizontalCentered="false" verticalCentered="false"/>
  <pageMargins left="0.229861111111111" right="0.2" top="0.670138888888889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96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pane xSplit="0" ySplit="13" topLeftCell="A29" activePane="bottomLeft" state="frozen"/>
      <selection pane="topLeft" activeCell="K1" activeCellId="0" sqref="K1"/>
      <selection pane="bottomLeft" activeCell="Q5" activeCellId="0" sqref="Q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2" width="26.7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false" hidden="false" outlineLevel="0" max="11" min="9" style="57" width="9.14"/>
    <col collapsed="false" customWidth="true" hidden="false" outlineLevel="0" max="12" min="12" style="57" width="10.71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true" hidden="false" outlineLevel="0" max="16" min="15" style="1" width="12.56"/>
    <col collapsed="false" customWidth="true" hidden="false" outlineLevel="0" max="17" min="17" style="1" width="11.42"/>
    <col collapsed="false" customWidth="true" hidden="false" outlineLevel="0" max="18" min="18" style="57" width="11.85"/>
    <col collapsed="false" customWidth="false" hidden="false" outlineLevel="0" max="257" min="19" style="1" width="9.14"/>
  </cols>
  <sheetData>
    <row r="2" customFormat="false" ht="18.75" hidden="false" customHeight="false" outlineLevel="0" collapsed="false">
      <c r="Q2" s="4" t="s">
        <v>394</v>
      </c>
    </row>
    <row r="3" customFormat="false" ht="18.75" hidden="false" customHeight="false" outlineLevel="0" collapsed="false">
      <c r="Q3" s="4" t="s">
        <v>1</v>
      </c>
    </row>
    <row r="4" customFormat="false" ht="18.75" hidden="false" customHeight="false" outlineLevel="0" collapsed="false">
      <c r="Q4" s="4" t="s">
        <v>2</v>
      </c>
    </row>
    <row r="5" customFormat="false" ht="18.75" hidden="false" customHeight="false" outlineLevel="0" collapsed="false">
      <c r="P5" s="1" t="n">
        <v>28</v>
      </c>
      <c r="Q5" s="4" t="s">
        <v>395</v>
      </c>
      <c r="S5" s="1" t="n">
        <v>242</v>
      </c>
    </row>
    <row r="6" customFormat="false" ht="12.75" hidden="false" customHeight="false" outlineLevel="0" collapsed="false">
      <c r="Q6" s="7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  <c r="G7" s="5"/>
      <c r="H7" s="5"/>
      <c r="I7" s="3"/>
      <c r="J7" s="3"/>
      <c r="K7" s="3"/>
      <c r="L7" s="3"/>
      <c r="M7" s="5"/>
      <c r="N7" s="5"/>
      <c r="O7" s="5"/>
      <c r="P7" s="5"/>
    </row>
    <row r="8" customFormat="false" ht="12.75" hidden="false" customHeight="true" outlineLevel="0" collapsed="false">
      <c r="A8" s="8" t="s">
        <v>39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5"/>
      <c r="H9" s="5"/>
      <c r="I9" s="3"/>
      <c r="J9" s="3"/>
      <c r="K9" s="3"/>
      <c r="L9" s="3"/>
      <c r="M9" s="5"/>
      <c r="N9" s="5"/>
      <c r="O9" s="5"/>
      <c r="P9" s="5"/>
    </row>
    <row r="10" customFormat="false" ht="1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/>
      <c r="F10" s="11" t="s">
        <v>9</v>
      </c>
      <c r="G10" s="11" t="s">
        <v>10</v>
      </c>
      <c r="H10" s="11" t="s">
        <v>11</v>
      </c>
      <c r="I10" s="10" t="s">
        <v>12</v>
      </c>
      <c r="J10" s="10" t="s">
        <v>13</v>
      </c>
      <c r="K10" s="10"/>
      <c r="L10" s="10" t="s">
        <v>14</v>
      </c>
      <c r="M10" s="10" t="s">
        <v>15</v>
      </c>
      <c r="N10" s="10" t="s">
        <v>16</v>
      </c>
      <c r="O10" s="10"/>
      <c r="P10" s="10"/>
      <c r="Q10" s="10"/>
      <c r="R10" s="11" t="s">
        <v>17</v>
      </c>
      <c r="S10" s="11" t="s">
        <v>18</v>
      </c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0"/>
      <c r="J11" s="10"/>
      <c r="K11" s="10"/>
      <c r="L11" s="10"/>
      <c r="M11" s="10"/>
      <c r="N11" s="10" t="s">
        <v>19</v>
      </c>
      <c r="O11" s="10" t="s">
        <v>20</v>
      </c>
      <c r="P11" s="10"/>
      <c r="Q11" s="10"/>
      <c r="R11" s="11"/>
      <c r="S11" s="11"/>
    </row>
    <row r="12" customFormat="false" ht="127.5" hidden="false" customHeight="true" outlineLevel="0" collapsed="false">
      <c r="A12" s="10"/>
      <c r="B12" s="10"/>
      <c r="C12" s="10"/>
      <c r="D12" s="10" t="s">
        <v>21</v>
      </c>
      <c r="E12" s="10" t="s">
        <v>22</v>
      </c>
      <c r="F12" s="11"/>
      <c r="G12" s="11"/>
      <c r="H12" s="11"/>
      <c r="I12" s="10"/>
      <c r="J12" s="10" t="s">
        <v>23</v>
      </c>
      <c r="K12" s="10" t="s">
        <v>24</v>
      </c>
      <c r="L12" s="10"/>
      <c r="M12" s="10"/>
      <c r="N12" s="10"/>
      <c r="O12" s="10" t="s">
        <v>25</v>
      </c>
      <c r="P12" s="10" t="s">
        <v>26</v>
      </c>
      <c r="Q12" s="10" t="s">
        <v>27</v>
      </c>
      <c r="R12" s="11"/>
      <c r="S12" s="11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1"/>
      <c r="G13" s="11"/>
      <c r="H13" s="11"/>
      <c r="I13" s="10" t="s">
        <v>28</v>
      </c>
      <c r="J13" s="10" t="s">
        <v>28</v>
      </c>
      <c r="K13" s="10" t="s">
        <v>28</v>
      </c>
      <c r="L13" s="10" t="s">
        <v>29</v>
      </c>
      <c r="M13" s="10"/>
      <c r="N13" s="10" t="s">
        <v>30</v>
      </c>
      <c r="O13" s="10" t="s">
        <v>30</v>
      </c>
      <c r="P13" s="10" t="s">
        <v>30</v>
      </c>
      <c r="Q13" s="10" t="s">
        <v>30</v>
      </c>
      <c r="R13" s="12" t="s">
        <v>31</v>
      </c>
      <c r="S13" s="10" t="s">
        <v>31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</row>
    <row r="15" customFormat="false" ht="12.75" hidden="false" customHeight="true" outlineLevel="0" collapsed="false">
      <c r="A15" s="13" t="s">
        <v>3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25.5" hidden="false" customHeight="false" outlineLevel="0" collapsed="false">
      <c r="A16" s="14" t="n">
        <v>1</v>
      </c>
      <c r="B16" s="15" t="s">
        <v>33</v>
      </c>
      <c r="C16" s="15" t="s">
        <v>397</v>
      </c>
      <c r="D16" s="14" t="n">
        <v>1945</v>
      </c>
      <c r="E16" s="16"/>
      <c r="F16" s="14" t="s">
        <v>398</v>
      </c>
      <c r="G16" s="38" t="n">
        <v>1</v>
      </c>
      <c r="H16" s="38" t="n">
        <v>1</v>
      </c>
      <c r="I16" s="14" t="n">
        <v>135.4</v>
      </c>
      <c r="J16" s="14" t="n">
        <v>135.4</v>
      </c>
      <c r="K16" s="58" t="n">
        <v>135.4</v>
      </c>
      <c r="L16" s="17" t="n">
        <v>5</v>
      </c>
      <c r="M16" s="14" t="s">
        <v>399</v>
      </c>
      <c r="N16" s="20" t="n">
        <v>600000</v>
      </c>
      <c r="O16" s="20" t="n">
        <f aca="false">N16*0.5</f>
        <v>300000</v>
      </c>
      <c r="P16" s="20" t="n">
        <f aca="false">N16-O16-Q16</f>
        <v>240000</v>
      </c>
      <c r="Q16" s="20" t="n">
        <f aca="false">N16*T16/100</f>
        <v>60000</v>
      </c>
      <c r="R16" s="20" t="n">
        <f aca="false">N16/I16</f>
        <v>4431.31462333826</v>
      </c>
      <c r="S16" s="19"/>
      <c r="T16" s="14" t="n">
        <v>10</v>
      </c>
    </row>
    <row r="17" customFormat="false" ht="25.5" hidden="false" customHeight="false" outlineLevel="0" collapsed="false">
      <c r="A17" s="14" t="n">
        <v>2</v>
      </c>
      <c r="B17" s="15" t="s">
        <v>33</v>
      </c>
      <c r="C17" s="15" t="s">
        <v>40</v>
      </c>
      <c r="D17" s="14" t="n">
        <v>1945</v>
      </c>
      <c r="E17" s="16"/>
      <c r="F17" s="14" t="s">
        <v>35</v>
      </c>
      <c r="G17" s="38" t="n">
        <v>2</v>
      </c>
      <c r="H17" s="38" t="n">
        <v>2</v>
      </c>
      <c r="I17" s="14" t="n">
        <v>703.7</v>
      </c>
      <c r="J17" s="14" t="n">
        <v>703.7</v>
      </c>
      <c r="K17" s="58" t="n">
        <v>574.61</v>
      </c>
      <c r="L17" s="17" t="n">
        <v>19</v>
      </c>
      <c r="M17" s="14" t="s">
        <v>399</v>
      </c>
      <c r="N17" s="20" t="n">
        <v>1964573</v>
      </c>
      <c r="O17" s="20" t="n">
        <f aca="false">N17*0.5</f>
        <v>982286.5</v>
      </c>
      <c r="P17" s="20" t="e">
        <f aca="false">N17-O17-Q17</f>
        <v>#VALUE!</v>
      </c>
      <c r="Q17" s="20" t="e">
        <f aca="false">N17*T17/100</f>
        <v>#VALUE!</v>
      </c>
      <c r="R17" s="20" t="n">
        <f aca="false">N17/I17</f>
        <v>2791.77632513855</v>
      </c>
      <c r="S17" s="19"/>
      <c r="T17" s="31" t="s">
        <v>336</v>
      </c>
    </row>
    <row r="18" customFormat="false" ht="25.5" hidden="false" customHeight="false" outlineLevel="0" collapsed="false">
      <c r="A18" s="14" t="n">
        <v>3</v>
      </c>
      <c r="B18" s="15" t="s">
        <v>33</v>
      </c>
      <c r="C18" s="15" t="s">
        <v>45</v>
      </c>
      <c r="D18" s="14" t="s">
        <v>327</v>
      </c>
      <c r="E18" s="16"/>
      <c r="F18" s="14" t="s">
        <v>35</v>
      </c>
      <c r="G18" s="38" t="n">
        <v>3</v>
      </c>
      <c r="H18" s="38" t="n">
        <v>1</v>
      </c>
      <c r="I18" s="14" t="n">
        <v>448.4</v>
      </c>
      <c r="J18" s="14" t="n">
        <v>448.4</v>
      </c>
      <c r="K18" s="58" t="n">
        <v>448.4</v>
      </c>
      <c r="L18" s="17" t="n">
        <v>10</v>
      </c>
      <c r="M18" s="14" t="s">
        <v>399</v>
      </c>
      <c r="N18" s="20" t="n">
        <v>800000</v>
      </c>
      <c r="O18" s="20" t="n">
        <f aca="false">N18*0.5</f>
        <v>400000</v>
      </c>
      <c r="P18" s="20" t="n">
        <f aca="false">N18-O18-Q18</f>
        <v>320000</v>
      </c>
      <c r="Q18" s="20" t="n">
        <f aca="false">N18*T18/100</f>
        <v>80000</v>
      </c>
      <c r="R18" s="20" t="n">
        <f aca="false">N18/I18</f>
        <v>1784.12132024978</v>
      </c>
      <c r="S18" s="19"/>
      <c r="T18" s="14" t="n">
        <v>10</v>
      </c>
    </row>
    <row r="19" customFormat="false" ht="25.5" hidden="false" customHeight="false" outlineLevel="0" collapsed="false">
      <c r="A19" s="14" t="n">
        <v>4</v>
      </c>
      <c r="B19" s="15" t="s">
        <v>33</v>
      </c>
      <c r="C19" s="15" t="s">
        <v>55</v>
      </c>
      <c r="D19" s="14" t="s">
        <v>400</v>
      </c>
      <c r="E19" s="16"/>
      <c r="F19" s="14" t="s">
        <v>35</v>
      </c>
      <c r="G19" s="38" t="n">
        <v>2</v>
      </c>
      <c r="H19" s="38" t="n">
        <v>3</v>
      </c>
      <c r="I19" s="14" t="n">
        <v>930.3</v>
      </c>
      <c r="J19" s="14" t="n">
        <v>930.3</v>
      </c>
      <c r="K19" s="58" t="n">
        <v>903.53</v>
      </c>
      <c r="L19" s="17" t="n">
        <v>51</v>
      </c>
      <c r="M19" s="14" t="s">
        <v>399</v>
      </c>
      <c r="N19" s="20" t="n">
        <v>1500000</v>
      </c>
      <c r="O19" s="20" t="n">
        <f aca="false">N19*0.5</f>
        <v>750000</v>
      </c>
      <c r="P19" s="20" t="n">
        <f aca="false">N19-O19-Q19</f>
        <v>585000</v>
      </c>
      <c r="Q19" s="20" t="n">
        <f aca="false">N19*T19/100</f>
        <v>165000</v>
      </c>
      <c r="R19" s="20" t="n">
        <f aca="false">N19/I19</f>
        <v>1612.38310222509</v>
      </c>
      <c r="S19" s="19"/>
      <c r="T19" s="14" t="n">
        <v>11</v>
      </c>
    </row>
    <row r="20" customFormat="false" ht="25.5" hidden="false" customHeight="false" outlineLevel="0" collapsed="false">
      <c r="A20" s="14" t="n">
        <v>5</v>
      </c>
      <c r="B20" s="15" t="s">
        <v>33</v>
      </c>
      <c r="C20" s="15" t="s">
        <v>401</v>
      </c>
      <c r="D20" s="14" t="n">
        <v>1945</v>
      </c>
      <c r="E20" s="16"/>
      <c r="F20" s="14" t="s">
        <v>35</v>
      </c>
      <c r="G20" s="38" t="n">
        <v>2</v>
      </c>
      <c r="H20" s="38" t="n">
        <v>1</v>
      </c>
      <c r="I20" s="14" t="n">
        <v>185.7</v>
      </c>
      <c r="J20" s="14" t="n">
        <v>185.7</v>
      </c>
      <c r="K20" s="58" t="n">
        <v>185.7</v>
      </c>
      <c r="L20" s="17" t="n">
        <v>8</v>
      </c>
      <c r="M20" s="14" t="s">
        <v>399</v>
      </c>
      <c r="N20" s="20" t="n">
        <v>1498500</v>
      </c>
      <c r="O20" s="20" t="n">
        <f aca="false">N20*0.5</f>
        <v>749250</v>
      </c>
      <c r="P20" s="20" t="n">
        <f aca="false">N20-O20-Q20</f>
        <v>674325</v>
      </c>
      <c r="Q20" s="20" t="n">
        <f aca="false">N20*T20/100</f>
        <v>74925</v>
      </c>
      <c r="R20" s="20" t="n">
        <f aca="false">N20/I20</f>
        <v>8069.46688206785</v>
      </c>
      <c r="S20" s="19"/>
      <c r="T20" s="14" t="n">
        <v>5</v>
      </c>
    </row>
    <row r="21" customFormat="false" ht="25.5" hidden="false" customHeight="false" outlineLevel="0" collapsed="false">
      <c r="A21" s="14" t="n">
        <v>6</v>
      </c>
      <c r="B21" s="15" t="s">
        <v>33</v>
      </c>
      <c r="C21" s="15" t="s">
        <v>72</v>
      </c>
      <c r="D21" s="14" t="s">
        <v>327</v>
      </c>
      <c r="E21" s="16"/>
      <c r="F21" s="14" t="s">
        <v>402</v>
      </c>
      <c r="G21" s="38" t="n">
        <v>3</v>
      </c>
      <c r="H21" s="38" t="n">
        <v>2</v>
      </c>
      <c r="I21" s="14" t="n">
        <v>791.4</v>
      </c>
      <c r="J21" s="14" t="n">
        <v>534.7</v>
      </c>
      <c r="K21" s="58" t="n">
        <v>534.7</v>
      </c>
      <c r="L21" s="17" t="n">
        <v>27</v>
      </c>
      <c r="M21" s="14" t="s">
        <v>399</v>
      </c>
      <c r="N21" s="20" t="n">
        <v>252211</v>
      </c>
      <c r="O21" s="20" t="n">
        <f aca="false">N21*0.5</f>
        <v>126105.5</v>
      </c>
      <c r="P21" s="20" t="n">
        <f aca="false">N21-O21-Q21</f>
        <v>100884.4</v>
      </c>
      <c r="Q21" s="20" t="n">
        <f aca="false">N21*T21/100</f>
        <v>25221.1</v>
      </c>
      <c r="R21" s="20" t="n">
        <f aca="false">N21/I21</f>
        <v>318.689663886783</v>
      </c>
      <c r="S21" s="19"/>
      <c r="T21" s="14" t="n">
        <v>10</v>
      </c>
    </row>
    <row r="22" customFormat="false" ht="38.25" hidden="false" customHeight="false" outlineLevel="0" collapsed="false">
      <c r="A22" s="14" t="n">
        <v>7</v>
      </c>
      <c r="B22" s="15" t="s">
        <v>33</v>
      </c>
      <c r="C22" s="15" t="s">
        <v>403</v>
      </c>
      <c r="D22" s="14" t="n">
        <v>1978</v>
      </c>
      <c r="E22" s="16"/>
      <c r="F22" s="14" t="s">
        <v>404</v>
      </c>
      <c r="G22" s="38" t="n">
        <v>5</v>
      </c>
      <c r="H22" s="38" t="n">
        <v>6</v>
      </c>
      <c r="I22" s="14" t="n">
        <v>5608.3</v>
      </c>
      <c r="J22" s="14" t="n">
        <v>5422.8</v>
      </c>
      <c r="K22" s="59" t="n">
        <v>3720.74</v>
      </c>
      <c r="L22" s="17" t="n">
        <v>199</v>
      </c>
      <c r="M22" s="14" t="s">
        <v>399</v>
      </c>
      <c r="N22" s="20" t="n">
        <v>2457738</v>
      </c>
      <c r="O22" s="20" t="n">
        <f aca="false">N22*0.5</f>
        <v>1228869</v>
      </c>
      <c r="P22" s="20" t="n">
        <f aca="false">N22-O22-Q22</f>
        <v>1032249.96</v>
      </c>
      <c r="Q22" s="20" t="n">
        <f aca="false">N22*T22/100</f>
        <v>196619.04</v>
      </c>
      <c r="R22" s="20" t="n">
        <f aca="false">N22/I22</f>
        <v>438.232262896065</v>
      </c>
      <c r="S22" s="19"/>
      <c r="T22" s="14" t="n">
        <v>8</v>
      </c>
    </row>
    <row r="23" customFormat="false" ht="25.5" hidden="false" customHeight="false" outlineLevel="0" collapsed="false">
      <c r="A23" s="14" t="n">
        <v>8</v>
      </c>
      <c r="B23" s="15" t="s">
        <v>33</v>
      </c>
      <c r="C23" s="15" t="s">
        <v>405</v>
      </c>
      <c r="D23" s="14" t="n">
        <v>1945</v>
      </c>
      <c r="E23" s="16"/>
      <c r="F23" s="14" t="s">
        <v>35</v>
      </c>
      <c r="G23" s="38" t="n">
        <v>3</v>
      </c>
      <c r="H23" s="38" t="n">
        <v>3</v>
      </c>
      <c r="I23" s="14" t="n">
        <v>1955.9</v>
      </c>
      <c r="J23" s="14" t="n">
        <v>1254.7</v>
      </c>
      <c r="K23" s="58" t="n">
        <v>1028.9</v>
      </c>
      <c r="L23" s="17" t="n">
        <v>48</v>
      </c>
      <c r="M23" s="14" t="s">
        <v>399</v>
      </c>
      <c r="N23" s="20" t="n">
        <v>3280439</v>
      </c>
      <c r="O23" s="20" t="n">
        <f aca="false">N23*0.5</f>
        <v>1640219.5</v>
      </c>
      <c r="P23" s="20" t="n">
        <f aca="false">N23-O23-Q23</f>
        <v>1440112.721</v>
      </c>
      <c r="Q23" s="20" t="n">
        <f aca="false">N23*T23/100</f>
        <v>200106.779</v>
      </c>
      <c r="R23" s="20" t="n">
        <f aca="false">N23/I23</f>
        <v>1677.20179968301</v>
      </c>
      <c r="S23" s="19"/>
      <c r="T23" s="31" t="n">
        <v>6.1</v>
      </c>
    </row>
    <row r="24" customFormat="false" ht="25.5" hidden="false" customHeight="false" outlineLevel="0" collapsed="false">
      <c r="A24" s="14" t="n">
        <v>9</v>
      </c>
      <c r="B24" s="15" t="s">
        <v>33</v>
      </c>
      <c r="C24" s="15" t="s">
        <v>62</v>
      </c>
      <c r="D24" s="14" t="n">
        <v>1945</v>
      </c>
      <c r="E24" s="16"/>
      <c r="F24" s="14" t="s">
        <v>35</v>
      </c>
      <c r="G24" s="38" t="n">
        <v>3</v>
      </c>
      <c r="H24" s="38" t="n">
        <v>2</v>
      </c>
      <c r="I24" s="14" t="n">
        <v>701.6</v>
      </c>
      <c r="J24" s="14" t="n">
        <v>701.6</v>
      </c>
      <c r="K24" s="58" t="n">
        <v>456.3</v>
      </c>
      <c r="L24" s="17" t="n">
        <v>33</v>
      </c>
      <c r="M24" s="14" t="s">
        <v>399</v>
      </c>
      <c r="N24" s="20" t="n">
        <v>204208</v>
      </c>
      <c r="O24" s="20" t="n">
        <f aca="false">N24*0.5</f>
        <v>102104</v>
      </c>
      <c r="P24" s="20" t="n">
        <f aca="false">N24-O24-Q24</f>
        <v>81683.2</v>
      </c>
      <c r="Q24" s="20" t="n">
        <f aca="false">N24*T24/100</f>
        <v>20420.8</v>
      </c>
      <c r="R24" s="20" t="n">
        <f aca="false">N24/I24</f>
        <v>291.060433295325</v>
      </c>
      <c r="S24" s="19"/>
      <c r="T24" s="14" t="n">
        <v>10</v>
      </c>
    </row>
    <row r="25" customFormat="false" ht="25.5" hidden="false" customHeight="false" outlineLevel="0" collapsed="false">
      <c r="A25" s="14" t="n">
        <v>10</v>
      </c>
      <c r="B25" s="15" t="s">
        <v>33</v>
      </c>
      <c r="C25" s="15" t="s">
        <v>383</v>
      </c>
      <c r="D25" s="14" t="n">
        <v>1963</v>
      </c>
      <c r="E25" s="14"/>
      <c r="F25" s="14" t="s">
        <v>35</v>
      </c>
      <c r="G25" s="38" t="n">
        <v>4</v>
      </c>
      <c r="H25" s="38" t="n">
        <v>3</v>
      </c>
      <c r="I25" s="14" t="n">
        <v>2685</v>
      </c>
      <c r="J25" s="14" t="n">
        <v>2022.8</v>
      </c>
      <c r="K25" s="58" t="n">
        <v>1858.4</v>
      </c>
      <c r="L25" s="17" t="n">
        <v>94</v>
      </c>
      <c r="M25" s="14" t="s">
        <v>399</v>
      </c>
      <c r="N25" s="20" t="n">
        <v>1732743</v>
      </c>
      <c r="O25" s="20" t="n">
        <f aca="false">N25*0.5</f>
        <v>866371.5</v>
      </c>
      <c r="P25" s="20" t="n">
        <f aca="false">N25-O25-Q25</f>
        <v>779734.35</v>
      </c>
      <c r="Q25" s="20" t="n">
        <f aca="false">N25*T25/100</f>
        <v>86637.15</v>
      </c>
      <c r="R25" s="20" t="n">
        <f aca="false">N25/I25</f>
        <v>645.341899441341</v>
      </c>
      <c r="S25" s="20"/>
      <c r="T25" s="14" t="n">
        <v>5</v>
      </c>
    </row>
    <row r="26" customFormat="false" ht="25.5" hidden="false" customHeight="false" outlineLevel="0" collapsed="false">
      <c r="A26" s="14" t="n">
        <v>11</v>
      </c>
      <c r="B26" s="15" t="s">
        <v>33</v>
      </c>
      <c r="C26" s="15" t="s">
        <v>406</v>
      </c>
      <c r="D26" s="14" t="n">
        <v>1945</v>
      </c>
      <c r="E26" s="14"/>
      <c r="F26" s="14" t="s">
        <v>35</v>
      </c>
      <c r="G26" s="38" t="n">
        <v>4</v>
      </c>
      <c r="H26" s="38" t="n">
        <v>1</v>
      </c>
      <c r="I26" s="14" t="n">
        <v>2143.9</v>
      </c>
      <c r="J26" s="14" t="n">
        <v>1637.1</v>
      </c>
      <c r="K26" s="58" t="n">
        <v>1509.8</v>
      </c>
      <c r="L26" s="17" t="n">
        <v>57</v>
      </c>
      <c r="M26" s="14" t="s">
        <v>399</v>
      </c>
      <c r="N26" s="20" t="n">
        <v>500000</v>
      </c>
      <c r="O26" s="20" t="n">
        <f aca="false">N26*0.5</f>
        <v>250000</v>
      </c>
      <c r="P26" s="20" t="n">
        <f aca="false">N26-O26-Q26</f>
        <v>225000</v>
      </c>
      <c r="Q26" s="20" t="n">
        <f aca="false">N26*T26/100</f>
        <v>25000</v>
      </c>
      <c r="R26" s="20" t="n">
        <f aca="false">N26/I26</f>
        <v>233.2198330146</v>
      </c>
      <c r="S26" s="20"/>
      <c r="T26" s="14" t="n">
        <v>5</v>
      </c>
    </row>
    <row r="27" customFormat="false" ht="25.5" hidden="false" customHeight="false" outlineLevel="0" collapsed="false">
      <c r="A27" s="14" t="n">
        <v>12</v>
      </c>
      <c r="B27" s="15" t="s">
        <v>33</v>
      </c>
      <c r="C27" s="15" t="s">
        <v>407</v>
      </c>
      <c r="D27" s="14" t="n">
        <v>1982</v>
      </c>
      <c r="E27" s="14"/>
      <c r="F27" s="39" t="s">
        <v>408</v>
      </c>
      <c r="G27" s="38" t="n">
        <v>5</v>
      </c>
      <c r="H27" s="38" t="n">
        <v>6</v>
      </c>
      <c r="I27" s="39" t="n">
        <v>4741.3</v>
      </c>
      <c r="J27" s="39" t="n">
        <v>4304.7</v>
      </c>
      <c r="K27" s="60" t="n">
        <v>3881.4</v>
      </c>
      <c r="L27" s="17" t="n">
        <v>205</v>
      </c>
      <c r="M27" s="14" t="s">
        <v>399</v>
      </c>
      <c r="N27" s="20" t="n">
        <v>853857</v>
      </c>
      <c r="O27" s="20" t="n">
        <f aca="false">N27*0.5</f>
        <v>426928.5</v>
      </c>
      <c r="P27" s="20" t="n">
        <f aca="false">N27-O27-Q27</f>
        <v>367158.51</v>
      </c>
      <c r="Q27" s="20" t="n">
        <f aca="false">N27*T27/100</f>
        <v>59769.99</v>
      </c>
      <c r="R27" s="20" t="n">
        <f aca="false">N27/I27</f>
        <v>180.089216037796</v>
      </c>
      <c r="S27" s="20"/>
      <c r="T27" s="14" t="n">
        <v>7</v>
      </c>
    </row>
    <row r="28" customFormat="false" ht="25.5" hidden="false" customHeight="false" outlineLevel="0" collapsed="false">
      <c r="A28" s="14" t="n">
        <v>13</v>
      </c>
      <c r="B28" s="15" t="s">
        <v>33</v>
      </c>
      <c r="C28" s="15" t="s">
        <v>409</v>
      </c>
      <c r="D28" s="14" t="s">
        <v>327</v>
      </c>
      <c r="E28" s="14"/>
      <c r="F28" s="14" t="s">
        <v>35</v>
      </c>
      <c r="G28" s="38" t="n">
        <v>3</v>
      </c>
      <c r="H28" s="38" t="n">
        <v>3</v>
      </c>
      <c r="I28" s="14" t="n">
        <v>745</v>
      </c>
      <c r="J28" s="14" t="n">
        <v>745</v>
      </c>
      <c r="K28" s="58" t="n">
        <v>687.62</v>
      </c>
      <c r="L28" s="17" t="n">
        <v>27</v>
      </c>
      <c r="M28" s="14" t="s">
        <v>399</v>
      </c>
      <c r="N28" s="20" t="n">
        <v>1200000</v>
      </c>
      <c r="O28" s="20" t="n">
        <f aca="false">N28*0.5</f>
        <v>600000</v>
      </c>
      <c r="P28" s="20" t="n">
        <f aca="false">N28-O28-Q28</f>
        <v>480000</v>
      </c>
      <c r="Q28" s="20" t="n">
        <f aca="false">N28*T28/100</f>
        <v>120000</v>
      </c>
      <c r="R28" s="20" t="n">
        <f aca="false">N28/I28</f>
        <v>1610.73825503356</v>
      </c>
      <c r="S28" s="20"/>
      <c r="T28" s="14" t="n">
        <v>10</v>
      </c>
    </row>
    <row r="29" customFormat="false" ht="25.5" hidden="false" customHeight="false" outlineLevel="0" collapsed="false">
      <c r="A29" s="14" t="n">
        <v>14</v>
      </c>
      <c r="B29" s="15" t="s">
        <v>33</v>
      </c>
      <c r="C29" s="15" t="s">
        <v>410</v>
      </c>
      <c r="D29" s="14" t="n">
        <v>1945</v>
      </c>
      <c r="E29" s="14"/>
      <c r="F29" s="14" t="s">
        <v>35</v>
      </c>
      <c r="G29" s="38" t="n">
        <v>2</v>
      </c>
      <c r="H29" s="38" t="n">
        <v>6</v>
      </c>
      <c r="I29" s="14" t="n">
        <v>1399.4</v>
      </c>
      <c r="J29" s="14" t="n">
        <v>939.7</v>
      </c>
      <c r="K29" s="58" t="n">
        <v>772.7</v>
      </c>
      <c r="L29" s="17" t="n">
        <v>60</v>
      </c>
      <c r="M29" s="14" t="s">
        <v>399</v>
      </c>
      <c r="N29" s="20" t="n">
        <v>1500000</v>
      </c>
      <c r="O29" s="20" t="n">
        <f aca="false">N29*0.5</f>
        <v>750000</v>
      </c>
      <c r="P29" s="20" t="n">
        <f aca="false">N29-O29-Q29</f>
        <v>675000</v>
      </c>
      <c r="Q29" s="20" t="n">
        <f aca="false">N29*T29/100</f>
        <v>75000</v>
      </c>
      <c r="R29" s="20" t="n">
        <f aca="false">N29/I29</f>
        <v>1071.88795197942</v>
      </c>
      <c r="S29" s="20"/>
      <c r="T29" s="14" t="n">
        <v>5</v>
      </c>
    </row>
    <row r="30" customFormat="false" ht="25.5" hidden="false" customHeight="false" outlineLevel="0" collapsed="false">
      <c r="A30" s="14" t="n">
        <v>15</v>
      </c>
      <c r="B30" s="15" t="s">
        <v>33</v>
      </c>
      <c r="C30" s="15" t="s">
        <v>411</v>
      </c>
      <c r="D30" s="14" t="n">
        <v>1978</v>
      </c>
      <c r="E30" s="14"/>
      <c r="F30" s="14" t="s">
        <v>408</v>
      </c>
      <c r="G30" s="38" t="n">
        <v>5</v>
      </c>
      <c r="H30" s="38" t="n">
        <v>5</v>
      </c>
      <c r="I30" s="14" t="n">
        <v>3544.8</v>
      </c>
      <c r="J30" s="14" t="n">
        <v>3488.8</v>
      </c>
      <c r="K30" s="59" t="n">
        <v>3219.4</v>
      </c>
      <c r="L30" s="17" t="n">
        <v>171</v>
      </c>
      <c r="M30" s="14" t="s">
        <v>399</v>
      </c>
      <c r="N30" s="20" t="n">
        <v>707130</v>
      </c>
      <c r="O30" s="20" t="n">
        <f aca="false">N30*0.5</f>
        <v>353565</v>
      </c>
      <c r="P30" s="20" t="n">
        <f aca="false">N30-O30-Q30</f>
        <v>304065.9</v>
      </c>
      <c r="Q30" s="20" t="n">
        <f aca="false">N30*T30/100</f>
        <v>49499.1</v>
      </c>
      <c r="R30" s="20" t="n">
        <f aca="false">N30/I30</f>
        <v>199.48375084631</v>
      </c>
      <c r="S30" s="20"/>
      <c r="T30" s="14" t="n">
        <v>7</v>
      </c>
    </row>
    <row r="31" customFormat="false" ht="25.5" hidden="false" customHeight="false" outlineLevel="0" collapsed="false">
      <c r="A31" s="14" t="n">
        <v>16</v>
      </c>
      <c r="B31" s="15" t="s">
        <v>33</v>
      </c>
      <c r="C31" s="15" t="s">
        <v>412</v>
      </c>
      <c r="D31" s="17" t="n">
        <v>1945</v>
      </c>
      <c r="E31" s="14"/>
      <c r="F31" s="39" t="s">
        <v>35</v>
      </c>
      <c r="G31" s="38" t="n">
        <v>3</v>
      </c>
      <c r="H31" s="38" t="n">
        <v>2</v>
      </c>
      <c r="I31" s="39" t="n">
        <v>1198</v>
      </c>
      <c r="J31" s="39" t="n">
        <v>859</v>
      </c>
      <c r="K31" s="61" t="n">
        <v>796.9</v>
      </c>
      <c r="L31" s="17" t="n">
        <v>36</v>
      </c>
      <c r="M31" s="14" t="s">
        <v>399</v>
      </c>
      <c r="N31" s="20" t="n">
        <v>800000</v>
      </c>
      <c r="O31" s="20" t="n">
        <f aca="false">N31*0.5</f>
        <v>400000</v>
      </c>
      <c r="P31" s="20" t="n">
        <f aca="false">N31-O31-Q31</f>
        <v>360000</v>
      </c>
      <c r="Q31" s="20" t="n">
        <f aca="false">N31*T31/100</f>
        <v>40000</v>
      </c>
      <c r="R31" s="20" t="n">
        <f aca="false">N31/I31</f>
        <v>667.779632721202</v>
      </c>
      <c r="S31" s="20"/>
      <c r="T31" s="31" t="s">
        <v>265</v>
      </c>
    </row>
    <row r="32" customFormat="false" ht="25.5" hidden="false" customHeight="false" outlineLevel="0" collapsed="false">
      <c r="A32" s="14" t="n">
        <v>17</v>
      </c>
      <c r="B32" s="15" t="s">
        <v>33</v>
      </c>
      <c r="C32" s="15" t="s">
        <v>413</v>
      </c>
      <c r="D32" s="14" t="s">
        <v>327</v>
      </c>
      <c r="E32" s="14"/>
      <c r="F32" s="14" t="s">
        <v>35</v>
      </c>
      <c r="G32" s="38" t="n">
        <v>1</v>
      </c>
      <c r="H32" s="38" t="n">
        <v>2</v>
      </c>
      <c r="I32" s="14" t="n">
        <v>416.4</v>
      </c>
      <c r="J32" s="14" t="n">
        <v>278.6</v>
      </c>
      <c r="K32" s="58" t="n">
        <v>222.9</v>
      </c>
      <c r="L32" s="17" t="n">
        <v>11</v>
      </c>
      <c r="M32" s="14" t="s">
        <v>399</v>
      </c>
      <c r="N32" s="20" t="n">
        <v>526000</v>
      </c>
      <c r="O32" s="20" t="n">
        <f aca="false">N32*0.5</f>
        <v>263000</v>
      </c>
      <c r="P32" s="20" t="n">
        <f aca="false">N32-O32-Q32</f>
        <v>210400</v>
      </c>
      <c r="Q32" s="20" t="n">
        <f aca="false">N32*T32/100</f>
        <v>52600</v>
      </c>
      <c r="R32" s="20" t="n">
        <f aca="false">N32/I32</f>
        <v>1263.20845341018</v>
      </c>
      <c r="S32" s="20"/>
      <c r="T32" s="14" t="n">
        <v>10</v>
      </c>
    </row>
    <row r="33" customFormat="false" ht="25.5" hidden="false" customHeight="false" outlineLevel="0" collapsed="false">
      <c r="A33" s="14" t="n">
        <v>18</v>
      </c>
      <c r="B33" s="15" t="s">
        <v>33</v>
      </c>
      <c r="C33" s="15" t="s">
        <v>137</v>
      </c>
      <c r="D33" s="14" t="n">
        <v>1960</v>
      </c>
      <c r="E33" s="14"/>
      <c r="F33" s="14" t="s">
        <v>35</v>
      </c>
      <c r="G33" s="38" t="n">
        <v>2</v>
      </c>
      <c r="H33" s="38" t="n">
        <v>1</v>
      </c>
      <c r="I33" s="14" t="n">
        <v>465.8</v>
      </c>
      <c r="J33" s="14" t="n">
        <v>376.8</v>
      </c>
      <c r="K33" s="58" t="n">
        <v>319.2</v>
      </c>
      <c r="L33" s="17" t="n">
        <v>16</v>
      </c>
      <c r="M33" s="14" t="s">
        <v>399</v>
      </c>
      <c r="N33" s="20" t="n">
        <v>3067772</v>
      </c>
      <c r="O33" s="20" t="n">
        <f aca="false">N33*0.5</f>
        <v>1533886</v>
      </c>
      <c r="P33" s="20" t="n">
        <f aca="false">N33-O33-Q33</f>
        <v>1319141.96</v>
      </c>
      <c r="Q33" s="20" t="n">
        <f aca="false">N33*T33/100</f>
        <v>214744.04</v>
      </c>
      <c r="R33" s="20" t="n">
        <f aca="false">N33/I33</f>
        <v>6586.02833834264</v>
      </c>
      <c r="S33" s="20"/>
      <c r="T33" s="14" t="n">
        <v>7</v>
      </c>
    </row>
    <row r="34" customFormat="false" ht="25.5" hidden="false" customHeight="false" outlineLevel="0" collapsed="false">
      <c r="A34" s="14" t="n">
        <v>19</v>
      </c>
      <c r="B34" s="15" t="s">
        <v>33</v>
      </c>
      <c r="C34" s="15" t="s">
        <v>414</v>
      </c>
      <c r="D34" s="14" t="s">
        <v>327</v>
      </c>
      <c r="E34" s="14" t="n">
        <v>1994</v>
      </c>
      <c r="F34" s="62" t="s">
        <v>35</v>
      </c>
      <c r="G34" s="38" t="n">
        <v>5</v>
      </c>
      <c r="H34" s="38" t="n">
        <v>1</v>
      </c>
      <c r="I34" s="17" t="n">
        <v>660.8</v>
      </c>
      <c r="J34" s="17" t="n">
        <v>533.7</v>
      </c>
      <c r="K34" s="17" t="n">
        <v>418.7</v>
      </c>
      <c r="L34" s="17" t="n">
        <v>29</v>
      </c>
      <c r="M34" s="14" t="s">
        <v>399</v>
      </c>
      <c r="N34" s="20" t="n">
        <v>153000</v>
      </c>
      <c r="O34" s="20" t="n">
        <f aca="false">N34*0.5</f>
        <v>76500</v>
      </c>
      <c r="P34" s="20" t="n">
        <f aca="false">N34-O34-Q34</f>
        <v>45900</v>
      </c>
      <c r="Q34" s="20" t="n">
        <f aca="false">N34*T34/100</f>
        <v>30600</v>
      </c>
      <c r="R34" s="20" t="n">
        <f aca="false">N34/I34</f>
        <v>231.537530266344</v>
      </c>
      <c r="S34" s="20"/>
      <c r="T34" s="14" t="n">
        <v>20</v>
      </c>
    </row>
    <row r="35" customFormat="false" ht="25.5" hidden="false" customHeight="false" outlineLevel="0" collapsed="false">
      <c r="A35" s="14" t="n">
        <v>20</v>
      </c>
      <c r="B35" s="15" t="s">
        <v>33</v>
      </c>
      <c r="C35" s="15" t="s">
        <v>415</v>
      </c>
      <c r="D35" s="14" t="s">
        <v>400</v>
      </c>
      <c r="E35" s="42"/>
      <c r="F35" s="38" t="s">
        <v>35</v>
      </c>
      <c r="G35" s="38" t="n">
        <v>2</v>
      </c>
      <c r="H35" s="38" t="n">
        <v>1</v>
      </c>
      <c r="I35" s="38" t="n">
        <v>483.8</v>
      </c>
      <c r="J35" s="38" t="n">
        <v>320.2</v>
      </c>
      <c r="K35" s="38" t="n">
        <v>320.2</v>
      </c>
      <c r="L35" s="63" t="n">
        <v>8</v>
      </c>
      <c r="M35" s="14" t="s">
        <v>399</v>
      </c>
      <c r="N35" s="20" t="n">
        <v>800000</v>
      </c>
      <c r="O35" s="20" t="n">
        <f aca="false">N35*0.5</f>
        <v>400000</v>
      </c>
      <c r="P35" s="20" t="n">
        <f aca="false">N35-O35-Q35</f>
        <v>360000</v>
      </c>
      <c r="Q35" s="20" t="n">
        <f aca="false">N35*T35/100</f>
        <v>40000</v>
      </c>
      <c r="R35" s="20" t="n">
        <f aca="false">N35/I35</f>
        <v>1653.57585779248</v>
      </c>
      <c r="S35" s="44"/>
      <c r="T35" s="14" t="n">
        <v>5</v>
      </c>
    </row>
    <row r="36" customFormat="false" ht="12.75" hidden="false" customHeight="true" outlineLevel="0" collapsed="false">
      <c r="A36" s="25"/>
      <c r="B36" s="25" t="s">
        <v>218</v>
      </c>
      <c r="C36" s="25"/>
      <c r="D36" s="25"/>
      <c r="E36" s="25"/>
      <c r="F36" s="25"/>
      <c r="G36" s="25"/>
      <c r="H36" s="25"/>
      <c r="I36" s="25"/>
      <c r="J36" s="25"/>
      <c r="K36" s="25"/>
      <c r="L36" s="26"/>
      <c r="M36" s="25"/>
      <c r="N36" s="27" t="n">
        <f aca="false">SUM(N16:N35)</f>
        <v>24398171</v>
      </c>
      <c r="O36" s="27" t="n">
        <f aca="false">SUM(O16:O35)</f>
        <v>12199085.5</v>
      </c>
      <c r="P36" s="27" t="e">
        <f aca="false">SUM(P16:P35)</f>
        <v>#VALUE!</v>
      </c>
      <c r="Q36" s="27" t="e">
        <f aca="false">SUM(Q16:Q35)</f>
        <v>#VALUE!</v>
      </c>
      <c r="R36" s="27"/>
      <c r="S36" s="27"/>
      <c r="T36" s="25"/>
      <c r="U36" s="28"/>
    </row>
    <row r="37" customFormat="false" ht="12.75" hidden="false" customHeight="true" outlineLevel="0" collapsed="false">
      <c r="A37" s="41" t="s">
        <v>21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29"/>
    </row>
    <row r="38" customFormat="false" ht="25.5" hidden="false" customHeight="false" outlineLevel="0" collapsed="false">
      <c r="A38" s="14" t="n">
        <v>1</v>
      </c>
      <c r="B38" s="15" t="s">
        <v>33</v>
      </c>
      <c r="C38" s="15" t="s">
        <v>416</v>
      </c>
      <c r="D38" s="14" t="n">
        <v>1960</v>
      </c>
      <c r="E38" s="42"/>
      <c r="F38" s="38" t="s">
        <v>35</v>
      </c>
      <c r="G38" s="38" t="n">
        <v>3</v>
      </c>
      <c r="H38" s="38" t="n">
        <v>3</v>
      </c>
      <c r="I38" s="38" t="n">
        <v>1109.7</v>
      </c>
      <c r="J38" s="38" t="n">
        <v>1001.1</v>
      </c>
      <c r="K38" s="38" t="n">
        <v>955.3</v>
      </c>
      <c r="L38" s="63" t="n">
        <v>39</v>
      </c>
      <c r="M38" s="14" t="s">
        <v>399</v>
      </c>
      <c r="N38" s="20" t="n">
        <v>1000000</v>
      </c>
      <c r="O38" s="20" t="n">
        <f aca="false">N38*0.5</f>
        <v>500000</v>
      </c>
      <c r="P38" s="20" t="n">
        <f aca="false">N38-O38-Q38</f>
        <v>450000</v>
      </c>
      <c r="Q38" s="20" t="n">
        <f aca="false">N38*T38/100</f>
        <v>50000</v>
      </c>
      <c r="R38" s="20" t="n">
        <f aca="false">N38/I38</f>
        <v>901.144453455889</v>
      </c>
      <c r="S38" s="44"/>
      <c r="T38" s="14" t="n">
        <v>5</v>
      </c>
    </row>
    <row r="39" customFormat="false" ht="25.5" hidden="false" customHeight="false" outlineLevel="0" collapsed="false">
      <c r="A39" s="14" t="n">
        <v>2</v>
      </c>
      <c r="B39" s="15" t="s">
        <v>33</v>
      </c>
      <c r="C39" s="15" t="s">
        <v>125</v>
      </c>
      <c r="D39" s="14" t="n">
        <v>1961</v>
      </c>
      <c r="E39" s="42"/>
      <c r="F39" s="38" t="s">
        <v>35</v>
      </c>
      <c r="G39" s="38" t="n">
        <v>4</v>
      </c>
      <c r="H39" s="38" t="n">
        <v>3</v>
      </c>
      <c r="I39" s="38" t="n">
        <v>1574.6</v>
      </c>
      <c r="J39" s="38" t="n">
        <v>1515.6</v>
      </c>
      <c r="K39" s="38" t="n">
        <v>1412.2</v>
      </c>
      <c r="L39" s="63" t="n">
        <v>74</v>
      </c>
      <c r="M39" s="14" t="s">
        <v>399</v>
      </c>
      <c r="N39" s="20" t="n">
        <v>1800000</v>
      </c>
      <c r="O39" s="20" t="n">
        <f aca="false">N39*0.5</f>
        <v>900000</v>
      </c>
      <c r="P39" s="20" t="n">
        <f aca="false">N39-O39-Q39</f>
        <v>810000</v>
      </c>
      <c r="Q39" s="20" t="n">
        <f aca="false">N39*T39/100</f>
        <v>90000</v>
      </c>
      <c r="R39" s="20" t="n">
        <f aca="false">N39/I39</f>
        <v>1143.14746602312</v>
      </c>
      <c r="S39" s="44"/>
      <c r="T39" s="14" t="n">
        <v>5</v>
      </c>
    </row>
    <row r="40" customFormat="false" ht="25.5" hidden="false" customHeight="false" outlineLevel="0" collapsed="false">
      <c r="A40" s="14" t="n">
        <v>3</v>
      </c>
      <c r="B40" s="15" t="s">
        <v>33</v>
      </c>
      <c r="C40" s="15" t="s">
        <v>57</v>
      </c>
      <c r="D40" s="14" t="n">
        <v>1945</v>
      </c>
      <c r="E40" s="58"/>
      <c r="F40" s="38" t="s">
        <v>35</v>
      </c>
      <c r="G40" s="38" t="n">
        <v>5</v>
      </c>
      <c r="H40" s="38" t="n">
        <v>2</v>
      </c>
      <c r="I40" s="38" t="n">
        <v>1958.2</v>
      </c>
      <c r="J40" s="38" t="n">
        <v>1312.9</v>
      </c>
      <c r="K40" s="38" t="n">
        <v>1168.03</v>
      </c>
      <c r="L40" s="63" t="n">
        <v>47</v>
      </c>
      <c r="M40" s="14" t="s">
        <v>399</v>
      </c>
      <c r="N40" s="20" t="n">
        <v>73000</v>
      </c>
      <c r="O40" s="20" t="n">
        <f aca="false">N40*0.5</f>
        <v>36500</v>
      </c>
      <c r="P40" s="20" t="n">
        <f aca="false">N40-O40-Q40</f>
        <v>32850</v>
      </c>
      <c r="Q40" s="20" t="n">
        <f aca="false">N40*T40/100</f>
        <v>3650</v>
      </c>
      <c r="R40" s="20" t="n">
        <f aca="false">N40/I40</f>
        <v>37.2791338984782</v>
      </c>
      <c r="S40" s="46"/>
      <c r="T40" s="14" t="n">
        <v>5</v>
      </c>
    </row>
    <row r="41" customFormat="false" ht="25.5" hidden="false" customHeight="false" outlineLevel="0" collapsed="false">
      <c r="A41" s="14" t="n">
        <v>4</v>
      </c>
      <c r="B41" s="15" t="s">
        <v>33</v>
      </c>
      <c r="C41" s="15" t="s">
        <v>417</v>
      </c>
      <c r="D41" s="14" t="n">
        <v>1945</v>
      </c>
      <c r="E41" s="58"/>
      <c r="F41" s="38" t="s">
        <v>35</v>
      </c>
      <c r="G41" s="38" t="n">
        <v>2</v>
      </c>
      <c r="H41" s="38" t="n">
        <v>2</v>
      </c>
      <c r="I41" s="38" t="n">
        <v>981.6</v>
      </c>
      <c r="J41" s="38" t="n">
        <v>647</v>
      </c>
      <c r="K41" s="38" t="n">
        <v>641</v>
      </c>
      <c r="L41" s="63" t="n">
        <v>28</v>
      </c>
      <c r="M41" s="14" t="s">
        <v>399</v>
      </c>
      <c r="N41" s="20" t="n">
        <v>1400000</v>
      </c>
      <c r="O41" s="20" t="n">
        <f aca="false">N41*0.5</f>
        <v>700000</v>
      </c>
      <c r="P41" s="20" t="n">
        <f aca="false">N41-O41-Q41</f>
        <v>588000</v>
      </c>
      <c r="Q41" s="20" t="n">
        <f aca="false">N41*T41/100</f>
        <v>112000</v>
      </c>
      <c r="R41" s="20" t="n">
        <f aca="false">N41/I41</f>
        <v>1426.24286878566</v>
      </c>
      <c r="S41" s="46"/>
      <c r="T41" s="14" t="n">
        <v>8</v>
      </c>
    </row>
    <row r="42" customFormat="false" ht="25.5" hidden="false" customHeight="false" outlineLevel="0" collapsed="false">
      <c r="A42" s="14" t="n">
        <v>5</v>
      </c>
      <c r="B42" s="15" t="s">
        <v>33</v>
      </c>
      <c r="C42" s="15" t="s">
        <v>418</v>
      </c>
      <c r="D42" s="14" t="s">
        <v>400</v>
      </c>
      <c r="E42" s="64"/>
      <c r="F42" s="38" t="s">
        <v>35</v>
      </c>
      <c r="G42" s="38" t="n">
        <v>4</v>
      </c>
      <c r="H42" s="38" t="n">
        <v>2</v>
      </c>
      <c r="I42" s="38" t="n">
        <v>939.5</v>
      </c>
      <c r="J42" s="38" t="n">
        <v>939.5</v>
      </c>
      <c r="K42" s="38" t="n">
        <v>822.2</v>
      </c>
      <c r="L42" s="63" t="n">
        <v>34</v>
      </c>
      <c r="M42" s="14" t="s">
        <v>399</v>
      </c>
      <c r="N42" s="20" t="n">
        <v>1000000</v>
      </c>
      <c r="O42" s="20" t="n">
        <f aca="false">N42*0.5</f>
        <v>500000</v>
      </c>
      <c r="P42" s="20" t="n">
        <f aca="false">N42-O42-Q42</f>
        <v>450000</v>
      </c>
      <c r="Q42" s="20" t="n">
        <f aca="false">N42*T42/100</f>
        <v>50000</v>
      </c>
      <c r="R42" s="20" t="n">
        <f aca="false">N42/I42</f>
        <v>1064.39595529537</v>
      </c>
      <c r="S42" s="44"/>
      <c r="T42" s="14" t="n">
        <v>5</v>
      </c>
    </row>
    <row r="43" customFormat="false" ht="25.5" hidden="false" customHeight="false" outlineLevel="0" collapsed="false">
      <c r="A43" s="14" t="n">
        <v>6</v>
      </c>
      <c r="B43" s="15" t="s">
        <v>33</v>
      </c>
      <c r="C43" s="15" t="s">
        <v>419</v>
      </c>
      <c r="D43" s="14" t="s">
        <v>327</v>
      </c>
      <c r="E43" s="64"/>
      <c r="F43" s="38" t="s">
        <v>398</v>
      </c>
      <c r="G43" s="38" t="n">
        <v>3</v>
      </c>
      <c r="H43" s="38" t="n">
        <v>1</v>
      </c>
      <c r="I43" s="38" t="n">
        <v>1147</v>
      </c>
      <c r="J43" s="38" t="n">
        <v>831.8</v>
      </c>
      <c r="K43" s="38" t="n">
        <v>831.8</v>
      </c>
      <c r="L43" s="63" t="n">
        <v>24</v>
      </c>
      <c r="M43" s="14" t="s">
        <v>399</v>
      </c>
      <c r="N43" s="20" t="n">
        <v>1000000</v>
      </c>
      <c r="O43" s="20" t="n">
        <f aca="false">N43*0.5</f>
        <v>500000</v>
      </c>
      <c r="P43" s="20" t="n">
        <f aca="false">N43-O43-Q43</f>
        <v>450000</v>
      </c>
      <c r="Q43" s="20" t="n">
        <f aca="false">N43*T43/100</f>
        <v>50000</v>
      </c>
      <c r="R43" s="20" t="n">
        <f aca="false">N43/I43</f>
        <v>871.839581517001</v>
      </c>
      <c r="S43" s="44"/>
      <c r="T43" s="14" t="n">
        <v>5</v>
      </c>
    </row>
    <row r="44" customFormat="false" ht="25.5" hidden="false" customHeight="false" outlineLevel="0" collapsed="false">
      <c r="A44" s="14" t="n">
        <v>7</v>
      </c>
      <c r="B44" s="15" t="s">
        <v>33</v>
      </c>
      <c r="C44" s="15" t="s">
        <v>420</v>
      </c>
      <c r="D44" s="14" t="n">
        <v>1945</v>
      </c>
      <c r="E44" s="64"/>
      <c r="F44" s="38" t="s">
        <v>35</v>
      </c>
      <c r="G44" s="38" t="n">
        <v>4</v>
      </c>
      <c r="H44" s="38" t="n">
        <v>1</v>
      </c>
      <c r="I44" s="38" t="n">
        <v>1092.8</v>
      </c>
      <c r="J44" s="38" t="n">
        <v>845.5</v>
      </c>
      <c r="K44" s="38" t="n">
        <v>640.48</v>
      </c>
      <c r="L44" s="63" t="n">
        <v>43</v>
      </c>
      <c r="M44" s="14" t="s">
        <v>399</v>
      </c>
      <c r="N44" s="20" t="n">
        <v>878000</v>
      </c>
      <c r="O44" s="20" t="n">
        <f aca="false">N44*0.5</f>
        <v>439000</v>
      </c>
      <c r="P44" s="20" t="n">
        <f aca="false">N44-O44-Q44</f>
        <v>395100</v>
      </c>
      <c r="Q44" s="20" t="n">
        <f aca="false">N44*T44/100</f>
        <v>43900</v>
      </c>
      <c r="R44" s="20" t="n">
        <f aca="false">N44/I44</f>
        <v>803.440702781845</v>
      </c>
      <c r="S44" s="44"/>
      <c r="T44" s="14" t="n">
        <v>5</v>
      </c>
    </row>
    <row r="45" customFormat="false" ht="25.5" hidden="false" customHeight="false" outlineLevel="0" collapsed="false">
      <c r="A45" s="14" t="n">
        <v>8</v>
      </c>
      <c r="B45" s="15" t="s">
        <v>33</v>
      </c>
      <c r="C45" s="15" t="s">
        <v>421</v>
      </c>
      <c r="D45" s="14" t="s">
        <v>327</v>
      </c>
      <c r="E45" s="64"/>
      <c r="F45" s="38" t="s">
        <v>35</v>
      </c>
      <c r="G45" s="38" t="n">
        <v>3</v>
      </c>
      <c r="H45" s="38" t="n">
        <v>1</v>
      </c>
      <c r="I45" s="38" t="n">
        <v>1134.1</v>
      </c>
      <c r="J45" s="38" t="n">
        <v>798.9</v>
      </c>
      <c r="K45" s="38" t="n">
        <v>798.9</v>
      </c>
      <c r="L45" s="63" t="n">
        <v>22</v>
      </c>
      <c r="M45" s="14" t="s">
        <v>399</v>
      </c>
      <c r="N45" s="20" t="n">
        <v>1000000</v>
      </c>
      <c r="O45" s="20" t="n">
        <f aca="false">N45*0.5</f>
        <v>500000</v>
      </c>
      <c r="P45" s="20" t="n">
        <f aca="false">N45-O45-Q45</f>
        <v>400000</v>
      </c>
      <c r="Q45" s="20" t="n">
        <f aca="false">N45*T45/100</f>
        <v>100000</v>
      </c>
      <c r="R45" s="20" t="n">
        <f aca="false">N45/I45</f>
        <v>881.756458866061</v>
      </c>
      <c r="S45" s="44"/>
      <c r="T45" s="14" t="n">
        <v>10</v>
      </c>
    </row>
    <row r="46" customFormat="false" ht="25.5" hidden="false" customHeight="false" outlineLevel="0" collapsed="false">
      <c r="A46" s="14" t="n">
        <v>9</v>
      </c>
      <c r="B46" s="15" t="s">
        <v>33</v>
      </c>
      <c r="C46" s="15" t="s">
        <v>422</v>
      </c>
      <c r="D46" s="14" t="s">
        <v>400</v>
      </c>
      <c r="E46" s="64"/>
      <c r="F46" s="38" t="s">
        <v>35</v>
      </c>
      <c r="G46" s="38" t="n">
        <v>2</v>
      </c>
      <c r="H46" s="38" t="n">
        <v>1</v>
      </c>
      <c r="I46" s="38" t="n">
        <v>215.8</v>
      </c>
      <c r="J46" s="38" t="n">
        <v>197.4</v>
      </c>
      <c r="K46" s="38" t="n">
        <v>197.4</v>
      </c>
      <c r="L46" s="63" t="n">
        <v>13</v>
      </c>
      <c r="M46" s="14" t="s">
        <v>399</v>
      </c>
      <c r="N46" s="20" t="n">
        <v>800000</v>
      </c>
      <c r="O46" s="20" t="n">
        <f aca="false">N46*0.5</f>
        <v>400000</v>
      </c>
      <c r="P46" s="20" t="n">
        <f aca="false">N46-O46-Q46</f>
        <v>360000</v>
      </c>
      <c r="Q46" s="20" t="n">
        <f aca="false">N46*T46/100</f>
        <v>40000</v>
      </c>
      <c r="R46" s="20" t="n">
        <f aca="false">N46/I46</f>
        <v>3707.13623725672</v>
      </c>
      <c r="S46" s="44"/>
      <c r="T46" s="14" t="n">
        <v>5</v>
      </c>
    </row>
    <row r="47" customFormat="false" ht="25.5" hidden="false" customHeight="false" outlineLevel="0" collapsed="false">
      <c r="A47" s="14" t="n">
        <v>10</v>
      </c>
      <c r="B47" s="15" t="s">
        <v>33</v>
      </c>
      <c r="C47" s="15" t="s">
        <v>423</v>
      </c>
      <c r="D47" s="14" t="n">
        <v>1961</v>
      </c>
      <c r="E47" s="65"/>
      <c r="F47" s="38" t="s">
        <v>35</v>
      </c>
      <c r="G47" s="38" t="n">
        <v>2</v>
      </c>
      <c r="H47" s="38" t="n">
        <v>2</v>
      </c>
      <c r="I47" s="38" t="n">
        <v>383.1</v>
      </c>
      <c r="J47" s="38" t="n">
        <v>350.4</v>
      </c>
      <c r="K47" s="38" t="n">
        <v>350.4</v>
      </c>
      <c r="L47" s="63" t="n">
        <v>16</v>
      </c>
      <c r="M47" s="14" t="s">
        <v>399</v>
      </c>
      <c r="N47" s="20" t="n">
        <v>260000</v>
      </c>
      <c r="O47" s="20" t="n">
        <f aca="false">N47*0.5</f>
        <v>130000</v>
      </c>
      <c r="P47" s="20" t="n">
        <f aca="false">N47-O47-Q47</f>
        <v>117000</v>
      </c>
      <c r="Q47" s="20" t="n">
        <f aca="false">N47*T47/100</f>
        <v>13000</v>
      </c>
      <c r="R47" s="20" t="n">
        <f aca="false">N47/I47</f>
        <v>678.673975463326</v>
      </c>
      <c r="S47" s="21"/>
      <c r="T47" s="14" t="n">
        <v>5</v>
      </c>
    </row>
    <row r="48" customFormat="false" ht="25.5" hidden="false" customHeight="false" outlineLevel="0" collapsed="false">
      <c r="A48" s="14" t="n">
        <v>11</v>
      </c>
      <c r="B48" s="15" t="s">
        <v>33</v>
      </c>
      <c r="C48" s="15" t="s">
        <v>227</v>
      </c>
      <c r="D48" s="14" t="n">
        <v>1945</v>
      </c>
      <c r="E48" s="65"/>
      <c r="F48" s="38" t="s">
        <v>35</v>
      </c>
      <c r="G48" s="38" t="n">
        <v>3</v>
      </c>
      <c r="H48" s="38" t="n">
        <v>4</v>
      </c>
      <c r="I48" s="38" t="n">
        <v>1175</v>
      </c>
      <c r="J48" s="38" t="n">
        <v>748.1</v>
      </c>
      <c r="K48" s="38" t="n">
        <v>707</v>
      </c>
      <c r="L48" s="63" t="n">
        <v>84</v>
      </c>
      <c r="M48" s="14" t="s">
        <v>399</v>
      </c>
      <c r="N48" s="20" t="n">
        <v>1392000</v>
      </c>
      <c r="O48" s="20" t="n">
        <f aca="false">N48*0.5</f>
        <v>696000</v>
      </c>
      <c r="P48" s="20" t="n">
        <f aca="false">N48-O48-Q48</f>
        <v>626400</v>
      </c>
      <c r="Q48" s="20" t="n">
        <f aca="false">N48*T48/100</f>
        <v>69600</v>
      </c>
      <c r="R48" s="20" t="n">
        <f aca="false">N48/I48</f>
        <v>1184.68085106383</v>
      </c>
      <c r="S48" s="21"/>
      <c r="T48" s="14" t="n">
        <v>5</v>
      </c>
    </row>
    <row r="49" customFormat="false" ht="25.5" hidden="false" customHeight="false" outlineLevel="0" collapsed="false">
      <c r="A49" s="14" t="n">
        <v>12</v>
      </c>
      <c r="B49" s="15" t="s">
        <v>33</v>
      </c>
      <c r="C49" s="15" t="s">
        <v>78</v>
      </c>
      <c r="D49" s="14" t="n">
        <v>1987</v>
      </c>
      <c r="E49" s="65"/>
      <c r="F49" s="38" t="s">
        <v>35</v>
      </c>
      <c r="G49" s="38" t="n">
        <v>5</v>
      </c>
      <c r="H49" s="38" t="n">
        <v>1</v>
      </c>
      <c r="I49" s="38" t="n">
        <v>5424</v>
      </c>
      <c r="J49" s="38" t="n">
        <v>5424</v>
      </c>
      <c r="K49" s="40" t="n">
        <v>5036.2</v>
      </c>
      <c r="L49" s="63" t="n">
        <v>195</v>
      </c>
      <c r="M49" s="14" t="s">
        <v>399</v>
      </c>
      <c r="N49" s="20" t="n">
        <v>850522</v>
      </c>
      <c r="O49" s="20" t="n">
        <f aca="false">N49*0.5</f>
        <v>425261</v>
      </c>
      <c r="P49" s="20" t="n">
        <f aca="false">N49-O49-Q49</f>
        <v>365724.46</v>
      </c>
      <c r="Q49" s="20" t="n">
        <f aca="false">N49*T49/100</f>
        <v>59536.54</v>
      </c>
      <c r="R49" s="20" t="n">
        <f aca="false">N49/I49</f>
        <v>156.80715339233</v>
      </c>
      <c r="S49" s="21"/>
      <c r="T49" s="14" t="n">
        <v>7</v>
      </c>
    </row>
    <row r="50" customFormat="false" ht="25.5" hidden="false" customHeight="false" outlineLevel="0" collapsed="false">
      <c r="A50" s="14" t="n">
        <v>13</v>
      </c>
      <c r="B50" s="15" t="s">
        <v>33</v>
      </c>
      <c r="C50" s="15" t="s">
        <v>424</v>
      </c>
      <c r="D50" s="14" t="n">
        <v>1971</v>
      </c>
      <c r="E50" s="65"/>
      <c r="F50" s="38" t="s">
        <v>35</v>
      </c>
      <c r="G50" s="38" t="n">
        <v>5</v>
      </c>
      <c r="H50" s="38" t="n">
        <v>6</v>
      </c>
      <c r="I50" s="38" t="n">
        <v>4430.7</v>
      </c>
      <c r="J50" s="38" t="n">
        <v>2998.5</v>
      </c>
      <c r="K50" s="38" t="n">
        <v>4203.1</v>
      </c>
      <c r="L50" s="63" t="n">
        <v>215</v>
      </c>
      <c r="M50" s="14" t="s">
        <v>399</v>
      </c>
      <c r="N50" s="20" t="n">
        <v>2135700</v>
      </c>
      <c r="O50" s="20" t="n">
        <f aca="false">N50*0.5</f>
        <v>1067850</v>
      </c>
      <c r="P50" s="20" t="n">
        <f aca="false">N50-O50-Q50</f>
        <v>961065</v>
      </c>
      <c r="Q50" s="20" t="n">
        <f aca="false">N50*T50/100</f>
        <v>106785</v>
      </c>
      <c r="R50" s="20" t="n">
        <f aca="false">N50/I50</f>
        <v>482.023156611822</v>
      </c>
      <c r="S50" s="21"/>
      <c r="T50" s="14" t="n">
        <v>5</v>
      </c>
    </row>
    <row r="51" customFormat="false" ht="25.5" hidden="false" customHeight="false" outlineLevel="0" collapsed="false">
      <c r="A51" s="14" t="n">
        <v>14</v>
      </c>
      <c r="B51" s="15" t="s">
        <v>33</v>
      </c>
      <c r="C51" s="15" t="s">
        <v>425</v>
      </c>
      <c r="D51" s="14" t="s">
        <v>327</v>
      </c>
      <c r="E51" s="42"/>
      <c r="F51" s="38" t="s">
        <v>35</v>
      </c>
      <c r="G51" s="38" t="n">
        <v>1</v>
      </c>
      <c r="H51" s="38" t="n">
        <v>1</v>
      </c>
      <c r="I51" s="38" t="n">
        <v>235.8</v>
      </c>
      <c r="J51" s="38" t="n">
        <v>149</v>
      </c>
      <c r="K51" s="38" t="n">
        <v>103.2</v>
      </c>
      <c r="L51" s="63" t="n">
        <v>12</v>
      </c>
      <c r="M51" s="14" t="s">
        <v>399</v>
      </c>
      <c r="N51" s="20" t="n">
        <v>170000</v>
      </c>
      <c r="O51" s="20" t="n">
        <f aca="false">N51*0.5</f>
        <v>85000</v>
      </c>
      <c r="P51" s="20" t="n">
        <f aca="false">N51-O51-Q51</f>
        <v>76500</v>
      </c>
      <c r="Q51" s="20" t="n">
        <f aca="false">N51*T51/100</f>
        <v>8500</v>
      </c>
      <c r="R51" s="20" t="n">
        <f aca="false">N51/I51</f>
        <v>720.949957591179</v>
      </c>
      <c r="S51" s="44"/>
      <c r="T51" s="14" t="n">
        <v>5</v>
      </c>
    </row>
    <row r="52" customFormat="false" ht="25.5" hidden="false" customHeight="false" outlineLevel="0" collapsed="false">
      <c r="A52" s="14" t="n">
        <v>15</v>
      </c>
      <c r="B52" s="15" t="s">
        <v>33</v>
      </c>
      <c r="C52" s="15" t="s">
        <v>426</v>
      </c>
      <c r="D52" s="14" t="s">
        <v>400</v>
      </c>
      <c r="E52" s="42"/>
      <c r="F52" s="38" t="s">
        <v>35</v>
      </c>
      <c r="G52" s="38" t="n">
        <v>2</v>
      </c>
      <c r="H52" s="38" t="n">
        <v>1</v>
      </c>
      <c r="I52" s="38" t="n">
        <v>181.1</v>
      </c>
      <c r="J52" s="38" t="n">
        <v>181.1</v>
      </c>
      <c r="K52" s="38" t="n">
        <v>137.8</v>
      </c>
      <c r="L52" s="63" t="n">
        <v>12</v>
      </c>
      <c r="M52" s="14" t="s">
        <v>399</v>
      </c>
      <c r="N52" s="20" t="n">
        <v>500000</v>
      </c>
      <c r="O52" s="20" t="n">
        <f aca="false">N52*0.5</f>
        <v>250000</v>
      </c>
      <c r="P52" s="20" t="n">
        <f aca="false">N52-O52-Q52</f>
        <v>225000</v>
      </c>
      <c r="Q52" s="20" t="n">
        <f aca="false">N52*T52/100</f>
        <v>25000</v>
      </c>
      <c r="R52" s="20" t="n">
        <f aca="false">N52/I52</f>
        <v>2760.90557702927</v>
      </c>
      <c r="S52" s="44"/>
      <c r="T52" s="14" t="n">
        <v>5</v>
      </c>
    </row>
    <row r="53" customFormat="false" ht="25.5" hidden="false" customHeight="false" outlineLevel="0" collapsed="false">
      <c r="A53" s="14" t="n">
        <v>16</v>
      </c>
      <c r="B53" s="15" t="s">
        <v>33</v>
      </c>
      <c r="C53" s="15" t="s">
        <v>427</v>
      </c>
      <c r="D53" s="14" t="n">
        <v>1945</v>
      </c>
      <c r="E53" s="42"/>
      <c r="F53" s="38" t="s">
        <v>35</v>
      </c>
      <c r="G53" s="38" t="n">
        <v>1</v>
      </c>
      <c r="H53" s="38" t="n">
        <v>1</v>
      </c>
      <c r="I53" s="38" t="n">
        <v>126</v>
      </c>
      <c r="J53" s="38" t="n">
        <v>116.5</v>
      </c>
      <c r="K53" s="38" t="n">
        <v>57.7</v>
      </c>
      <c r="L53" s="63" t="n">
        <v>6</v>
      </c>
      <c r="M53" s="14" t="s">
        <v>399</v>
      </c>
      <c r="N53" s="20" t="n">
        <v>646000</v>
      </c>
      <c r="O53" s="20" t="n">
        <f aca="false">N53*0.5</f>
        <v>323000</v>
      </c>
      <c r="P53" s="20" t="n">
        <f aca="false">N53-O53-Q53</f>
        <v>290700</v>
      </c>
      <c r="Q53" s="20" t="n">
        <f aca="false">N53*T53/100</f>
        <v>32300</v>
      </c>
      <c r="R53" s="20" t="n">
        <f aca="false">N53/I53</f>
        <v>5126.98412698413</v>
      </c>
      <c r="S53" s="44"/>
      <c r="T53" s="14" t="n">
        <v>5</v>
      </c>
    </row>
    <row r="54" customFormat="false" ht="25.5" hidden="false" customHeight="false" outlineLevel="0" collapsed="false">
      <c r="A54" s="14" t="n">
        <v>17</v>
      </c>
      <c r="B54" s="15" t="s">
        <v>33</v>
      </c>
      <c r="C54" s="15" t="s">
        <v>175</v>
      </c>
      <c r="D54" s="14" t="n">
        <v>1945</v>
      </c>
      <c r="E54" s="58"/>
      <c r="F54" s="38" t="s">
        <v>35</v>
      </c>
      <c r="G54" s="38" t="n">
        <v>3</v>
      </c>
      <c r="H54" s="38" t="n">
        <v>7</v>
      </c>
      <c r="I54" s="38" t="n">
        <v>2568.9</v>
      </c>
      <c r="J54" s="38" t="n">
        <v>1645.6</v>
      </c>
      <c r="K54" s="38" t="n">
        <v>1645.6</v>
      </c>
      <c r="L54" s="63" t="n">
        <v>91</v>
      </c>
      <c r="M54" s="14" t="s">
        <v>399</v>
      </c>
      <c r="N54" s="20" t="n">
        <v>606675</v>
      </c>
      <c r="O54" s="20" t="n">
        <f aca="false">N54*0.5</f>
        <v>303337.5</v>
      </c>
      <c r="P54" s="20" t="n">
        <f aca="false">N54-O54-Q54</f>
        <v>273003.75</v>
      </c>
      <c r="Q54" s="20" t="n">
        <f aca="false">N54*T54/100</f>
        <v>30333.75</v>
      </c>
      <c r="R54" s="20" t="n">
        <f aca="false">N54/I54</f>
        <v>236.161392035502</v>
      </c>
      <c r="S54" s="46"/>
      <c r="T54" s="14" t="n">
        <v>5</v>
      </c>
    </row>
    <row r="55" customFormat="false" ht="25.5" hidden="false" customHeight="false" outlineLevel="0" collapsed="false">
      <c r="A55" s="14" t="n">
        <v>18</v>
      </c>
      <c r="B55" s="15" t="s">
        <v>33</v>
      </c>
      <c r="C55" s="15" t="s">
        <v>428</v>
      </c>
      <c r="D55" s="14" t="n">
        <v>1983</v>
      </c>
      <c r="E55" s="58"/>
      <c r="F55" s="38" t="s">
        <v>408</v>
      </c>
      <c r="G55" s="38" t="n">
        <v>9</v>
      </c>
      <c r="H55" s="38" t="n">
        <v>3</v>
      </c>
      <c r="I55" s="38" t="n">
        <v>7483.3</v>
      </c>
      <c r="J55" s="38" t="n">
        <v>5963.3</v>
      </c>
      <c r="K55" s="38" t="n">
        <v>5294</v>
      </c>
      <c r="L55" s="63" t="n">
        <v>252</v>
      </c>
      <c r="M55" s="14" t="s">
        <v>399</v>
      </c>
      <c r="N55" s="20" t="n">
        <v>1500000</v>
      </c>
      <c r="O55" s="20" t="n">
        <f aca="false">N55*0.5</f>
        <v>750000</v>
      </c>
      <c r="P55" s="20" t="n">
        <f aca="false">N55-O55-Q55</f>
        <v>675000</v>
      </c>
      <c r="Q55" s="20" t="n">
        <f aca="false">N55*T55/100</f>
        <v>75000</v>
      </c>
      <c r="R55" s="20" t="n">
        <f aca="false">N55/I55</f>
        <v>200.446327155132</v>
      </c>
      <c r="S55" s="46"/>
      <c r="T55" s="14" t="n">
        <v>5</v>
      </c>
    </row>
    <row r="56" customFormat="false" ht="25.5" hidden="false" customHeight="false" outlineLevel="0" collapsed="false">
      <c r="A56" s="14" t="n">
        <v>19</v>
      </c>
      <c r="B56" s="15" t="s">
        <v>33</v>
      </c>
      <c r="C56" s="15" t="s">
        <v>429</v>
      </c>
      <c r="D56" s="17" t="n">
        <v>1976</v>
      </c>
      <c r="E56" s="64"/>
      <c r="F56" s="38" t="s">
        <v>408</v>
      </c>
      <c r="G56" s="38" t="n">
        <v>9</v>
      </c>
      <c r="H56" s="38" t="n">
        <v>4</v>
      </c>
      <c r="I56" s="38" t="n">
        <v>7525.8</v>
      </c>
      <c r="J56" s="38" t="n">
        <v>7525.8</v>
      </c>
      <c r="K56" s="63" t="n">
        <v>6721.9</v>
      </c>
      <c r="L56" s="63" t="n">
        <v>358</v>
      </c>
      <c r="M56" s="14" t="s">
        <v>399</v>
      </c>
      <c r="N56" s="20" t="n">
        <v>1203869</v>
      </c>
      <c r="O56" s="20" t="n">
        <f aca="false">N56*0.5</f>
        <v>601934.5</v>
      </c>
      <c r="P56" s="20" t="n">
        <f aca="false">N56-O56-Q56</f>
        <v>541741.05</v>
      </c>
      <c r="Q56" s="20" t="n">
        <f aca="false">N56*T56/100</f>
        <v>60193.45</v>
      </c>
      <c r="R56" s="20" t="n">
        <f aca="false">N56/I56</f>
        <v>159.965585054081</v>
      </c>
      <c r="S56" s="44"/>
      <c r="T56" s="24" t="s">
        <v>265</v>
      </c>
    </row>
    <row r="57" customFormat="false" ht="25.5" hidden="false" customHeight="false" outlineLevel="0" collapsed="false">
      <c r="A57" s="14" t="n">
        <v>20</v>
      </c>
      <c r="B57" s="15" t="s">
        <v>33</v>
      </c>
      <c r="C57" s="15" t="s">
        <v>430</v>
      </c>
      <c r="D57" s="14" t="s">
        <v>327</v>
      </c>
      <c r="E57" s="64"/>
      <c r="F57" s="38" t="s">
        <v>35</v>
      </c>
      <c r="G57" s="38" t="n">
        <v>3</v>
      </c>
      <c r="H57" s="38" t="n">
        <v>1</v>
      </c>
      <c r="I57" s="38" t="n">
        <v>1408</v>
      </c>
      <c r="J57" s="38" t="n">
        <v>1037</v>
      </c>
      <c r="K57" s="38" t="n">
        <v>901</v>
      </c>
      <c r="L57" s="63" t="n">
        <v>37</v>
      </c>
      <c r="M57" s="14" t="s">
        <v>399</v>
      </c>
      <c r="N57" s="20" t="n">
        <v>1600000</v>
      </c>
      <c r="O57" s="20" t="n">
        <f aca="false">N57*0.5</f>
        <v>800000</v>
      </c>
      <c r="P57" s="20" t="n">
        <f aca="false">N57-O57-Q57</f>
        <v>704000</v>
      </c>
      <c r="Q57" s="20" t="n">
        <f aca="false">N57*T57/100</f>
        <v>96000</v>
      </c>
      <c r="R57" s="20" t="n">
        <f aca="false">N57/I57</f>
        <v>1136.36363636364</v>
      </c>
      <c r="S57" s="44"/>
      <c r="T57" s="14" t="n">
        <v>6</v>
      </c>
    </row>
    <row r="58" customFormat="false" ht="25.5" hidden="false" customHeight="false" outlineLevel="0" collapsed="false">
      <c r="A58" s="14" t="n">
        <v>21</v>
      </c>
      <c r="B58" s="15" t="s">
        <v>33</v>
      </c>
      <c r="C58" s="15" t="s">
        <v>431</v>
      </c>
      <c r="D58" s="14" t="n">
        <v>1945</v>
      </c>
      <c r="E58" s="64"/>
      <c r="F58" s="38" t="s">
        <v>35</v>
      </c>
      <c r="G58" s="38" t="n">
        <v>2</v>
      </c>
      <c r="H58" s="38" t="n">
        <v>1</v>
      </c>
      <c r="I58" s="38" t="n">
        <v>477.8</v>
      </c>
      <c r="J58" s="38" t="n">
        <v>460.5</v>
      </c>
      <c r="K58" s="38" t="n">
        <v>460.5</v>
      </c>
      <c r="L58" s="63" t="n">
        <v>23</v>
      </c>
      <c r="M58" s="14" t="s">
        <v>399</v>
      </c>
      <c r="N58" s="20" t="n">
        <v>509300</v>
      </c>
      <c r="O58" s="20" t="n">
        <f aca="false">N58*0.5</f>
        <v>254650</v>
      </c>
      <c r="P58" s="20" t="n">
        <f aca="false">N58-O58-Q58</f>
        <v>229185</v>
      </c>
      <c r="Q58" s="20" t="n">
        <f aca="false">N58*T58/100</f>
        <v>25465</v>
      </c>
      <c r="R58" s="20" t="n">
        <f aca="false">N58/I58</f>
        <v>1065.92716617832</v>
      </c>
      <c r="S58" s="44"/>
      <c r="T58" s="14" t="n">
        <v>5</v>
      </c>
    </row>
    <row r="59" customFormat="false" ht="25.5" hidden="false" customHeight="false" outlineLevel="0" collapsed="false">
      <c r="A59" s="14" t="n">
        <v>22</v>
      </c>
      <c r="B59" s="15" t="s">
        <v>33</v>
      </c>
      <c r="C59" s="15" t="s">
        <v>432</v>
      </c>
      <c r="D59" s="14" t="n">
        <v>1945</v>
      </c>
      <c r="E59" s="64"/>
      <c r="F59" s="38" t="s">
        <v>35</v>
      </c>
      <c r="G59" s="38" t="n">
        <v>3</v>
      </c>
      <c r="H59" s="38" t="n">
        <v>1</v>
      </c>
      <c r="I59" s="38" t="n">
        <v>1129.6</v>
      </c>
      <c r="J59" s="38" t="n">
        <v>762.9</v>
      </c>
      <c r="K59" s="38" t="n">
        <v>479.1</v>
      </c>
      <c r="L59" s="63" t="n">
        <v>59</v>
      </c>
      <c r="M59" s="14" t="s">
        <v>399</v>
      </c>
      <c r="N59" s="20" t="n">
        <v>800000</v>
      </c>
      <c r="O59" s="20" t="n">
        <f aca="false">N59*0.5</f>
        <v>400000</v>
      </c>
      <c r="P59" s="20" t="n">
        <f aca="false">N59-O59-Q59</f>
        <v>360000</v>
      </c>
      <c r="Q59" s="20" t="n">
        <f aca="false">N59*T59/100</f>
        <v>40000</v>
      </c>
      <c r="R59" s="20" t="n">
        <f aca="false">N59/I59</f>
        <v>708.215297450425</v>
      </c>
      <c r="S59" s="44"/>
      <c r="T59" s="31" t="s">
        <v>265</v>
      </c>
    </row>
    <row r="60" customFormat="false" ht="25.5" hidden="false" customHeight="false" outlineLevel="0" collapsed="false">
      <c r="A60" s="14" t="n">
        <v>23</v>
      </c>
      <c r="B60" s="15" t="s">
        <v>33</v>
      </c>
      <c r="C60" s="15" t="s">
        <v>433</v>
      </c>
      <c r="D60" s="14" t="n">
        <v>1993</v>
      </c>
      <c r="E60" s="64"/>
      <c r="F60" s="38" t="s">
        <v>384</v>
      </c>
      <c r="G60" s="38" t="n">
        <v>16</v>
      </c>
      <c r="H60" s="38" t="n">
        <v>1</v>
      </c>
      <c r="I60" s="38" t="n">
        <v>3652.5</v>
      </c>
      <c r="J60" s="38" t="n">
        <v>3605.8</v>
      </c>
      <c r="K60" s="38" t="n">
        <v>2334.41</v>
      </c>
      <c r="L60" s="63" t="n">
        <v>123</v>
      </c>
      <c r="M60" s="14" t="s">
        <v>399</v>
      </c>
      <c r="N60" s="20" t="n">
        <v>1500000</v>
      </c>
      <c r="O60" s="20" t="n">
        <f aca="false">N60*0.5</f>
        <v>750000</v>
      </c>
      <c r="P60" s="20" t="n">
        <f aca="false">N60-O60-Q60</f>
        <v>675000</v>
      </c>
      <c r="Q60" s="20" t="n">
        <f aca="false">N60*T60/100</f>
        <v>75000</v>
      </c>
      <c r="R60" s="20" t="n">
        <f aca="false">N60/I60</f>
        <v>410.677618069815</v>
      </c>
      <c r="S60" s="44"/>
      <c r="T60" s="14" t="n">
        <v>5</v>
      </c>
    </row>
    <row r="61" customFormat="false" ht="25.5" hidden="false" customHeight="false" outlineLevel="0" collapsed="false">
      <c r="A61" s="14" t="n">
        <v>24</v>
      </c>
      <c r="B61" s="15" t="s">
        <v>33</v>
      </c>
      <c r="C61" s="15" t="s">
        <v>434</v>
      </c>
      <c r="D61" s="14" t="n">
        <v>1990</v>
      </c>
      <c r="E61" s="65"/>
      <c r="F61" s="38" t="s">
        <v>435</v>
      </c>
      <c r="G61" s="38" t="n">
        <v>5</v>
      </c>
      <c r="H61" s="38" t="n">
        <v>8</v>
      </c>
      <c r="I61" s="38" t="n">
        <v>5470.4</v>
      </c>
      <c r="J61" s="38" t="n">
        <v>5436.2</v>
      </c>
      <c r="K61" s="38" t="n">
        <v>4782.9</v>
      </c>
      <c r="L61" s="63" t="n">
        <v>298</v>
      </c>
      <c r="M61" s="14" t="s">
        <v>399</v>
      </c>
      <c r="N61" s="20" t="n">
        <v>4000000</v>
      </c>
      <c r="O61" s="20" t="n">
        <f aca="false">N61*0.5</f>
        <v>2000000</v>
      </c>
      <c r="P61" s="20" t="n">
        <f aca="false">N61-O61-Q61</f>
        <v>1800000</v>
      </c>
      <c r="Q61" s="20" t="n">
        <f aca="false">N61*T61/100</f>
        <v>200000</v>
      </c>
      <c r="R61" s="20" t="n">
        <f aca="false">N61/I61</f>
        <v>731.207955542556</v>
      </c>
      <c r="S61" s="21"/>
      <c r="T61" s="14" t="n">
        <v>5</v>
      </c>
    </row>
    <row r="62" customFormat="false" ht="25.5" hidden="false" customHeight="false" outlineLevel="0" collapsed="false">
      <c r="A62" s="14" t="n">
        <v>25</v>
      </c>
      <c r="B62" s="15" t="s">
        <v>33</v>
      </c>
      <c r="C62" s="15" t="s">
        <v>436</v>
      </c>
      <c r="D62" s="14" t="n">
        <v>1983</v>
      </c>
      <c r="E62" s="65"/>
      <c r="F62" s="38" t="s">
        <v>437</v>
      </c>
      <c r="G62" s="38" t="n">
        <v>5</v>
      </c>
      <c r="H62" s="38" t="n">
        <v>5</v>
      </c>
      <c r="I62" s="38" t="n">
        <v>3986.3</v>
      </c>
      <c r="J62" s="38" t="n">
        <v>3506.6</v>
      </c>
      <c r="K62" s="38" t="n">
        <v>3326.3</v>
      </c>
      <c r="L62" s="63" t="n">
        <v>175</v>
      </c>
      <c r="M62" s="14" t="s">
        <v>399</v>
      </c>
      <c r="N62" s="20" t="n">
        <v>1800000</v>
      </c>
      <c r="O62" s="20" t="n">
        <f aca="false">N62*0.5</f>
        <v>900000</v>
      </c>
      <c r="P62" s="20" t="n">
        <f aca="false">N62-O62-Q62</f>
        <v>810000</v>
      </c>
      <c r="Q62" s="20" t="n">
        <f aca="false">N62*T62/100</f>
        <v>90000</v>
      </c>
      <c r="R62" s="20" t="n">
        <f aca="false">N62/I62</f>
        <v>451.546546923212</v>
      </c>
      <c r="S62" s="21"/>
      <c r="T62" s="14" t="n">
        <v>5</v>
      </c>
    </row>
    <row r="63" customFormat="false" ht="25.5" hidden="false" customHeight="false" outlineLevel="0" collapsed="false">
      <c r="A63" s="14" t="n">
        <v>26</v>
      </c>
      <c r="B63" s="15" t="s">
        <v>33</v>
      </c>
      <c r="C63" s="15" t="s">
        <v>438</v>
      </c>
      <c r="D63" s="14" t="n">
        <v>1978</v>
      </c>
      <c r="E63" s="65"/>
      <c r="F63" s="38" t="s">
        <v>333</v>
      </c>
      <c r="G63" s="38" t="n">
        <v>5</v>
      </c>
      <c r="H63" s="38" t="n">
        <v>6</v>
      </c>
      <c r="I63" s="38" t="n">
        <v>6300.8</v>
      </c>
      <c r="J63" s="38" t="n">
        <v>4519.6</v>
      </c>
      <c r="K63" s="40" t="n">
        <v>3931.3</v>
      </c>
      <c r="L63" s="63" t="n">
        <v>226</v>
      </c>
      <c r="M63" s="14" t="s">
        <v>399</v>
      </c>
      <c r="N63" s="20" t="n">
        <v>1200000</v>
      </c>
      <c r="O63" s="20" t="n">
        <f aca="false">N63*0.5</f>
        <v>600000</v>
      </c>
      <c r="P63" s="20" t="n">
        <f aca="false">N63-O63-Q63</f>
        <v>540000</v>
      </c>
      <c r="Q63" s="20" t="n">
        <f aca="false">N63*T63/100</f>
        <v>60000</v>
      </c>
      <c r="R63" s="20" t="n">
        <f aca="false">N63/I63</f>
        <v>190.452006094464</v>
      </c>
      <c r="S63" s="21"/>
      <c r="T63" s="14" t="n">
        <v>5</v>
      </c>
    </row>
    <row r="64" customFormat="false" ht="25.5" hidden="false" customHeight="false" outlineLevel="0" collapsed="false">
      <c r="A64" s="14" t="n">
        <v>27</v>
      </c>
      <c r="B64" s="15" t="s">
        <v>33</v>
      </c>
      <c r="C64" s="15" t="s">
        <v>311</v>
      </c>
      <c r="D64" s="14" t="n">
        <v>1963</v>
      </c>
      <c r="E64" s="65"/>
      <c r="F64" s="38" t="s">
        <v>35</v>
      </c>
      <c r="G64" s="38" t="n">
        <v>3</v>
      </c>
      <c r="H64" s="38" t="n">
        <v>1</v>
      </c>
      <c r="I64" s="38" t="n">
        <v>557.3</v>
      </c>
      <c r="J64" s="38" t="n">
        <v>557.3</v>
      </c>
      <c r="K64" s="38" t="n">
        <v>515.3</v>
      </c>
      <c r="L64" s="63" t="n">
        <v>24</v>
      </c>
      <c r="M64" s="14" t="s">
        <v>399</v>
      </c>
      <c r="N64" s="20" t="n">
        <v>586000</v>
      </c>
      <c r="O64" s="20" t="n">
        <f aca="false">N64*0.5</f>
        <v>293000</v>
      </c>
      <c r="P64" s="20" t="n">
        <f aca="false">N64-O64-Q64</f>
        <v>263700</v>
      </c>
      <c r="Q64" s="20" t="n">
        <f aca="false">N64*T64/100</f>
        <v>29300</v>
      </c>
      <c r="R64" s="20" t="n">
        <f aca="false">N64/I64</f>
        <v>1051.49829535259</v>
      </c>
      <c r="S64" s="21"/>
      <c r="T64" s="14" t="n">
        <v>5</v>
      </c>
    </row>
    <row r="65" customFormat="false" ht="25.5" hidden="false" customHeight="false" outlineLevel="0" collapsed="false">
      <c r="A65" s="14" t="n">
        <v>28</v>
      </c>
      <c r="B65" s="15" t="s">
        <v>33</v>
      </c>
      <c r="C65" s="15" t="s">
        <v>439</v>
      </c>
      <c r="D65" s="14" t="n">
        <v>1972</v>
      </c>
      <c r="E65" s="65"/>
      <c r="F65" s="38" t="s">
        <v>440</v>
      </c>
      <c r="G65" s="38" t="n">
        <v>4</v>
      </c>
      <c r="H65" s="38" t="n">
        <v>1</v>
      </c>
      <c r="I65" s="38" t="n">
        <v>2394.2</v>
      </c>
      <c r="J65" s="38" t="n">
        <v>1882.8</v>
      </c>
      <c r="K65" s="38" t="n">
        <v>813.24</v>
      </c>
      <c r="L65" s="63" t="n">
        <v>149</v>
      </c>
      <c r="M65" s="14" t="s">
        <v>399</v>
      </c>
      <c r="N65" s="20" t="n">
        <v>397226</v>
      </c>
      <c r="O65" s="20" t="n">
        <f aca="false">N65*0.5</f>
        <v>198613</v>
      </c>
      <c r="P65" s="20" t="n">
        <f aca="false">N65-O65-Q65</f>
        <v>178751.7</v>
      </c>
      <c r="Q65" s="20" t="n">
        <f aca="false">N65*T65/100</f>
        <v>19861.3</v>
      </c>
      <c r="R65" s="20" t="n">
        <f aca="false">N65/I65</f>
        <v>165.911786818144</v>
      </c>
      <c r="S65" s="21"/>
      <c r="T65" s="14" t="n">
        <v>5</v>
      </c>
    </row>
    <row r="66" customFormat="false" ht="12.75" hidden="false" customHeight="true" outlineLevel="0" collapsed="false">
      <c r="A66" s="14"/>
      <c r="B66" s="25" t="s">
        <v>321</v>
      </c>
      <c r="C66" s="25"/>
      <c r="D66" s="14"/>
      <c r="E66" s="14"/>
      <c r="F66" s="14"/>
      <c r="G66" s="14"/>
      <c r="H66" s="14"/>
      <c r="I66" s="14"/>
      <c r="J66" s="14"/>
      <c r="K66" s="14"/>
      <c r="L66" s="17"/>
      <c r="M66" s="14"/>
      <c r="N66" s="27" t="n">
        <f aca="false">SUM(N38:N65)</f>
        <v>30608292</v>
      </c>
      <c r="O66" s="27" t="n">
        <f aca="false">SUM(O38:O65)</f>
        <v>15304146</v>
      </c>
      <c r="P66" s="27" t="n">
        <f aca="false">SUM(P38:P65)</f>
        <v>13648720.96</v>
      </c>
      <c r="Q66" s="27" t="n">
        <f aca="false">SUM(Q38:Q65)</f>
        <v>1655425.04</v>
      </c>
      <c r="R66" s="20"/>
      <c r="S66" s="20"/>
      <c r="T66" s="14"/>
    </row>
    <row r="67" customFormat="false" ht="12.75" hidden="false" customHeight="true" outlineLevel="0" collapsed="false">
      <c r="A67" s="33"/>
      <c r="B67" s="25" t="s">
        <v>322</v>
      </c>
      <c r="C67" s="25"/>
      <c r="D67" s="33"/>
      <c r="E67" s="33"/>
      <c r="F67" s="33"/>
      <c r="G67" s="33"/>
      <c r="H67" s="33"/>
      <c r="I67" s="10"/>
      <c r="J67" s="10"/>
      <c r="K67" s="10"/>
      <c r="L67" s="10"/>
      <c r="M67" s="33"/>
      <c r="N67" s="27" t="n">
        <f aca="false">N66+N36</f>
        <v>55006463</v>
      </c>
      <c r="O67" s="27" t="n">
        <f aca="false">O66+O36</f>
        <v>27503231.5</v>
      </c>
      <c r="P67" s="27" t="e">
        <f aca="false">P66+P36</f>
        <v>#VALUE!</v>
      </c>
      <c r="Q67" s="27" t="e">
        <f aca="false">Q66+Q36</f>
        <v>#VALUE!</v>
      </c>
      <c r="R67" s="66"/>
      <c r="S67" s="21"/>
      <c r="T67" s="21"/>
    </row>
    <row r="68" customFormat="false" ht="12.75" hidden="false" customHeight="false" outlineLevel="0" collapsed="false">
      <c r="A68" s="47"/>
      <c r="B68" s="48"/>
      <c r="C68" s="49"/>
      <c r="D68" s="47"/>
      <c r="E68" s="47"/>
      <c r="F68" s="47"/>
      <c r="G68" s="47"/>
      <c r="H68" s="47"/>
      <c r="I68" s="47"/>
      <c r="J68" s="47"/>
      <c r="K68" s="47"/>
      <c r="L68" s="50"/>
      <c r="M68" s="47"/>
      <c r="N68" s="51"/>
      <c r="O68" s="51"/>
      <c r="P68" s="51"/>
      <c r="Q68" s="51"/>
      <c r="R68" s="52"/>
      <c r="S68" s="52"/>
      <c r="T68" s="47"/>
      <c r="U68" s="22"/>
      <c r="V68" s="22"/>
      <c r="W68" s="22"/>
    </row>
    <row r="69" customFormat="false" ht="12.75" hidden="false" customHeight="false" outlineLevel="0" collapsed="false">
      <c r="A69" s="47"/>
      <c r="B69" s="53"/>
      <c r="C69" s="53"/>
      <c r="D69" s="47"/>
      <c r="E69" s="47"/>
      <c r="F69" s="47"/>
      <c r="G69" s="47"/>
      <c r="H69" s="47"/>
      <c r="I69" s="47"/>
      <c r="J69" s="47"/>
      <c r="K69" s="47"/>
      <c r="L69" s="50"/>
      <c r="M69" s="47"/>
      <c r="N69" s="52"/>
      <c r="O69" s="52"/>
      <c r="P69" s="52"/>
      <c r="Q69" s="52"/>
      <c r="R69" s="52"/>
      <c r="S69" s="52"/>
      <c r="T69" s="47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12.75" hidden="false" customHeight="false" outlineLevel="0" collapsed="false">
      <c r="A70" s="47"/>
      <c r="B70" s="53"/>
      <c r="C70" s="53"/>
      <c r="D70" s="47"/>
      <c r="E70" s="47"/>
      <c r="F70" s="47"/>
      <c r="G70" s="47"/>
      <c r="H70" s="47"/>
      <c r="I70" s="47"/>
      <c r="J70" s="47"/>
      <c r="K70" s="47"/>
      <c r="L70" s="50"/>
      <c r="M70" s="47"/>
      <c r="N70" s="52"/>
      <c r="O70" s="52"/>
      <c r="P70" s="52"/>
      <c r="Q70" s="52"/>
      <c r="R70" s="52"/>
      <c r="S70" s="52"/>
      <c r="T70" s="47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customFormat="false" ht="12.75" hidden="false" customHeight="false" outlineLevel="0" collapsed="false">
      <c r="A71" s="47"/>
      <c r="B71" s="53"/>
      <c r="D71" s="47"/>
      <c r="E71" s="47"/>
      <c r="F71" s="47"/>
      <c r="G71" s="47"/>
      <c r="H71" s="47"/>
      <c r="I71" s="47"/>
      <c r="J71" s="47"/>
      <c r="K71" s="47"/>
      <c r="L71" s="50"/>
      <c r="M71" s="47"/>
      <c r="N71" s="52"/>
      <c r="O71" s="52"/>
      <c r="P71" s="52"/>
      <c r="Q71" s="52"/>
      <c r="R71" s="52"/>
      <c r="S71" s="52"/>
      <c r="T71" s="47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customFormat="false" ht="12.75" hidden="false" customHeight="false" outlineLevel="0" collapsed="false">
      <c r="A72" s="47"/>
      <c r="B72" s="53"/>
      <c r="D72" s="47"/>
      <c r="E72" s="47"/>
      <c r="F72" s="47"/>
      <c r="G72" s="47"/>
      <c r="H72" s="47"/>
      <c r="I72" s="47"/>
      <c r="J72" s="47"/>
      <c r="K72" s="47"/>
      <c r="L72" s="50"/>
      <c r="M72" s="47"/>
      <c r="N72" s="52"/>
      <c r="O72" s="52"/>
      <c r="P72" s="52"/>
      <c r="Q72" s="52"/>
      <c r="R72" s="52"/>
      <c r="S72" s="52"/>
      <c r="T72" s="47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customFormat="false" ht="12.75" hidden="false" customHeight="false" outlineLevel="0" collapsed="false">
      <c r="A73" s="47"/>
      <c r="B73" s="53"/>
      <c r="D73" s="47"/>
      <c r="E73" s="47"/>
      <c r="F73" s="47"/>
      <c r="G73" s="47"/>
      <c r="H73" s="47"/>
      <c r="I73" s="47"/>
      <c r="J73" s="47"/>
      <c r="K73" s="47"/>
      <c r="L73" s="50"/>
      <c r="M73" s="47"/>
      <c r="N73" s="52"/>
      <c r="O73" s="52"/>
      <c r="P73" s="52"/>
      <c r="Q73" s="52"/>
      <c r="R73" s="52"/>
      <c r="S73" s="52"/>
      <c r="T73" s="47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customFormat="false" ht="12.75" hidden="false" customHeight="false" outlineLevel="0" collapsed="false">
      <c r="A74" s="47"/>
      <c r="B74" s="53"/>
      <c r="D74" s="47"/>
      <c r="E74" s="47"/>
      <c r="F74" s="47"/>
      <c r="G74" s="47"/>
      <c r="H74" s="47"/>
      <c r="I74" s="47"/>
      <c r="J74" s="47"/>
      <c r="K74" s="47"/>
      <c r="L74" s="50"/>
      <c r="M74" s="47"/>
      <c r="N74" s="52"/>
      <c r="O74" s="52"/>
      <c r="P74" s="52"/>
      <c r="Q74" s="52"/>
      <c r="R74" s="52"/>
      <c r="S74" s="52"/>
      <c r="T74" s="47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customFormat="false" ht="12.75" hidden="false" customHeight="false" outlineLevel="0" collapsed="false">
      <c r="A75" s="54"/>
      <c r="B75" s="54"/>
      <c r="D75" s="54"/>
      <c r="E75" s="54"/>
      <c r="F75" s="54"/>
      <c r="G75" s="54"/>
      <c r="H75" s="54"/>
      <c r="I75" s="67"/>
      <c r="J75" s="67"/>
      <c r="K75" s="67"/>
      <c r="L75" s="67"/>
      <c r="M75" s="54"/>
      <c r="N75" s="54"/>
      <c r="O75" s="54"/>
      <c r="P75" s="54"/>
      <c r="Q75" s="22"/>
      <c r="R75" s="68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customFormat="false" ht="12.75" hidden="false" customHeight="false" outlineLevel="0" collapsed="false">
      <c r="A76" s="54"/>
      <c r="B76" s="54"/>
      <c r="D76" s="54"/>
      <c r="E76" s="54"/>
      <c r="F76" s="54"/>
      <c r="G76" s="54"/>
      <c r="H76" s="54"/>
      <c r="I76" s="67"/>
      <c r="J76" s="67"/>
      <c r="K76" s="67"/>
      <c r="L76" s="67"/>
      <c r="M76" s="54"/>
      <c r="N76" s="54"/>
      <c r="O76" s="54"/>
      <c r="P76" s="54"/>
      <c r="Q76" s="22"/>
      <c r="R76" s="68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77" s="22"/>
      <c r="B77" s="22"/>
      <c r="D77" s="22"/>
      <c r="E77" s="22"/>
      <c r="F77" s="22"/>
      <c r="G77" s="22"/>
      <c r="H77" s="22"/>
      <c r="I77" s="68"/>
      <c r="J77" s="68"/>
      <c r="K77" s="68"/>
      <c r="L77" s="68"/>
      <c r="M77" s="22"/>
      <c r="N77" s="22"/>
      <c r="O77" s="22"/>
      <c r="P77" s="22"/>
      <c r="Q77" s="22"/>
      <c r="R77" s="68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78" s="22"/>
      <c r="B78" s="22"/>
      <c r="D78" s="22"/>
      <c r="E78" s="22"/>
      <c r="F78" s="22"/>
      <c r="G78" s="22"/>
      <c r="H78" s="22"/>
      <c r="I78" s="68"/>
      <c r="J78" s="68"/>
      <c r="K78" s="68"/>
      <c r="L78" s="68"/>
      <c r="M78" s="22"/>
      <c r="N78" s="22"/>
      <c r="O78" s="22"/>
      <c r="P78" s="22"/>
      <c r="Q78" s="22"/>
      <c r="R78" s="68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79" s="22"/>
      <c r="B79" s="22"/>
      <c r="D79" s="22"/>
      <c r="E79" s="22"/>
      <c r="F79" s="22"/>
      <c r="G79" s="22"/>
      <c r="H79" s="22"/>
      <c r="I79" s="68"/>
      <c r="J79" s="68"/>
      <c r="K79" s="68"/>
      <c r="L79" s="68"/>
      <c r="M79" s="22"/>
      <c r="N79" s="22"/>
      <c r="O79" s="22"/>
      <c r="P79" s="22"/>
      <c r="Q79" s="22"/>
      <c r="R79" s="68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80" s="22"/>
      <c r="B80" s="22"/>
      <c r="D80" s="22"/>
      <c r="E80" s="22"/>
      <c r="F80" s="22"/>
      <c r="G80" s="22"/>
      <c r="H80" s="22"/>
      <c r="I80" s="68"/>
      <c r="J80" s="68"/>
      <c r="K80" s="68"/>
      <c r="L80" s="68"/>
      <c r="M80" s="22"/>
      <c r="N80" s="22"/>
      <c r="O80" s="22"/>
      <c r="P80" s="22"/>
      <c r="Q80" s="22"/>
      <c r="R80" s="68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81" s="22"/>
      <c r="B81" s="22"/>
      <c r="D81" s="22"/>
      <c r="E81" s="22"/>
      <c r="F81" s="22"/>
      <c r="G81" s="22"/>
      <c r="H81" s="22"/>
      <c r="I81" s="68"/>
      <c r="J81" s="68"/>
      <c r="K81" s="68"/>
      <c r="L81" s="68"/>
      <c r="M81" s="22"/>
      <c r="N81" s="22"/>
      <c r="O81" s="22"/>
      <c r="P81" s="22"/>
      <c r="Q81" s="22"/>
      <c r="R81" s="68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82" s="22"/>
      <c r="B82" s="22"/>
      <c r="D82" s="22"/>
      <c r="E82" s="22"/>
      <c r="F82" s="22"/>
      <c r="G82" s="22"/>
      <c r="H82" s="22"/>
      <c r="I82" s="68"/>
      <c r="J82" s="68"/>
      <c r="K82" s="68"/>
      <c r="L82" s="68"/>
      <c r="M82" s="22"/>
      <c r="N82" s="22"/>
      <c r="O82" s="22"/>
      <c r="P82" s="22"/>
      <c r="Q82" s="22"/>
      <c r="R82" s="68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83" s="22"/>
      <c r="B83" s="22"/>
      <c r="D83" s="22"/>
      <c r="E83" s="22"/>
      <c r="F83" s="22"/>
      <c r="G83" s="22"/>
      <c r="H83" s="22"/>
      <c r="I83" s="68"/>
      <c r="J83" s="68"/>
      <c r="K83" s="68"/>
      <c r="L83" s="68"/>
      <c r="M83" s="22"/>
      <c r="N83" s="22"/>
      <c r="O83" s="22"/>
      <c r="P83" s="22"/>
      <c r="Q83" s="22"/>
      <c r="R83" s="68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84" s="22"/>
      <c r="B84" s="22"/>
      <c r="D84" s="22"/>
      <c r="E84" s="22"/>
      <c r="F84" s="22"/>
      <c r="G84" s="22"/>
      <c r="H84" s="22"/>
      <c r="I84" s="68"/>
      <c r="J84" s="68"/>
      <c r="K84" s="68"/>
      <c r="L84" s="68"/>
      <c r="M84" s="22"/>
      <c r="N84" s="22"/>
      <c r="O84" s="22"/>
      <c r="P84" s="22"/>
      <c r="Q84" s="22"/>
      <c r="R84" s="68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customFormat="false" ht="12.75" hidden="false" customHeight="false" outlineLevel="0" collapsed="false">
      <c r="A85" s="22"/>
      <c r="B85" s="22"/>
      <c r="D85" s="22"/>
      <c r="E85" s="22"/>
      <c r="F85" s="22"/>
      <c r="G85" s="22"/>
      <c r="H85" s="22"/>
      <c r="I85" s="68"/>
      <c r="J85" s="68"/>
      <c r="K85" s="68"/>
      <c r="L85" s="68"/>
      <c r="M85" s="22"/>
      <c r="N85" s="22"/>
      <c r="O85" s="22"/>
      <c r="P85" s="22"/>
      <c r="Q85" s="22"/>
      <c r="R85" s="68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.75" hidden="false" customHeight="false" outlineLevel="0" collapsed="false">
      <c r="A86" s="22"/>
      <c r="B86" s="22"/>
      <c r="D86" s="22"/>
      <c r="E86" s="22"/>
      <c r="F86" s="22"/>
      <c r="G86" s="22"/>
      <c r="H86" s="22"/>
      <c r="I86" s="68"/>
      <c r="J86" s="68"/>
      <c r="K86" s="68"/>
      <c r="L86" s="68"/>
      <c r="M86" s="22"/>
      <c r="N86" s="22"/>
      <c r="O86" s="22"/>
      <c r="P86" s="22"/>
      <c r="Q86" s="22"/>
      <c r="R86" s="68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customFormat="false" ht="12.75" hidden="false" customHeight="false" outlineLevel="0" collapsed="false">
      <c r="A87" s="22"/>
      <c r="B87" s="22"/>
      <c r="D87" s="22"/>
      <c r="E87" s="22"/>
      <c r="F87" s="22"/>
      <c r="G87" s="22"/>
      <c r="H87" s="22"/>
      <c r="I87" s="68"/>
      <c r="J87" s="68"/>
      <c r="K87" s="68"/>
      <c r="L87" s="68"/>
      <c r="M87" s="22"/>
      <c r="N87" s="22"/>
      <c r="O87" s="22"/>
      <c r="P87" s="22"/>
      <c r="Q87" s="22"/>
      <c r="R87" s="68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customFormat="false" ht="12.75" hidden="false" customHeight="false" outlineLevel="0" collapsed="false">
      <c r="A88" s="22"/>
      <c r="B88" s="22"/>
      <c r="D88" s="22"/>
      <c r="E88" s="22"/>
      <c r="F88" s="22"/>
      <c r="G88" s="22"/>
      <c r="H88" s="22"/>
      <c r="I88" s="68"/>
      <c r="J88" s="68"/>
      <c r="K88" s="68"/>
      <c r="L88" s="68"/>
      <c r="M88" s="22"/>
      <c r="N88" s="22"/>
      <c r="O88" s="22"/>
      <c r="P88" s="22"/>
      <c r="Q88" s="22"/>
      <c r="R88" s="68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customFormat="false" ht="12.75" hidden="false" customHeight="false" outlineLevel="0" collapsed="false">
      <c r="A89" s="22"/>
      <c r="B89" s="22"/>
      <c r="D89" s="22"/>
      <c r="E89" s="22"/>
      <c r="F89" s="22"/>
      <c r="G89" s="22"/>
      <c r="H89" s="22"/>
      <c r="I89" s="68"/>
      <c r="J89" s="68"/>
      <c r="K89" s="68"/>
      <c r="L89" s="68"/>
      <c r="M89" s="22"/>
      <c r="N89" s="22"/>
      <c r="O89" s="22"/>
      <c r="P89" s="22"/>
      <c r="Q89" s="22"/>
      <c r="R89" s="68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customFormat="false" ht="12.75" hidden="false" customHeight="false" outlineLevel="0" collapsed="false">
      <c r="A90" s="22"/>
      <c r="B90" s="22"/>
      <c r="D90" s="22"/>
      <c r="E90" s="22"/>
      <c r="F90" s="22"/>
      <c r="G90" s="22"/>
      <c r="H90" s="22"/>
      <c r="I90" s="68"/>
      <c r="J90" s="68"/>
      <c r="K90" s="68"/>
      <c r="L90" s="68"/>
      <c r="M90" s="22"/>
      <c r="N90" s="22"/>
      <c r="O90" s="22"/>
      <c r="P90" s="22"/>
      <c r="Q90" s="22"/>
      <c r="R90" s="68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customFormat="false" ht="12.75" hidden="false" customHeight="false" outlineLevel="0" collapsed="false">
      <c r="A91" s="22"/>
      <c r="B91" s="22"/>
      <c r="D91" s="22"/>
      <c r="E91" s="22"/>
      <c r="F91" s="22"/>
      <c r="G91" s="22"/>
      <c r="H91" s="22"/>
      <c r="I91" s="68"/>
      <c r="J91" s="68"/>
      <c r="K91" s="68"/>
      <c r="L91" s="68"/>
      <c r="M91" s="22"/>
      <c r="N91" s="22"/>
      <c r="O91" s="22"/>
      <c r="P91" s="22"/>
      <c r="Q91" s="22"/>
      <c r="R91" s="68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customFormat="false" ht="12.75" hidden="false" customHeight="false" outlineLevel="0" collapsed="false">
      <c r="A92" s="22"/>
      <c r="B92" s="22"/>
      <c r="D92" s="22"/>
      <c r="E92" s="22"/>
      <c r="F92" s="22"/>
      <c r="G92" s="22"/>
      <c r="H92" s="22"/>
      <c r="I92" s="68"/>
      <c r="J92" s="68"/>
      <c r="K92" s="68"/>
      <c r="L92" s="68"/>
      <c r="M92" s="22"/>
      <c r="N92" s="22"/>
      <c r="O92" s="22"/>
      <c r="P92" s="22"/>
      <c r="Q92" s="22"/>
      <c r="R92" s="68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customFormat="false" ht="12.75" hidden="false" customHeight="false" outlineLevel="0" collapsed="false">
      <c r="A93" s="22"/>
      <c r="B93" s="22"/>
      <c r="D93" s="22"/>
      <c r="E93" s="22"/>
      <c r="F93" s="22"/>
      <c r="G93" s="22"/>
      <c r="H93" s="22"/>
      <c r="I93" s="68"/>
      <c r="J93" s="68"/>
      <c r="K93" s="68"/>
      <c r="L93" s="68"/>
      <c r="M93" s="22"/>
      <c r="N93" s="22"/>
      <c r="O93" s="22"/>
      <c r="P93" s="22"/>
      <c r="Q93" s="22"/>
      <c r="R93" s="68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customFormat="false" ht="12.75" hidden="false" customHeight="false" outlineLevel="0" collapsed="false">
      <c r="A94" s="22"/>
      <c r="B94" s="22"/>
      <c r="D94" s="22"/>
      <c r="E94" s="22"/>
      <c r="F94" s="22"/>
      <c r="G94" s="22"/>
      <c r="H94" s="22"/>
      <c r="I94" s="68"/>
      <c r="J94" s="68"/>
      <c r="K94" s="68"/>
      <c r="L94" s="68"/>
      <c r="M94" s="22"/>
      <c r="N94" s="22"/>
      <c r="O94" s="22"/>
      <c r="P94" s="22"/>
      <c r="Q94" s="22"/>
      <c r="R94" s="68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customFormat="false" ht="12.75" hidden="false" customHeight="false" outlineLevel="0" collapsed="false">
      <c r="A95" s="22"/>
      <c r="B95" s="22"/>
      <c r="D95" s="22"/>
      <c r="E95" s="22"/>
      <c r="F95" s="22"/>
      <c r="G95" s="22"/>
      <c r="H95" s="22"/>
      <c r="I95" s="68"/>
      <c r="J95" s="68"/>
      <c r="K95" s="68"/>
      <c r="L95" s="68"/>
      <c r="M95" s="22"/>
      <c r="N95" s="22"/>
      <c r="O95" s="22"/>
      <c r="P95" s="22"/>
      <c r="Q95" s="22"/>
      <c r="R95" s="68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customFormat="false" ht="12.75" hidden="false" customHeight="false" outlineLevel="0" collapsed="false">
      <c r="A96" s="22"/>
      <c r="B96" s="22"/>
      <c r="D96" s="22"/>
      <c r="E96" s="22"/>
      <c r="F96" s="22"/>
      <c r="G96" s="22"/>
      <c r="H96" s="22"/>
      <c r="I96" s="68"/>
      <c r="J96" s="68"/>
      <c r="K96" s="68"/>
      <c r="L96" s="68"/>
      <c r="M96" s="22"/>
      <c r="N96" s="22"/>
      <c r="O96" s="22"/>
      <c r="P96" s="22"/>
      <c r="Q96" s="22"/>
      <c r="R96" s="68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</sheetData>
  <mergeCells count="24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K11"/>
    <mergeCell ref="L10:L12"/>
    <mergeCell ref="M10:M12"/>
    <mergeCell ref="N10:Q10"/>
    <mergeCell ref="R10:R12"/>
    <mergeCell ref="S10:S12"/>
    <mergeCell ref="N11:N12"/>
    <mergeCell ref="O11:Q11"/>
    <mergeCell ref="D12:D13"/>
    <mergeCell ref="E12:E13"/>
    <mergeCell ref="A15:S15"/>
    <mergeCell ref="B36:C36"/>
    <mergeCell ref="A37:S37"/>
    <mergeCell ref="B66:C66"/>
    <mergeCell ref="B67:C67"/>
  </mergeCells>
  <printOptions headings="false" gridLines="false" gridLinesSet="true" horizontalCentered="false" verticalCentered="false"/>
  <pageMargins left="0.159722222222222" right="0.270138888888889" top="0.440277777777778" bottom="0.4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Вирченко</cp:lastModifiedBy>
  <cp:lastPrinted>2013-03-11T07:11:02Z</cp:lastPrinted>
  <dcterms:modified xsi:type="dcterms:W3CDTF">2013-03-11T09:22:51Z</dcterms:modified>
  <cp:revision>0</cp:revision>
  <dc:subject/>
  <dc:title/>
</cp:coreProperties>
</file>