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Таблица 1" sheetId="1" state="visible" r:id="rId2"/>
    <sheet name="Лист1" sheetId="2" state="hidden" r:id="rId3"/>
    <sheet name="Лист3" sheetId="3" state="hidden" r:id="rId4"/>
    <sheet name="Лист2" sheetId="4" state="hidden" r:id="rId5"/>
    <sheet name="Таблица 2" sheetId="5" state="visible" r:id="rId6"/>
  </sheets>
  <definedNames>
    <definedName function="false" hidden="false" localSheetId="0" name="_xlnm.Print_Area" vbProcedure="false">'Таблица 1'!$A$1:$P$78</definedName>
    <definedName function="false" hidden="false" localSheetId="0" name="_xlnm.Print_Titles" vbProcedure="false">'Таблица 1'!$11:$11</definedName>
    <definedName function="false" hidden="false" localSheetId="4" name="_xlnm.Print_Area" vbProcedure="false">'Таблица 2'!$A$1:$AC$79</definedName>
    <definedName function="false" hidden="false" localSheetId="4" name="_xlnm.Print_Titles" vbProcedure="false">'Таблица 2'!$7:$7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46">
  <si>
    <t xml:space="preserve">Приложение
к постановлению администрации                                                                                                                                             городского округа «Город Калининград»
от 12 октября 2015 г.  № 1720</t>
  </si>
  <si>
    <t xml:space="preserve">К Р А Т К О С Р О Ч Н Ы Й  П Л А Н 
реализации региональной программы капитального ремонта общего имущества в многоквартирных домах, 
расположенных в границах городского округа «Город Калининград», на 2015 год </t>
  </si>
  <si>
    <t xml:space="preserve">Перечень многоквартирных домов, подлежащих капитальному ремонту, которым планируется предоставление финансовой поддержки за счет средств областного и местного бюджетов</t>
  </si>
  <si>
    <t xml:space="preserve">Таблица 1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-во этажей</t>
  </si>
  <si>
    <t xml:space="preserve">Количест-во подъез-дов</t>
  </si>
  <si>
    <t xml:space="preserve">Общая площадь МКД, всего</t>
  </si>
  <si>
    <t xml:space="preserve">Площадь помещений многоквартирного дома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вода в эксплуата-цию</t>
  </si>
  <si>
    <t xml:space="preserve">завершения последнего капитально-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г. Калининград, ул. Садовая, д.7-13</t>
  </si>
  <si>
    <t xml:space="preserve">н/св</t>
  </si>
  <si>
    <t xml:space="preserve">блочные</t>
  </si>
  <si>
    <t xml:space="preserve">31.12.2015</t>
  </si>
  <si>
    <t xml:space="preserve">г. Калининград, ул. Тельмана, д. 34-34а</t>
  </si>
  <si>
    <t xml:space="preserve">кирпичные</t>
  </si>
  <si>
    <t xml:space="preserve">г. Калининград, ул. Садовая, д. 39-45</t>
  </si>
  <si>
    <t xml:space="preserve">г. Калининград, ул. Г. Димитрова, д. 33-35</t>
  </si>
  <si>
    <t xml:space="preserve">г. Калининград, ул. Черниговская, д. 27-31</t>
  </si>
  <si>
    <t xml:space="preserve">г. Калининград, ул. Киевская, д. 141-145</t>
  </si>
  <si>
    <t xml:space="preserve">г. Калининград, ул. Киевская, д. 72</t>
  </si>
  <si>
    <t xml:space="preserve">г. Калининград, ул. Можайская, д. 47</t>
  </si>
  <si>
    <t xml:space="preserve">г. Калининград, ул. Марш. Новикова, д. 26-30</t>
  </si>
  <si>
    <t xml:space="preserve">г. Калининград, ул. Б. Песочная, д. 1-5, ул. М. Песочная, д. 1-3</t>
  </si>
  <si>
    <t xml:space="preserve">г. Калининград, ул. П. Морозова, д. 85-91</t>
  </si>
  <si>
    <t xml:space="preserve">г. Калининград, ул. Краснокаменная, д. 30</t>
  </si>
  <si>
    <t xml:space="preserve">г. Калининград, ул. Красноармейская, д. 7-11</t>
  </si>
  <si>
    <t xml:space="preserve">г. Калининград, ул. В. Котика, д. 1-23, 
ул. Коммунальная, д.50-54, 
ул. Маяковского, д. 9-11</t>
  </si>
  <si>
    <t xml:space="preserve">г. Калининград, ул. Коммунистическая, 
д. 32 - 32 «Б»</t>
  </si>
  <si>
    <t xml:space="preserve">г. Калининград, ул. Новый вал, д. 29-33, ул. Багратиона, д. 58-64</t>
  </si>
  <si>
    <t xml:space="preserve">г. Калининград, ул. Красная, д. 16-18</t>
  </si>
  <si>
    <t xml:space="preserve">г. Калининград, ул. Минина и Пожарского, д. 16</t>
  </si>
  <si>
    <t xml:space="preserve">г. Калининград, ул. Тихорецкая, д. 5-7</t>
  </si>
  <si>
    <t xml:space="preserve">г. Калининград, ул. Печатная, д. 23-29</t>
  </si>
  <si>
    <t xml:space="preserve">г. Калининград, ул. Марш. Новикова, д. 10</t>
  </si>
  <si>
    <t xml:space="preserve">г. Калининград, ул. П. Морозова, д. 65-67</t>
  </si>
  <si>
    <t xml:space="preserve">г. Калининград, ул. Чернышевского, д. 82-84</t>
  </si>
  <si>
    <t xml:space="preserve">г. Калининград,  ул. Батальная, д. 38-44, 
ул. Альпийская, д. 33-39,                                           ул. Автомобильная, д. 1-13,                                                 ул. Серж. Щедина, д. 14-26</t>
  </si>
  <si>
    <t xml:space="preserve">г. Калининград, ул. Беговая, д. 8-12</t>
  </si>
  <si>
    <t xml:space="preserve">г. Калининград, ул. Артиллерийская, д. 29</t>
  </si>
  <si>
    <t xml:space="preserve">панельные</t>
  </si>
  <si>
    <t xml:space="preserve">г. Калининград, пер. Ремонтный, д. 17</t>
  </si>
  <si>
    <t xml:space="preserve">г. Калининград, ул. Беговая, д. 26-32</t>
  </si>
  <si>
    <t xml:space="preserve">г. Калининград, ул. Коммунистическая, д. 14</t>
  </si>
  <si>
    <t xml:space="preserve">г. Калининград, ул. Третьяковская, д. 9</t>
  </si>
  <si>
    <t xml:space="preserve">г. Калининград, ул. Красная, д. 7-9</t>
  </si>
  <si>
    <t xml:space="preserve">г. Калининград, ул. Юношеская, д. 10-16</t>
  </si>
  <si>
    <t xml:space="preserve">г. Калининград, ул. Колхозная, д. 26</t>
  </si>
  <si>
    <t xml:space="preserve">г. Калининград, ул. Восточная, д. 20-22, ул. Тихорецкая, д. 47-49</t>
  </si>
  <si>
    <t xml:space="preserve">г. Калининград, ул. Энгельса, д. 18</t>
  </si>
  <si>
    <t xml:space="preserve">г. Калининград, ул. П. Морозова, д. 68-80</t>
  </si>
  <si>
    <t xml:space="preserve">г. Калининград, просп. Мира, д. 175</t>
  </si>
  <si>
    <t xml:space="preserve">г. Калининград, ул. Солнечногорская, д. 27</t>
  </si>
  <si>
    <t xml:space="preserve">г. Калининград, ул. П. Морозова, д. 93-99</t>
  </si>
  <si>
    <t xml:space="preserve">г. Калининград, ул. Сеченова, д. 7</t>
  </si>
  <si>
    <t xml:space="preserve">г. Калининград, ул. Восточная, д. 23-27</t>
  </si>
  <si>
    <t xml:space="preserve">г. Калининград, ул. Тихорецкая, д. 4-10</t>
  </si>
  <si>
    <t xml:space="preserve">г. Калининград, ул. Радищева, д. 91-93</t>
  </si>
  <si>
    <t xml:space="preserve">г. Калининград,ул. П. Морозова, д. 61-63</t>
  </si>
  <si>
    <t xml:space="preserve">г. Калининград, ул. М.Расковой, д. 1</t>
  </si>
  <si>
    <t xml:space="preserve">г. Калининград, ул. Озерная, д. 20-24</t>
  </si>
  <si>
    <t xml:space="preserve">г. Калининград, ул. Малоярославская, д. 11</t>
  </si>
  <si>
    <t xml:space="preserve">г. Калининград, ул. Парковая аллея,                 д. 34-42</t>
  </si>
  <si>
    <t xml:space="preserve">г. Калининград, ул. Клавы Назаровой,                     д.51-55 </t>
  </si>
  <si>
    <t xml:space="preserve">г. Калининград, ул.Химическая, д. 17-17а</t>
  </si>
  <si>
    <t xml:space="preserve">г. Калининград, ул. В. Дубинина, д. 29</t>
  </si>
  <si>
    <t xml:space="preserve">г. Калининград, ул. Ю. Гагарина, д.20</t>
  </si>
  <si>
    <t xml:space="preserve">г. Калининград, ул. Эпроновская, д. 17</t>
  </si>
  <si>
    <t xml:space="preserve">г. Калининград, ул. Ю. Гагарина, д. 6-8</t>
  </si>
  <si>
    <t xml:space="preserve">г. Калининград, ул. Ю. Гагарина, д. 2-4</t>
  </si>
  <si>
    <t xml:space="preserve">г. Калининград, ул. Репина, д. 3-5, 
ул. Брамса, д. 28-32</t>
  </si>
  <si>
    <t xml:space="preserve">г. Калининград, ул. Комсомольская, д. 24а</t>
  </si>
  <si>
    <t xml:space="preserve">г. Калининград, ул. Киевская, д. 92-94</t>
  </si>
  <si>
    <t xml:space="preserve">до 1945</t>
  </si>
  <si>
    <t xml:space="preserve">г. Калининград, ул. Киевская, д. 76-78</t>
  </si>
  <si>
    <t xml:space="preserve">железобетонные</t>
  </si>
  <si>
    <t xml:space="preserve">г. Калининград, ул. Беговая, д. 23-25</t>
  </si>
  <si>
    <t xml:space="preserve">г. Калининград, ул. Коммунистическая, д. 35</t>
  </si>
  <si>
    <t xml:space="preserve">г. Калининград, ул. Новый вал, д. 34</t>
  </si>
  <si>
    <t xml:space="preserve">г. Калининград, ул. Октябрьская площадь, д. 11-13 </t>
  </si>
  <si>
    <t xml:space="preserve">г. Калининград, ул. Черняховского, д. 2-4а</t>
  </si>
  <si>
    <t xml:space="preserve">г. Калининград, Ленинский пр-т, д. 13-15</t>
  </si>
  <si>
    <t xml:space="preserve">г. Калининград, Ленинский пр-т, д. 17-19</t>
  </si>
  <si>
    <t xml:space="preserve">Итого:</t>
  </si>
  <si>
    <t xml:space="preserve">Реестр
многоквартирных домов, подлежащих капитальному ремонту, которым планируется предоставление финансовой поддержки по видам ремонта</t>
  </si>
  <si>
    <t xml:space="preserve">Таблица 2</t>
  </si>
  <si>
    <t xml:space="preserve">всего</t>
  </si>
  <si>
    <t xml:space="preserve">Установка коллективных (общедомовых) приборов учета и узлов управления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Переустройство невентилируемой крыши на вентилируемую крышу, устройство выходов на кровлю</t>
  </si>
  <si>
    <t xml:space="preserve">Ремонт подвальных помещений</t>
  </si>
  <si>
    <t xml:space="preserve">Ремонт фасада без утепления</t>
  </si>
  <si>
    <t xml:space="preserve">Ремонт фасада с утеплением</t>
  </si>
  <si>
    <t xml:space="preserve">Ремонт фундамента</t>
  </si>
  <si>
    <t xml:space="preserve">Другие виды</t>
  </si>
  <si>
    <t xml:space="preserve">холодного водоснабжения</t>
  </si>
  <si>
    <t xml:space="preserve">теплоснабжения</t>
  </si>
  <si>
    <t xml:space="preserve">электроснабжения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система отопления</t>
  </si>
  <si>
    <t xml:space="preserve">система газоснабжения</t>
  </si>
  <si>
    <t xml:space="preserve">система электроснабжения</t>
  </si>
  <si>
    <t xml:space="preserve">ед.</t>
  </si>
  <si>
    <t xml:space="preserve">кв.м.</t>
  </si>
  <si>
    <t xml:space="preserve">руб. </t>
  </si>
  <si>
    <t xml:space="preserve">куб.м.</t>
  </si>
  <si>
    <t xml:space="preserve">г. Калининград, ул. Садовая, д. 7-13</t>
  </si>
  <si>
    <t xml:space="preserve">г. Калининград, ул. Г. Димитрова,                       д. 33-35</t>
  </si>
  <si>
    <t xml:space="preserve">г. Калининград, ул. Черниговская,                       д. 27-31</t>
  </si>
  <si>
    <t xml:space="preserve">г. Калининград, ул. Марш. Новикова,                                д. 26-30</t>
  </si>
  <si>
    <t xml:space="preserve">г. Калининград, ул. Красноармейская,                д. 7-11</t>
  </si>
  <si>
    <t xml:space="preserve">г. Калининград, ул. В. Котика, д. 1-23,                    ул. Коммунальная, д. 50-54,                                           ул. Маяковского, д. 9-11</t>
  </si>
  <si>
    <t xml:space="preserve">г. Калининград, ул. Коммунистическая                                                                                        д. 32 - 32 «Б»</t>
  </si>
  <si>
    <t xml:space="preserve">г. Калининград, ул. Чернышевского,           д. 82-84</t>
  </si>
  <si>
    <t xml:space="preserve">г. Калининград,  ул. Батальная, д. 38-44,               ул. Альпийская, д. 33-39,                                                                         ул. Автомобильная,  д.1-13,                                                                                                                  ул. Серж. Щедина, д. 14-26</t>
  </si>
  <si>
    <t xml:space="preserve">г. Калининград, ул. П. Морозова, д. 61-63</t>
  </si>
  <si>
    <t xml:space="preserve">г. Калининград, ул. Малоярославская,          д. 11</t>
  </si>
  <si>
    <t xml:space="preserve">г. Калининград, ул. Парковая аллея,             д. 34-42</t>
  </si>
  <si>
    <t xml:space="preserve">г. Калининград, ул. Клавы Назаровой,                   д. 51-55 </t>
  </si>
  <si>
    <t xml:space="preserve">г. Калининград, ул. В.Дубинина, д. 29</t>
  </si>
  <si>
    <t xml:space="preserve">г. Калининград, ул. Ю. Гагарина, д. 20</t>
  </si>
  <si>
    <t xml:space="preserve">г. Калининград, ул. Ю.Гагарина, д. 6-8</t>
  </si>
  <si>
    <t xml:space="preserve">г. Калининград, ул. Ю.Гагарина, д. 2-4</t>
  </si>
  <si>
    <t xml:space="preserve">г. Калининград, ул. Репина, д. 3-5,             ул. Брамса, д. 28-32</t>
  </si>
  <si>
    <t xml:space="preserve">г. Калининград, ул. Комсомольская,                                                                   д. 24а</t>
  </si>
  <si>
    <t xml:space="preserve">г. Калининград, Ленинский пр-т,             д. 13-15</t>
  </si>
  <si>
    <t xml:space="preserve">г. Калининград, Ленинский пр-т,           д. 17-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0"/>
    <numFmt numFmtId="168" formatCode="@"/>
    <numFmt numFmtId="169" formatCode="#,##0.0"/>
    <numFmt numFmtId="170" formatCode="#,##0.0_ ;[RED]\-#,##0.0\ "/>
    <numFmt numFmtId="171" formatCode="#,##0"/>
    <numFmt numFmtId="172" formatCode="#,##0_ ;[RED]\-#,##0\ "/>
    <numFmt numFmtId="173" formatCode="#,##0.00_р_.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2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7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" xfId="56"/>
    <cellStyle name="Обычный 2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Обычный 8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Хороший" xfId="69"/>
    <cellStyle name="Excel Built-in Normal_Доп.  ИНФ. по МКД от 14.08.2014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85" zoomScalePageLayoutView="40" workbookViewId="0">
      <selection pane="topLeft" activeCell="B1" activeCellId="0" sqref="B1"/>
    </sheetView>
  </sheetViews>
  <sheetFormatPr defaultColWidth="9.1015625" defaultRowHeight="13.8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2" width="38.87"/>
    <col collapsed="false" customWidth="true" hidden="false" outlineLevel="0" max="3" min="3" style="3" width="9.66"/>
    <col collapsed="false" customWidth="true" hidden="false" outlineLevel="0" max="4" min="4" style="4" width="10.99"/>
    <col collapsed="false" customWidth="true" hidden="false" outlineLevel="0" max="5" min="5" style="4" width="20.32"/>
    <col collapsed="false" customWidth="false" hidden="false" outlineLevel="0" max="7" min="6" style="4" width="9.1"/>
    <col collapsed="false" customWidth="true" hidden="false" outlineLevel="0" max="8" min="8" style="4" width="13.99"/>
    <col collapsed="false" customWidth="true" hidden="false" outlineLevel="0" max="9" min="9" style="4" width="10.87"/>
    <col collapsed="false" customWidth="true" hidden="false" outlineLevel="0" max="10" min="10" style="4" width="12.88"/>
    <col collapsed="false" customWidth="true" hidden="false" outlineLevel="0" max="11" min="11" style="4" width="18.66"/>
    <col collapsed="false" customWidth="true" hidden="false" outlineLevel="0" max="12" min="12" style="5" width="14.55"/>
    <col collapsed="false" customWidth="true" hidden="false" outlineLevel="0" max="13" min="13" style="6" width="14.66"/>
    <col collapsed="false" customWidth="true" hidden="false" outlineLevel="0" max="14" min="14" style="6" width="14.99"/>
    <col collapsed="false" customWidth="true" hidden="false" outlineLevel="0" max="15" min="15" style="6" width="13.33"/>
    <col collapsed="false" customWidth="true" hidden="false" outlineLevel="0" max="16" min="16" style="7" width="11.66"/>
    <col collapsed="false" customWidth="false" hidden="false" outlineLevel="0" max="17" min="17" style="7" width="9.1"/>
    <col collapsed="false" customWidth="true" hidden="false" outlineLevel="0" max="18" min="18" style="7" width="18.66"/>
    <col collapsed="false" customWidth="false" hidden="false" outlineLevel="0" max="71" min="19" style="7" width="9.1"/>
    <col collapsed="false" customWidth="false" hidden="false" outlineLevel="0" max="257" min="72" style="2" width="9.1"/>
  </cols>
  <sheetData>
    <row r="1" customFormat="false" ht="82.5" hidden="false" customHeight="true" outlineLevel="1" collapsed="false">
      <c r="A1" s="8"/>
      <c r="B1" s="7"/>
      <c r="C1" s="9"/>
      <c r="D1" s="10"/>
      <c r="E1" s="10"/>
      <c r="F1" s="10"/>
      <c r="G1" s="10"/>
      <c r="H1" s="10"/>
      <c r="I1" s="10"/>
      <c r="J1" s="10"/>
      <c r="K1" s="7"/>
      <c r="L1" s="11" t="s">
        <v>0</v>
      </c>
      <c r="M1" s="11"/>
      <c r="N1" s="11"/>
      <c r="O1" s="11"/>
      <c r="P1" s="11"/>
    </row>
    <row r="2" customFormat="false" ht="16.5" hidden="false" customHeight="true" outlineLevel="1" collapsed="false">
      <c r="A2" s="8"/>
      <c r="B2" s="7"/>
      <c r="C2" s="9"/>
      <c r="D2" s="10"/>
      <c r="E2" s="10"/>
      <c r="F2" s="10"/>
      <c r="G2" s="10"/>
      <c r="H2" s="10"/>
      <c r="I2" s="10"/>
      <c r="J2" s="10"/>
      <c r="K2" s="7"/>
      <c r="L2" s="12"/>
      <c r="M2" s="13"/>
      <c r="N2" s="13"/>
      <c r="O2" s="13"/>
      <c r="P2" s="13"/>
    </row>
    <row r="3" customFormat="false" ht="96.6" hidden="false" customHeight="true" outlineLevel="1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1.25" hidden="false" customHeight="true" outlineLevel="1" collapsed="false">
      <c r="A4" s="8"/>
      <c r="B4" s="7"/>
      <c r="C4" s="9"/>
      <c r="D4" s="10"/>
      <c r="E4" s="10"/>
      <c r="F4" s="10"/>
      <c r="G4" s="10"/>
      <c r="H4" s="10"/>
      <c r="I4" s="10"/>
      <c r="J4" s="10"/>
      <c r="K4" s="10"/>
    </row>
    <row r="5" customFormat="false" ht="51.75" hidden="false" customHeight="true" outlineLevel="1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33" hidden="false" customHeight="true" outlineLevel="1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s="10" customFormat="true" ht="32.4" hidden="false" customHeight="true" outlineLevel="0" collapsed="false">
      <c r="A7" s="16" t="s">
        <v>4</v>
      </c>
      <c r="B7" s="16" t="s">
        <v>5</v>
      </c>
      <c r="C7" s="16" t="s">
        <v>6</v>
      </c>
      <c r="D7" s="16"/>
      <c r="E7" s="16" t="s">
        <v>7</v>
      </c>
      <c r="F7" s="16" t="s">
        <v>8</v>
      </c>
      <c r="G7" s="16" t="s">
        <v>9</v>
      </c>
      <c r="H7" s="16" t="s">
        <v>10</v>
      </c>
      <c r="I7" s="16" t="s">
        <v>11</v>
      </c>
      <c r="J7" s="16"/>
      <c r="K7" s="16" t="s">
        <v>12</v>
      </c>
      <c r="L7" s="16" t="s">
        <v>13</v>
      </c>
      <c r="M7" s="16"/>
      <c r="N7" s="16"/>
      <c r="O7" s="16"/>
      <c r="P7" s="16" t="s">
        <v>14</v>
      </c>
    </row>
    <row r="8" s="10" customFormat="true" ht="13.95" hidden="false" customHeight="true" outlineLevel="0" collapsed="false">
      <c r="A8" s="16"/>
      <c r="B8" s="16"/>
      <c r="C8" s="17" t="s">
        <v>15</v>
      </c>
      <c r="D8" s="16" t="s">
        <v>16</v>
      </c>
      <c r="E8" s="16"/>
      <c r="F8" s="16"/>
      <c r="G8" s="16"/>
      <c r="H8" s="16"/>
      <c r="I8" s="16" t="s">
        <v>17</v>
      </c>
      <c r="J8" s="16" t="s">
        <v>18</v>
      </c>
      <c r="K8" s="16"/>
      <c r="L8" s="16" t="s">
        <v>17</v>
      </c>
      <c r="M8" s="16" t="s">
        <v>19</v>
      </c>
      <c r="N8" s="16" t="s">
        <v>20</v>
      </c>
      <c r="O8" s="16" t="s">
        <v>21</v>
      </c>
      <c r="P8" s="16"/>
    </row>
    <row r="9" s="10" customFormat="true" ht="90" hidden="false" customHeight="true" outlineLevel="0" collapsed="false">
      <c r="A9" s="16"/>
      <c r="B9" s="16"/>
      <c r="C9" s="1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s="10" customFormat="true" ht="13.8" hidden="false" customHeight="false" outlineLevel="0" collapsed="false">
      <c r="A10" s="16"/>
      <c r="B10" s="16"/>
      <c r="C10" s="17"/>
      <c r="D10" s="16"/>
      <c r="E10" s="16"/>
      <c r="F10" s="16"/>
      <c r="G10" s="16"/>
      <c r="H10" s="16" t="s">
        <v>22</v>
      </c>
      <c r="I10" s="16" t="s">
        <v>22</v>
      </c>
      <c r="J10" s="16" t="s">
        <v>22</v>
      </c>
      <c r="K10" s="16" t="s">
        <v>23</v>
      </c>
      <c r="L10" s="16" t="s">
        <v>24</v>
      </c>
      <c r="M10" s="16" t="s">
        <v>24</v>
      </c>
      <c r="N10" s="16" t="s">
        <v>24</v>
      </c>
      <c r="O10" s="16" t="s">
        <v>24</v>
      </c>
      <c r="P10" s="16"/>
    </row>
    <row r="11" s="10" customFormat="true" ht="13.8" hidden="false" customHeight="false" outlineLevel="0" collapsed="false">
      <c r="A11" s="1" t="n">
        <v>1</v>
      </c>
      <c r="B11" s="1" t="n">
        <v>2</v>
      </c>
      <c r="C11" s="18" t="n">
        <v>3</v>
      </c>
      <c r="D11" s="1" t="n">
        <v>4</v>
      </c>
      <c r="E11" s="1" t="n">
        <v>5</v>
      </c>
      <c r="F11" s="1" t="n">
        <v>6</v>
      </c>
      <c r="G11" s="1" t="n">
        <v>7</v>
      </c>
      <c r="H11" s="1" t="n">
        <v>8</v>
      </c>
      <c r="I11" s="1" t="n">
        <v>9</v>
      </c>
      <c r="J11" s="1" t="n">
        <v>10</v>
      </c>
      <c r="K11" s="1" t="n">
        <v>11</v>
      </c>
      <c r="L11" s="1" t="n">
        <v>12</v>
      </c>
      <c r="M11" s="1" t="n">
        <v>13</v>
      </c>
      <c r="N11" s="1" t="n">
        <v>14</v>
      </c>
      <c r="O11" s="1" t="n">
        <v>15</v>
      </c>
      <c r="P11" s="1" t="n">
        <v>16</v>
      </c>
    </row>
    <row r="12" customFormat="false" ht="13.8" hidden="false" customHeight="false" outlineLevel="1" collapsed="false">
      <c r="A12" s="16" t="n">
        <v>1</v>
      </c>
      <c r="B12" s="19" t="s">
        <v>25</v>
      </c>
      <c r="C12" s="18" t="n">
        <v>1976</v>
      </c>
      <c r="D12" s="20" t="s">
        <v>26</v>
      </c>
      <c r="E12" s="1" t="s">
        <v>27</v>
      </c>
      <c r="F12" s="16" t="n">
        <v>5</v>
      </c>
      <c r="G12" s="16" t="n">
        <v>4</v>
      </c>
      <c r="H12" s="21" t="n">
        <v>3495.6</v>
      </c>
      <c r="I12" s="21" t="n">
        <v>3495.6</v>
      </c>
      <c r="J12" s="21" t="n">
        <v>2431.2</v>
      </c>
      <c r="K12" s="22" t="n">
        <v>137</v>
      </c>
      <c r="L12" s="23" t="n">
        <v>3359579.68</v>
      </c>
      <c r="M12" s="24" t="n">
        <f aca="false">L12/2</f>
        <v>1679789.84</v>
      </c>
      <c r="N12" s="25" t="n">
        <f aca="false">M12</f>
        <v>1679789.84</v>
      </c>
      <c r="O12" s="25" t="n">
        <v>0</v>
      </c>
      <c r="P12" s="26" t="s">
        <v>28</v>
      </c>
    </row>
    <row r="13" customFormat="false" ht="13.8" hidden="false" customHeight="false" outlineLevel="1" collapsed="false">
      <c r="A13" s="16" t="n">
        <v>2</v>
      </c>
      <c r="B13" s="19" t="s">
        <v>29</v>
      </c>
      <c r="C13" s="18" t="n">
        <v>1945</v>
      </c>
      <c r="D13" s="20" t="s">
        <v>26</v>
      </c>
      <c r="E13" s="1" t="s">
        <v>30</v>
      </c>
      <c r="F13" s="16" t="n">
        <v>1</v>
      </c>
      <c r="G13" s="16" t="n">
        <v>2</v>
      </c>
      <c r="H13" s="21" t="n">
        <v>522.3</v>
      </c>
      <c r="I13" s="21" t="n">
        <v>522.3</v>
      </c>
      <c r="J13" s="21" t="n">
        <v>522.3</v>
      </c>
      <c r="K13" s="22" t="n">
        <v>17</v>
      </c>
      <c r="L13" s="23" t="n">
        <v>2830744.7304</v>
      </c>
      <c r="M13" s="24" t="n">
        <f aca="false">L13/2-0.01</f>
        <v>1415372.3552</v>
      </c>
      <c r="N13" s="25" t="n">
        <f aca="false">M13+0.01</f>
        <v>1415372.3652</v>
      </c>
      <c r="O13" s="25" t="n">
        <v>0</v>
      </c>
      <c r="P13" s="26" t="s">
        <v>28</v>
      </c>
    </row>
    <row r="14" customFormat="false" ht="13.8" hidden="false" customHeight="false" outlineLevel="1" collapsed="false">
      <c r="A14" s="16" t="n">
        <v>3</v>
      </c>
      <c r="B14" s="19" t="s">
        <v>31</v>
      </c>
      <c r="C14" s="18" t="n">
        <v>1980</v>
      </c>
      <c r="D14" s="20" t="s">
        <v>26</v>
      </c>
      <c r="E14" s="1" t="s">
        <v>30</v>
      </c>
      <c r="F14" s="16" t="n">
        <v>5</v>
      </c>
      <c r="G14" s="16" t="n">
        <v>4</v>
      </c>
      <c r="H14" s="21" t="n">
        <v>2781.7</v>
      </c>
      <c r="I14" s="21" t="n">
        <v>2781.7</v>
      </c>
      <c r="J14" s="21" t="n">
        <v>2622.4</v>
      </c>
      <c r="K14" s="22" t="n">
        <v>141</v>
      </c>
      <c r="L14" s="23" t="n">
        <f aca="false">6866713.883+0.01</f>
        <v>6866713.893</v>
      </c>
      <c r="M14" s="24" t="n">
        <f aca="false">L14/2-0.01</f>
        <v>3433356.9365</v>
      </c>
      <c r="N14" s="25" t="n">
        <f aca="false">M14+0.01</f>
        <v>3433356.9465</v>
      </c>
      <c r="O14" s="25" t="n">
        <v>0</v>
      </c>
      <c r="P14" s="26" t="s">
        <v>28</v>
      </c>
    </row>
    <row r="15" customFormat="false" ht="15.75" hidden="false" customHeight="true" outlineLevel="1" collapsed="false">
      <c r="A15" s="16" t="n">
        <f aca="false">A14+1</f>
        <v>4</v>
      </c>
      <c r="B15" s="19" t="s">
        <v>32</v>
      </c>
      <c r="C15" s="18" t="n">
        <v>1963</v>
      </c>
      <c r="D15" s="20" t="s">
        <v>26</v>
      </c>
      <c r="E15" s="1" t="s">
        <v>30</v>
      </c>
      <c r="F15" s="16" t="n">
        <v>5</v>
      </c>
      <c r="G15" s="16" t="n">
        <v>2</v>
      </c>
      <c r="H15" s="21" t="n">
        <v>1935.6</v>
      </c>
      <c r="I15" s="21" t="n">
        <v>1935.6</v>
      </c>
      <c r="J15" s="21" t="n">
        <v>694.6</v>
      </c>
      <c r="K15" s="22" t="n">
        <v>99</v>
      </c>
      <c r="L15" s="23" t="n">
        <f aca="false">7587337.118+0.01</f>
        <v>7587337.128</v>
      </c>
      <c r="M15" s="24" t="n">
        <f aca="false">L15/2</f>
        <v>3793668.564</v>
      </c>
      <c r="N15" s="25" t="n">
        <f aca="false">M15+0.01</f>
        <v>3793668.574</v>
      </c>
      <c r="O15" s="25" t="n">
        <v>0</v>
      </c>
      <c r="P15" s="26" t="s">
        <v>28</v>
      </c>
    </row>
    <row r="16" customFormat="false" ht="14.25" hidden="false" customHeight="true" outlineLevel="1" collapsed="false">
      <c r="A16" s="16" t="n">
        <f aca="false">A15+1</f>
        <v>5</v>
      </c>
      <c r="B16" s="19" t="s">
        <v>33</v>
      </c>
      <c r="C16" s="18" t="n">
        <v>1945</v>
      </c>
      <c r="D16" s="20" t="s">
        <v>26</v>
      </c>
      <c r="E16" s="1" t="s">
        <v>30</v>
      </c>
      <c r="F16" s="16" t="n">
        <v>4</v>
      </c>
      <c r="G16" s="16" t="n">
        <v>3</v>
      </c>
      <c r="H16" s="21" t="n">
        <v>1220.4</v>
      </c>
      <c r="I16" s="21" t="n">
        <v>1220.4</v>
      </c>
      <c r="J16" s="21" t="n">
        <v>999.6</v>
      </c>
      <c r="K16" s="22" t="n">
        <v>61</v>
      </c>
      <c r="L16" s="23" t="n">
        <v>6462898</v>
      </c>
      <c r="M16" s="24" t="n">
        <f aca="false">L16/2</f>
        <v>3231449</v>
      </c>
      <c r="N16" s="25" t="n">
        <f aca="false">M16</f>
        <v>3231449</v>
      </c>
      <c r="O16" s="25" t="n">
        <v>0</v>
      </c>
      <c r="P16" s="26" t="s">
        <v>28</v>
      </c>
    </row>
    <row r="17" customFormat="false" ht="13.8" hidden="false" customHeight="false" outlineLevel="1" collapsed="false">
      <c r="A17" s="16" t="n">
        <f aca="false">A16+1</f>
        <v>6</v>
      </c>
      <c r="B17" s="19" t="s">
        <v>34</v>
      </c>
      <c r="C17" s="18" t="n">
        <v>1954</v>
      </c>
      <c r="D17" s="20" t="s">
        <v>26</v>
      </c>
      <c r="E17" s="1" t="s">
        <v>30</v>
      </c>
      <c r="F17" s="16" t="n">
        <v>3</v>
      </c>
      <c r="G17" s="16" t="n">
        <v>3</v>
      </c>
      <c r="H17" s="21" t="n">
        <v>1835</v>
      </c>
      <c r="I17" s="21" t="n">
        <v>1835</v>
      </c>
      <c r="J17" s="21" t="n">
        <v>1418.4</v>
      </c>
      <c r="K17" s="22" t="n">
        <v>77</v>
      </c>
      <c r="L17" s="23" t="n">
        <v>10827665.2912</v>
      </c>
      <c r="M17" s="24" t="n">
        <f aca="false">L17/2-0.01</f>
        <v>5413832.6356</v>
      </c>
      <c r="N17" s="25" t="n">
        <f aca="false">M17+0.01</f>
        <v>5413832.6456</v>
      </c>
      <c r="O17" s="25" t="n">
        <v>0</v>
      </c>
      <c r="P17" s="26" t="s">
        <v>28</v>
      </c>
    </row>
    <row r="18" customFormat="false" ht="13.8" hidden="false" customHeight="false" outlineLevel="1" collapsed="false">
      <c r="A18" s="16" t="n">
        <f aca="false">A17+1</f>
        <v>7</v>
      </c>
      <c r="B18" s="19" t="s">
        <v>35</v>
      </c>
      <c r="C18" s="18" t="n">
        <v>1945</v>
      </c>
      <c r="D18" s="20" t="s">
        <v>26</v>
      </c>
      <c r="E18" s="1" t="s">
        <v>30</v>
      </c>
      <c r="F18" s="16" t="n">
        <v>2</v>
      </c>
      <c r="G18" s="16" t="n">
        <v>1</v>
      </c>
      <c r="H18" s="21" t="n">
        <v>402.7</v>
      </c>
      <c r="I18" s="21" t="n">
        <v>402.7</v>
      </c>
      <c r="J18" s="21" t="n">
        <v>402.7</v>
      </c>
      <c r="K18" s="22" t="n">
        <v>18</v>
      </c>
      <c r="L18" s="23" t="n">
        <v>2131163.3568</v>
      </c>
      <c r="M18" s="24" t="n">
        <f aca="false">L18/2</f>
        <v>1065581.6784</v>
      </c>
      <c r="N18" s="25" t="n">
        <f aca="false">M18</f>
        <v>1065581.6784</v>
      </c>
      <c r="O18" s="25" t="n">
        <v>0</v>
      </c>
      <c r="P18" s="26" t="s">
        <v>28</v>
      </c>
    </row>
    <row r="19" customFormat="false" ht="13.8" hidden="false" customHeight="false" outlineLevel="1" collapsed="false">
      <c r="A19" s="16" t="n">
        <f aca="false">A18+1</f>
        <v>8</v>
      </c>
      <c r="B19" s="19" t="s">
        <v>36</v>
      </c>
      <c r="C19" s="18" t="n">
        <v>1957</v>
      </c>
      <c r="D19" s="20" t="s">
        <v>26</v>
      </c>
      <c r="E19" s="1" t="s">
        <v>30</v>
      </c>
      <c r="F19" s="16" t="n">
        <v>2</v>
      </c>
      <c r="G19" s="16" t="n">
        <v>1</v>
      </c>
      <c r="H19" s="21" t="n">
        <v>318.3</v>
      </c>
      <c r="I19" s="21" t="n">
        <v>318.3</v>
      </c>
      <c r="J19" s="21" t="n">
        <v>318.3</v>
      </c>
      <c r="K19" s="22" t="n">
        <v>23</v>
      </c>
      <c r="L19" s="23" t="n">
        <v>2239071.2026</v>
      </c>
      <c r="M19" s="24" t="n">
        <f aca="false">L19/2</f>
        <v>1119535.6013</v>
      </c>
      <c r="N19" s="25" t="n">
        <f aca="false">M19</f>
        <v>1119535.6013</v>
      </c>
      <c r="O19" s="25" t="n">
        <v>0</v>
      </c>
      <c r="P19" s="26" t="s">
        <v>28</v>
      </c>
    </row>
    <row r="20" customFormat="false" ht="32.25" hidden="false" customHeight="true" outlineLevel="1" collapsed="false">
      <c r="A20" s="16" t="n">
        <f aca="false">A19+1</f>
        <v>9</v>
      </c>
      <c r="B20" s="19" t="s">
        <v>37</v>
      </c>
      <c r="C20" s="18" t="n">
        <v>1945</v>
      </c>
      <c r="D20" s="20" t="s">
        <v>26</v>
      </c>
      <c r="E20" s="1" t="s">
        <v>30</v>
      </c>
      <c r="F20" s="16" t="n">
        <v>3</v>
      </c>
      <c r="G20" s="16" t="n">
        <v>3</v>
      </c>
      <c r="H20" s="21" t="n">
        <v>2083.6</v>
      </c>
      <c r="I20" s="21" t="n">
        <v>2083.6</v>
      </c>
      <c r="J20" s="21" t="n">
        <v>1356.7</v>
      </c>
      <c r="K20" s="22" t="n">
        <v>56</v>
      </c>
      <c r="L20" s="23" t="n">
        <v>11286844</v>
      </c>
      <c r="M20" s="24" t="n">
        <f aca="false">L20/2</f>
        <v>5643422</v>
      </c>
      <c r="N20" s="25" t="n">
        <f aca="false">M20</f>
        <v>5643422</v>
      </c>
      <c r="O20" s="25" t="n">
        <v>0</v>
      </c>
      <c r="P20" s="26" t="s">
        <v>28</v>
      </c>
    </row>
    <row r="21" customFormat="false" ht="27.6" hidden="false" customHeight="false" outlineLevel="1" collapsed="false">
      <c r="A21" s="16" t="n">
        <f aca="false">A20+1</f>
        <v>10</v>
      </c>
      <c r="B21" s="19" t="s">
        <v>38</v>
      </c>
      <c r="C21" s="18" t="n">
        <v>1945</v>
      </c>
      <c r="D21" s="20" t="s">
        <v>26</v>
      </c>
      <c r="E21" s="1" t="s">
        <v>30</v>
      </c>
      <c r="F21" s="16" t="n">
        <v>3</v>
      </c>
      <c r="G21" s="16" t="n">
        <v>5</v>
      </c>
      <c r="H21" s="21" t="n">
        <v>2162.5</v>
      </c>
      <c r="I21" s="21" t="n">
        <v>2162.5</v>
      </c>
      <c r="J21" s="21" t="n">
        <v>1974.6</v>
      </c>
      <c r="K21" s="22" t="n">
        <v>108</v>
      </c>
      <c r="L21" s="23" t="n">
        <f aca="false">8703942.8334+0.01</f>
        <v>8703942.8434</v>
      </c>
      <c r="M21" s="24" t="n">
        <f aca="false">L21/2</f>
        <v>4351971.4217</v>
      </c>
      <c r="N21" s="25" t="n">
        <f aca="false">M21</f>
        <v>4351971.4217</v>
      </c>
      <c r="O21" s="25" t="n">
        <v>0</v>
      </c>
      <c r="P21" s="26" t="s">
        <v>28</v>
      </c>
    </row>
    <row r="22" customFormat="false" ht="18" hidden="false" customHeight="true" outlineLevel="1" collapsed="false">
      <c r="A22" s="16" t="n">
        <f aca="false">A21+1</f>
        <v>11</v>
      </c>
      <c r="B22" s="19" t="s">
        <v>39</v>
      </c>
      <c r="C22" s="18" t="n">
        <v>1945</v>
      </c>
      <c r="D22" s="20" t="s">
        <v>26</v>
      </c>
      <c r="E22" s="1" t="s">
        <v>30</v>
      </c>
      <c r="F22" s="16" t="n">
        <v>3</v>
      </c>
      <c r="G22" s="16" t="n">
        <v>4</v>
      </c>
      <c r="H22" s="21" t="n">
        <v>840.4</v>
      </c>
      <c r="I22" s="21" t="n">
        <v>840.4</v>
      </c>
      <c r="J22" s="21" t="n">
        <v>770.5</v>
      </c>
      <c r="K22" s="22" t="n">
        <v>53</v>
      </c>
      <c r="L22" s="23" t="n">
        <f aca="false">6222368.8+0.01</f>
        <v>6222368.81</v>
      </c>
      <c r="M22" s="24" t="n">
        <f aca="false">L22/2-0.01</f>
        <v>3111184.395</v>
      </c>
      <c r="N22" s="25" t="n">
        <f aca="false">M22+0.01</f>
        <v>3111184.405</v>
      </c>
      <c r="O22" s="25" t="n">
        <v>0</v>
      </c>
      <c r="P22" s="26" t="s">
        <v>28</v>
      </c>
    </row>
    <row r="23" customFormat="false" ht="15.75" hidden="false" customHeight="true" outlineLevel="1" collapsed="false">
      <c r="A23" s="16" t="n">
        <f aca="false">A22+1</f>
        <v>12</v>
      </c>
      <c r="B23" s="19" t="s">
        <v>40</v>
      </c>
      <c r="C23" s="18" t="n">
        <v>1945</v>
      </c>
      <c r="D23" s="20" t="s">
        <v>26</v>
      </c>
      <c r="E23" s="1" t="s">
        <v>30</v>
      </c>
      <c r="F23" s="16" t="n">
        <v>2</v>
      </c>
      <c r="G23" s="16" t="n">
        <v>1</v>
      </c>
      <c r="H23" s="21" t="n">
        <v>156.4</v>
      </c>
      <c r="I23" s="21" t="n">
        <v>156.4</v>
      </c>
      <c r="J23" s="21" t="n">
        <v>156.4</v>
      </c>
      <c r="K23" s="22" t="n">
        <v>9</v>
      </c>
      <c r="L23" s="23" t="n">
        <v>1914810.4088</v>
      </c>
      <c r="M23" s="24" t="n">
        <f aca="false">L23/2</f>
        <v>957405.2044</v>
      </c>
      <c r="N23" s="25" t="n">
        <f aca="false">M23+0.01</f>
        <v>957405.2144</v>
      </c>
      <c r="O23" s="25" t="n">
        <v>0</v>
      </c>
      <c r="P23" s="26" t="s">
        <v>28</v>
      </c>
    </row>
    <row r="24" customFormat="false" ht="27.6" hidden="false" customHeight="false" outlineLevel="1" collapsed="false">
      <c r="A24" s="16" t="n">
        <f aca="false">A23+1</f>
        <v>13</v>
      </c>
      <c r="B24" s="19" t="s">
        <v>41</v>
      </c>
      <c r="C24" s="18" t="n">
        <v>1964</v>
      </c>
      <c r="D24" s="20" t="s">
        <v>26</v>
      </c>
      <c r="E24" s="1" t="s">
        <v>27</v>
      </c>
      <c r="F24" s="16" t="n">
        <v>5</v>
      </c>
      <c r="G24" s="16" t="n">
        <v>3</v>
      </c>
      <c r="H24" s="21" t="n">
        <v>2639.9</v>
      </c>
      <c r="I24" s="21" t="n">
        <v>2639.9</v>
      </c>
      <c r="J24" s="21" t="n">
        <v>2262.4</v>
      </c>
      <c r="K24" s="22" t="n">
        <v>117</v>
      </c>
      <c r="L24" s="23" t="n">
        <v>2028162</v>
      </c>
      <c r="M24" s="24" t="n">
        <v>963376.95</v>
      </c>
      <c r="N24" s="25" t="n">
        <v>963376.95</v>
      </c>
      <c r="O24" s="25" t="n">
        <v>101408.1</v>
      </c>
      <c r="P24" s="26" t="s">
        <v>28</v>
      </c>
    </row>
    <row r="25" customFormat="false" ht="41.4" hidden="false" customHeight="false" outlineLevel="1" collapsed="false">
      <c r="A25" s="16" t="n">
        <f aca="false">A24+1</f>
        <v>14</v>
      </c>
      <c r="B25" s="19" t="s">
        <v>42</v>
      </c>
      <c r="C25" s="18" t="n">
        <v>1956</v>
      </c>
      <c r="D25" s="20" t="s">
        <v>26</v>
      </c>
      <c r="E25" s="1" t="s">
        <v>30</v>
      </c>
      <c r="F25" s="16" t="n">
        <v>2</v>
      </c>
      <c r="G25" s="16" t="n">
        <v>17</v>
      </c>
      <c r="H25" s="21" t="n">
        <v>4788.7</v>
      </c>
      <c r="I25" s="21" t="n">
        <v>4788.7</v>
      </c>
      <c r="J25" s="21" t="n">
        <v>4126.4</v>
      </c>
      <c r="K25" s="22" t="n">
        <v>169</v>
      </c>
      <c r="L25" s="23" t="n">
        <v>34717726.44</v>
      </c>
      <c r="M25" s="24" t="n">
        <f aca="false">L25/2</f>
        <v>17358863.22</v>
      </c>
      <c r="N25" s="25" t="n">
        <f aca="false">M25</f>
        <v>17358863.22</v>
      </c>
      <c r="O25" s="25" t="n">
        <v>0</v>
      </c>
      <c r="P25" s="26" t="s">
        <v>28</v>
      </c>
    </row>
    <row r="26" customFormat="false" ht="27.6" hidden="false" customHeight="false" outlineLevel="1" collapsed="false">
      <c r="A26" s="16" t="n">
        <f aca="false">A25+1</f>
        <v>15</v>
      </c>
      <c r="B26" s="19" t="s">
        <v>43</v>
      </c>
      <c r="C26" s="18" t="n">
        <v>1945</v>
      </c>
      <c r="D26" s="20" t="s">
        <v>26</v>
      </c>
      <c r="E26" s="1" t="s">
        <v>30</v>
      </c>
      <c r="F26" s="16" t="n">
        <v>4</v>
      </c>
      <c r="G26" s="16" t="n">
        <v>3</v>
      </c>
      <c r="H26" s="21" t="n">
        <v>1714</v>
      </c>
      <c r="I26" s="21" t="n">
        <v>1714</v>
      </c>
      <c r="J26" s="21" t="n">
        <v>1370.5</v>
      </c>
      <c r="K26" s="22" t="n">
        <v>109</v>
      </c>
      <c r="L26" s="23" t="n">
        <v>7257676.178</v>
      </c>
      <c r="M26" s="24" t="n">
        <f aca="false">L26/2</f>
        <v>3628838.089</v>
      </c>
      <c r="N26" s="25" t="n">
        <f aca="false">M26</f>
        <v>3628838.089</v>
      </c>
      <c r="O26" s="25" t="n">
        <v>0</v>
      </c>
      <c r="P26" s="26" t="s">
        <v>28</v>
      </c>
    </row>
    <row r="27" customFormat="false" ht="27.6" hidden="false" customHeight="false" outlineLevel="1" collapsed="false">
      <c r="A27" s="16" t="n">
        <f aca="false">A26+1</f>
        <v>16</v>
      </c>
      <c r="B27" s="19" t="s">
        <v>44</v>
      </c>
      <c r="C27" s="18" t="n">
        <v>1981</v>
      </c>
      <c r="D27" s="20" t="s">
        <v>26</v>
      </c>
      <c r="E27" s="1" t="s">
        <v>30</v>
      </c>
      <c r="F27" s="16" t="n">
        <v>5</v>
      </c>
      <c r="G27" s="16" t="n">
        <v>7</v>
      </c>
      <c r="H27" s="21" t="n">
        <v>5349.6</v>
      </c>
      <c r="I27" s="21" t="n">
        <v>5349.6</v>
      </c>
      <c r="J27" s="21" t="n">
        <v>4471.2</v>
      </c>
      <c r="K27" s="22" t="n">
        <v>201</v>
      </c>
      <c r="L27" s="23" t="n">
        <v>11739176.9508</v>
      </c>
      <c r="M27" s="24" t="n">
        <f aca="false">L27/2-0.01</f>
        <v>5869588.4654</v>
      </c>
      <c r="N27" s="25" t="n">
        <f aca="false">M27+0.01</f>
        <v>5869588.4754</v>
      </c>
      <c r="O27" s="25" t="n">
        <v>0</v>
      </c>
      <c r="P27" s="26" t="s">
        <v>28</v>
      </c>
    </row>
    <row r="28" customFormat="false" ht="13.8" hidden="false" customHeight="false" outlineLevel="1" collapsed="false">
      <c r="A28" s="16" t="n">
        <f aca="false">A27+1</f>
        <v>17</v>
      </c>
      <c r="B28" s="19" t="s">
        <v>45</v>
      </c>
      <c r="C28" s="18" t="n">
        <v>1945</v>
      </c>
      <c r="D28" s="20" t="s">
        <v>26</v>
      </c>
      <c r="E28" s="1" t="s">
        <v>30</v>
      </c>
      <c r="F28" s="16" t="n">
        <v>3</v>
      </c>
      <c r="G28" s="16" t="n">
        <v>2</v>
      </c>
      <c r="H28" s="21" t="n">
        <v>1493.1</v>
      </c>
      <c r="I28" s="21" t="n">
        <v>1493.1</v>
      </c>
      <c r="J28" s="21" t="n">
        <v>1391</v>
      </c>
      <c r="K28" s="22" t="n">
        <v>43</v>
      </c>
      <c r="L28" s="23" t="n">
        <v>8397195.5</v>
      </c>
      <c r="M28" s="24" t="n">
        <f aca="false">L28/2</f>
        <v>4198597.75</v>
      </c>
      <c r="N28" s="25" t="n">
        <f aca="false">M28</f>
        <v>4198597.75</v>
      </c>
      <c r="O28" s="25" t="n">
        <v>0</v>
      </c>
      <c r="P28" s="26" t="s">
        <v>28</v>
      </c>
    </row>
    <row r="29" customFormat="false" ht="27.6" hidden="false" customHeight="false" outlineLevel="1" collapsed="false">
      <c r="A29" s="16" t="n">
        <f aca="false">A28+1</f>
        <v>18</v>
      </c>
      <c r="B29" s="19" t="s">
        <v>46</v>
      </c>
      <c r="C29" s="18" t="n">
        <v>1945</v>
      </c>
      <c r="D29" s="20" t="s">
        <v>26</v>
      </c>
      <c r="E29" s="1" t="s">
        <v>30</v>
      </c>
      <c r="F29" s="16" t="n">
        <v>2</v>
      </c>
      <c r="G29" s="16" t="n">
        <v>1</v>
      </c>
      <c r="H29" s="21" t="n">
        <v>263.5</v>
      </c>
      <c r="I29" s="21" t="n">
        <v>263.5</v>
      </c>
      <c r="J29" s="21" t="n">
        <v>263.5</v>
      </c>
      <c r="K29" s="22" t="n">
        <v>5</v>
      </c>
      <c r="L29" s="23" t="n">
        <v>479610</v>
      </c>
      <c r="M29" s="24" t="n">
        <f aca="false">L29/2</f>
        <v>239805</v>
      </c>
      <c r="N29" s="25" t="n">
        <f aca="false">M29</f>
        <v>239805</v>
      </c>
      <c r="O29" s="25" t="n">
        <v>0</v>
      </c>
      <c r="P29" s="26" t="s">
        <v>28</v>
      </c>
    </row>
    <row r="30" customFormat="false" ht="13.8" hidden="false" customHeight="false" outlineLevel="1" collapsed="false">
      <c r="A30" s="16" t="n">
        <f aca="false">A29+1</f>
        <v>19</v>
      </c>
      <c r="B30" s="19" t="s">
        <v>47</v>
      </c>
      <c r="C30" s="18" t="n">
        <v>1945</v>
      </c>
      <c r="D30" s="20" t="s">
        <v>26</v>
      </c>
      <c r="E30" s="1" t="s">
        <v>30</v>
      </c>
      <c r="F30" s="16" t="n">
        <v>3</v>
      </c>
      <c r="G30" s="16" t="n">
        <v>2</v>
      </c>
      <c r="H30" s="21" t="n">
        <v>947.8</v>
      </c>
      <c r="I30" s="21" t="n">
        <v>947.8</v>
      </c>
      <c r="J30" s="21" t="n">
        <v>866.4</v>
      </c>
      <c r="K30" s="22" t="n">
        <v>52</v>
      </c>
      <c r="L30" s="23" t="n">
        <v>7234298.0028</v>
      </c>
      <c r="M30" s="24" t="n">
        <f aca="false">L30/2</f>
        <v>3617149.0014</v>
      </c>
      <c r="N30" s="25" t="n">
        <f aca="false">M30</f>
        <v>3617149.0014</v>
      </c>
      <c r="O30" s="25" t="n">
        <v>0</v>
      </c>
      <c r="P30" s="26" t="s">
        <v>28</v>
      </c>
    </row>
    <row r="31" customFormat="false" ht="13.8" hidden="false" customHeight="false" outlineLevel="1" collapsed="false">
      <c r="A31" s="16" t="n">
        <f aca="false">A30+1</f>
        <v>20</v>
      </c>
      <c r="B31" s="19" t="s">
        <v>48</v>
      </c>
      <c r="C31" s="18" t="n">
        <v>1977</v>
      </c>
      <c r="D31" s="20" t="s">
        <v>26</v>
      </c>
      <c r="E31" s="1" t="s">
        <v>27</v>
      </c>
      <c r="F31" s="16" t="n">
        <v>5</v>
      </c>
      <c r="G31" s="16" t="n">
        <v>4</v>
      </c>
      <c r="H31" s="21" t="n">
        <v>3424.3</v>
      </c>
      <c r="I31" s="21" t="n">
        <v>3424.3</v>
      </c>
      <c r="J31" s="21" t="n">
        <v>2585.5</v>
      </c>
      <c r="K31" s="22" t="n">
        <v>213</v>
      </c>
      <c r="L31" s="23" t="n">
        <v>10971825.6872</v>
      </c>
      <c r="M31" s="24" t="n">
        <f aca="false">L31/2</f>
        <v>5485912.8436</v>
      </c>
      <c r="N31" s="25" t="n">
        <f aca="false">M31+0.01</f>
        <v>5485912.8536</v>
      </c>
      <c r="O31" s="25" t="n">
        <v>0</v>
      </c>
      <c r="P31" s="26" t="s">
        <v>28</v>
      </c>
    </row>
    <row r="32" customFormat="false" ht="13.5" hidden="false" customHeight="true" outlineLevel="1" collapsed="false">
      <c r="A32" s="16" t="n">
        <f aca="false">A31+1</f>
        <v>21</v>
      </c>
      <c r="B32" s="19" t="s">
        <v>49</v>
      </c>
      <c r="C32" s="18" t="n">
        <v>1958</v>
      </c>
      <c r="D32" s="20" t="s">
        <v>26</v>
      </c>
      <c r="E32" s="1" t="s">
        <v>30</v>
      </c>
      <c r="F32" s="16" t="n">
        <v>2</v>
      </c>
      <c r="G32" s="16" t="n">
        <v>1</v>
      </c>
      <c r="H32" s="21" t="n">
        <v>348.1</v>
      </c>
      <c r="I32" s="21" t="n">
        <v>348.1</v>
      </c>
      <c r="J32" s="21" t="n">
        <v>306.8</v>
      </c>
      <c r="K32" s="22" t="n">
        <v>22</v>
      </c>
      <c r="L32" s="23" t="n">
        <v>3106353.178</v>
      </c>
      <c r="M32" s="24" t="n">
        <f aca="false">L32/2</f>
        <v>1553176.589</v>
      </c>
      <c r="N32" s="25" t="n">
        <f aca="false">M32</f>
        <v>1553176.589</v>
      </c>
      <c r="O32" s="25" t="n">
        <v>0</v>
      </c>
      <c r="P32" s="26" t="s">
        <v>28</v>
      </c>
    </row>
    <row r="33" customFormat="false" ht="15.75" hidden="false" customHeight="true" outlineLevel="1" collapsed="false">
      <c r="A33" s="16" t="n">
        <f aca="false">A32+1</f>
        <v>22</v>
      </c>
      <c r="B33" s="19" t="s">
        <v>50</v>
      </c>
      <c r="C33" s="18" t="n">
        <v>1945</v>
      </c>
      <c r="D33" s="20" t="s">
        <v>26</v>
      </c>
      <c r="E33" s="1" t="s">
        <v>30</v>
      </c>
      <c r="F33" s="16" t="n">
        <v>3</v>
      </c>
      <c r="G33" s="16" t="n">
        <v>2</v>
      </c>
      <c r="H33" s="21" t="n">
        <v>435.5</v>
      </c>
      <c r="I33" s="21" t="n">
        <v>435.5</v>
      </c>
      <c r="J33" s="21" t="n">
        <v>245.2</v>
      </c>
      <c r="K33" s="22" t="n">
        <v>20</v>
      </c>
      <c r="L33" s="23" t="n">
        <v>5091095.7806</v>
      </c>
      <c r="M33" s="24" t="n">
        <f aca="false">L33/2</f>
        <v>2545547.8903</v>
      </c>
      <c r="N33" s="25" t="n">
        <f aca="false">M33</f>
        <v>2545547.8903</v>
      </c>
      <c r="O33" s="25" t="n">
        <v>0</v>
      </c>
      <c r="P33" s="26" t="s">
        <v>28</v>
      </c>
    </row>
    <row r="34" customFormat="false" ht="35.25" hidden="false" customHeight="true" outlineLevel="1" collapsed="false">
      <c r="A34" s="16" t="n">
        <f aca="false">A33+1</f>
        <v>23</v>
      </c>
      <c r="B34" s="19" t="s">
        <v>51</v>
      </c>
      <c r="C34" s="18" t="n">
        <v>1945</v>
      </c>
      <c r="D34" s="20" t="s">
        <v>26</v>
      </c>
      <c r="E34" s="1" t="s">
        <v>30</v>
      </c>
      <c r="F34" s="16" t="n">
        <v>2</v>
      </c>
      <c r="G34" s="16" t="n">
        <v>2</v>
      </c>
      <c r="H34" s="21" t="n">
        <v>538.8</v>
      </c>
      <c r="I34" s="21" t="n">
        <v>538.8</v>
      </c>
      <c r="J34" s="21" t="n">
        <v>483.8</v>
      </c>
      <c r="K34" s="22" t="n">
        <v>20</v>
      </c>
      <c r="L34" s="23" t="n">
        <v>3492303.999</v>
      </c>
      <c r="M34" s="24" t="n">
        <f aca="false">L34/2</f>
        <v>1746151.9995</v>
      </c>
      <c r="N34" s="25" t="n">
        <f aca="false">M34</f>
        <v>1746151.9995</v>
      </c>
      <c r="O34" s="25" t="n">
        <v>0</v>
      </c>
      <c r="P34" s="26" t="s">
        <v>28</v>
      </c>
    </row>
    <row r="35" customFormat="false" ht="60" hidden="false" customHeight="true" outlineLevel="1" collapsed="false">
      <c r="A35" s="16" t="n">
        <f aca="false">A34+1</f>
        <v>24</v>
      </c>
      <c r="B35" s="19" t="s">
        <v>52</v>
      </c>
      <c r="C35" s="18" t="n">
        <v>1945</v>
      </c>
      <c r="D35" s="20" t="s">
        <v>26</v>
      </c>
      <c r="E35" s="1" t="s">
        <v>30</v>
      </c>
      <c r="F35" s="16" t="n">
        <v>3</v>
      </c>
      <c r="G35" s="16" t="n">
        <v>22</v>
      </c>
      <c r="H35" s="21" t="n">
        <v>8312.3</v>
      </c>
      <c r="I35" s="21" t="n">
        <v>8312.3</v>
      </c>
      <c r="J35" s="21" t="n">
        <v>6633.5</v>
      </c>
      <c r="K35" s="22" t="n">
        <v>485</v>
      </c>
      <c r="L35" s="23" t="n">
        <v>62309656.1738</v>
      </c>
      <c r="M35" s="24" t="n">
        <f aca="false">L35/2-0.01</f>
        <v>31154828.0769</v>
      </c>
      <c r="N35" s="25" t="n">
        <f aca="false">M35+0.01</f>
        <v>31154828.0869</v>
      </c>
      <c r="O35" s="25" t="n">
        <v>0</v>
      </c>
      <c r="P35" s="26" t="s">
        <v>28</v>
      </c>
    </row>
    <row r="36" customFormat="false" ht="13.8" hidden="false" customHeight="false" outlineLevel="1" collapsed="false">
      <c r="A36" s="16" t="n">
        <f aca="false">A35+1</f>
        <v>25</v>
      </c>
      <c r="B36" s="19" t="s">
        <v>53</v>
      </c>
      <c r="C36" s="18" t="n">
        <v>1945</v>
      </c>
      <c r="D36" s="20" t="s">
        <v>26</v>
      </c>
      <c r="E36" s="1" t="s">
        <v>30</v>
      </c>
      <c r="F36" s="16" t="n">
        <v>2</v>
      </c>
      <c r="G36" s="16" t="n">
        <v>3</v>
      </c>
      <c r="H36" s="21" t="n">
        <v>531.5</v>
      </c>
      <c r="I36" s="21" t="n">
        <v>531.5</v>
      </c>
      <c r="J36" s="21" t="n">
        <v>399.6</v>
      </c>
      <c r="K36" s="22" t="n">
        <v>29</v>
      </c>
      <c r="L36" s="23" t="n">
        <v>4543978.78</v>
      </c>
      <c r="M36" s="24" t="n">
        <f aca="false">L36/2</f>
        <v>2271989.39</v>
      </c>
      <c r="N36" s="25" t="n">
        <f aca="false">M36</f>
        <v>2271989.39</v>
      </c>
      <c r="O36" s="25" t="n">
        <v>0</v>
      </c>
      <c r="P36" s="26" t="s">
        <v>28</v>
      </c>
    </row>
    <row r="37" customFormat="false" ht="18" hidden="false" customHeight="true" outlineLevel="1" collapsed="false">
      <c r="A37" s="16" t="n">
        <f aca="false">A36+1</f>
        <v>26</v>
      </c>
      <c r="B37" s="19" t="s">
        <v>54</v>
      </c>
      <c r="C37" s="18" t="n">
        <v>1985</v>
      </c>
      <c r="D37" s="20" t="s">
        <v>26</v>
      </c>
      <c r="E37" s="1" t="s">
        <v>55</v>
      </c>
      <c r="F37" s="16" t="n">
        <v>5</v>
      </c>
      <c r="G37" s="16" t="n">
        <v>5</v>
      </c>
      <c r="H37" s="21" t="n">
        <v>3466.9</v>
      </c>
      <c r="I37" s="21" t="n">
        <v>3466.9</v>
      </c>
      <c r="J37" s="21" t="n">
        <v>2669.1</v>
      </c>
      <c r="K37" s="22" t="n">
        <v>195</v>
      </c>
      <c r="L37" s="23" t="n">
        <v>6779848.1384</v>
      </c>
      <c r="M37" s="24" t="n">
        <f aca="false">L37/2</f>
        <v>3389924.0692</v>
      </c>
      <c r="N37" s="25" t="n">
        <f aca="false">M37</f>
        <v>3389924.0692</v>
      </c>
      <c r="O37" s="25" t="n">
        <v>0</v>
      </c>
      <c r="P37" s="26" t="s">
        <v>28</v>
      </c>
    </row>
    <row r="38" customFormat="false" ht="13.8" hidden="false" customHeight="false" outlineLevel="1" collapsed="false">
      <c r="A38" s="16" t="n">
        <f aca="false">A37+1</f>
        <v>27</v>
      </c>
      <c r="B38" s="19" t="s">
        <v>56</v>
      </c>
      <c r="C38" s="18" t="n">
        <v>1945</v>
      </c>
      <c r="D38" s="20" t="s">
        <v>26</v>
      </c>
      <c r="E38" s="1" t="s">
        <v>30</v>
      </c>
      <c r="F38" s="16" t="n">
        <v>2</v>
      </c>
      <c r="G38" s="16" t="n">
        <v>1</v>
      </c>
      <c r="H38" s="21" t="n">
        <v>310.3</v>
      </c>
      <c r="I38" s="21" t="n">
        <v>310.3</v>
      </c>
      <c r="J38" s="21" t="n">
        <v>170.8</v>
      </c>
      <c r="K38" s="22" t="n">
        <v>21</v>
      </c>
      <c r="L38" s="23" t="n">
        <v>1330366.3502</v>
      </c>
      <c r="M38" s="24" t="n">
        <f aca="false">L38/2-0.01</f>
        <v>665183.1651</v>
      </c>
      <c r="N38" s="25" t="n">
        <f aca="false">M38+0.01</f>
        <v>665183.1751</v>
      </c>
      <c r="O38" s="25" t="n">
        <v>0</v>
      </c>
      <c r="P38" s="26" t="s">
        <v>28</v>
      </c>
    </row>
    <row r="39" customFormat="false" ht="13.8" hidden="false" customHeight="false" outlineLevel="1" collapsed="false">
      <c r="A39" s="16" t="n">
        <f aca="false">A38+1</f>
        <v>28</v>
      </c>
      <c r="B39" s="19" t="s">
        <v>57</v>
      </c>
      <c r="C39" s="18" t="n">
        <v>1945</v>
      </c>
      <c r="D39" s="20" t="s">
        <v>26</v>
      </c>
      <c r="E39" s="1" t="s">
        <v>30</v>
      </c>
      <c r="F39" s="16" t="n">
        <v>2</v>
      </c>
      <c r="G39" s="16" t="n">
        <v>4</v>
      </c>
      <c r="H39" s="21" t="n">
        <v>738.5</v>
      </c>
      <c r="I39" s="21" t="n">
        <v>738.5</v>
      </c>
      <c r="J39" s="21" t="n">
        <v>438.7</v>
      </c>
      <c r="K39" s="22" t="n">
        <v>43</v>
      </c>
      <c r="L39" s="23" t="n">
        <f aca="false">5954114.4324+0.01</f>
        <v>5954114.4424</v>
      </c>
      <c r="M39" s="24" t="n">
        <f aca="false">L39/2</f>
        <v>2977057.2212</v>
      </c>
      <c r="N39" s="25" t="n">
        <f aca="false">M39</f>
        <v>2977057.2212</v>
      </c>
      <c r="O39" s="25" t="n">
        <v>0</v>
      </c>
      <c r="P39" s="26" t="s">
        <v>28</v>
      </c>
    </row>
    <row r="40" customFormat="false" ht="31.5" hidden="false" customHeight="true" outlineLevel="1" collapsed="false">
      <c r="A40" s="16" t="n">
        <f aca="false">A39+1</f>
        <v>29</v>
      </c>
      <c r="B40" s="19" t="s">
        <v>58</v>
      </c>
      <c r="C40" s="18" t="n">
        <v>1945</v>
      </c>
      <c r="D40" s="20" t="s">
        <v>26</v>
      </c>
      <c r="E40" s="1" t="s">
        <v>30</v>
      </c>
      <c r="F40" s="16" t="n">
        <v>3</v>
      </c>
      <c r="G40" s="16" t="n">
        <v>1</v>
      </c>
      <c r="H40" s="21" t="n">
        <v>440.7</v>
      </c>
      <c r="I40" s="21" t="n">
        <v>440.7</v>
      </c>
      <c r="J40" s="21" t="n">
        <v>407.6</v>
      </c>
      <c r="K40" s="22" t="n">
        <v>41</v>
      </c>
      <c r="L40" s="23" t="n">
        <f aca="false">1467318.7264-0.01</f>
        <v>1467318.7164</v>
      </c>
      <c r="M40" s="24" t="n">
        <f aca="false">L40/2</f>
        <v>733659.3582</v>
      </c>
      <c r="N40" s="25" t="n">
        <f aca="false">M40</f>
        <v>733659.3582</v>
      </c>
      <c r="O40" s="25" t="n">
        <v>0</v>
      </c>
      <c r="P40" s="26" t="s">
        <v>28</v>
      </c>
    </row>
    <row r="41" customFormat="false" ht="13.8" hidden="false" customHeight="false" outlineLevel="1" collapsed="false">
      <c r="A41" s="16" t="n">
        <f aca="false">A40+1</f>
        <v>30</v>
      </c>
      <c r="B41" s="19" t="s">
        <v>59</v>
      </c>
      <c r="C41" s="18" t="n">
        <v>1945</v>
      </c>
      <c r="D41" s="20" t="s">
        <v>26</v>
      </c>
      <c r="E41" s="1" t="s">
        <v>30</v>
      </c>
      <c r="F41" s="16" t="n">
        <v>2</v>
      </c>
      <c r="G41" s="16" t="n">
        <v>1</v>
      </c>
      <c r="H41" s="21" t="n">
        <v>237.7</v>
      </c>
      <c r="I41" s="21" t="n">
        <v>237.7</v>
      </c>
      <c r="J41" s="21" t="n">
        <v>237.7</v>
      </c>
      <c r="K41" s="22" t="n">
        <v>8</v>
      </c>
      <c r="L41" s="23" t="n">
        <f aca="false">1633789.5626+0.01</f>
        <v>1633789.5726</v>
      </c>
      <c r="M41" s="24" t="n">
        <f aca="false">L41/2-0.01</f>
        <v>816894.7763</v>
      </c>
      <c r="N41" s="25" t="n">
        <f aca="false">M41+0.01</f>
        <v>816894.7863</v>
      </c>
      <c r="O41" s="25" t="n">
        <v>0</v>
      </c>
      <c r="P41" s="26" t="s">
        <v>28</v>
      </c>
    </row>
    <row r="42" customFormat="false" ht="13.8" hidden="false" customHeight="false" outlineLevel="1" collapsed="false">
      <c r="A42" s="16" t="n">
        <f aca="false">A41+1</f>
        <v>31</v>
      </c>
      <c r="B42" s="19" t="s">
        <v>60</v>
      </c>
      <c r="C42" s="18" t="n">
        <v>1945</v>
      </c>
      <c r="D42" s="20" t="s">
        <v>26</v>
      </c>
      <c r="E42" s="1" t="s">
        <v>30</v>
      </c>
      <c r="F42" s="16" t="n">
        <v>3</v>
      </c>
      <c r="G42" s="16" t="n">
        <v>2</v>
      </c>
      <c r="H42" s="21" t="n">
        <v>2117.4</v>
      </c>
      <c r="I42" s="21" t="n">
        <v>2117.4</v>
      </c>
      <c r="J42" s="21" t="n">
        <v>1933.7</v>
      </c>
      <c r="K42" s="22" t="n">
        <v>63</v>
      </c>
      <c r="L42" s="23" t="n">
        <v>10568480.95</v>
      </c>
      <c r="M42" s="24" t="n">
        <f aca="false">L42/2-0.01</f>
        <v>5284240.465</v>
      </c>
      <c r="N42" s="25" t="n">
        <f aca="false">M42+0.01</f>
        <v>5284240.475</v>
      </c>
      <c r="O42" s="25" t="n">
        <v>0</v>
      </c>
      <c r="P42" s="26" t="s">
        <v>28</v>
      </c>
    </row>
    <row r="43" customFormat="false" ht="13.8" hidden="false" customHeight="false" outlineLevel="1" collapsed="false">
      <c r="A43" s="16" t="n">
        <f aca="false">A42+1</f>
        <v>32</v>
      </c>
      <c r="B43" s="19" t="s">
        <v>61</v>
      </c>
      <c r="C43" s="18" t="n">
        <v>1945</v>
      </c>
      <c r="D43" s="20" t="s">
        <v>26</v>
      </c>
      <c r="E43" s="1" t="s">
        <v>30</v>
      </c>
      <c r="F43" s="16" t="n">
        <v>4</v>
      </c>
      <c r="G43" s="16" t="n">
        <v>4</v>
      </c>
      <c r="H43" s="21" t="n">
        <v>1460.1</v>
      </c>
      <c r="I43" s="21" t="n">
        <v>1460.1</v>
      </c>
      <c r="J43" s="21" t="n">
        <v>1318.7</v>
      </c>
      <c r="K43" s="22" t="n">
        <v>75</v>
      </c>
      <c r="L43" s="23" t="n">
        <v>5988103</v>
      </c>
      <c r="M43" s="24" t="n">
        <f aca="false">L43/2</f>
        <v>2994051.5</v>
      </c>
      <c r="N43" s="25" t="n">
        <f aca="false">M43</f>
        <v>2994051.5</v>
      </c>
      <c r="O43" s="25" t="n">
        <v>0</v>
      </c>
      <c r="P43" s="26" t="s">
        <v>28</v>
      </c>
    </row>
    <row r="44" customFormat="false" ht="13.8" hidden="false" customHeight="false" outlineLevel="1" collapsed="false">
      <c r="A44" s="16" t="n">
        <f aca="false">A43+1</f>
        <v>33</v>
      </c>
      <c r="B44" s="19" t="s">
        <v>62</v>
      </c>
      <c r="C44" s="18" t="n">
        <v>1945</v>
      </c>
      <c r="D44" s="20" t="s">
        <v>26</v>
      </c>
      <c r="E44" s="1" t="s">
        <v>30</v>
      </c>
      <c r="F44" s="16" t="n">
        <v>3</v>
      </c>
      <c r="G44" s="16" t="n">
        <v>1</v>
      </c>
      <c r="H44" s="21" t="n">
        <v>881.4</v>
      </c>
      <c r="I44" s="21" t="n">
        <v>881.4</v>
      </c>
      <c r="J44" s="21" t="n">
        <v>881.4</v>
      </c>
      <c r="K44" s="22" t="n">
        <v>22</v>
      </c>
      <c r="L44" s="23" t="n">
        <v>3888638.331</v>
      </c>
      <c r="M44" s="24" t="n">
        <f aca="false">L44/2-0.01</f>
        <v>1944319.1555</v>
      </c>
      <c r="N44" s="25" t="n">
        <f aca="false">M44+0.01</f>
        <v>1944319.1655</v>
      </c>
      <c r="O44" s="25" t="n">
        <v>0</v>
      </c>
      <c r="P44" s="26" t="s">
        <v>28</v>
      </c>
    </row>
    <row r="45" customFormat="false" ht="27.6" hidden="false" customHeight="false" outlineLevel="1" collapsed="false">
      <c r="A45" s="16" t="n">
        <f aca="false">A44+1</f>
        <v>34</v>
      </c>
      <c r="B45" s="19" t="s">
        <v>63</v>
      </c>
      <c r="C45" s="18" t="n">
        <v>1945</v>
      </c>
      <c r="D45" s="20" t="s">
        <v>26</v>
      </c>
      <c r="E45" s="1" t="s">
        <v>30</v>
      </c>
      <c r="F45" s="16" t="n">
        <v>3</v>
      </c>
      <c r="G45" s="16" t="n">
        <v>2</v>
      </c>
      <c r="H45" s="21" t="n">
        <v>1537.4</v>
      </c>
      <c r="I45" s="21" t="n">
        <v>1537.4</v>
      </c>
      <c r="J45" s="21" t="n">
        <v>1186.4</v>
      </c>
      <c r="K45" s="22" t="n">
        <v>80</v>
      </c>
      <c r="L45" s="23" t="n">
        <v>7302629.01</v>
      </c>
      <c r="M45" s="24" t="n">
        <f aca="false">L45/2-0.01</f>
        <v>3651314.495</v>
      </c>
      <c r="N45" s="25" t="n">
        <f aca="false">M45+0.01</f>
        <v>3651314.505</v>
      </c>
      <c r="O45" s="25" t="n">
        <v>0</v>
      </c>
      <c r="P45" s="26" t="s">
        <v>28</v>
      </c>
    </row>
    <row r="46" customFormat="false" ht="13.8" hidden="false" customHeight="false" outlineLevel="1" collapsed="false">
      <c r="A46" s="16" t="n">
        <f aca="false">A45+1</f>
        <v>35</v>
      </c>
      <c r="B46" s="19" t="s">
        <v>64</v>
      </c>
      <c r="C46" s="18" t="n">
        <v>1945</v>
      </c>
      <c r="D46" s="20" t="s">
        <v>26</v>
      </c>
      <c r="E46" s="1" t="s">
        <v>30</v>
      </c>
      <c r="F46" s="16" t="n">
        <v>2</v>
      </c>
      <c r="G46" s="16" t="n">
        <v>1</v>
      </c>
      <c r="H46" s="21" t="n">
        <v>266.4</v>
      </c>
      <c r="I46" s="21" t="n">
        <v>266.4</v>
      </c>
      <c r="J46" s="21" t="n">
        <v>266.4</v>
      </c>
      <c r="K46" s="22" t="n">
        <v>8</v>
      </c>
      <c r="L46" s="23" t="n">
        <v>2328376.2902</v>
      </c>
      <c r="M46" s="24" t="n">
        <f aca="false">L46/2-0.01</f>
        <v>1164188.1351</v>
      </c>
      <c r="N46" s="25" t="n">
        <f aca="false">M46+0.01</f>
        <v>1164188.1451</v>
      </c>
      <c r="O46" s="25" t="n">
        <v>0</v>
      </c>
      <c r="P46" s="26" t="s">
        <v>28</v>
      </c>
    </row>
    <row r="47" customFormat="false" ht="15" hidden="false" customHeight="true" outlineLevel="1" collapsed="false">
      <c r="A47" s="16" t="n">
        <f aca="false">A46+1</f>
        <v>36</v>
      </c>
      <c r="B47" s="19" t="s">
        <v>65</v>
      </c>
      <c r="C47" s="18" t="n">
        <v>1945</v>
      </c>
      <c r="D47" s="20" t="s">
        <v>26</v>
      </c>
      <c r="E47" s="1" t="s">
        <v>30</v>
      </c>
      <c r="F47" s="16" t="n">
        <v>3</v>
      </c>
      <c r="G47" s="16" t="n">
        <v>7</v>
      </c>
      <c r="H47" s="21" t="n">
        <v>2386.6</v>
      </c>
      <c r="I47" s="21" t="n">
        <v>2386.6</v>
      </c>
      <c r="J47" s="21" t="n">
        <v>1997.3</v>
      </c>
      <c r="K47" s="22" t="n">
        <v>145</v>
      </c>
      <c r="L47" s="23" t="n">
        <v>15894720.38</v>
      </c>
      <c r="M47" s="24" t="n">
        <f aca="false">L47/2</f>
        <v>7947360.19</v>
      </c>
      <c r="N47" s="25" t="n">
        <f aca="false">M47</f>
        <v>7947360.19</v>
      </c>
      <c r="O47" s="25" t="n">
        <v>0</v>
      </c>
      <c r="P47" s="26" t="s">
        <v>28</v>
      </c>
    </row>
    <row r="48" customFormat="false" ht="13.8" hidden="false" customHeight="false" outlineLevel="1" collapsed="false">
      <c r="A48" s="16" t="n">
        <f aca="false">A47+1</f>
        <v>37</v>
      </c>
      <c r="B48" s="19" t="s">
        <v>66</v>
      </c>
      <c r="C48" s="18" t="n">
        <v>1945</v>
      </c>
      <c r="D48" s="20" t="s">
        <v>26</v>
      </c>
      <c r="E48" s="1" t="s">
        <v>30</v>
      </c>
      <c r="F48" s="16" t="n">
        <v>2</v>
      </c>
      <c r="G48" s="16" t="n">
        <v>1</v>
      </c>
      <c r="H48" s="21" t="n">
        <v>381.8</v>
      </c>
      <c r="I48" s="21" t="n">
        <v>381.8</v>
      </c>
      <c r="J48" s="21" t="n">
        <v>381.8</v>
      </c>
      <c r="K48" s="22" t="n">
        <v>19</v>
      </c>
      <c r="L48" s="23" t="n">
        <v>2107398.443</v>
      </c>
      <c r="M48" s="24" t="n">
        <f aca="false">L48/2</f>
        <v>1053699.2215</v>
      </c>
      <c r="N48" s="25" t="n">
        <f aca="false">M48</f>
        <v>1053699.2215</v>
      </c>
      <c r="O48" s="25" t="n">
        <v>0</v>
      </c>
      <c r="P48" s="26" t="s">
        <v>28</v>
      </c>
    </row>
    <row r="49" customFormat="false" ht="19.5" hidden="false" customHeight="true" outlineLevel="1" collapsed="false">
      <c r="A49" s="16" t="n">
        <f aca="false">A48+1</f>
        <v>38</v>
      </c>
      <c r="B49" s="19" t="s">
        <v>67</v>
      </c>
      <c r="C49" s="18" t="n">
        <v>1945</v>
      </c>
      <c r="D49" s="20" t="s">
        <v>26</v>
      </c>
      <c r="E49" s="1" t="s">
        <v>30</v>
      </c>
      <c r="F49" s="16" t="n">
        <v>1</v>
      </c>
      <c r="G49" s="16" t="n">
        <v>1</v>
      </c>
      <c r="H49" s="21" t="n">
        <v>131.5</v>
      </c>
      <c r="I49" s="21" t="n">
        <v>131.5</v>
      </c>
      <c r="J49" s="21" t="n">
        <v>102.8</v>
      </c>
      <c r="K49" s="22" t="n">
        <v>14</v>
      </c>
      <c r="L49" s="23" t="n">
        <v>979776.92</v>
      </c>
      <c r="M49" s="24" t="n">
        <f aca="false">L49/2</f>
        <v>489888.46</v>
      </c>
      <c r="N49" s="25" t="n">
        <f aca="false">M49</f>
        <v>489888.46</v>
      </c>
      <c r="O49" s="25" t="n">
        <v>0</v>
      </c>
      <c r="P49" s="26" t="s">
        <v>28</v>
      </c>
    </row>
    <row r="50" customFormat="false" ht="19.5" hidden="false" customHeight="true" outlineLevel="1" collapsed="false">
      <c r="A50" s="16" t="n">
        <f aca="false">A49+1</f>
        <v>39</v>
      </c>
      <c r="B50" s="19" t="s">
        <v>68</v>
      </c>
      <c r="C50" s="18" t="n">
        <v>1945</v>
      </c>
      <c r="D50" s="20" t="s">
        <v>26</v>
      </c>
      <c r="E50" s="1" t="s">
        <v>30</v>
      </c>
      <c r="F50" s="16" t="n">
        <v>3</v>
      </c>
      <c r="G50" s="16" t="n">
        <v>4</v>
      </c>
      <c r="H50" s="21" t="n">
        <v>834.8</v>
      </c>
      <c r="I50" s="21" t="n">
        <v>834.8</v>
      </c>
      <c r="J50" s="21" t="n">
        <v>730.5</v>
      </c>
      <c r="K50" s="22" t="n">
        <v>44</v>
      </c>
      <c r="L50" s="23" t="n">
        <v>6819816.302</v>
      </c>
      <c r="M50" s="24" t="n">
        <f aca="false">L50/2</f>
        <v>3409908.151</v>
      </c>
      <c r="N50" s="25" t="n">
        <f aca="false">M50</f>
        <v>3409908.151</v>
      </c>
      <c r="O50" s="25" t="n">
        <v>0</v>
      </c>
      <c r="P50" s="26" t="s">
        <v>28</v>
      </c>
    </row>
    <row r="51" customFormat="false" ht="13.8" hidden="false" customHeight="false" outlineLevel="1" collapsed="false">
      <c r="A51" s="16" t="n">
        <f aca="false">A50+1</f>
        <v>40</v>
      </c>
      <c r="B51" s="19" t="s">
        <v>69</v>
      </c>
      <c r="C51" s="18" t="n">
        <v>1945</v>
      </c>
      <c r="D51" s="20" t="s">
        <v>26</v>
      </c>
      <c r="E51" s="1" t="s">
        <v>30</v>
      </c>
      <c r="F51" s="16" t="n">
        <v>1</v>
      </c>
      <c r="G51" s="16" t="n">
        <v>1</v>
      </c>
      <c r="H51" s="21" t="n">
        <v>100.5</v>
      </c>
      <c r="I51" s="21" t="n">
        <v>100.5</v>
      </c>
      <c r="J51" s="21" t="n">
        <v>100.5</v>
      </c>
      <c r="K51" s="22" t="n">
        <v>7</v>
      </c>
      <c r="L51" s="23" t="n">
        <v>1050561.98</v>
      </c>
      <c r="M51" s="24" t="n">
        <f aca="false">L51/2-0.01</f>
        <v>525280.98</v>
      </c>
      <c r="N51" s="25" t="n">
        <f aca="false">M51+0.02</f>
        <v>525281</v>
      </c>
      <c r="O51" s="25" t="n">
        <v>0</v>
      </c>
      <c r="P51" s="26" t="s">
        <v>28</v>
      </c>
    </row>
    <row r="52" customFormat="false" ht="13.8" hidden="false" customHeight="false" outlineLevel="1" collapsed="false">
      <c r="A52" s="16" t="n">
        <f aca="false">A51+1</f>
        <v>41</v>
      </c>
      <c r="B52" s="19" t="s">
        <v>70</v>
      </c>
      <c r="C52" s="18" t="n">
        <v>1945</v>
      </c>
      <c r="D52" s="20" t="s">
        <v>26</v>
      </c>
      <c r="E52" s="1" t="s">
        <v>30</v>
      </c>
      <c r="F52" s="16" t="n">
        <v>3</v>
      </c>
      <c r="G52" s="16" t="n">
        <v>3</v>
      </c>
      <c r="H52" s="21" t="n">
        <v>1025.4</v>
      </c>
      <c r="I52" s="21" t="n">
        <v>1025.4</v>
      </c>
      <c r="J52" s="21" t="n">
        <v>626.1</v>
      </c>
      <c r="K52" s="22" t="n">
        <v>41</v>
      </c>
      <c r="L52" s="23" t="n">
        <v>7401565.9</v>
      </c>
      <c r="M52" s="24" t="n">
        <f aca="false">L52/2</f>
        <v>3700782.95</v>
      </c>
      <c r="N52" s="25" t="n">
        <f aca="false">M52</f>
        <v>3700782.95</v>
      </c>
      <c r="O52" s="25" t="n">
        <v>0</v>
      </c>
      <c r="P52" s="26" t="s">
        <v>28</v>
      </c>
    </row>
    <row r="53" customFormat="false" ht="13.8" hidden="false" customHeight="false" outlineLevel="1" collapsed="false">
      <c r="A53" s="16" t="n">
        <f aca="false">A52+1</f>
        <v>42</v>
      </c>
      <c r="B53" s="19" t="s">
        <v>71</v>
      </c>
      <c r="C53" s="18" t="n">
        <v>1945</v>
      </c>
      <c r="D53" s="20" t="s">
        <v>26</v>
      </c>
      <c r="E53" s="1" t="s">
        <v>30</v>
      </c>
      <c r="F53" s="16" t="n">
        <v>3</v>
      </c>
      <c r="G53" s="16" t="n">
        <v>4</v>
      </c>
      <c r="H53" s="21" t="n">
        <v>1215.2</v>
      </c>
      <c r="I53" s="21" t="n">
        <v>1215.2</v>
      </c>
      <c r="J53" s="21" t="n">
        <v>778.1</v>
      </c>
      <c r="K53" s="22" t="n">
        <v>59</v>
      </c>
      <c r="L53" s="23" t="n">
        <v>10081639.8382</v>
      </c>
      <c r="M53" s="24" t="n">
        <f aca="false">L53/2</f>
        <v>5040819.9191</v>
      </c>
      <c r="N53" s="25" t="n">
        <f aca="false">M53</f>
        <v>5040819.9191</v>
      </c>
      <c r="O53" s="25" t="n">
        <v>0</v>
      </c>
      <c r="P53" s="26" t="s">
        <v>28</v>
      </c>
    </row>
    <row r="54" customFormat="false" ht="13.8" hidden="false" customHeight="false" outlineLevel="1" collapsed="false">
      <c r="A54" s="16" t="n">
        <f aca="false">A53+1</f>
        <v>43</v>
      </c>
      <c r="B54" s="19" t="s">
        <v>72</v>
      </c>
      <c r="C54" s="18" t="n">
        <v>1945</v>
      </c>
      <c r="D54" s="20" t="s">
        <v>26</v>
      </c>
      <c r="E54" s="1" t="s">
        <v>30</v>
      </c>
      <c r="F54" s="16" t="n">
        <v>1</v>
      </c>
      <c r="G54" s="16" t="n">
        <v>2</v>
      </c>
      <c r="H54" s="21" t="n">
        <v>179.1</v>
      </c>
      <c r="I54" s="21" t="n">
        <v>179.1</v>
      </c>
      <c r="J54" s="21" t="n">
        <v>139.1</v>
      </c>
      <c r="K54" s="22" t="n">
        <v>10</v>
      </c>
      <c r="L54" s="23" t="n">
        <v>3166518.745</v>
      </c>
      <c r="M54" s="24" t="n">
        <f aca="false">L54/2</f>
        <v>1583259.3725</v>
      </c>
      <c r="N54" s="25" t="n">
        <f aca="false">M54+0.01</f>
        <v>1583259.3825</v>
      </c>
      <c r="O54" s="25" t="n">
        <v>0</v>
      </c>
      <c r="P54" s="26" t="s">
        <v>28</v>
      </c>
    </row>
    <row r="55" customFormat="false" ht="13.8" hidden="false" customHeight="false" outlineLevel="1" collapsed="false">
      <c r="A55" s="16" t="n">
        <f aca="false">A54+1</f>
        <v>44</v>
      </c>
      <c r="B55" s="19" t="s">
        <v>73</v>
      </c>
      <c r="C55" s="18" t="n">
        <v>1945</v>
      </c>
      <c r="D55" s="20" t="s">
        <v>26</v>
      </c>
      <c r="E55" s="1" t="s">
        <v>30</v>
      </c>
      <c r="F55" s="16" t="n">
        <v>3</v>
      </c>
      <c r="G55" s="16" t="n">
        <v>2</v>
      </c>
      <c r="H55" s="21" t="n">
        <v>412.6</v>
      </c>
      <c r="I55" s="21" t="n">
        <v>412.6</v>
      </c>
      <c r="J55" s="21" t="n">
        <v>379.2</v>
      </c>
      <c r="K55" s="22" t="n">
        <v>28</v>
      </c>
      <c r="L55" s="23" t="n">
        <v>4088175.9708</v>
      </c>
      <c r="M55" s="24" t="n">
        <f aca="false">(L55-O55)/2-0.01</f>
        <v>1737474.77759</v>
      </c>
      <c r="N55" s="25" t="n">
        <f aca="false">M55+0.01</f>
        <v>1737474.78759</v>
      </c>
      <c r="O55" s="25" t="n">
        <f aca="false">L55*0.15</f>
        <v>613226.39562</v>
      </c>
      <c r="P55" s="26" t="s">
        <v>28</v>
      </c>
    </row>
    <row r="56" customFormat="false" ht="13.8" hidden="false" customHeight="false" outlineLevel="1" collapsed="false">
      <c r="A56" s="16" t="n">
        <f aca="false">A55+1</f>
        <v>45</v>
      </c>
      <c r="B56" s="19" t="s">
        <v>74</v>
      </c>
      <c r="C56" s="18" t="n">
        <v>1945</v>
      </c>
      <c r="D56" s="20" t="s">
        <v>26</v>
      </c>
      <c r="E56" s="1" t="s">
        <v>30</v>
      </c>
      <c r="F56" s="16" t="n">
        <v>2</v>
      </c>
      <c r="G56" s="16" t="n">
        <v>1</v>
      </c>
      <c r="H56" s="21" t="n">
        <v>518.1</v>
      </c>
      <c r="I56" s="21" t="n">
        <v>518.1</v>
      </c>
      <c r="J56" s="21" t="n">
        <v>518.1</v>
      </c>
      <c r="K56" s="22" t="n">
        <v>11</v>
      </c>
      <c r="L56" s="23" t="n">
        <v>1877131</v>
      </c>
      <c r="M56" s="24" t="n">
        <f aca="false">(L56-O56)/2-0.01</f>
        <v>797780.665</v>
      </c>
      <c r="N56" s="25" t="n">
        <f aca="false">M56+0.01</f>
        <v>797780.675</v>
      </c>
      <c r="O56" s="25" t="n">
        <f aca="false">L56*0.15</f>
        <v>281569.65</v>
      </c>
      <c r="P56" s="26" t="s">
        <v>28</v>
      </c>
    </row>
    <row r="57" customFormat="false" ht="13.8" hidden="false" customHeight="false" outlineLevel="1" collapsed="false">
      <c r="A57" s="16" t="n">
        <f aca="false">A56+1</f>
        <v>46</v>
      </c>
      <c r="B57" s="19" t="s">
        <v>75</v>
      </c>
      <c r="C57" s="18" t="n">
        <v>1945</v>
      </c>
      <c r="D57" s="20" t="s">
        <v>26</v>
      </c>
      <c r="E57" s="1" t="s">
        <v>30</v>
      </c>
      <c r="F57" s="16" t="n">
        <v>3</v>
      </c>
      <c r="G57" s="16" t="n">
        <v>3</v>
      </c>
      <c r="H57" s="21" t="n">
        <v>788.6</v>
      </c>
      <c r="I57" s="21" t="n">
        <v>788.6</v>
      </c>
      <c r="J57" s="21" t="n">
        <v>745.2</v>
      </c>
      <c r="K57" s="22" t="n">
        <v>34</v>
      </c>
      <c r="L57" s="23" t="n">
        <v>3180747.36</v>
      </c>
      <c r="M57" s="24" t="n">
        <f aca="false">(L57-O57)/2-0.01</f>
        <v>1351817.618</v>
      </c>
      <c r="N57" s="25" t="n">
        <f aca="false">M57+0.02</f>
        <v>1351817.638</v>
      </c>
      <c r="O57" s="25" t="n">
        <f aca="false">L57*0.15</f>
        <v>477112.104</v>
      </c>
      <c r="P57" s="26" t="s">
        <v>28</v>
      </c>
    </row>
    <row r="58" customFormat="false" ht="15" hidden="false" customHeight="true" outlineLevel="1" collapsed="false">
      <c r="A58" s="16" t="n">
        <f aca="false">A57+1</f>
        <v>47</v>
      </c>
      <c r="B58" s="19" t="s">
        <v>76</v>
      </c>
      <c r="C58" s="18" t="n">
        <v>1945</v>
      </c>
      <c r="D58" s="20" t="s">
        <v>26</v>
      </c>
      <c r="E58" s="1" t="s">
        <v>30</v>
      </c>
      <c r="F58" s="16" t="n">
        <v>4</v>
      </c>
      <c r="G58" s="16" t="n">
        <v>1</v>
      </c>
      <c r="H58" s="21" t="n">
        <v>584.1</v>
      </c>
      <c r="I58" s="21" t="n">
        <v>584.1</v>
      </c>
      <c r="J58" s="21" t="n">
        <v>424.7</v>
      </c>
      <c r="K58" s="22" t="n">
        <v>25</v>
      </c>
      <c r="L58" s="23" t="n">
        <v>4000078</v>
      </c>
      <c r="M58" s="24" t="n">
        <f aca="false">(L58-O58)/2</f>
        <v>1700033.15</v>
      </c>
      <c r="N58" s="25" t="n">
        <f aca="false">M58</f>
        <v>1700033.15</v>
      </c>
      <c r="O58" s="25" t="n">
        <f aca="false">L58*0.15</f>
        <v>600011.7</v>
      </c>
      <c r="P58" s="26" t="s">
        <v>28</v>
      </c>
    </row>
    <row r="59" customFormat="false" ht="35.25" hidden="false" customHeight="true" outlineLevel="1" collapsed="false">
      <c r="A59" s="16" t="n">
        <f aca="false">A58+1</f>
        <v>48</v>
      </c>
      <c r="B59" s="19" t="s">
        <v>77</v>
      </c>
      <c r="C59" s="18" t="n">
        <v>1945</v>
      </c>
      <c r="D59" s="20" t="s">
        <v>26</v>
      </c>
      <c r="E59" s="1" t="s">
        <v>30</v>
      </c>
      <c r="F59" s="16" t="n">
        <v>2</v>
      </c>
      <c r="G59" s="16" t="n">
        <v>5</v>
      </c>
      <c r="H59" s="21" t="n">
        <v>490</v>
      </c>
      <c r="I59" s="21" t="n">
        <v>490</v>
      </c>
      <c r="J59" s="21" t="n">
        <v>447.2</v>
      </c>
      <c r="K59" s="22" t="n">
        <v>23</v>
      </c>
      <c r="L59" s="23" t="n">
        <v>2625701</v>
      </c>
      <c r="M59" s="24" t="n">
        <f aca="false">(L59-O59)/2-0.01</f>
        <v>1115922.915</v>
      </c>
      <c r="N59" s="25" t="n">
        <f aca="false">M59+0.01</f>
        <v>1115922.925</v>
      </c>
      <c r="O59" s="25" t="n">
        <f aca="false">L59*0.15</f>
        <v>393855.15</v>
      </c>
      <c r="P59" s="26" t="s">
        <v>28</v>
      </c>
    </row>
    <row r="60" customFormat="false" ht="34.5" hidden="false" customHeight="true" outlineLevel="1" collapsed="false">
      <c r="A60" s="16" t="n">
        <f aca="false">A59+1</f>
        <v>49</v>
      </c>
      <c r="B60" s="19" t="s">
        <v>78</v>
      </c>
      <c r="C60" s="18" t="n">
        <v>1945</v>
      </c>
      <c r="D60" s="20" t="s">
        <v>26</v>
      </c>
      <c r="E60" s="1" t="s">
        <v>30</v>
      </c>
      <c r="F60" s="16" t="n">
        <v>2</v>
      </c>
      <c r="G60" s="16" t="n">
        <v>3</v>
      </c>
      <c r="H60" s="21" t="n">
        <v>617</v>
      </c>
      <c r="I60" s="21" t="n">
        <v>617</v>
      </c>
      <c r="J60" s="21" t="n">
        <v>412.2</v>
      </c>
      <c r="K60" s="22" t="n">
        <v>27</v>
      </c>
      <c r="L60" s="23" t="n">
        <v>2786303.6164</v>
      </c>
      <c r="M60" s="24" t="n">
        <f aca="false">(L60-O60)/2</f>
        <v>1184179.03697</v>
      </c>
      <c r="N60" s="25" t="n">
        <f aca="false">M60</f>
        <v>1184179.03697</v>
      </c>
      <c r="O60" s="25" t="n">
        <f aca="false">L60*0.15</f>
        <v>417945.54246</v>
      </c>
      <c r="P60" s="26" t="s">
        <v>28</v>
      </c>
    </row>
    <row r="61" customFormat="false" ht="13.8" hidden="false" customHeight="false" outlineLevel="1" collapsed="false">
      <c r="A61" s="16" t="n">
        <f aca="false">A60+1</f>
        <v>50</v>
      </c>
      <c r="B61" s="19" t="s">
        <v>79</v>
      </c>
      <c r="C61" s="18" t="n">
        <v>1945</v>
      </c>
      <c r="D61" s="20" t="s">
        <v>26</v>
      </c>
      <c r="E61" s="1" t="s">
        <v>30</v>
      </c>
      <c r="F61" s="16" t="n">
        <v>3</v>
      </c>
      <c r="G61" s="16" t="n">
        <v>2</v>
      </c>
      <c r="H61" s="21" t="n">
        <v>1135.1</v>
      </c>
      <c r="I61" s="21" t="n">
        <v>1135.1</v>
      </c>
      <c r="J61" s="21" t="n">
        <v>669.1</v>
      </c>
      <c r="K61" s="22" t="n">
        <v>25</v>
      </c>
      <c r="L61" s="23" t="n">
        <v>3669539.8598</v>
      </c>
      <c r="M61" s="24" t="n">
        <f aca="false">(L61-O61)/2</f>
        <v>1559554.440415</v>
      </c>
      <c r="N61" s="25" t="n">
        <f aca="false">M61</f>
        <v>1559554.440415</v>
      </c>
      <c r="O61" s="25" t="n">
        <f aca="false">L61*0.15</f>
        <v>550430.97897</v>
      </c>
      <c r="P61" s="26" t="s">
        <v>28</v>
      </c>
    </row>
    <row r="62" customFormat="false" ht="13.8" hidden="false" customHeight="false" outlineLevel="1" collapsed="false">
      <c r="A62" s="16" t="n">
        <f aca="false">A61+1</f>
        <v>51</v>
      </c>
      <c r="B62" s="19" t="s">
        <v>80</v>
      </c>
      <c r="C62" s="18" t="n">
        <v>1945</v>
      </c>
      <c r="D62" s="20" t="s">
        <v>26</v>
      </c>
      <c r="E62" s="1" t="s">
        <v>30</v>
      </c>
      <c r="F62" s="16" t="n">
        <v>1</v>
      </c>
      <c r="G62" s="16" t="n">
        <v>1</v>
      </c>
      <c r="H62" s="21" t="n">
        <v>176.7</v>
      </c>
      <c r="I62" s="21" t="n">
        <v>176.7</v>
      </c>
      <c r="J62" s="21" t="n">
        <v>176.7</v>
      </c>
      <c r="K62" s="22" t="n">
        <v>6</v>
      </c>
      <c r="L62" s="23" t="n">
        <v>1128958.52</v>
      </c>
      <c r="M62" s="24" t="n">
        <f aca="false">(L62-O62)/2</f>
        <v>479807.371</v>
      </c>
      <c r="N62" s="25" t="n">
        <f aca="false">M62</f>
        <v>479807.371</v>
      </c>
      <c r="O62" s="25" t="n">
        <f aca="false">L62*0.15</f>
        <v>169343.778</v>
      </c>
      <c r="P62" s="26" t="s">
        <v>28</v>
      </c>
    </row>
    <row r="63" customFormat="false" ht="13.8" hidden="false" customHeight="false" outlineLevel="1" collapsed="false">
      <c r="A63" s="16" t="n">
        <f aca="false">A62+1</f>
        <v>52</v>
      </c>
      <c r="B63" s="19" t="s">
        <v>81</v>
      </c>
      <c r="C63" s="18" t="n">
        <v>1945</v>
      </c>
      <c r="D63" s="20" t="s">
        <v>26</v>
      </c>
      <c r="E63" s="1" t="s">
        <v>30</v>
      </c>
      <c r="F63" s="16" t="n">
        <v>3</v>
      </c>
      <c r="G63" s="16" t="n">
        <v>1</v>
      </c>
      <c r="H63" s="21" t="n">
        <v>883.2</v>
      </c>
      <c r="I63" s="21" t="n">
        <v>883.2</v>
      </c>
      <c r="J63" s="21" t="n">
        <v>206.3</v>
      </c>
      <c r="K63" s="22" t="n">
        <v>18</v>
      </c>
      <c r="L63" s="23" t="n">
        <v>1834152</v>
      </c>
      <c r="M63" s="24" t="n">
        <f aca="false">(L63-O63)/2</f>
        <v>779514.6</v>
      </c>
      <c r="N63" s="25" t="n">
        <f aca="false">M63</f>
        <v>779514.6</v>
      </c>
      <c r="O63" s="25" t="n">
        <f aca="false">L63*0.15</f>
        <v>275122.8</v>
      </c>
      <c r="P63" s="26" t="s">
        <v>28</v>
      </c>
    </row>
    <row r="64" customFormat="false" ht="13.8" hidden="false" customHeight="false" outlineLevel="1" collapsed="false">
      <c r="A64" s="16" t="n">
        <f aca="false">A63+1</f>
        <v>53</v>
      </c>
      <c r="B64" s="19" t="s">
        <v>82</v>
      </c>
      <c r="C64" s="18" t="n">
        <v>1950</v>
      </c>
      <c r="D64" s="20" t="s">
        <v>26</v>
      </c>
      <c r="E64" s="1" t="s">
        <v>30</v>
      </c>
      <c r="F64" s="16" t="n">
        <v>4</v>
      </c>
      <c r="G64" s="16" t="n">
        <v>1</v>
      </c>
      <c r="H64" s="21" t="n">
        <v>1778.1</v>
      </c>
      <c r="I64" s="21" t="n">
        <v>1778.1</v>
      </c>
      <c r="J64" s="21" t="n">
        <v>1028.3</v>
      </c>
      <c r="K64" s="22" t="n">
        <v>57</v>
      </c>
      <c r="L64" s="23" t="n">
        <v>4918510.844</v>
      </c>
      <c r="M64" s="24" t="n">
        <f aca="false">(L64-O64)/2-0.01</f>
        <v>2090367.0987</v>
      </c>
      <c r="N64" s="25" t="n">
        <f aca="false">M64+0.01</f>
        <v>2090367.1087</v>
      </c>
      <c r="O64" s="25" t="n">
        <f aca="false">L64*0.15</f>
        <v>737776.6266</v>
      </c>
      <c r="P64" s="26" t="s">
        <v>28</v>
      </c>
    </row>
    <row r="65" customFormat="false" ht="13.8" hidden="false" customHeight="false" outlineLevel="1" collapsed="false">
      <c r="A65" s="16" t="n">
        <f aca="false">A64+1</f>
        <v>54</v>
      </c>
      <c r="B65" s="19" t="s">
        <v>83</v>
      </c>
      <c r="C65" s="18" t="n">
        <v>1945</v>
      </c>
      <c r="D65" s="20" t="s">
        <v>26</v>
      </c>
      <c r="E65" s="1" t="s">
        <v>30</v>
      </c>
      <c r="F65" s="16" t="n">
        <v>3</v>
      </c>
      <c r="G65" s="16" t="n">
        <v>2</v>
      </c>
      <c r="H65" s="21" t="n">
        <v>796.2</v>
      </c>
      <c r="I65" s="21" t="n">
        <v>796.2</v>
      </c>
      <c r="J65" s="21" t="n">
        <v>661.3</v>
      </c>
      <c r="K65" s="22" t="n">
        <v>27</v>
      </c>
      <c r="L65" s="23" t="n">
        <v>1687535.6306</v>
      </c>
      <c r="M65" s="24" t="n">
        <f aca="false">(L65-O65)/2</f>
        <v>717202.643005</v>
      </c>
      <c r="N65" s="25" t="n">
        <f aca="false">M65+0.01</f>
        <v>717202.653005</v>
      </c>
      <c r="O65" s="25" t="n">
        <f aca="false">L65*0.15</f>
        <v>253130.34459</v>
      </c>
      <c r="P65" s="26" t="s">
        <v>28</v>
      </c>
    </row>
    <row r="66" customFormat="false" ht="13.8" hidden="false" customHeight="false" outlineLevel="1" collapsed="false">
      <c r="A66" s="16" t="n">
        <f aca="false">A65+1</f>
        <v>55</v>
      </c>
      <c r="B66" s="19" t="s">
        <v>84</v>
      </c>
      <c r="C66" s="18" t="n">
        <v>1945</v>
      </c>
      <c r="D66" s="20" t="s">
        <v>26</v>
      </c>
      <c r="E66" s="1" t="s">
        <v>30</v>
      </c>
      <c r="F66" s="16" t="n">
        <v>3</v>
      </c>
      <c r="G66" s="16" t="n">
        <v>2</v>
      </c>
      <c r="H66" s="21" t="n">
        <v>671.9</v>
      </c>
      <c r="I66" s="21" t="n">
        <v>671.9</v>
      </c>
      <c r="J66" s="21" t="n">
        <v>618.3</v>
      </c>
      <c r="K66" s="22" t="n">
        <v>26</v>
      </c>
      <c r="L66" s="23" t="n">
        <v>1666206.7558</v>
      </c>
      <c r="M66" s="24" t="n">
        <f aca="false">(L66-O66)/2+0.01</f>
        <v>708137.881215</v>
      </c>
      <c r="N66" s="25" t="n">
        <f aca="false">M66-0.01</f>
        <v>708137.871215</v>
      </c>
      <c r="O66" s="25" t="n">
        <f aca="false">L66*0.15</f>
        <v>249931.01337</v>
      </c>
      <c r="P66" s="26" t="s">
        <v>28</v>
      </c>
    </row>
    <row r="67" customFormat="false" ht="27.6" hidden="false" customHeight="false" outlineLevel="1" collapsed="false">
      <c r="A67" s="16" t="n">
        <f aca="false">A66+1</f>
        <v>56</v>
      </c>
      <c r="B67" s="19" t="s">
        <v>85</v>
      </c>
      <c r="C67" s="18" t="n">
        <v>1945</v>
      </c>
      <c r="D67" s="20" t="s">
        <v>26</v>
      </c>
      <c r="E67" s="1" t="s">
        <v>30</v>
      </c>
      <c r="F67" s="16" t="n">
        <v>3</v>
      </c>
      <c r="G67" s="16" t="n">
        <v>5</v>
      </c>
      <c r="H67" s="21" t="n">
        <v>2743.6</v>
      </c>
      <c r="I67" s="21" t="n">
        <v>2743.6</v>
      </c>
      <c r="J67" s="21" t="n">
        <v>2453.5</v>
      </c>
      <c r="K67" s="22" t="n">
        <v>101</v>
      </c>
      <c r="L67" s="23" t="n">
        <v>21519054</v>
      </c>
      <c r="M67" s="24" t="n">
        <f aca="false">(L67-O67)/2</f>
        <v>9145597.95</v>
      </c>
      <c r="N67" s="25" t="n">
        <f aca="false">M67</f>
        <v>9145597.95</v>
      </c>
      <c r="O67" s="25" t="n">
        <f aca="false">L67*0.15</f>
        <v>3227858.1</v>
      </c>
      <c r="P67" s="26" t="s">
        <v>28</v>
      </c>
    </row>
    <row r="68" customFormat="false" ht="18" hidden="false" customHeight="true" outlineLevel="1" collapsed="false">
      <c r="A68" s="16" t="n">
        <v>57</v>
      </c>
      <c r="B68" s="19" t="s">
        <v>86</v>
      </c>
      <c r="C68" s="18" t="n">
        <v>1945</v>
      </c>
      <c r="D68" s="20" t="s">
        <v>26</v>
      </c>
      <c r="E68" s="1" t="s">
        <v>30</v>
      </c>
      <c r="F68" s="16" t="n">
        <v>3</v>
      </c>
      <c r="G68" s="16" t="n">
        <v>1</v>
      </c>
      <c r="H68" s="21" t="n">
        <v>397.4</v>
      </c>
      <c r="I68" s="21" t="n">
        <v>397.4</v>
      </c>
      <c r="J68" s="21" t="n">
        <v>397.4</v>
      </c>
      <c r="K68" s="22" t="n">
        <v>16</v>
      </c>
      <c r="L68" s="23" t="n">
        <v>2789903</v>
      </c>
      <c r="M68" s="24" t="n">
        <f aca="false">(L68-O68)/2-0.01</f>
        <v>1185708.765</v>
      </c>
      <c r="N68" s="25" t="n">
        <f aca="false">M68+0.01</f>
        <v>1185708.775</v>
      </c>
      <c r="O68" s="25" t="n">
        <f aca="false">L68*0.15</f>
        <v>418485.45</v>
      </c>
      <c r="P68" s="26" t="s">
        <v>28</v>
      </c>
    </row>
    <row r="69" customFormat="false" ht="13.8" hidden="false" customHeight="false" outlineLevel="1" collapsed="false">
      <c r="A69" s="16" t="n">
        <f aca="false">A68+1</f>
        <v>58</v>
      </c>
      <c r="B69" s="19" t="s">
        <v>87</v>
      </c>
      <c r="C69" s="20" t="s">
        <v>88</v>
      </c>
      <c r="D69" s="20" t="s">
        <v>26</v>
      </c>
      <c r="E69" s="20" t="s">
        <v>30</v>
      </c>
      <c r="F69" s="20" t="n">
        <v>2</v>
      </c>
      <c r="G69" s="20" t="n">
        <v>2</v>
      </c>
      <c r="H69" s="27" t="n">
        <v>519.6</v>
      </c>
      <c r="I69" s="27" t="n">
        <v>519.6</v>
      </c>
      <c r="J69" s="27" t="n">
        <v>434.2</v>
      </c>
      <c r="K69" s="20" t="n">
        <v>28</v>
      </c>
      <c r="L69" s="23" t="n">
        <v>3085068</v>
      </c>
      <c r="M69" s="24" t="n">
        <f aca="false">(L69-O69)/2</f>
        <v>1311153.9</v>
      </c>
      <c r="N69" s="25" t="n">
        <f aca="false">M69</f>
        <v>1311153.9</v>
      </c>
      <c r="O69" s="25" t="n">
        <f aca="false">L69*0.15</f>
        <v>462760.2</v>
      </c>
      <c r="P69" s="26" t="s">
        <v>28</v>
      </c>
    </row>
    <row r="70" customFormat="false" ht="13.8" hidden="false" customHeight="false" outlineLevel="1" collapsed="false">
      <c r="A70" s="16" t="n">
        <f aca="false">A69+1</f>
        <v>59</v>
      </c>
      <c r="B70" s="19" t="s">
        <v>89</v>
      </c>
      <c r="C70" s="20" t="n">
        <v>1961</v>
      </c>
      <c r="D70" s="20" t="s">
        <v>26</v>
      </c>
      <c r="E70" s="1" t="s">
        <v>90</v>
      </c>
      <c r="F70" s="20" t="n">
        <v>3</v>
      </c>
      <c r="G70" s="20" t="n">
        <v>2</v>
      </c>
      <c r="H70" s="27" t="n">
        <v>1029.6</v>
      </c>
      <c r="I70" s="27" t="n">
        <v>1029.6</v>
      </c>
      <c r="J70" s="27" t="n">
        <v>593.4</v>
      </c>
      <c r="K70" s="20" t="n">
        <v>41</v>
      </c>
      <c r="L70" s="23" t="n">
        <v>5295129</v>
      </c>
      <c r="M70" s="24" t="n">
        <f aca="false">(L70-O70)/2-0.01</f>
        <v>2250429.815</v>
      </c>
      <c r="N70" s="25" t="n">
        <f aca="false">M70+0.01</f>
        <v>2250429.825</v>
      </c>
      <c r="O70" s="25" t="n">
        <f aca="false">L70*0.15</f>
        <v>794269.35</v>
      </c>
      <c r="P70" s="26" t="s">
        <v>28</v>
      </c>
    </row>
    <row r="71" customFormat="false" ht="13.8" hidden="false" customHeight="false" outlineLevel="1" collapsed="false">
      <c r="A71" s="16" t="n">
        <f aca="false">A70+1</f>
        <v>60</v>
      </c>
      <c r="B71" s="19" t="s">
        <v>91</v>
      </c>
      <c r="C71" s="20" t="s">
        <v>88</v>
      </c>
      <c r="D71" s="20" t="s">
        <v>26</v>
      </c>
      <c r="E71" s="1" t="s">
        <v>30</v>
      </c>
      <c r="F71" s="20" t="n">
        <v>2</v>
      </c>
      <c r="G71" s="20" t="n">
        <v>2</v>
      </c>
      <c r="H71" s="27" t="n">
        <v>486.2</v>
      </c>
      <c r="I71" s="27" t="n">
        <v>486.2</v>
      </c>
      <c r="J71" s="27" t="n">
        <v>426.2</v>
      </c>
      <c r="K71" s="20" t="n">
        <v>19</v>
      </c>
      <c r="L71" s="23" t="n">
        <v>4082627</v>
      </c>
      <c r="M71" s="24" t="n">
        <f aca="false">(L71-O71)/2-0.01</f>
        <v>1735116.465</v>
      </c>
      <c r="N71" s="25" t="n">
        <f aca="false">M71+0.01</f>
        <v>1735116.475</v>
      </c>
      <c r="O71" s="25" t="n">
        <f aca="false">L71*0.15</f>
        <v>612394.05</v>
      </c>
      <c r="P71" s="26" t="s">
        <v>28</v>
      </c>
    </row>
    <row r="72" customFormat="false" ht="28.5" hidden="false" customHeight="true" outlineLevel="1" collapsed="false">
      <c r="A72" s="16" t="n">
        <f aca="false">A71+1</f>
        <v>61</v>
      </c>
      <c r="B72" s="19" t="s">
        <v>92</v>
      </c>
      <c r="C72" s="20" t="n">
        <v>1960</v>
      </c>
      <c r="D72" s="20" t="s">
        <v>26</v>
      </c>
      <c r="E72" s="1" t="s">
        <v>30</v>
      </c>
      <c r="F72" s="20" t="n">
        <v>2</v>
      </c>
      <c r="G72" s="20" t="n">
        <v>1</v>
      </c>
      <c r="H72" s="27" t="n">
        <v>740.3</v>
      </c>
      <c r="I72" s="27" t="n">
        <v>740.3</v>
      </c>
      <c r="J72" s="27" t="n">
        <v>714.9</v>
      </c>
      <c r="K72" s="20" t="n">
        <v>29</v>
      </c>
      <c r="L72" s="23" t="n">
        <v>5970268</v>
      </c>
      <c r="M72" s="24" t="n">
        <f aca="false">(L72-O72)/2</f>
        <v>2537363.9</v>
      </c>
      <c r="N72" s="25" t="n">
        <f aca="false">M72</f>
        <v>2537363.9</v>
      </c>
      <c r="O72" s="25" t="n">
        <f aca="false">L72*0.15</f>
        <v>895540.2</v>
      </c>
      <c r="P72" s="26" t="s">
        <v>28</v>
      </c>
    </row>
    <row r="73" customFormat="false" ht="13.8" hidden="false" customHeight="false" outlineLevel="1" collapsed="false">
      <c r="A73" s="16" t="n">
        <f aca="false">A72+1</f>
        <v>62</v>
      </c>
      <c r="B73" s="28" t="s">
        <v>93</v>
      </c>
      <c r="C73" s="20" t="n">
        <v>1973</v>
      </c>
      <c r="D73" s="20" t="s">
        <v>26</v>
      </c>
      <c r="E73" s="1" t="s">
        <v>30</v>
      </c>
      <c r="F73" s="20" t="n">
        <v>5</v>
      </c>
      <c r="G73" s="20" t="n">
        <v>1</v>
      </c>
      <c r="H73" s="27" t="n">
        <v>1669.5</v>
      </c>
      <c r="I73" s="27" t="n">
        <v>1669.5</v>
      </c>
      <c r="J73" s="27" t="n">
        <v>1150.9</v>
      </c>
      <c r="K73" s="20" t="n">
        <v>60</v>
      </c>
      <c r="L73" s="23" t="n">
        <v>7760866</v>
      </c>
      <c r="M73" s="24" t="n">
        <f aca="false">(L73-O73)/2</f>
        <v>3298368.05</v>
      </c>
      <c r="N73" s="25" t="n">
        <f aca="false">M73</f>
        <v>3298368.05</v>
      </c>
      <c r="O73" s="25" t="n">
        <f aca="false">L73*0.15</f>
        <v>1164129.9</v>
      </c>
      <c r="P73" s="26" t="s">
        <v>28</v>
      </c>
    </row>
    <row r="74" customFormat="false" ht="28.5" hidden="false" customHeight="true" outlineLevel="1" collapsed="false">
      <c r="A74" s="16" t="n">
        <v>63</v>
      </c>
      <c r="B74" s="19" t="s">
        <v>94</v>
      </c>
      <c r="C74" s="20" t="n">
        <v>1958</v>
      </c>
      <c r="D74" s="20" t="s">
        <v>26</v>
      </c>
      <c r="E74" s="1" t="s">
        <v>30</v>
      </c>
      <c r="F74" s="20" t="n">
        <v>2</v>
      </c>
      <c r="G74" s="20" t="n">
        <v>2</v>
      </c>
      <c r="H74" s="27" t="n">
        <v>879.1</v>
      </c>
      <c r="I74" s="27" t="n">
        <v>879.1</v>
      </c>
      <c r="J74" s="27" t="n">
        <v>815.6</v>
      </c>
      <c r="K74" s="20" t="n">
        <v>30</v>
      </c>
      <c r="L74" s="23" t="n">
        <v>5931763</v>
      </c>
      <c r="M74" s="24" t="n">
        <f aca="false">(L74-O74)/2-0.01</f>
        <v>2520999.265</v>
      </c>
      <c r="N74" s="25" t="n">
        <f aca="false">M74+0.01</f>
        <v>2520999.275</v>
      </c>
      <c r="O74" s="25" t="n">
        <f aca="false">L74*0.15</f>
        <v>889764.45</v>
      </c>
      <c r="P74" s="26" t="s">
        <v>28</v>
      </c>
    </row>
    <row r="75" customFormat="false" ht="28.5" hidden="false" customHeight="true" outlineLevel="1" collapsed="false">
      <c r="A75" s="16" t="n">
        <v>64</v>
      </c>
      <c r="B75" s="28" t="s">
        <v>95</v>
      </c>
      <c r="C75" s="20" t="n">
        <v>1960</v>
      </c>
      <c r="D75" s="20" t="s">
        <v>26</v>
      </c>
      <c r="E75" s="1" t="s">
        <v>30</v>
      </c>
      <c r="F75" s="20" t="n">
        <v>4</v>
      </c>
      <c r="G75" s="20" t="n">
        <v>4</v>
      </c>
      <c r="H75" s="27" t="n">
        <v>2341.8</v>
      </c>
      <c r="I75" s="27" t="n">
        <v>2341.8</v>
      </c>
      <c r="J75" s="27" t="n">
        <v>1444.8</v>
      </c>
      <c r="K75" s="20" t="n">
        <v>83</v>
      </c>
      <c r="L75" s="23" t="n">
        <v>17480933</v>
      </c>
      <c r="M75" s="24" t="n">
        <v>12236653.1</v>
      </c>
      <c r="N75" s="25" t="n">
        <v>5244279.9</v>
      </c>
      <c r="O75" s="25" t="n">
        <v>0</v>
      </c>
      <c r="P75" s="26" t="s">
        <v>28</v>
      </c>
    </row>
    <row r="76" customFormat="false" ht="28.5" hidden="false" customHeight="true" outlineLevel="1" collapsed="false">
      <c r="A76" s="16" t="n">
        <v>65</v>
      </c>
      <c r="B76" s="28" t="s">
        <v>96</v>
      </c>
      <c r="C76" s="20" t="n">
        <v>1961</v>
      </c>
      <c r="D76" s="20" t="s">
        <v>26</v>
      </c>
      <c r="E76" s="1" t="s">
        <v>30</v>
      </c>
      <c r="F76" s="20" t="n">
        <v>4</v>
      </c>
      <c r="G76" s="20" t="n">
        <v>2</v>
      </c>
      <c r="H76" s="27" t="n">
        <v>1407.5</v>
      </c>
      <c r="I76" s="27" t="n">
        <v>1407.5</v>
      </c>
      <c r="J76" s="27" t="n">
        <v>973.4</v>
      </c>
      <c r="K76" s="20" t="n">
        <v>62</v>
      </c>
      <c r="L76" s="23" t="n">
        <v>8269303</v>
      </c>
      <c r="M76" s="24" t="n">
        <v>5788512.1</v>
      </c>
      <c r="N76" s="25" t="n">
        <v>2480790.9</v>
      </c>
      <c r="O76" s="25" t="n">
        <v>0</v>
      </c>
      <c r="P76" s="26" t="s">
        <v>28</v>
      </c>
    </row>
    <row r="77" customFormat="false" ht="28.5" hidden="false" customHeight="true" outlineLevel="1" collapsed="false">
      <c r="A77" s="16" t="n">
        <v>66</v>
      </c>
      <c r="B77" s="28" t="s">
        <v>97</v>
      </c>
      <c r="C77" s="20" t="n">
        <v>1961</v>
      </c>
      <c r="D77" s="20" t="s">
        <v>26</v>
      </c>
      <c r="E77" s="1" t="s">
        <v>30</v>
      </c>
      <c r="F77" s="20" t="n">
        <v>4</v>
      </c>
      <c r="G77" s="20" t="n">
        <v>2</v>
      </c>
      <c r="H77" s="27" t="n">
        <v>1292</v>
      </c>
      <c r="I77" s="27" t="n">
        <v>1292</v>
      </c>
      <c r="J77" s="27" t="n">
        <v>880.6</v>
      </c>
      <c r="K77" s="20" t="n">
        <v>58</v>
      </c>
      <c r="L77" s="23" t="n">
        <v>8522023</v>
      </c>
      <c r="M77" s="24" t="n">
        <v>5965416.1</v>
      </c>
      <c r="N77" s="25" t="n">
        <v>2556606.9</v>
      </c>
      <c r="O77" s="25" t="n">
        <v>0</v>
      </c>
      <c r="P77" s="26" t="s">
        <v>28</v>
      </c>
    </row>
    <row r="78" s="32" customFormat="true" ht="13.8" hidden="false" customHeight="false" outlineLevel="0" collapsed="false">
      <c r="A78" s="16"/>
      <c r="B78" s="29" t="s">
        <v>98</v>
      </c>
      <c r="C78" s="16"/>
      <c r="D78" s="16"/>
      <c r="E78" s="16"/>
      <c r="F78" s="16"/>
      <c r="G78" s="16"/>
      <c r="H78" s="30" t="n">
        <f aca="false">SUM(H12:H77)</f>
        <v>88611.5</v>
      </c>
      <c r="I78" s="30" t="n">
        <f aca="false">SUM(I12:I77)</f>
        <v>88611.5</v>
      </c>
      <c r="J78" s="30" t="n">
        <f aca="false">SUM(J12:J77)</f>
        <v>70011.7</v>
      </c>
      <c r="K78" s="31" t="n">
        <f aca="false">SUM(K12:K77)</f>
        <v>4013</v>
      </c>
      <c r="L78" s="23" t="n">
        <f aca="false">SUM(L12:L77)</f>
        <v>450715838.8812</v>
      </c>
      <c r="M78" s="23" t="n">
        <v>225419338.16</v>
      </c>
      <c r="N78" s="23" t="n">
        <v>211710434.84</v>
      </c>
      <c r="O78" s="23" t="n">
        <f aca="false">SUM(O12:O77)</f>
        <v>13586065.88361</v>
      </c>
      <c r="P78" s="16"/>
    </row>
    <row r="79" customFormat="false" ht="71.4" hidden="false" customHeight="true" outlineLevel="0" collapsed="false">
      <c r="A79" s="33"/>
      <c r="B79" s="33"/>
      <c r="C79" s="33"/>
      <c r="D79" s="33"/>
      <c r="E79" s="33"/>
      <c r="F79" s="34"/>
      <c r="G79" s="35"/>
      <c r="H79" s="35"/>
      <c r="I79" s="35"/>
      <c r="J79" s="35"/>
      <c r="K79" s="35"/>
      <c r="R79" s="6"/>
    </row>
    <row r="80" customFormat="false" ht="25.95" hidden="false" customHeight="true" outlineLevel="0" collapsed="false">
      <c r="A80" s="36"/>
      <c r="B80" s="37"/>
      <c r="C80" s="34"/>
      <c r="D80" s="38"/>
      <c r="E80" s="34"/>
      <c r="F80" s="34"/>
      <c r="G80" s="35"/>
      <c r="H80" s="35"/>
      <c r="I80" s="35"/>
      <c r="J80" s="35"/>
      <c r="K80" s="35"/>
    </row>
    <row r="81" customFormat="false" ht="25.95" hidden="false" customHeight="true" outlineLevel="0" collapsed="false">
      <c r="A81" s="36"/>
      <c r="B81" s="37"/>
      <c r="C81" s="34"/>
      <c r="D81" s="38"/>
      <c r="E81" s="34"/>
      <c r="F81" s="34"/>
      <c r="G81" s="35"/>
      <c r="H81" s="35"/>
      <c r="I81" s="35"/>
      <c r="J81" s="35"/>
      <c r="K81" s="35"/>
    </row>
    <row r="82" customFormat="false" ht="63.6" hidden="false" customHeight="true" outlineLevel="0" collapsed="false">
      <c r="A82" s="33"/>
      <c r="B82" s="33"/>
      <c r="C82" s="33"/>
      <c r="D82" s="33"/>
      <c r="E82" s="33"/>
      <c r="F82" s="33"/>
      <c r="G82" s="35"/>
      <c r="H82" s="35"/>
      <c r="I82" s="35"/>
      <c r="J82" s="35"/>
      <c r="K82" s="35"/>
    </row>
    <row r="83" customFormat="false" ht="13.8" hidden="false" customHeight="false" outlineLevel="0" collapsed="false">
      <c r="A83" s="39"/>
      <c r="B83" s="7"/>
      <c r="C83" s="9"/>
      <c r="D83" s="10"/>
      <c r="E83" s="10"/>
      <c r="F83" s="10"/>
      <c r="G83" s="10"/>
      <c r="H83" s="40"/>
      <c r="I83" s="41"/>
      <c r="J83" s="40"/>
      <c r="K83" s="42"/>
    </row>
    <row r="84" customFormat="false" ht="13.8" hidden="false" customHeight="false" outlineLevel="0" collapsed="false">
      <c r="A84" s="39"/>
      <c r="B84" s="43"/>
      <c r="C84" s="44"/>
      <c r="D84" s="44"/>
      <c r="E84" s="44"/>
      <c r="F84" s="44"/>
      <c r="G84" s="44"/>
      <c r="H84" s="44"/>
      <c r="I84" s="44"/>
      <c r="J84" s="44"/>
      <c r="K84" s="44"/>
    </row>
    <row r="85" customFormat="false" ht="13.8" hidden="false" customHeight="false" outlineLevel="0" collapsed="false">
      <c r="A85" s="39"/>
      <c r="B85" s="43"/>
      <c r="C85" s="44"/>
      <c r="D85" s="44"/>
      <c r="E85" s="44"/>
      <c r="F85" s="44"/>
      <c r="G85" s="44"/>
      <c r="H85" s="44"/>
      <c r="I85" s="44"/>
      <c r="J85" s="44"/>
      <c r="K85" s="44"/>
    </row>
    <row r="86" customFormat="false" ht="13.8" hidden="false" customHeight="false" outlineLevel="0" collapsed="false">
      <c r="A86" s="39"/>
      <c r="B86" s="43"/>
      <c r="C86" s="44"/>
      <c r="D86" s="44"/>
      <c r="E86" s="44"/>
      <c r="F86" s="44"/>
      <c r="G86" s="44"/>
      <c r="H86" s="44"/>
      <c r="I86" s="44"/>
      <c r="J86" s="44"/>
      <c r="K86" s="44"/>
    </row>
    <row r="87" customFormat="false" ht="13.8" hidden="false" customHeight="false" outlineLevel="0" collapsed="false">
      <c r="A87" s="39"/>
      <c r="B87" s="43"/>
      <c r="C87" s="44"/>
      <c r="D87" s="44"/>
      <c r="E87" s="44"/>
      <c r="F87" s="44"/>
      <c r="G87" s="44"/>
      <c r="H87" s="44"/>
      <c r="I87" s="44"/>
      <c r="J87" s="44"/>
      <c r="K87" s="44"/>
    </row>
    <row r="88" customFormat="false" ht="13.8" hidden="false" customHeight="false" outlineLevel="0" collapsed="false">
      <c r="A88" s="39"/>
      <c r="B88" s="43"/>
      <c r="C88" s="44"/>
      <c r="D88" s="44"/>
      <c r="E88" s="44"/>
      <c r="F88" s="44"/>
      <c r="G88" s="44"/>
      <c r="H88" s="44"/>
      <c r="I88" s="44"/>
      <c r="J88" s="44"/>
      <c r="K88" s="44"/>
    </row>
    <row r="89" customFormat="false" ht="13.8" hidden="false" customHeight="false" outlineLevel="0" collapsed="false">
      <c r="A89" s="39"/>
      <c r="B89" s="43"/>
      <c r="C89" s="44"/>
      <c r="D89" s="44"/>
      <c r="E89" s="44"/>
      <c r="F89" s="44"/>
      <c r="G89" s="44"/>
      <c r="H89" s="44"/>
      <c r="I89" s="44"/>
      <c r="J89" s="44"/>
      <c r="K89" s="44"/>
    </row>
    <row r="90" customFormat="false" ht="13.8" hidden="false" customHeight="false" outlineLevel="0" collapsed="false">
      <c r="A90" s="39"/>
      <c r="B90" s="43"/>
      <c r="C90" s="44"/>
      <c r="D90" s="44"/>
      <c r="E90" s="44"/>
      <c r="F90" s="44"/>
      <c r="G90" s="44"/>
      <c r="H90" s="44"/>
      <c r="I90" s="44"/>
      <c r="J90" s="44"/>
      <c r="K90" s="44"/>
    </row>
    <row r="91" customFormat="false" ht="13.8" hidden="false" customHeight="false" outlineLevel="0" collapsed="false">
      <c r="A91" s="39"/>
      <c r="B91" s="7"/>
      <c r="C91" s="45"/>
      <c r="D91" s="10"/>
      <c r="E91" s="10"/>
      <c r="F91" s="10"/>
      <c r="G91" s="46"/>
      <c r="H91" s="46"/>
      <c r="I91" s="41"/>
      <c r="J91" s="40"/>
      <c r="K91" s="46"/>
    </row>
    <row r="92" customFormat="false" ht="13.8" hidden="false" customHeight="false" outlineLevel="0" collapsed="false">
      <c r="A92" s="39"/>
      <c r="B92" s="7"/>
      <c r="C92" s="45"/>
      <c r="D92" s="10"/>
      <c r="E92" s="10"/>
      <c r="F92" s="10"/>
      <c r="G92" s="46"/>
      <c r="H92" s="46"/>
      <c r="I92" s="41"/>
      <c r="J92" s="40"/>
      <c r="K92" s="46"/>
    </row>
    <row r="93" customFormat="false" ht="13.8" hidden="false" customHeight="false" outlineLevel="0" collapsed="false">
      <c r="A93" s="47"/>
      <c r="B93" s="47"/>
      <c r="C93" s="48"/>
      <c r="D93" s="49"/>
      <c r="E93" s="49"/>
      <c r="F93" s="49"/>
      <c r="G93" s="49"/>
      <c r="H93" s="49"/>
      <c r="I93" s="50"/>
      <c r="J93" s="50"/>
      <c r="K93" s="48"/>
    </row>
    <row r="94" customFormat="false" ht="13.8" hidden="false" customHeight="false" outlineLevel="0" collapsed="false">
      <c r="A94" s="8"/>
      <c r="B94" s="7"/>
      <c r="C94" s="9"/>
      <c r="D94" s="10"/>
      <c r="E94" s="10"/>
      <c r="F94" s="10"/>
      <c r="G94" s="10"/>
      <c r="H94" s="51"/>
      <c r="I94" s="52"/>
      <c r="J94" s="5"/>
      <c r="K94" s="10"/>
    </row>
    <row r="95" customFormat="false" ht="13.8" hidden="false" customHeight="false" outlineLevel="0" collapsed="false">
      <c r="A95" s="8"/>
      <c r="B95" s="7"/>
      <c r="C95" s="9"/>
      <c r="D95" s="10"/>
      <c r="E95" s="10"/>
      <c r="F95" s="10"/>
      <c r="G95" s="10"/>
      <c r="H95" s="51"/>
      <c r="I95" s="52"/>
      <c r="J95" s="5"/>
      <c r="K95" s="10"/>
    </row>
    <row r="96" customFormat="false" ht="13.8" hidden="false" customHeight="false" outlineLevel="0" collapsed="false">
      <c r="A96" s="8"/>
      <c r="B96" s="7"/>
      <c r="C96" s="9"/>
      <c r="D96" s="10"/>
      <c r="E96" s="10"/>
      <c r="F96" s="10"/>
      <c r="G96" s="10"/>
      <c r="H96" s="52"/>
      <c r="I96" s="52"/>
      <c r="J96" s="10"/>
      <c r="K96" s="10"/>
    </row>
    <row r="97" customFormat="false" ht="13.8" hidden="false" customHeight="false" outlineLevel="0" collapsed="false">
      <c r="A97" s="8"/>
      <c r="B97" s="7"/>
      <c r="C97" s="9"/>
      <c r="D97" s="10"/>
      <c r="E97" s="10"/>
      <c r="F97" s="10"/>
      <c r="G97" s="10"/>
      <c r="H97" s="52"/>
      <c r="I97" s="52"/>
      <c r="J97" s="10"/>
      <c r="K97" s="10"/>
    </row>
    <row r="98" customFormat="false" ht="13.8" hidden="false" customHeight="false" outlineLevel="0" collapsed="false">
      <c r="A98" s="8"/>
      <c r="B98" s="7"/>
      <c r="C98" s="9"/>
      <c r="D98" s="10"/>
      <c r="E98" s="10"/>
      <c r="F98" s="10"/>
      <c r="G98" s="10"/>
      <c r="H98" s="52"/>
      <c r="I98" s="52"/>
      <c r="J98" s="5"/>
      <c r="K98" s="10"/>
    </row>
    <row r="99" customFormat="false" ht="13.8" hidden="false" customHeight="false" outlineLevel="0" collapsed="false">
      <c r="A99" s="8"/>
      <c r="B99" s="7"/>
      <c r="C99" s="9"/>
      <c r="D99" s="10"/>
      <c r="E99" s="10"/>
      <c r="F99" s="10"/>
      <c r="G99" s="10"/>
      <c r="H99" s="53"/>
      <c r="I99" s="54"/>
      <c r="J99" s="5"/>
      <c r="K99" s="10"/>
    </row>
    <row r="100" customFormat="false" ht="13.8" hidden="false" customHeight="false" outlineLevel="0" collapsed="false">
      <c r="A100" s="8"/>
      <c r="B100" s="7"/>
      <c r="C100" s="9"/>
      <c r="D100" s="10"/>
      <c r="E100" s="10"/>
      <c r="F100" s="10"/>
      <c r="G100" s="10"/>
      <c r="H100" s="52"/>
      <c r="I100" s="52"/>
      <c r="J100" s="10"/>
      <c r="K100" s="10"/>
    </row>
    <row r="101" customFormat="false" ht="13.8" hidden="false" customHeight="false" outlineLevel="0" collapsed="false">
      <c r="A101" s="8"/>
      <c r="B101" s="7"/>
      <c r="C101" s="9"/>
      <c r="D101" s="10"/>
      <c r="E101" s="10"/>
      <c r="F101" s="10"/>
      <c r="G101" s="10"/>
      <c r="H101" s="52"/>
      <c r="I101" s="52"/>
      <c r="J101" s="10"/>
      <c r="K101" s="10"/>
    </row>
    <row r="102" customFormat="false" ht="13.8" hidden="false" customHeight="false" outlineLevel="0" collapsed="false">
      <c r="A102" s="8"/>
      <c r="B102" s="7"/>
      <c r="C102" s="9"/>
      <c r="D102" s="10"/>
      <c r="E102" s="10"/>
      <c r="F102" s="10"/>
      <c r="G102" s="10"/>
      <c r="H102" s="52"/>
      <c r="I102" s="52"/>
      <c r="J102" s="10"/>
      <c r="K102" s="10"/>
    </row>
    <row r="103" customFormat="false" ht="13.8" hidden="false" customHeight="false" outlineLevel="0" collapsed="false">
      <c r="A103" s="8"/>
      <c r="B103" s="7"/>
      <c r="C103" s="9"/>
      <c r="D103" s="10"/>
      <c r="E103" s="10"/>
      <c r="F103" s="10"/>
      <c r="G103" s="10"/>
      <c r="H103" s="52"/>
      <c r="I103" s="52"/>
      <c r="J103" s="10"/>
      <c r="K103" s="10"/>
    </row>
    <row r="104" customFormat="false" ht="13.8" hidden="false" customHeight="false" outlineLevel="0" collapsed="false">
      <c r="A104" s="8"/>
      <c r="B104" s="7"/>
      <c r="C104" s="9"/>
      <c r="D104" s="10"/>
      <c r="E104" s="10"/>
      <c r="F104" s="10"/>
      <c r="G104" s="10"/>
      <c r="H104" s="52"/>
      <c r="I104" s="52"/>
      <c r="J104" s="10"/>
      <c r="K104" s="10"/>
    </row>
    <row r="105" customFormat="false" ht="13.8" hidden="false" customHeight="false" outlineLevel="0" collapsed="false">
      <c r="A105" s="8"/>
      <c r="B105" s="7"/>
      <c r="C105" s="9"/>
      <c r="D105" s="10"/>
      <c r="E105" s="10"/>
      <c r="F105" s="10"/>
      <c r="G105" s="10"/>
      <c r="H105" s="53"/>
      <c r="I105" s="54"/>
      <c r="J105" s="5"/>
      <c r="K105" s="10"/>
    </row>
    <row r="106" customFormat="false" ht="13.8" hidden="false" customHeight="false" outlineLevel="0" collapsed="false">
      <c r="A106" s="8"/>
      <c r="B106" s="7"/>
      <c r="C106" s="9"/>
      <c r="D106" s="10"/>
      <c r="E106" s="10"/>
      <c r="F106" s="10"/>
      <c r="G106" s="10"/>
      <c r="H106" s="52"/>
      <c r="I106" s="52"/>
      <c r="J106" s="5"/>
      <c r="K106" s="10"/>
    </row>
    <row r="107" customFormat="false" ht="13.8" hidden="false" customHeight="false" outlineLevel="0" collapsed="false">
      <c r="A107" s="8"/>
      <c r="B107" s="7"/>
      <c r="C107" s="9"/>
      <c r="D107" s="10"/>
      <c r="E107" s="10"/>
      <c r="F107" s="10"/>
      <c r="G107" s="10"/>
      <c r="H107" s="52"/>
      <c r="I107" s="52"/>
      <c r="J107" s="10"/>
      <c r="K107" s="10"/>
    </row>
    <row r="108" customFormat="false" ht="13.8" hidden="false" customHeight="false" outlineLevel="0" collapsed="false">
      <c r="A108" s="8"/>
      <c r="B108" s="7"/>
      <c r="C108" s="9"/>
      <c r="D108" s="10"/>
      <c r="E108" s="10"/>
      <c r="F108" s="10"/>
      <c r="G108" s="10"/>
      <c r="H108" s="52"/>
      <c r="I108" s="52"/>
      <c r="J108" s="10"/>
      <c r="K108" s="10"/>
    </row>
    <row r="109" customFormat="false" ht="13.8" hidden="false" customHeight="false" outlineLevel="0" collapsed="false">
      <c r="A109" s="8"/>
      <c r="B109" s="7"/>
      <c r="C109" s="9"/>
      <c r="D109" s="10"/>
      <c r="E109" s="10"/>
      <c r="F109" s="10"/>
      <c r="G109" s="10"/>
      <c r="H109" s="52"/>
      <c r="I109" s="52"/>
      <c r="J109" s="5"/>
      <c r="K109" s="10"/>
    </row>
    <row r="110" customFormat="false" ht="13.8" hidden="false" customHeight="false" outlineLevel="0" collapsed="false">
      <c r="A110" s="8"/>
      <c r="B110" s="7"/>
      <c r="C110" s="9"/>
      <c r="D110" s="10"/>
      <c r="E110" s="10"/>
      <c r="F110" s="10"/>
      <c r="G110" s="10"/>
      <c r="H110" s="52"/>
      <c r="I110" s="52"/>
      <c r="J110" s="10"/>
      <c r="K110" s="10"/>
    </row>
    <row r="111" customFormat="false" ht="13.8" hidden="false" customHeight="false" outlineLevel="0" collapsed="false">
      <c r="A111" s="8"/>
      <c r="B111" s="7"/>
      <c r="C111" s="9"/>
      <c r="D111" s="10"/>
      <c r="E111" s="10"/>
      <c r="F111" s="10"/>
      <c r="G111" s="10"/>
      <c r="H111" s="52"/>
      <c r="I111" s="52"/>
      <c r="J111" s="10"/>
      <c r="K111" s="10"/>
    </row>
    <row r="112" customFormat="false" ht="13.8" hidden="false" customHeight="false" outlineLevel="0" collapsed="false">
      <c r="A112" s="8"/>
      <c r="B112" s="7"/>
      <c r="C112" s="9"/>
      <c r="D112" s="10"/>
      <c r="E112" s="10"/>
      <c r="F112" s="10"/>
      <c r="G112" s="10"/>
      <c r="H112" s="52"/>
      <c r="I112" s="52"/>
      <c r="J112" s="10"/>
      <c r="K112" s="10"/>
    </row>
    <row r="113" customFormat="false" ht="13.8" hidden="false" customHeight="false" outlineLevel="0" collapsed="false">
      <c r="A113" s="8"/>
      <c r="B113" s="7"/>
      <c r="C113" s="9"/>
      <c r="D113" s="10"/>
      <c r="E113" s="10"/>
      <c r="F113" s="10"/>
      <c r="G113" s="10"/>
      <c r="H113" s="52"/>
      <c r="I113" s="52"/>
      <c r="J113" s="10"/>
      <c r="K113" s="10"/>
    </row>
    <row r="114" customFormat="false" ht="13.8" hidden="false" customHeight="false" outlineLevel="0" collapsed="false">
      <c r="A114" s="8"/>
      <c r="B114" s="7"/>
      <c r="C114" s="9"/>
      <c r="D114" s="10"/>
      <c r="E114" s="10"/>
      <c r="F114" s="10"/>
      <c r="G114" s="10"/>
      <c r="H114" s="52"/>
      <c r="I114" s="52"/>
      <c r="J114" s="10"/>
      <c r="K114" s="10"/>
    </row>
    <row r="115" customFormat="false" ht="13.8" hidden="false" customHeight="false" outlineLevel="0" collapsed="false">
      <c r="A115" s="8"/>
      <c r="B115" s="7"/>
      <c r="C115" s="9"/>
      <c r="D115" s="10"/>
      <c r="E115" s="10"/>
      <c r="F115" s="10"/>
      <c r="G115" s="10"/>
      <c r="H115" s="52"/>
      <c r="I115" s="52"/>
      <c r="J115" s="10"/>
      <c r="K115" s="10"/>
    </row>
    <row r="116" customFormat="false" ht="13.8" hidden="false" customHeight="false" outlineLevel="0" collapsed="false">
      <c r="A116" s="8"/>
      <c r="B116" s="7"/>
      <c r="C116" s="9"/>
      <c r="D116" s="10"/>
      <c r="E116" s="10"/>
      <c r="F116" s="10"/>
      <c r="G116" s="10"/>
      <c r="H116" s="52"/>
      <c r="I116" s="52"/>
      <c r="J116" s="5"/>
      <c r="K116" s="10"/>
    </row>
    <row r="117" customFormat="false" ht="13.8" hidden="false" customHeight="false" outlineLevel="0" collapsed="false">
      <c r="A117" s="47"/>
      <c r="B117" s="47"/>
      <c r="C117" s="48"/>
      <c r="D117" s="49"/>
      <c r="E117" s="49"/>
      <c r="F117" s="49"/>
      <c r="G117" s="49"/>
      <c r="H117" s="55"/>
      <c r="I117" s="55"/>
      <c r="J117" s="55"/>
      <c r="K117" s="55"/>
    </row>
    <row r="118" customFormat="false" ht="13.8" hidden="false" customHeight="false" outlineLevel="0" collapsed="false">
      <c r="A118" s="56"/>
      <c r="B118" s="57"/>
      <c r="C118" s="58"/>
      <c r="D118" s="59"/>
      <c r="E118" s="59"/>
      <c r="F118" s="59"/>
      <c r="G118" s="59"/>
      <c r="H118" s="59"/>
      <c r="I118" s="59"/>
      <c r="J118" s="59"/>
      <c r="K118" s="59"/>
    </row>
  </sheetData>
  <mergeCells count="27">
    <mergeCell ref="L1:P1"/>
    <mergeCell ref="A3:O3"/>
    <mergeCell ref="A5:O5"/>
    <mergeCell ref="A6:P6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O7"/>
    <mergeCell ref="P7:P10"/>
    <mergeCell ref="C8:C10"/>
    <mergeCell ref="D8:D10"/>
    <mergeCell ref="I8:I9"/>
    <mergeCell ref="J8:J9"/>
    <mergeCell ref="L8:L9"/>
    <mergeCell ref="M8:M9"/>
    <mergeCell ref="N8:N9"/>
    <mergeCell ref="O8:O9"/>
    <mergeCell ref="A79:E79"/>
    <mergeCell ref="A82:F82"/>
    <mergeCell ref="A93:B93"/>
    <mergeCell ref="A117:B11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9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75" workbookViewId="0">
      <pane xSplit="0" ySplit="7" topLeftCell="BM65" activePane="bottomLeft" state="frozen"/>
      <selection pane="topLeft" activeCell="A1" activeCellId="0" sqref="A1"/>
      <selection pane="bottomLeft" activeCell="AF2" activeCellId="0" sqref="AF2"/>
    </sheetView>
  </sheetViews>
  <sheetFormatPr defaultColWidth="9.1015625" defaultRowHeight="14.4" zeroHeight="false" outlineLevelRow="1" outlineLevelCol="0"/>
  <cols>
    <col collapsed="false" customWidth="true" hidden="false" outlineLevel="0" max="1" min="1" style="60" width="5.99"/>
    <col collapsed="false" customWidth="true" hidden="false" outlineLevel="0" max="2" min="2" style="61" width="35.87"/>
    <col collapsed="false" customWidth="true" hidden="false" outlineLevel="0" max="3" min="3" style="62" width="18.87"/>
    <col collapsed="false" customWidth="true" hidden="false" outlineLevel="0" max="4" min="4" style="62" width="6.87"/>
    <col collapsed="false" customWidth="true" hidden="false" outlineLevel="0" max="5" min="5" style="62" width="7.55"/>
    <col collapsed="false" customWidth="true" hidden="false" outlineLevel="0" max="6" min="6" style="62" width="6.99"/>
    <col collapsed="false" customWidth="true" hidden="false" outlineLevel="0" max="7" min="7" style="62" width="7.88"/>
    <col collapsed="false" customWidth="true" hidden="false" outlineLevel="0" max="8" min="8" style="62" width="12.32"/>
    <col collapsed="false" customWidth="true" hidden="false" outlineLevel="0" max="9" min="9" style="62" width="12.43"/>
    <col collapsed="false" customWidth="true" hidden="false" outlineLevel="0" max="10" min="10" style="62" width="11.55"/>
    <col collapsed="false" customWidth="true" hidden="false" outlineLevel="0" max="11" min="11" style="62" width="12.88"/>
    <col collapsed="false" customWidth="true" hidden="false" outlineLevel="0" max="12" min="12" style="62" width="12.55"/>
    <col collapsed="false" customWidth="true" hidden="false" outlineLevel="0" max="13" min="13" style="62" width="5.66"/>
    <col collapsed="false" customWidth="true" hidden="false" outlineLevel="0" max="14" min="14" style="62" width="12.55"/>
    <col collapsed="false" customWidth="true" hidden="false" outlineLevel="0" max="15" min="15" style="60" width="5.32"/>
    <col collapsed="false" customWidth="true" hidden="false" outlineLevel="0" max="16" min="16" style="62" width="7.55"/>
    <col collapsed="false" customWidth="false" hidden="false" outlineLevel="0" max="17" min="17" style="60" width="9.1"/>
    <col collapsed="false" customWidth="true" hidden="false" outlineLevel="0" max="18" min="18" style="62" width="13.43"/>
    <col collapsed="false" customWidth="true" hidden="false" outlineLevel="0" max="19" min="19" style="62" width="14.66"/>
    <col collapsed="false" customWidth="true" hidden="false" outlineLevel="0" max="20" min="20" style="60" width="9.87"/>
    <col collapsed="false" customWidth="true" hidden="false" outlineLevel="0" max="21" min="21" style="62" width="12.99"/>
    <col collapsed="false" customWidth="false" hidden="false" outlineLevel="0" max="22" min="22" style="60" width="9.1"/>
    <col collapsed="false" customWidth="true" hidden="false" outlineLevel="0" max="23" min="23" style="62" width="14.1"/>
    <col collapsed="false" customWidth="false" hidden="false" outlineLevel="0" max="24" min="24" style="60" width="9.1"/>
    <col collapsed="false" customWidth="true" hidden="false" outlineLevel="0" max="25" min="25" style="62" width="14.1"/>
    <col collapsed="false" customWidth="true" hidden="false" outlineLevel="0" max="26" min="26" style="60" width="7.55"/>
    <col collapsed="false" customWidth="true" hidden="false" outlineLevel="0" max="27" min="27" style="62" width="13.33"/>
    <col collapsed="false" customWidth="true" hidden="false" outlineLevel="0" max="28" min="28" style="62" width="11.66"/>
    <col collapsed="false" customWidth="true" hidden="true" outlineLevel="0" max="29" min="29" style="63" width="18.1"/>
    <col collapsed="false" customWidth="true" hidden="false" outlineLevel="0" max="30" min="30" style="64" width="6.66"/>
    <col collapsed="false" customWidth="false" hidden="false" outlineLevel="0" max="37" min="31" style="64" width="9.1"/>
    <col collapsed="false" customWidth="false" hidden="false" outlineLevel="0" max="257" min="38" style="65" width="9.1"/>
  </cols>
  <sheetData>
    <row r="2" customFormat="false" ht="55.5" hidden="false" customHeight="true" outlineLevel="0" collapsed="false">
      <c r="A2" s="66" t="s">
        <v>9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</row>
    <row r="3" customFormat="false" ht="30" hidden="false" customHeight="false" outlineLevel="0" collapsed="false">
      <c r="A3" s="67"/>
      <c r="B3" s="68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7"/>
      <c r="P3" s="69"/>
      <c r="Q3" s="67"/>
      <c r="R3" s="69"/>
      <c r="S3" s="69"/>
      <c r="T3" s="67"/>
      <c r="U3" s="69"/>
      <c r="V3" s="67"/>
      <c r="W3" s="69"/>
      <c r="X3" s="67"/>
      <c r="Y3" s="69"/>
      <c r="Z3" s="70" t="s">
        <v>100</v>
      </c>
      <c r="AA3" s="70"/>
      <c r="AB3" s="70"/>
    </row>
    <row r="4" customFormat="false" ht="48" hidden="false" customHeight="true" outlineLevel="0" collapsed="false">
      <c r="A4" s="17" t="s">
        <v>4</v>
      </c>
      <c r="B4" s="17" t="s">
        <v>5</v>
      </c>
      <c r="C4" s="30" t="s">
        <v>101</v>
      </c>
      <c r="D4" s="27" t="s">
        <v>102</v>
      </c>
      <c r="E4" s="27"/>
      <c r="F4" s="27"/>
      <c r="G4" s="27"/>
      <c r="H4" s="71" t="s">
        <v>103</v>
      </c>
      <c r="I4" s="71"/>
      <c r="J4" s="71"/>
      <c r="K4" s="71"/>
      <c r="L4" s="71"/>
      <c r="M4" s="71"/>
      <c r="N4" s="71"/>
      <c r="O4" s="27" t="s">
        <v>104</v>
      </c>
      <c r="P4" s="27"/>
      <c r="Q4" s="27" t="s">
        <v>105</v>
      </c>
      <c r="R4" s="27"/>
      <c r="S4" s="27" t="s">
        <v>106</v>
      </c>
      <c r="T4" s="27" t="s">
        <v>107</v>
      </c>
      <c r="U4" s="27"/>
      <c r="V4" s="27" t="s">
        <v>108</v>
      </c>
      <c r="W4" s="27"/>
      <c r="X4" s="27" t="s">
        <v>109</v>
      </c>
      <c r="Y4" s="27"/>
      <c r="Z4" s="27" t="s">
        <v>110</v>
      </c>
      <c r="AA4" s="27"/>
      <c r="AB4" s="72" t="s">
        <v>111</v>
      </c>
      <c r="AC4" s="73"/>
    </row>
    <row r="5" customFormat="false" ht="116.4" hidden="false" customHeight="false" outlineLevel="0" collapsed="false">
      <c r="A5" s="17"/>
      <c r="B5" s="17"/>
      <c r="C5" s="30"/>
      <c r="D5" s="74" t="s">
        <v>101</v>
      </c>
      <c r="E5" s="74" t="s">
        <v>112</v>
      </c>
      <c r="F5" s="74" t="s">
        <v>113</v>
      </c>
      <c r="G5" s="74" t="s">
        <v>114</v>
      </c>
      <c r="H5" s="74" t="s">
        <v>101</v>
      </c>
      <c r="I5" s="74" t="s">
        <v>115</v>
      </c>
      <c r="J5" s="74" t="s">
        <v>116</v>
      </c>
      <c r="K5" s="74" t="s">
        <v>117</v>
      </c>
      <c r="L5" s="74" t="s">
        <v>118</v>
      </c>
      <c r="M5" s="74" t="s">
        <v>119</v>
      </c>
      <c r="N5" s="74" t="s">
        <v>120</v>
      </c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72"/>
      <c r="AC5" s="73"/>
    </row>
    <row r="6" customFormat="false" ht="14.4" hidden="false" customHeight="false" outlineLevel="0" collapsed="false">
      <c r="A6" s="17"/>
      <c r="B6" s="17"/>
      <c r="C6" s="27" t="s">
        <v>24</v>
      </c>
      <c r="D6" s="27" t="s">
        <v>24</v>
      </c>
      <c r="E6" s="27" t="s">
        <v>24</v>
      </c>
      <c r="F6" s="27" t="s">
        <v>24</v>
      </c>
      <c r="G6" s="27" t="s">
        <v>24</v>
      </c>
      <c r="H6" s="27" t="s">
        <v>24</v>
      </c>
      <c r="I6" s="27" t="s">
        <v>24</v>
      </c>
      <c r="J6" s="27" t="s">
        <v>24</v>
      </c>
      <c r="K6" s="27" t="s">
        <v>24</v>
      </c>
      <c r="L6" s="27" t="s">
        <v>24</v>
      </c>
      <c r="M6" s="27" t="s">
        <v>24</v>
      </c>
      <c r="N6" s="27" t="s">
        <v>24</v>
      </c>
      <c r="O6" s="75" t="s">
        <v>121</v>
      </c>
      <c r="P6" s="27" t="s">
        <v>24</v>
      </c>
      <c r="Q6" s="75" t="s">
        <v>122</v>
      </c>
      <c r="R6" s="27" t="s">
        <v>24</v>
      </c>
      <c r="S6" s="27" t="s">
        <v>123</v>
      </c>
      <c r="T6" s="75" t="s">
        <v>122</v>
      </c>
      <c r="U6" s="27" t="s">
        <v>24</v>
      </c>
      <c r="V6" s="75" t="s">
        <v>122</v>
      </c>
      <c r="W6" s="27" t="s">
        <v>24</v>
      </c>
      <c r="X6" s="75" t="s">
        <v>122</v>
      </c>
      <c r="Y6" s="27" t="s">
        <v>24</v>
      </c>
      <c r="Z6" s="75" t="s">
        <v>124</v>
      </c>
      <c r="AA6" s="27" t="s">
        <v>24</v>
      </c>
      <c r="AB6" s="72" t="s">
        <v>24</v>
      </c>
      <c r="AC6" s="73"/>
    </row>
    <row r="7" customFormat="false" ht="14.4" hidden="false" customHeight="false" outlineLevel="0" collapsed="false">
      <c r="A7" s="76" t="n">
        <v>1</v>
      </c>
      <c r="B7" s="75" t="n">
        <v>2</v>
      </c>
      <c r="C7" s="76" t="n">
        <v>3</v>
      </c>
      <c r="D7" s="76" t="n">
        <v>4</v>
      </c>
      <c r="E7" s="76" t="n">
        <v>5</v>
      </c>
      <c r="F7" s="76" t="n">
        <v>6</v>
      </c>
      <c r="G7" s="76" t="n">
        <v>7</v>
      </c>
      <c r="H7" s="76" t="n">
        <v>8</v>
      </c>
      <c r="I7" s="76" t="n">
        <v>9</v>
      </c>
      <c r="J7" s="76" t="n">
        <v>10</v>
      </c>
      <c r="K7" s="76" t="n">
        <v>11</v>
      </c>
      <c r="L7" s="76" t="n">
        <v>12</v>
      </c>
      <c r="M7" s="76" t="n">
        <v>13</v>
      </c>
      <c r="N7" s="76" t="n">
        <v>14</v>
      </c>
      <c r="O7" s="76" t="n">
        <v>15</v>
      </c>
      <c r="P7" s="76" t="n">
        <v>16</v>
      </c>
      <c r="Q7" s="76" t="n">
        <v>17</v>
      </c>
      <c r="R7" s="76" t="n">
        <v>18</v>
      </c>
      <c r="S7" s="76" t="n">
        <v>19</v>
      </c>
      <c r="T7" s="76" t="n">
        <v>20</v>
      </c>
      <c r="U7" s="76" t="n">
        <v>21</v>
      </c>
      <c r="V7" s="76" t="n">
        <v>22</v>
      </c>
      <c r="W7" s="76" t="n">
        <v>23</v>
      </c>
      <c r="X7" s="76" t="n">
        <v>24</v>
      </c>
      <c r="Y7" s="76" t="n">
        <v>25</v>
      </c>
      <c r="Z7" s="76" t="n">
        <v>26</v>
      </c>
      <c r="AA7" s="76" t="n">
        <v>27</v>
      </c>
      <c r="AB7" s="77" t="n">
        <v>28</v>
      </c>
      <c r="AC7" s="73"/>
    </row>
    <row r="8" customFormat="false" ht="14.4" hidden="false" customHeight="false" outlineLevel="1" collapsed="false">
      <c r="A8" s="75" t="n">
        <v>1</v>
      </c>
      <c r="B8" s="78" t="s">
        <v>125</v>
      </c>
      <c r="C8" s="23" t="n">
        <f aca="false">E8+F8+G8+I8+J8+K8+L8+M8+N8+P8+R8+S8+U8+W8+Y8+AA8+AB8-0.01</f>
        <v>3359579.6774</v>
      </c>
      <c r="D8" s="79"/>
      <c r="E8" s="80"/>
      <c r="F8" s="80"/>
      <c r="G8" s="80"/>
      <c r="H8" s="80" t="n">
        <f aca="false">I8+J8+K8+L8+M8+N8-0.01</f>
        <v>3359579.6774</v>
      </c>
      <c r="I8" s="81" t="n">
        <v>415873.224</v>
      </c>
      <c r="J8" s="81" t="n">
        <v>462000.6694</v>
      </c>
      <c r="K8" s="81"/>
      <c r="L8" s="81" t="n">
        <v>1390132.5498</v>
      </c>
      <c r="M8" s="81"/>
      <c r="N8" s="81" t="n">
        <v>1091573.2442</v>
      </c>
      <c r="O8" s="79"/>
      <c r="P8" s="79"/>
      <c r="Q8" s="81"/>
      <c r="R8" s="81"/>
      <c r="S8" s="79"/>
      <c r="T8" s="81"/>
      <c r="U8" s="81"/>
      <c r="V8" s="81"/>
      <c r="W8" s="81"/>
      <c r="X8" s="81"/>
      <c r="Y8" s="81"/>
      <c r="Z8" s="81"/>
      <c r="AA8" s="81"/>
      <c r="AB8" s="82"/>
      <c r="AC8" s="83"/>
    </row>
    <row r="9" customFormat="false" ht="14.4" hidden="false" customHeight="false" outlineLevel="1" collapsed="false">
      <c r="A9" s="75" t="n">
        <v>2</v>
      </c>
      <c r="B9" s="78" t="s">
        <v>29</v>
      </c>
      <c r="C9" s="23" t="n">
        <f aca="false">E9+F9+G9+I9+J9+K9+L9+M9+N9+P9+R9+S9+U9+W9+Y9+AA9+AB9</f>
        <v>2830744.7304</v>
      </c>
      <c r="D9" s="79"/>
      <c r="E9" s="80"/>
      <c r="F9" s="80"/>
      <c r="G9" s="80"/>
      <c r="H9" s="80" t="n">
        <f aca="false">I9+J9+K9+L9+M9+N9</f>
        <v>55474.2768</v>
      </c>
      <c r="I9" s="81"/>
      <c r="J9" s="81"/>
      <c r="K9" s="81"/>
      <c r="L9" s="81"/>
      <c r="M9" s="81"/>
      <c r="N9" s="81" t="n">
        <v>55474.2768</v>
      </c>
      <c r="O9" s="79"/>
      <c r="P9" s="79"/>
      <c r="Q9" s="81" t="n">
        <v>420</v>
      </c>
      <c r="R9" s="81" t="n">
        <v>1494136.6048</v>
      </c>
      <c r="S9" s="79"/>
      <c r="T9" s="81"/>
      <c r="U9" s="81"/>
      <c r="V9" s="81"/>
      <c r="W9" s="84"/>
      <c r="X9" s="81" t="n">
        <v>209</v>
      </c>
      <c r="Y9" s="81" t="n">
        <v>1281133.8488</v>
      </c>
      <c r="Z9" s="81"/>
      <c r="AA9" s="81"/>
      <c r="AB9" s="81"/>
      <c r="AC9" s="83"/>
    </row>
    <row r="10" customFormat="false" ht="14.4" hidden="false" customHeight="false" outlineLevel="1" collapsed="false">
      <c r="A10" s="75" t="n">
        <f aca="false">A9+1</f>
        <v>3</v>
      </c>
      <c r="B10" s="78" t="s">
        <v>31</v>
      </c>
      <c r="C10" s="23" t="n">
        <f aca="false">E10+F10+G10+I10+J10+K10+L10+M10+N10+P10+R10+S10+U10+W10+Y10+AA10+AB10+0.01</f>
        <v>6866713.893</v>
      </c>
      <c r="D10" s="79"/>
      <c r="E10" s="80"/>
      <c r="F10" s="80"/>
      <c r="G10" s="80"/>
      <c r="H10" s="80" t="n">
        <f aca="false">I10+J10+K10+L10+M10+N10</f>
        <v>3293216.2652</v>
      </c>
      <c r="I10" s="81" t="n">
        <v>339653.2918</v>
      </c>
      <c r="J10" s="81" t="n">
        <v>617908.1868</v>
      </c>
      <c r="K10" s="81"/>
      <c r="L10" s="81" t="n">
        <v>2335654.7866</v>
      </c>
      <c r="M10" s="84"/>
      <c r="N10" s="81"/>
      <c r="O10" s="79"/>
      <c r="P10" s="79"/>
      <c r="Q10" s="81" t="n">
        <v>874</v>
      </c>
      <c r="R10" s="81" t="n">
        <v>1269357.1068</v>
      </c>
      <c r="S10" s="79"/>
      <c r="T10" s="81"/>
      <c r="U10" s="81"/>
      <c r="V10" s="81"/>
      <c r="W10" s="84"/>
      <c r="X10" s="81" t="n">
        <v>2038</v>
      </c>
      <c r="Y10" s="81" t="n">
        <v>2304140.511</v>
      </c>
      <c r="Z10" s="81"/>
      <c r="AA10" s="81"/>
      <c r="AB10" s="81"/>
      <c r="AC10" s="83"/>
    </row>
    <row r="11" customFormat="false" ht="30" hidden="false" customHeight="true" outlineLevel="1" collapsed="false">
      <c r="A11" s="75" t="n">
        <f aca="false">A10+1</f>
        <v>4</v>
      </c>
      <c r="B11" s="78" t="s">
        <v>126</v>
      </c>
      <c r="C11" s="23" t="n">
        <f aca="false">E11+F11+G11+I11+J11+K11+L11+M11+N11+P11+R11+S11+U11+W11+Y11+AA11+AB11+0.01</f>
        <v>7587337.128</v>
      </c>
      <c r="D11" s="79"/>
      <c r="E11" s="80"/>
      <c r="F11" s="80"/>
      <c r="G11" s="80"/>
      <c r="H11" s="80" t="n">
        <f aca="false">I11+J11+K11+L11+M11+N11</f>
        <v>0</v>
      </c>
      <c r="I11" s="81"/>
      <c r="J11" s="81"/>
      <c r="K11" s="81"/>
      <c r="L11" s="81"/>
      <c r="M11" s="81"/>
      <c r="N11" s="81"/>
      <c r="O11" s="79"/>
      <c r="P11" s="79"/>
      <c r="Q11" s="81"/>
      <c r="R11" s="81"/>
      <c r="S11" s="79"/>
      <c r="T11" s="81" t="n">
        <v>484</v>
      </c>
      <c r="U11" s="81" t="n">
        <v>874059.9858</v>
      </c>
      <c r="V11" s="81" t="n">
        <v>1323</v>
      </c>
      <c r="W11" s="81" t="n">
        <v>2980355.3168</v>
      </c>
      <c r="X11" s="81"/>
      <c r="Y11" s="81"/>
      <c r="Z11" s="81"/>
      <c r="AA11" s="81"/>
      <c r="AB11" s="85" t="n">
        <v>3732921.8154</v>
      </c>
      <c r="AC11" s="83"/>
    </row>
    <row r="12" customFormat="false" ht="29.25" hidden="false" customHeight="true" outlineLevel="1" collapsed="false">
      <c r="A12" s="75" t="n">
        <f aca="false">A11+1</f>
        <v>5</v>
      </c>
      <c r="B12" s="78" t="s">
        <v>127</v>
      </c>
      <c r="C12" s="23" t="n">
        <f aca="false">E12+F12+G12+I12+J12+K12+L12+M12+N12+P12+R12+S12+U12+W12+Y12+AA12+AB12</f>
        <v>6462898</v>
      </c>
      <c r="D12" s="79"/>
      <c r="E12" s="80"/>
      <c r="F12" s="80"/>
      <c r="G12" s="80"/>
      <c r="H12" s="80" t="n">
        <f aca="false">I12+J12+K12+L12+M12+N12</f>
        <v>0</v>
      </c>
      <c r="I12" s="81"/>
      <c r="J12" s="81"/>
      <c r="K12" s="81"/>
      <c r="L12" s="81"/>
      <c r="M12" s="81"/>
      <c r="N12" s="81"/>
      <c r="O12" s="79"/>
      <c r="P12" s="79"/>
      <c r="Q12" s="81"/>
      <c r="R12" s="81"/>
      <c r="S12" s="79"/>
      <c r="T12" s="81" t="n">
        <v>336</v>
      </c>
      <c r="U12" s="81" t="n">
        <v>203721</v>
      </c>
      <c r="V12" s="81"/>
      <c r="W12" s="86"/>
      <c r="X12" s="81" t="n">
        <v>1097</v>
      </c>
      <c r="Y12" s="81" t="n">
        <v>4559177</v>
      </c>
      <c r="Z12" s="81" t="n">
        <v>151</v>
      </c>
      <c r="AA12" s="81" t="n">
        <v>1700000</v>
      </c>
      <c r="AB12" s="81"/>
      <c r="AC12" s="83"/>
    </row>
    <row r="13" customFormat="false" ht="14.4" hidden="false" customHeight="false" outlineLevel="1" collapsed="false">
      <c r="A13" s="75" t="n">
        <f aca="false">A12+1</f>
        <v>6</v>
      </c>
      <c r="B13" s="78" t="s">
        <v>34</v>
      </c>
      <c r="C13" s="23" t="n">
        <f aca="false">E13+F13+G13+I13+J13+K13+L13+M13+N13+P13+R13+S13+U13+W13+Y13+AA13+AB13</f>
        <v>10827665.2912</v>
      </c>
      <c r="D13" s="79"/>
      <c r="E13" s="80"/>
      <c r="F13" s="80"/>
      <c r="G13" s="80"/>
      <c r="H13" s="80" t="n">
        <f aca="false">I13+J13+K13+L13+M13+N13-0.01</f>
        <v>1132029.8668</v>
      </c>
      <c r="I13" s="81" t="n">
        <v>241321.071</v>
      </c>
      <c r="J13" s="81"/>
      <c r="K13" s="81"/>
      <c r="L13" s="81" t="n">
        <v>480453.2818</v>
      </c>
      <c r="M13" s="81"/>
      <c r="N13" s="81" t="n">
        <v>410255.524</v>
      </c>
      <c r="O13" s="79"/>
      <c r="P13" s="79"/>
      <c r="Q13" s="81" t="n">
        <v>1276</v>
      </c>
      <c r="R13" s="81" t="n">
        <v>3670332.4662</v>
      </c>
      <c r="S13" s="79"/>
      <c r="T13" s="81" t="n">
        <v>682</v>
      </c>
      <c r="U13" s="81" t="n">
        <v>2261713.5978</v>
      </c>
      <c r="V13" s="81" t="n">
        <v>1825</v>
      </c>
      <c r="W13" s="81" t="n">
        <v>3763589.3504</v>
      </c>
      <c r="X13" s="81"/>
      <c r="Y13" s="81"/>
      <c r="Z13" s="81"/>
      <c r="AA13" s="81"/>
      <c r="AB13" s="85"/>
      <c r="AC13" s="83"/>
    </row>
    <row r="14" customFormat="false" ht="14.4" hidden="false" customHeight="false" outlineLevel="1" collapsed="false">
      <c r="A14" s="75" t="n">
        <f aca="false">A13+1</f>
        <v>7</v>
      </c>
      <c r="B14" s="78" t="s">
        <v>35</v>
      </c>
      <c r="C14" s="23" t="n">
        <f aca="false">E14+F14+G14+I14+J14+K14+L14+M14+N14+P14+R14+S14+U14+W14+Y14+AA14+AB14</f>
        <v>2131163.3568</v>
      </c>
      <c r="D14" s="79"/>
      <c r="E14" s="80"/>
      <c r="F14" s="80"/>
      <c r="G14" s="80"/>
      <c r="H14" s="80" t="n">
        <f aca="false">I14+J14+K14+L14+M14+N14</f>
        <v>0</v>
      </c>
      <c r="I14" s="81"/>
      <c r="J14" s="81"/>
      <c r="K14" s="81"/>
      <c r="L14" s="81"/>
      <c r="M14" s="81"/>
      <c r="N14" s="81"/>
      <c r="O14" s="79"/>
      <c r="P14" s="79"/>
      <c r="Q14" s="81" t="n">
        <v>291</v>
      </c>
      <c r="R14" s="81" t="n">
        <v>977914.9164</v>
      </c>
      <c r="S14" s="79"/>
      <c r="T14" s="81" t="n">
        <v>41</v>
      </c>
      <c r="U14" s="81" t="n">
        <v>142203.3936</v>
      </c>
      <c r="V14" s="81"/>
      <c r="W14" s="84"/>
      <c r="X14" s="81" t="n">
        <v>328</v>
      </c>
      <c r="Y14" s="81" t="n">
        <v>1011045.0468</v>
      </c>
      <c r="Z14" s="81"/>
      <c r="AA14" s="81"/>
      <c r="AB14" s="81"/>
      <c r="AC14" s="83"/>
    </row>
    <row r="15" customFormat="false" ht="14.4" hidden="false" customHeight="false" outlineLevel="1" collapsed="false">
      <c r="A15" s="75" t="n">
        <f aca="false">A14+1</f>
        <v>8</v>
      </c>
      <c r="B15" s="78" t="s">
        <v>36</v>
      </c>
      <c r="C15" s="23" t="n">
        <f aca="false">E15+F15+G15+I15+J15+K15+L15+M15+N15+P15+R15+S15+U15+W15+Y15+AA15+AB15</f>
        <v>2239071.2026</v>
      </c>
      <c r="D15" s="79"/>
      <c r="E15" s="80"/>
      <c r="F15" s="80"/>
      <c r="G15" s="80"/>
      <c r="H15" s="80" t="n">
        <f aca="false">I15+J15+K15+L15+M15+N15</f>
        <v>0</v>
      </c>
      <c r="I15" s="81"/>
      <c r="J15" s="81"/>
      <c r="K15" s="81"/>
      <c r="L15" s="81"/>
      <c r="M15" s="81"/>
      <c r="N15" s="81"/>
      <c r="O15" s="79"/>
      <c r="P15" s="79"/>
      <c r="Q15" s="81" t="n">
        <v>280</v>
      </c>
      <c r="R15" s="81" t="n">
        <v>840644.8848</v>
      </c>
      <c r="S15" s="79"/>
      <c r="T15" s="81"/>
      <c r="U15" s="81"/>
      <c r="V15" s="81"/>
      <c r="W15" s="84"/>
      <c r="X15" s="81" t="n">
        <v>330</v>
      </c>
      <c r="Y15" s="81" t="n">
        <v>1398426.3178</v>
      </c>
      <c r="Z15" s="81"/>
      <c r="AA15" s="81"/>
      <c r="AB15" s="85"/>
      <c r="AC15" s="83"/>
    </row>
    <row r="16" customFormat="false" ht="26.4" hidden="false" customHeight="false" outlineLevel="1" collapsed="false">
      <c r="A16" s="75" t="n">
        <f aca="false">A15+1</f>
        <v>9</v>
      </c>
      <c r="B16" s="78" t="s">
        <v>128</v>
      </c>
      <c r="C16" s="23" t="n">
        <f aca="false">E16+F16+G16+I16+J16+K16+L16+M16+N16+P16+R16+S16+U16+W16+Y16+AA16+AB16</f>
        <v>11286844</v>
      </c>
      <c r="D16" s="79"/>
      <c r="E16" s="80"/>
      <c r="F16" s="80"/>
      <c r="G16" s="80"/>
      <c r="H16" s="80" t="n">
        <f aca="false">I16+J16+K16+L16+M16+N16</f>
        <v>1228979</v>
      </c>
      <c r="I16" s="81" t="n">
        <v>238978</v>
      </c>
      <c r="J16" s="81"/>
      <c r="K16" s="81"/>
      <c r="L16" s="81" t="n">
        <v>990001</v>
      </c>
      <c r="M16" s="81"/>
      <c r="N16" s="81"/>
      <c r="O16" s="79"/>
      <c r="P16" s="79"/>
      <c r="Q16" s="81" t="n">
        <v>1065</v>
      </c>
      <c r="R16" s="81" t="n">
        <v>3730797</v>
      </c>
      <c r="S16" s="79"/>
      <c r="T16" s="81" t="n">
        <v>671</v>
      </c>
      <c r="U16" s="81" t="n">
        <v>2385105</v>
      </c>
      <c r="V16" s="81" t="n">
        <v>1821</v>
      </c>
      <c r="W16" s="81" t="n">
        <v>3941963</v>
      </c>
      <c r="X16" s="81"/>
      <c r="Y16" s="81"/>
      <c r="Z16" s="81"/>
      <c r="AA16" s="81"/>
      <c r="AB16" s="81"/>
      <c r="AC16" s="83"/>
    </row>
    <row r="17" customFormat="false" ht="26.4" hidden="false" customHeight="false" outlineLevel="1" collapsed="false">
      <c r="A17" s="75" t="n">
        <f aca="false">A16+1</f>
        <v>10</v>
      </c>
      <c r="B17" s="78" t="s">
        <v>38</v>
      </c>
      <c r="C17" s="23" t="n">
        <f aca="false">E17+F17+G17+I17+J17+K17+L17+M17+N17+P17+R17+S17+U17+W17+Y17+AA17+AB17+0.01</f>
        <v>8703942.8434</v>
      </c>
      <c r="D17" s="79"/>
      <c r="E17" s="80"/>
      <c r="F17" s="80"/>
      <c r="G17" s="80"/>
      <c r="H17" s="80" t="n">
        <f aca="false">I17+J17+K17+L17+M17+N17</f>
        <v>1244655.5692</v>
      </c>
      <c r="I17" s="81" t="n">
        <v>334091.7688</v>
      </c>
      <c r="J17" s="81"/>
      <c r="K17" s="81" t="n">
        <v>250378.8462</v>
      </c>
      <c r="L17" s="81"/>
      <c r="M17" s="81"/>
      <c r="N17" s="81" t="n">
        <v>660184.9542</v>
      </c>
      <c r="O17" s="79"/>
      <c r="P17" s="79"/>
      <c r="Q17" s="81"/>
      <c r="R17" s="81"/>
      <c r="S17" s="79"/>
      <c r="T17" s="81" t="n">
        <v>523</v>
      </c>
      <c r="U17" s="81" t="n">
        <v>1971299.9572</v>
      </c>
      <c r="V17" s="81" t="n">
        <v>2986</v>
      </c>
      <c r="W17" s="81" t="n">
        <v>5487987.307</v>
      </c>
      <c r="X17" s="81"/>
      <c r="Y17" s="81"/>
      <c r="Z17" s="81"/>
      <c r="AA17" s="81"/>
      <c r="AB17" s="81"/>
      <c r="AC17" s="83"/>
    </row>
    <row r="18" customFormat="false" ht="14.4" hidden="false" customHeight="false" outlineLevel="1" collapsed="false">
      <c r="A18" s="75" t="n">
        <f aca="false">A17+1</f>
        <v>11</v>
      </c>
      <c r="B18" s="78" t="s">
        <v>39</v>
      </c>
      <c r="C18" s="23" t="n">
        <f aca="false">E18+F18+G18+I18+J18+K18+L18+M18+N18+P18+R18+S18+U18+W18+Y18+AA18+AB180+0.01</f>
        <v>6222368.81</v>
      </c>
      <c r="D18" s="79"/>
      <c r="E18" s="80"/>
      <c r="F18" s="80"/>
      <c r="G18" s="80"/>
      <c r="H18" s="80" t="n">
        <f aca="false">I18+J18+K18+L18+M18+N18</f>
        <v>0</v>
      </c>
      <c r="I18" s="81"/>
      <c r="J18" s="81"/>
      <c r="K18" s="81"/>
      <c r="L18" s="81"/>
      <c r="M18" s="81"/>
      <c r="N18" s="81"/>
      <c r="O18" s="79"/>
      <c r="P18" s="79"/>
      <c r="Q18" s="81" t="n">
        <v>940</v>
      </c>
      <c r="R18" s="81" t="n">
        <v>2143237.3262</v>
      </c>
      <c r="S18" s="79"/>
      <c r="T18" s="81" t="n">
        <v>293</v>
      </c>
      <c r="U18" s="81" t="n">
        <v>1091474.1684</v>
      </c>
      <c r="V18" s="84"/>
      <c r="W18" s="84"/>
      <c r="X18" s="81" t="n">
        <v>870</v>
      </c>
      <c r="Y18" s="81" t="n">
        <v>2987657.3054</v>
      </c>
      <c r="Z18" s="81"/>
      <c r="AA18" s="81"/>
      <c r="AB18" s="81"/>
      <c r="AC18" s="83"/>
    </row>
    <row r="19" customFormat="false" ht="14.4" hidden="false" customHeight="false" outlineLevel="1" collapsed="false">
      <c r="A19" s="75" t="n">
        <f aca="false">A18+1</f>
        <v>12</v>
      </c>
      <c r="B19" s="78" t="s">
        <v>40</v>
      </c>
      <c r="C19" s="23" t="n">
        <f aca="false">E19+F19+G19+I19+J19+K19+L19+M19+N19+P19+R19+S19+U19+W19+Y19+AA19+AB19</f>
        <v>1914810.4088</v>
      </c>
      <c r="D19" s="79"/>
      <c r="E19" s="80"/>
      <c r="F19" s="80"/>
      <c r="G19" s="80"/>
      <c r="H19" s="80" t="n">
        <f aca="false">I19+J19+K19+L19+M19+N19</f>
        <v>0</v>
      </c>
      <c r="I19" s="81"/>
      <c r="J19" s="81"/>
      <c r="K19" s="81"/>
      <c r="L19" s="81"/>
      <c r="M19" s="81"/>
      <c r="N19" s="81"/>
      <c r="O19" s="79"/>
      <c r="P19" s="79"/>
      <c r="Q19" s="81" t="n">
        <v>143</v>
      </c>
      <c r="R19" s="81" t="n">
        <v>523748.385</v>
      </c>
      <c r="S19" s="79"/>
      <c r="T19" s="81" t="n">
        <v>75</v>
      </c>
      <c r="U19" s="81" t="n">
        <v>301501.959</v>
      </c>
      <c r="V19" s="81"/>
      <c r="W19" s="84"/>
      <c r="X19" s="81" t="n">
        <v>286</v>
      </c>
      <c r="Y19" s="81" t="n">
        <v>1089560.0648</v>
      </c>
      <c r="Z19" s="81"/>
      <c r="AA19" s="81"/>
      <c r="AB19" s="81"/>
      <c r="AC19" s="83"/>
    </row>
    <row r="20" customFormat="false" ht="26.4" hidden="false" customHeight="false" outlineLevel="1" collapsed="false">
      <c r="A20" s="75" t="n">
        <f aca="false">A19+1</f>
        <v>13</v>
      </c>
      <c r="B20" s="78" t="s">
        <v>129</v>
      </c>
      <c r="C20" s="23" t="n">
        <f aca="false">E20+F20+G20+I20+J20+K20+L20+M20+N20+P20+R20+S20+U20+W20+Y20+AA20+AB20</f>
        <v>2028162</v>
      </c>
      <c r="D20" s="79"/>
      <c r="E20" s="80"/>
      <c r="F20" s="80"/>
      <c r="G20" s="80"/>
      <c r="H20" s="80" t="n">
        <f aca="false">I20+J20+K20+L20+M20+N20</f>
        <v>0</v>
      </c>
      <c r="I20" s="81"/>
      <c r="J20" s="81"/>
      <c r="K20" s="81"/>
      <c r="L20" s="81"/>
      <c r="M20" s="81"/>
      <c r="N20" s="81"/>
      <c r="O20" s="79"/>
      <c r="P20" s="79"/>
      <c r="Q20" s="81"/>
      <c r="R20" s="81"/>
      <c r="S20" s="79"/>
      <c r="T20" s="81"/>
      <c r="U20" s="81"/>
      <c r="V20" s="81" t="n">
        <v>1220</v>
      </c>
      <c r="W20" s="81" t="n">
        <v>2028162</v>
      </c>
      <c r="X20" s="81"/>
      <c r="Y20" s="81"/>
      <c r="Z20" s="81"/>
      <c r="AA20" s="81"/>
      <c r="AB20" s="81"/>
      <c r="AC20" s="83"/>
    </row>
    <row r="21" customFormat="false" ht="42" hidden="false" customHeight="true" outlineLevel="1" collapsed="false">
      <c r="A21" s="75" t="n">
        <f aca="false">A20+1</f>
        <v>14</v>
      </c>
      <c r="B21" s="78" t="s">
        <v>130</v>
      </c>
      <c r="C21" s="23" t="n">
        <f aca="false">E21+F21+G21+I21+J21+K21+L21+M21+N21+P21+R21+S21+U21+W21+Y21+AA21+AB21-0.01</f>
        <v>34717726.4398</v>
      </c>
      <c r="D21" s="79"/>
      <c r="E21" s="80"/>
      <c r="F21" s="80"/>
      <c r="G21" s="80"/>
      <c r="H21" s="80" t="n">
        <f aca="false">I21+J21+K21+L21+M21+N21-0.01</f>
        <v>1706376.365</v>
      </c>
      <c r="I21" s="81" t="n">
        <v>918152.8024</v>
      </c>
      <c r="J21" s="81"/>
      <c r="K21" s="81"/>
      <c r="L21" s="81"/>
      <c r="M21" s="81"/>
      <c r="N21" s="81" t="n">
        <v>788223.5726</v>
      </c>
      <c r="O21" s="79"/>
      <c r="P21" s="79"/>
      <c r="Q21" s="81" t="n">
        <v>3499</v>
      </c>
      <c r="R21" s="81" t="n">
        <v>10306770</v>
      </c>
      <c r="S21" s="79"/>
      <c r="T21" s="81" t="n">
        <v>1748</v>
      </c>
      <c r="U21" s="81" t="n">
        <v>4931030.1438</v>
      </c>
      <c r="V21" s="81"/>
      <c r="W21" s="84"/>
      <c r="X21" s="81" t="n">
        <v>4342</v>
      </c>
      <c r="Y21" s="81" t="n">
        <v>17773549.931</v>
      </c>
      <c r="Z21" s="81"/>
      <c r="AA21" s="81"/>
      <c r="AB21" s="81"/>
      <c r="AC21" s="83"/>
    </row>
    <row r="22" customFormat="false" ht="26.4" hidden="false" customHeight="false" outlineLevel="1" collapsed="false">
      <c r="A22" s="75" t="n">
        <f aca="false">A21+1</f>
        <v>15</v>
      </c>
      <c r="B22" s="78" t="s">
        <v>131</v>
      </c>
      <c r="C22" s="23" t="n">
        <f aca="false">E22+F22+G22+I22+J22+K22+L22+M22+N22+P22+R22+S22+U22+W22+Y22+AA22+AB22</f>
        <v>7257676.178</v>
      </c>
      <c r="D22" s="79"/>
      <c r="E22" s="80"/>
      <c r="F22" s="80"/>
      <c r="G22" s="80"/>
      <c r="H22" s="80" t="n">
        <f aca="false">I22+J22+K22+L22+M22+N22</f>
        <v>0</v>
      </c>
      <c r="I22" s="81"/>
      <c r="J22" s="81"/>
      <c r="K22" s="81"/>
      <c r="L22" s="81"/>
      <c r="M22" s="81"/>
      <c r="N22" s="81"/>
      <c r="O22" s="79"/>
      <c r="P22" s="79"/>
      <c r="Q22" s="81" t="n">
        <v>560</v>
      </c>
      <c r="R22" s="81" t="n">
        <v>1013217.56</v>
      </c>
      <c r="S22" s="79"/>
      <c r="T22" s="81" t="n">
        <v>531</v>
      </c>
      <c r="U22" s="81" t="n">
        <v>547746.178</v>
      </c>
      <c r="V22" s="81" t="n">
        <v>1494</v>
      </c>
      <c r="W22" s="81" t="n">
        <v>4668413.9</v>
      </c>
      <c r="X22" s="81"/>
      <c r="Y22" s="81"/>
      <c r="Z22" s="81" t="n">
        <v>25</v>
      </c>
      <c r="AA22" s="81" t="n">
        <v>1028298.54</v>
      </c>
      <c r="AB22" s="81"/>
      <c r="AC22" s="83"/>
    </row>
    <row r="23" customFormat="false" ht="26.4" hidden="false" customHeight="false" outlineLevel="1" collapsed="false">
      <c r="A23" s="75" t="n">
        <f aca="false">A22+1</f>
        <v>16</v>
      </c>
      <c r="B23" s="78" t="s">
        <v>44</v>
      </c>
      <c r="C23" s="23" t="n">
        <f aca="false">E23+F23+G23+I23+J23+K23+L23+M23+N23+P23+R23+S23+U23+W23+Y23+AA23+AB23</f>
        <v>11739176.9508</v>
      </c>
      <c r="D23" s="79"/>
      <c r="E23" s="80"/>
      <c r="F23" s="80"/>
      <c r="G23" s="80"/>
      <c r="H23" s="80" t="n">
        <f aca="false">I23+J23+K23+L23+M23+N23</f>
        <v>8920511.2968</v>
      </c>
      <c r="I23" s="81" t="n">
        <v>740278.0352</v>
      </c>
      <c r="J23" s="81" t="n">
        <v>1617272.5032</v>
      </c>
      <c r="K23" s="81" t="n">
        <v>476657.7594</v>
      </c>
      <c r="L23" s="81" t="n">
        <v>4900534.204</v>
      </c>
      <c r="M23" s="81"/>
      <c r="N23" s="81" t="n">
        <v>1185768.795</v>
      </c>
      <c r="O23" s="79"/>
      <c r="P23" s="79"/>
      <c r="Q23" s="81"/>
      <c r="R23" s="81"/>
      <c r="S23" s="79"/>
      <c r="T23" s="81" t="n">
        <v>1969</v>
      </c>
      <c r="U23" s="81" t="n">
        <v>1200082.6946</v>
      </c>
      <c r="V23" s="81" t="n">
        <v>3650</v>
      </c>
      <c r="W23" s="81" t="n">
        <v>1618582.9594</v>
      </c>
      <c r="X23" s="81"/>
      <c r="Y23" s="81"/>
      <c r="Z23" s="81"/>
      <c r="AA23" s="81"/>
      <c r="AB23" s="81"/>
      <c r="AC23" s="83"/>
    </row>
    <row r="24" customFormat="false" ht="14.4" hidden="false" customHeight="false" outlineLevel="1" collapsed="false">
      <c r="A24" s="75" t="n">
        <f aca="false">A23+1</f>
        <v>17</v>
      </c>
      <c r="B24" s="78" t="s">
        <v>45</v>
      </c>
      <c r="C24" s="23" t="n">
        <f aca="false">E24+F24+G24+I24+J24+K24+L24+M24+N24+P24+R24+S24+U24+W24+Y24+AA24+AB24</f>
        <v>8397195.5</v>
      </c>
      <c r="D24" s="79"/>
      <c r="E24" s="80"/>
      <c r="F24" s="80"/>
      <c r="G24" s="80"/>
      <c r="H24" s="80" t="n">
        <f aca="false">I24+J24+K24+L24+M24+N24</f>
        <v>1839324</v>
      </c>
      <c r="I24" s="81" t="n">
        <v>340803</v>
      </c>
      <c r="J24" s="81"/>
      <c r="K24" s="81" t="n">
        <v>367832</v>
      </c>
      <c r="L24" s="81" t="n">
        <v>781269</v>
      </c>
      <c r="M24" s="81"/>
      <c r="N24" s="81" t="n">
        <v>349420</v>
      </c>
      <c r="O24" s="79"/>
      <c r="P24" s="79"/>
      <c r="Q24" s="81" t="n">
        <v>370</v>
      </c>
      <c r="R24" s="81" t="n">
        <f aca="false">Q24*4377.45</f>
        <v>1619656.5</v>
      </c>
      <c r="S24" s="79"/>
      <c r="T24" s="81" t="n">
        <v>604</v>
      </c>
      <c r="U24" s="81" t="n">
        <v>2285291</v>
      </c>
      <c r="V24" s="81" t="n">
        <v>1150</v>
      </c>
      <c r="W24" s="81" t="n">
        <v>2652924</v>
      </c>
      <c r="X24" s="81"/>
      <c r="Y24" s="81"/>
      <c r="Z24" s="81"/>
      <c r="AA24" s="81"/>
      <c r="AB24" s="81"/>
      <c r="AC24" s="83"/>
    </row>
    <row r="25" customFormat="false" ht="25.5" hidden="false" customHeight="true" outlineLevel="1" collapsed="false">
      <c r="A25" s="75" t="n">
        <f aca="false">A24+1</f>
        <v>18</v>
      </c>
      <c r="B25" s="78" t="s">
        <v>46</v>
      </c>
      <c r="C25" s="23" t="n">
        <f aca="false">E25+F25+G25+I25+J25+K25+L25+M25+N25+P25+R25+S25+U25+W25+Y25+AA25+AB25</f>
        <v>479610</v>
      </c>
      <c r="D25" s="79"/>
      <c r="E25" s="80"/>
      <c r="F25" s="80"/>
      <c r="G25" s="80"/>
      <c r="H25" s="80" t="n">
        <f aca="false">I25+J25+K25+L25+M25+N25</f>
        <v>0</v>
      </c>
      <c r="I25" s="81"/>
      <c r="J25" s="81"/>
      <c r="K25" s="81"/>
      <c r="L25" s="81"/>
      <c r="M25" s="81"/>
      <c r="N25" s="81"/>
      <c r="O25" s="79"/>
      <c r="P25" s="79"/>
      <c r="Q25" s="81"/>
      <c r="R25" s="81"/>
      <c r="S25" s="79"/>
      <c r="T25" s="81" t="n">
        <v>104</v>
      </c>
      <c r="U25" s="81" t="n">
        <v>479610</v>
      </c>
      <c r="V25" s="81"/>
      <c r="W25" s="81"/>
      <c r="X25" s="81"/>
      <c r="Y25" s="81"/>
      <c r="Z25" s="81"/>
      <c r="AA25" s="81"/>
      <c r="AB25" s="81"/>
      <c r="AC25" s="83"/>
    </row>
    <row r="26" customFormat="false" ht="14.4" hidden="false" customHeight="false" outlineLevel="1" collapsed="false">
      <c r="A26" s="75" t="n">
        <f aca="false">A25+1</f>
        <v>19</v>
      </c>
      <c r="B26" s="78" t="s">
        <v>47</v>
      </c>
      <c r="C26" s="23" t="n">
        <f aca="false">E26+F26+G26+I26+J26+K26+L26+M26+N26+P26+R26+S26+U26+W26+Y26+AA26+AB26</f>
        <v>7234298.0028</v>
      </c>
      <c r="D26" s="79"/>
      <c r="E26" s="80"/>
      <c r="F26" s="80"/>
      <c r="G26" s="80"/>
      <c r="H26" s="80" t="n">
        <f aca="false">I26+J26+K26+L26+M26+N26</f>
        <v>0</v>
      </c>
      <c r="I26" s="81"/>
      <c r="J26" s="81"/>
      <c r="K26" s="81"/>
      <c r="L26" s="81"/>
      <c r="M26" s="81"/>
      <c r="N26" s="81"/>
      <c r="O26" s="79"/>
      <c r="P26" s="79"/>
      <c r="Q26" s="81" t="n">
        <v>431</v>
      </c>
      <c r="R26" s="81" t="n">
        <v>1989771.5</v>
      </c>
      <c r="S26" s="79"/>
      <c r="T26" s="81" t="n">
        <v>344</v>
      </c>
      <c r="U26" s="81" t="n">
        <v>1166043.5182</v>
      </c>
      <c r="V26" s="81"/>
      <c r="W26" s="84"/>
      <c r="X26" s="81" t="n">
        <v>965</v>
      </c>
      <c r="Y26" s="81" t="n">
        <v>3332101.9846</v>
      </c>
      <c r="Z26" s="81" t="n">
        <v>21</v>
      </c>
      <c r="AA26" s="87" t="n">
        <v>746381</v>
      </c>
      <c r="AB26" s="81"/>
      <c r="AC26" s="83"/>
    </row>
    <row r="27" customFormat="false" ht="14.4" hidden="false" customHeight="false" outlineLevel="1" collapsed="false">
      <c r="A27" s="75" t="n">
        <f aca="false">A26+1</f>
        <v>20</v>
      </c>
      <c r="B27" s="78" t="s">
        <v>48</v>
      </c>
      <c r="C27" s="23" t="n">
        <f aca="false">E27+F27+G27+I27+J27+K27+L27+M27+N27+P27+R27+S27+U27+W27+Y27+AA27+AB27</f>
        <v>10971825.6872</v>
      </c>
      <c r="D27" s="79"/>
      <c r="E27" s="80"/>
      <c r="F27" s="80"/>
      <c r="G27" s="80"/>
      <c r="H27" s="80" t="n">
        <f aca="false">I27+J27+K27+L27+M27+N27</f>
        <v>1695854.9336</v>
      </c>
      <c r="I27" s="81"/>
      <c r="J27" s="81" t="n">
        <v>496640.429</v>
      </c>
      <c r="K27" s="81"/>
      <c r="L27" s="81" t="n">
        <v>1199214.5046</v>
      </c>
      <c r="M27" s="81"/>
      <c r="N27" s="81"/>
      <c r="O27" s="79"/>
      <c r="P27" s="79"/>
      <c r="Q27" s="81" t="n">
        <v>950</v>
      </c>
      <c r="R27" s="81" t="n">
        <v>1413469.497</v>
      </c>
      <c r="S27" s="79"/>
      <c r="T27" s="81"/>
      <c r="U27" s="81"/>
      <c r="V27" s="81"/>
      <c r="W27" s="84"/>
      <c r="X27" s="81" t="n">
        <v>1845</v>
      </c>
      <c r="Y27" s="81" t="n">
        <v>7862501.2566</v>
      </c>
      <c r="Z27" s="81"/>
      <c r="AA27" s="81"/>
      <c r="AB27" s="81"/>
      <c r="AC27" s="83"/>
    </row>
    <row r="28" customFormat="false" ht="24.75" hidden="false" customHeight="true" outlineLevel="1" collapsed="false">
      <c r="A28" s="75" t="n">
        <f aca="false">A27+1</f>
        <v>21</v>
      </c>
      <c r="B28" s="78" t="s">
        <v>49</v>
      </c>
      <c r="C28" s="23" t="n">
        <f aca="false">E28+F28+G28+I28+J28+K28+L28+M28+N28+P28+R28+S28+U28+W28+Y28+AA28+AB28</f>
        <v>3106353.178</v>
      </c>
      <c r="D28" s="79"/>
      <c r="E28" s="80"/>
      <c r="F28" s="80"/>
      <c r="G28" s="80"/>
      <c r="H28" s="80" t="n">
        <f aca="false">I28+J28+K28+L28+M28+N28</f>
        <v>0</v>
      </c>
      <c r="I28" s="81"/>
      <c r="J28" s="81"/>
      <c r="K28" s="81"/>
      <c r="L28" s="81"/>
      <c r="M28" s="81"/>
      <c r="N28" s="81"/>
      <c r="O28" s="79"/>
      <c r="P28" s="79"/>
      <c r="Q28" s="81" t="n">
        <v>420</v>
      </c>
      <c r="R28" s="81" t="n">
        <v>1468364.64</v>
      </c>
      <c r="S28" s="79"/>
      <c r="T28" s="81"/>
      <c r="U28" s="81"/>
      <c r="V28" s="81"/>
      <c r="W28" s="84"/>
      <c r="X28" s="81" t="n">
        <v>440</v>
      </c>
      <c r="Y28" s="81" t="n">
        <v>1637988.538</v>
      </c>
      <c r="Z28" s="81"/>
      <c r="AA28" s="81"/>
      <c r="AB28" s="81"/>
      <c r="AC28" s="83"/>
    </row>
    <row r="29" customFormat="false" ht="14.4" hidden="false" customHeight="false" outlineLevel="1" collapsed="false">
      <c r="A29" s="75" t="n">
        <f aca="false">A28+1</f>
        <v>22</v>
      </c>
      <c r="B29" s="78" t="s">
        <v>50</v>
      </c>
      <c r="C29" s="23" t="n">
        <f aca="false">E29+F29+G29+I29+J29+K29+L29+M29+N29+P29+R29+S29+U29+W29+Y29+AA29+AB29</f>
        <v>5091095.7806</v>
      </c>
      <c r="D29" s="79"/>
      <c r="E29" s="80"/>
      <c r="F29" s="80"/>
      <c r="G29" s="80"/>
      <c r="H29" s="80" t="n">
        <f aca="false">I29+J29+K29+L29+M29+N29</f>
        <v>0</v>
      </c>
      <c r="I29" s="81"/>
      <c r="J29" s="81"/>
      <c r="K29" s="81"/>
      <c r="L29" s="81"/>
      <c r="M29" s="81"/>
      <c r="N29" s="81"/>
      <c r="O29" s="79"/>
      <c r="P29" s="79"/>
      <c r="Q29" s="81" t="n">
        <v>298</v>
      </c>
      <c r="R29" s="81" t="n">
        <v>1061795.3486</v>
      </c>
      <c r="S29" s="79"/>
      <c r="T29" s="85" t="n">
        <v>165</v>
      </c>
      <c r="U29" s="81" t="n">
        <v>659024.6438</v>
      </c>
      <c r="V29" s="81"/>
      <c r="W29" s="84"/>
      <c r="X29" s="81" t="n">
        <v>907</v>
      </c>
      <c r="Y29" s="81" t="n">
        <v>3370275.7882</v>
      </c>
      <c r="Z29" s="81"/>
      <c r="AA29" s="81"/>
      <c r="AB29" s="81"/>
      <c r="AC29" s="83"/>
    </row>
    <row r="30" customFormat="false" ht="26.4" hidden="false" customHeight="false" outlineLevel="1" collapsed="false">
      <c r="A30" s="75" t="n">
        <f aca="false">A29+1</f>
        <v>23</v>
      </c>
      <c r="B30" s="78" t="s">
        <v>132</v>
      </c>
      <c r="C30" s="23" t="n">
        <f aca="false">E30+F30+G30+I30+J30+K30+L30+M30+N30+P30+R30+S30+U30+W30+Y30+AA30+AB30</f>
        <v>3492303.999</v>
      </c>
      <c r="D30" s="79"/>
      <c r="E30" s="80"/>
      <c r="F30" s="80"/>
      <c r="G30" s="80"/>
      <c r="H30" s="80" t="n">
        <f aca="false">I30+J30+K30+L30+M30+N30</f>
        <v>0</v>
      </c>
      <c r="I30" s="81"/>
      <c r="J30" s="81"/>
      <c r="K30" s="81"/>
      <c r="L30" s="81"/>
      <c r="M30" s="81"/>
      <c r="N30" s="81"/>
      <c r="O30" s="79"/>
      <c r="P30" s="79"/>
      <c r="Q30" s="81" t="n">
        <v>460</v>
      </c>
      <c r="R30" s="81" t="n">
        <v>2225444.2152</v>
      </c>
      <c r="S30" s="79"/>
      <c r="T30" s="81" t="n">
        <v>240</v>
      </c>
      <c r="U30" s="81" t="n">
        <v>162716.1698</v>
      </c>
      <c r="V30" s="81" t="n">
        <v>409</v>
      </c>
      <c r="W30" s="81" t="n">
        <v>1104143.614</v>
      </c>
      <c r="X30" s="81"/>
      <c r="Y30" s="81"/>
      <c r="Z30" s="81"/>
      <c r="AA30" s="81"/>
      <c r="AB30" s="81"/>
      <c r="AC30" s="83"/>
    </row>
    <row r="31" customFormat="false" ht="52.8" hidden="false" customHeight="false" outlineLevel="1" collapsed="false">
      <c r="A31" s="75" t="n">
        <f aca="false">A30+1</f>
        <v>24</v>
      </c>
      <c r="B31" s="78" t="s">
        <v>133</v>
      </c>
      <c r="C31" s="23" t="n">
        <f aca="false">E31+F31+G31+I31+J31+K31+L31+M31+N31+P31+R31+S31+U31+W31+Y31+AA31+AB31</f>
        <v>62309656.1738</v>
      </c>
      <c r="D31" s="79"/>
      <c r="E31" s="80"/>
      <c r="F31" s="80"/>
      <c r="G31" s="80"/>
      <c r="H31" s="80" t="n">
        <f aca="false">I31+J31+K31+L31+M31+N31-0.01</f>
        <v>11864660.0164</v>
      </c>
      <c r="I31" s="81" t="n">
        <v>1991400.0878</v>
      </c>
      <c r="J31" s="81"/>
      <c r="K31" s="81" t="n">
        <v>718987.9736</v>
      </c>
      <c r="L31" s="81" t="n">
        <v>6145066.1838</v>
      </c>
      <c r="M31" s="81"/>
      <c r="N31" s="81" t="n">
        <v>3009205.7812</v>
      </c>
      <c r="O31" s="79"/>
      <c r="P31" s="79"/>
      <c r="Q31" s="81"/>
      <c r="R31" s="81" t="n">
        <v>20696072.5584</v>
      </c>
      <c r="S31" s="79"/>
      <c r="T31" s="81"/>
      <c r="U31" s="81" t="n">
        <v>6608973.807</v>
      </c>
      <c r="V31" s="81"/>
      <c r="W31" s="81" t="n">
        <v>23139949.782</v>
      </c>
      <c r="X31" s="81"/>
      <c r="Y31" s="81"/>
      <c r="Z31" s="81"/>
      <c r="AA31" s="81"/>
      <c r="AB31" s="81"/>
      <c r="AC31" s="83"/>
    </row>
    <row r="32" customFormat="false" ht="14.4" hidden="false" customHeight="false" outlineLevel="1" collapsed="false">
      <c r="A32" s="75" t="n">
        <f aca="false">A31+1</f>
        <v>25</v>
      </c>
      <c r="B32" s="78" t="s">
        <v>53</v>
      </c>
      <c r="C32" s="23" t="n">
        <f aca="false">E32+F32+G32+I32+J32+K32+L32+M32+N32+P32+R32+S32+U32+W32+Y32+AA32+AB32-0.01</f>
        <v>4543978.775</v>
      </c>
      <c r="D32" s="79"/>
      <c r="E32" s="80"/>
      <c r="F32" s="80"/>
      <c r="G32" s="80"/>
      <c r="H32" s="80" t="n">
        <f aca="false">I32+J32+K32+L32+M32+N32</f>
        <v>0</v>
      </c>
      <c r="I32" s="81"/>
      <c r="J32" s="81"/>
      <c r="K32" s="81"/>
      <c r="L32" s="81"/>
      <c r="M32" s="81"/>
      <c r="N32" s="81"/>
      <c r="O32" s="79"/>
      <c r="P32" s="79"/>
      <c r="Q32" s="81" t="n">
        <v>560</v>
      </c>
      <c r="R32" s="81" t="n">
        <v>2010083.5366</v>
      </c>
      <c r="S32" s="79"/>
      <c r="T32" s="81" t="n">
        <v>255</v>
      </c>
      <c r="U32" s="81" t="n">
        <v>215299.8846</v>
      </c>
      <c r="V32" s="81"/>
      <c r="W32" s="84"/>
      <c r="X32" s="81" t="n">
        <v>629</v>
      </c>
      <c r="Y32" s="81" t="n">
        <v>2318595.3638</v>
      </c>
      <c r="Z32" s="81"/>
      <c r="AA32" s="81"/>
      <c r="AB32" s="81"/>
      <c r="AC32" s="83"/>
    </row>
    <row r="33" customFormat="false" ht="14.4" hidden="false" customHeight="false" outlineLevel="1" collapsed="false">
      <c r="A33" s="75" t="n">
        <f aca="false">A32+1</f>
        <v>26</v>
      </c>
      <c r="B33" s="78" t="s">
        <v>54</v>
      </c>
      <c r="C33" s="23" t="n">
        <f aca="false">E33+F33+G33+I33+J33+K33+L33+M33+N33+P33+R33+S33+U33+W33+Y33+AA33+AB33</f>
        <v>6779848.1384</v>
      </c>
      <c r="D33" s="79"/>
      <c r="E33" s="80"/>
      <c r="F33" s="80"/>
      <c r="G33" s="80"/>
      <c r="H33" s="80" t="n">
        <f aca="false">I33+J33+K33+L33+M33+N33</f>
        <v>4540247.8506</v>
      </c>
      <c r="I33" s="81" t="n">
        <v>488951.3298</v>
      </c>
      <c r="J33" s="87" t="n">
        <v>1220834</v>
      </c>
      <c r="K33" s="81" t="n">
        <v>604255.133</v>
      </c>
      <c r="L33" s="87" t="n">
        <v>1706134</v>
      </c>
      <c r="M33" s="81"/>
      <c r="N33" s="81" t="n">
        <v>520073.3878</v>
      </c>
      <c r="O33" s="79"/>
      <c r="P33" s="79"/>
      <c r="Q33" s="81" t="n">
        <v>1014</v>
      </c>
      <c r="R33" s="81" t="n">
        <v>1716995.8708</v>
      </c>
      <c r="S33" s="79"/>
      <c r="T33" s="81" t="n">
        <v>620</v>
      </c>
      <c r="U33" s="81" t="n">
        <v>522604.417</v>
      </c>
      <c r="V33" s="81"/>
      <c r="W33" s="81"/>
      <c r="X33" s="81"/>
      <c r="Y33" s="81"/>
      <c r="Z33" s="81"/>
      <c r="AA33" s="81"/>
      <c r="AB33" s="81"/>
      <c r="AC33" s="83"/>
    </row>
    <row r="34" customFormat="false" ht="14.4" hidden="false" customHeight="false" outlineLevel="1" collapsed="false">
      <c r="A34" s="75" t="n">
        <f aca="false">A33+1</f>
        <v>27</v>
      </c>
      <c r="B34" s="78" t="s">
        <v>56</v>
      </c>
      <c r="C34" s="23" t="n">
        <f aca="false">E34+F34+G34+I34+J34+K34+L34+M34+N34+P34+R34+S34+U34+W34+Y34+AA34+AB34</f>
        <v>1330366.3502</v>
      </c>
      <c r="D34" s="79"/>
      <c r="E34" s="80"/>
      <c r="F34" s="80"/>
      <c r="G34" s="80"/>
      <c r="H34" s="80" t="n">
        <f aca="false">I34+J34+K34+L34+M34+N34</f>
        <v>66443.0914</v>
      </c>
      <c r="I34" s="84"/>
      <c r="J34" s="84"/>
      <c r="K34" s="84"/>
      <c r="L34" s="84"/>
      <c r="M34" s="84"/>
      <c r="N34" s="81" t="n">
        <v>66443.0914</v>
      </c>
      <c r="O34" s="79"/>
      <c r="P34" s="79"/>
      <c r="Q34" s="84"/>
      <c r="R34" s="84"/>
      <c r="S34" s="79"/>
      <c r="T34" s="81" t="n">
        <v>108</v>
      </c>
      <c r="U34" s="81" t="n">
        <v>384959.5316</v>
      </c>
      <c r="V34" s="81" t="n">
        <v>402</v>
      </c>
      <c r="W34" s="81" t="n">
        <v>878963.7272</v>
      </c>
      <c r="X34" s="84"/>
      <c r="Y34" s="81"/>
      <c r="Z34" s="84"/>
      <c r="AA34" s="84"/>
      <c r="AB34" s="81"/>
      <c r="AC34" s="83"/>
    </row>
    <row r="35" customFormat="false" ht="14.4" hidden="false" customHeight="false" outlineLevel="1" collapsed="false">
      <c r="A35" s="75" t="n">
        <f aca="false">A34+1</f>
        <v>28</v>
      </c>
      <c r="B35" s="78" t="s">
        <v>57</v>
      </c>
      <c r="C35" s="23" t="n">
        <f aca="false">E35+F35+G35+I35+J35+K35+L35+M35+N35+P35+R35+S35+U35+W35+Y35+AA35+AB35+0.01</f>
        <v>5954114.4424</v>
      </c>
      <c r="D35" s="79"/>
      <c r="E35" s="80"/>
      <c r="F35" s="80"/>
      <c r="G35" s="80"/>
      <c r="H35" s="80" t="n">
        <f aca="false">I35+J35+K35+L35+M35+N35</f>
        <v>0</v>
      </c>
      <c r="I35" s="81"/>
      <c r="J35" s="81"/>
      <c r="K35" s="81"/>
      <c r="L35" s="81"/>
      <c r="M35" s="81"/>
      <c r="N35" s="81"/>
      <c r="O35" s="79"/>
      <c r="P35" s="79"/>
      <c r="Q35" s="81" t="n">
        <v>780</v>
      </c>
      <c r="R35" s="81" t="n">
        <v>2308536.6166</v>
      </c>
      <c r="S35" s="79"/>
      <c r="T35" s="81" t="n">
        <v>246</v>
      </c>
      <c r="U35" s="81" t="n">
        <v>947237.1674</v>
      </c>
      <c r="V35" s="81"/>
      <c r="W35" s="84"/>
      <c r="X35" s="81" t="n">
        <v>711</v>
      </c>
      <c r="Y35" s="81" t="n">
        <v>2698340.6484</v>
      </c>
      <c r="Z35" s="81"/>
      <c r="AA35" s="81"/>
      <c r="AB35" s="81"/>
      <c r="AC35" s="83"/>
    </row>
    <row r="36" customFormat="false" ht="26.4" hidden="false" customHeight="false" outlineLevel="1" collapsed="false">
      <c r="A36" s="75" t="n">
        <f aca="false">A35+1</f>
        <v>29</v>
      </c>
      <c r="B36" s="78" t="s">
        <v>58</v>
      </c>
      <c r="C36" s="23" t="n">
        <f aca="false">E36+F36+G36+I36+J36+K36+L36+M36+N36+P36+R36+S36+U36+W36+Y36+AA36+AB36-0.01</f>
        <v>1467318.7164</v>
      </c>
      <c r="D36" s="79"/>
      <c r="E36" s="80"/>
      <c r="F36" s="80"/>
      <c r="G36" s="80"/>
      <c r="H36" s="80" t="n">
        <f aca="false">I36+J36+K36+L36+M36+N36</f>
        <v>0</v>
      </c>
      <c r="I36" s="81"/>
      <c r="J36" s="81"/>
      <c r="K36" s="81"/>
      <c r="L36" s="81"/>
      <c r="M36" s="81"/>
      <c r="N36" s="81"/>
      <c r="O36" s="79"/>
      <c r="P36" s="79"/>
      <c r="Q36" s="81"/>
      <c r="R36" s="81"/>
      <c r="S36" s="79"/>
      <c r="T36" s="81" t="n">
        <v>54</v>
      </c>
      <c r="U36" s="81" t="n">
        <v>186371.7938</v>
      </c>
      <c r="V36" s="81" t="n">
        <v>547</v>
      </c>
      <c r="W36" s="81" t="n">
        <v>1280946.9326</v>
      </c>
      <c r="X36" s="81"/>
      <c r="Y36" s="81"/>
      <c r="Z36" s="81"/>
      <c r="AA36" s="81"/>
      <c r="AB36" s="81"/>
      <c r="AC36" s="83"/>
    </row>
    <row r="37" customFormat="false" ht="14.4" hidden="false" customHeight="false" outlineLevel="1" collapsed="false">
      <c r="A37" s="75" t="n">
        <f aca="false">A36+1</f>
        <v>30</v>
      </c>
      <c r="B37" s="78" t="s">
        <v>59</v>
      </c>
      <c r="C37" s="23" t="n">
        <f aca="false">E37+F37+G37+I37+J37+K37+L37+M37+N37+P37+R37+S37+U37+W37+Y37+AA37+AB37+0.01</f>
        <v>1633789.5726</v>
      </c>
      <c r="D37" s="79"/>
      <c r="E37" s="80"/>
      <c r="F37" s="80"/>
      <c r="G37" s="80"/>
      <c r="H37" s="80" t="n">
        <f aca="false">I37+J37+K37+L37+M37+N37</f>
        <v>115889.0654</v>
      </c>
      <c r="I37" s="81" t="n">
        <v>49808.571</v>
      </c>
      <c r="J37" s="81"/>
      <c r="K37" s="81" t="n">
        <v>47976.1794</v>
      </c>
      <c r="L37" s="81"/>
      <c r="M37" s="81"/>
      <c r="N37" s="81" t="n">
        <v>18104.315</v>
      </c>
      <c r="O37" s="79"/>
      <c r="P37" s="79"/>
      <c r="Q37" s="81" t="n">
        <v>238</v>
      </c>
      <c r="R37" s="81" t="n">
        <v>714509.1346</v>
      </c>
      <c r="S37" s="79"/>
      <c r="T37" s="81" t="n">
        <v>118</v>
      </c>
      <c r="U37" s="81" t="n">
        <v>97432.3674</v>
      </c>
      <c r="V37" s="81" t="n">
        <v>311</v>
      </c>
      <c r="W37" s="81" t="n">
        <v>705958.9952</v>
      </c>
      <c r="X37" s="81"/>
      <c r="Y37" s="81"/>
      <c r="Z37" s="81"/>
      <c r="AA37" s="81"/>
      <c r="AB37" s="81"/>
      <c r="AC37" s="83"/>
    </row>
    <row r="38" customFormat="false" ht="14.4" hidden="false" customHeight="false" outlineLevel="1" collapsed="false">
      <c r="A38" s="75" t="n">
        <f aca="false">A37+1</f>
        <v>31</v>
      </c>
      <c r="B38" s="78" t="s">
        <v>60</v>
      </c>
      <c r="C38" s="23" t="n">
        <f aca="false">E38+F38+G38+I38+J38+K38+L38+M38+N38+P38+R38+S38+U38+W38+Y38+AA38+AB38-0.01</f>
        <v>10568480.9456</v>
      </c>
      <c r="D38" s="79"/>
      <c r="E38" s="80"/>
      <c r="F38" s="80"/>
      <c r="G38" s="80"/>
      <c r="H38" s="80" t="n">
        <f aca="false">I38+J38+K38+L38+M38+N38</f>
        <v>0</v>
      </c>
      <c r="I38" s="81"/>
      <c r="J38" s="81"/>
      <c r="K38" s="81"/>
      <c r="L38" s="81"/>
      <c r="M38" s="81"/>
      <c r="N38" s="81"/>
      <c r="O38" s="79"/>
      <c r="P38" s="79"/>
      <c r="Q38" s="81" t="n">
        <v>1372</v>
      </c>
      <c r="R38" s="81" t="n">
        <v>5427321.254</v>
      </c>
      <c r="S38" s="79"/>
      <c r="T38" s="81"/>
      <c r="U38" s="81"/>
      <c r="V38" s="81" t="n">
        <v>2046</v>
      </c>
      <c r="W38" s="81" t="n">
        <v>5141159.7016</v>
      </c>
      <c r="X38" s="81"/>
      <c r="Y38" s="81"/>
      <c r="Z38" s="81"/>
      <c r="AA38" s="81"/>
      <c r="AB38" s="81"/>
      <c r="AC38" s="83"/>
    </row>
    <row r="39" customFormat="false" ht="14.4" hidden="false" customHeight="false" outlineLevel="1" collapsed="false">
      <c r="A39" s="75" t="n">
        <f aca="false">A38+1</f>
        <v>32</v>
      </c>
      <c r="B39" s="78" t="s">
        <v>61</v>
      </c>
      <c r="C39" s="23" t="n">
        <f aca="false">E39+F39+G39+I39+J39+K39+L39+M39+N39+P39+R39+S39+U39+W39+Y39+AA39+AB39</f>
        <v>5988103</v>
      </c>
      <c r="D39" s="79"/>
      <c r="E39" s="80"/>
      <c r="F39" s="80"/>
      <c r="G39" s="80"/>
      <c r="H39" s="80" t="n">
        <f aca="false">I39+J39+K39+L39+M39+N39</f>
        <v>2293005</v>
      </c>
      <c r="I39" s="81" t="n">
        <v>350526</v>
      </c>
      <c r="J39" s="81"/>
      <c r="K39" s="81" t="n">
        <v>217199</v>
      </c>
      <c r="L39" s="81" t="n">
        <v>1725280</v>
      </c>
      <c r="M39" s="81"/>
      <c r="N39" s="81"/>
      <c r="O39" s="79"/>
      <c r="P39" s="79"/>
      <c r="Q39" s="81" t="n">
        <v>720</v>
      </c>
      <c r="R39" s="81" t="n">
        <v>3131190</v>
      </c>
      <c r="S39" s="79"/>
      <c r="T39" s="81"/>
      <c r="U39" s="81"/>
      <c r="V39" s="81" t="n">
        <v>1936</v>
      </c>
      <c r="W39" s="81" t="n">
        <v>563908</v>
      </c>
      <c r="X39" s="81"/>
      <c r="Y39" s="81"/>
      <c r="Z39" s="81"/>
      <c r="AA39" s="81"/>
      <c r="AB39" s="81"/>
      <c r="AC39" s="83"/>
    </row>
    <row r="40" customFormat="false" ht="14.4" hidden="false" customHeight="false" outlineLevel="1" collapsed="false">
      <c r="A40" s="75" t="n">
        <f aca="false">A39+1</f>
        <v>33</v>
      </c>
      <c r="B40" s="78" t="s">
        <v>62</v>
      </c>
      <c r="C40" s="23" t="n">
        <f aca="false">E40+F40+G40+I40+J40+K40+L40+M40+N40+P40+R40+S40+U40+W40+Y40+AA40+AB40</f>
        <v>3888638.331</v>
      </c>
      <c r="D40" s="79"/>
      <c r="E40" s="80"/>
      <c r="F40" s="80"/>
      <c r="G40" s="80"/>
      <c r="H40" s="80" t="n">
        <f aca="false">I40+J40+K40+L40+M40+N40-0.01</f>
        <v>473232.9952</v>
      </c>
      <c r="I40" s="81" t="n">
        <v>227065.3912</v>
      </c>
      <c r="J40" s="81"/>
      <c r="K40" s="81" t="n">
        <v>146272.6512</v>
      </c>
      <c r="L40" s="81"/>
      <c r="M40" s="81"/>
      <c r="N40" s="81" t="n">
        <v>99894.9628</v>
      </c>
      <c r="O40" s="79"/>
      <c r="P40" s="79"/>
      <c r="Q40" s="81" t="n">
        <v>470</v>
      </c>
      <c r="R40" s="81" t="n">
        <v>1474982.2906</v>
      </c>
      <c r="S40" s="79"/>
      <c r="T40" s="81"/>
      <c r="U40" s="81"/>
      <c r="V40" s="81"/>
      <c r="W40" s="84"/>
      <c r="X40" s="81" t="n">
        <v>496</v>
      </c>
      <c r="Y40" s="81" t="n">
        <v>1940423.0352</v>
      </c>
      <c r="Z40" s="81"/>
      <c r="AA40" s="81"/>
      <c r="AB40" s="81"/>
      <c r="AC40" s="83"/>
    </row>
    <row r="41" customFormat="false" ht="26.4" hidden="false" customHeight="false" outlineLevel="1" collapsed="false">
      <c r="A41" s="75" t="n">
        <f aca="false">A40+1</f>
        <v>34</v>
      </c>
      <c r="B41" s="78" t="s">
        <v>63</v>
      </c>
      <c r="C41" s="23" t="n">
        <f aca="false">E41+F41+G41+I41+J41+K41+L41+M41+N41+P41+R41+S41+U41+W41+Y41+AA41+AB41-0.01</f>
        <v>7302629.0078</v>
      </c>
      <c r="D41" s="79"/>
      <c r="E41" s="80"/>
      <c r="F41" s="80"/>
      <c r="G41" s="80"/>
      <c r="H41" s="80" t="n">
        <f aca="false">I41+J41+K41+L41+M41+N41</f>
        <v>391576.1608</v>
      </c>
      <c r="I41" s="81" t="n">
        <v>209349.2082</v>
      </c>
      <c r="J41" s="81"/>
      <c r="K41" s="81" t="n">
        <v>182226.9526</v>
      </c>
      <c r="L41" s="81"/>
      <c r="M41" s="81"/>
      <c r="N41" s="81"/>
      <c r="O41" s="79"/>
      <c r="P41" s="79"/>
      <c r="Q41" s="81" t="n">
        <v>1037</v>
      </c>
      <c r="R41" s="81" t="n">
        <v>4123883.0934</v>
      </c>
      <c r="S41" s="79"/>
      <c r="T41" s="81"/>
      <c r="U41" s="81"/>
      <c r="V41" s="81" t="n">
        <v>1328</v>
      </c>
      <c r="W41" s="81" t="n">
        <v>2787169.7636</v>
      </c>
      <c r="X41" s="81"/>
      <c r="Y41" s="81"/>
      <c r="Z41" s="81"/>
      <c r="AA41" s="81"/>
      <c r="AB41" s="81"/>
      <c r="AC41" s="83"/>
    </row>
    <row r="42" customFormat="false" ht="14.4" hidden="false" customHeight="false" outlineLevel="1" collapsed="false">
      <c r="A42" s="75" t="n">
        <f aca="false">A41+1</f>
        <v>35</v>
      </c>
      <c r="B42" s="78" t="s">
        <v>64</v>
      </c>
      <c r="C42" s="23" t="n">
        <f aca="false">E42+F42+G42+I42+J42+K42+L42+M42+N42+P42+R42+S42+U42+W42+Y42+AA42+AB42</f>
        <v>2328376.2902</v>
      </c>
      <c r="D42" s="79"/>
      <c r="E42" s="80"/>
      <c r="F42" s="80"/>
      <c r="G42" s="80"/>
      <c r="H42" s="80" t="n">
        <f aca="false">I42+J42+K42+L42+M42+N42</f>
        <v>64215.418</v>
      </c>
      <c r="I42" s="81"/>
      <c r="J42" s="81"/>
      <c r="K42" s="81"/>
      <c r="L42" s="81"/>
      <c r="M42" s="81"/>
      <c r="N42" s="81" t="n">
        <v>64215.418</v>
      </c>
      <c r="O42" s="79"/>
      <c r="P42" s="79"/>
      <c r="Q42" s="81" t="n">
        <v>250</v>
      </c>
      <c r="R42" s="81" t="n">
        <v>886329.0426</v>
      </c>
      <c r="S42" s="79"/>
      <c r="T42" s="81"/>
      <c r="U42" s="81"/>
      <c r="V42" s="81"/>
      <c r="W42" s="84"/>
      <c r="X42" s="81" t="n">
        <v>342</v>
      </c>
      <c r="Y42" s="81" t="n">
        <v>1377831.8296</v>
      </c>
      <c r="Z42" s="81"/>
      <c r="AA42" s="81"/>
      <c r="AB42" s="81"/>
      <c r="AC42" s="83"/>
    </row>
    <row r="43" customFormat="false" ht="14.4" hidden="false" customHeight="false" outlineLevel="1" collapsed="false">
      <c r="A43" s="75" t="n">
        <f aca="false">A42+1</f>
        <v>36</v>
      </c>
      <c r="B43" s="78" t="s">
        <v>65</v>
      </c>
      <c r="C43" s="23" t="n">
        <f aca="false">E43+F43+G43+I43+J43+K43+L43+M43+N43+P43+R43+S43+U43+W43+Y43+AA43+AB43</f>
        <v>15894720.38</v>
      </c>
      <c r="D43" s="79"/>
      <c r="E43" s="80"/>
      <c r="F43" s="80"/>
      <c r="G43" s="80"/>
      <c r="H43" s="80" t="n">
        <f aca="false">I43+J43+K43+L43+M43+N43</f>
        <v>0</v>
      </c>
      <c r="I43" s="81"/>
      <c r="J43" s="81"/>
      <c r="K43" s="81"/>
      <c r="L43" s="81"/>
      <c r="M43" s="81"/>
      <c r="N43" s="81"/>
      <c r="O43" s="79"/>
      <c r="P43" s="79"/>
      <c r="Q43" s="81" t="n">
        <v>1664</v>
      </c>
      <c r="R43" s="81" t="n">
        <v>4179293.022</v>
      </c>
      <c r="S43" s="79"/>
      <c r="T43" s="81" t="n">
        <v>803</v>
      </c>
      <c r="U43" s="81" t="n">
        <v>3552051.282</v>
      </c>
      <c r="V43" s="81"/>
      <c r="W43" s="84"/>
      <c r="X43" s="81" t="n">
        <v>2632</v>
      </c>
      <c r="Y43" s="81" t="n">
        <v>8163376.076</v>
      </c>
      <c r="Z43" s="81"/>
      <c r="AA43" s="81"/>
      <c r="AB43" s="81"/>
      <c r="AC43" s="83"/>
    </row>
    <row r="44" customFormat="false" ht="14.4" hidden="false" customHeight="false" outlineLevel="1" collapsed="false">
      <c r="A44" s="75" t="n">
        <f aca="false">A43+1</f>
        <v>37</v>
      </c>
      <c r="B44" s="78" t="s">
        <v>66</v>
      </c>
      <c r="C44" s="23" t="n">
        <f aca="false">E44+F44+G44+I44+J44+K44+L44+M44+N44+P44+R44+S44+U44+W44+Y44+AA44+AB44</f>
        <v>2107398.443</v>
      </c>
      <c r="D44" s="79"/>
      <c r="E44" s="80"/>
      <c r="F44" s="80"/>
      <c r="G44" s="80"/>
      <c r="H44" s="80" t="n">
        <f aca="false">I44+J44+K44+L44+M44+N44</f>
        <v>116256.7694</v>
      </c>
      <c r="I44" s="81"/>
      <c r="J44" s="81"/>
      <c r="K44" s="81"/>
      <c r="L44" s="81"/>
      <c r="M44" s="81"/>
      <c r="N44" s="81" t="n">
        <v>116256.7694</v>
      </c>
      <c r="O44" s="79"/>
      <c r="P44" s="79"/>
      <c r="Q44" s="81" t="n">
        <v>350</v>
      </c>
      <c r="R44" s="81" t="n">
        <v>960284.531</v>
      </c>
      <c r="S44" s="79"/>
      <c r="T44" s="81" t="n">
        <v>152</v>
      </c>
      <c r="U44" s="81" t="n">
        <v>244912.3134</v>
      </c>
      <c r="V44" s="81" t="n">
        <v>402</v>
      </c>
      <c r="W44" s="81" t="n">
        <v>785944.8292</v>
      </c>
      <c r="X44" s="81"/>
      <c r="Y44" s="81"/>
      <c r="Z44" s="81"/>
      <c r="AA44" s="81"/>
      <c r="AB44" s="81"/>
      <c r="AC44" s="83"/>
    </row>
    <row r="45" customFormat="false" ht="24" hidden="false" customHeight="true" outlineLevel="1" collapsed="false">
      <c r="A45" s="75" t="n">
        <f aca="false">A44+1</f>
        <v>38</v>
      </c>
      <c r="B45" s="78" t="s">
        <v>67</v>
      </c>
      <c r="C45" s="23" t="n">
        <f aca="false">E45+F45+G45+I45+J45+K45+L45+M45+N45+P45+R45+S45+U45+W45+Y45+AA45+AB45-0.01</f>
        <v>979776.9186</v>
      </c>
      <c r="D45" s="79"/>
      <c r="E45" s="80"/>
      <c r="F45" s="80"/>
      <c r="G45" s="80"/>
      <c r="H45" s="80" t="n">
        <f aca="false">I45+J45+K45+L45+M45+N45</f>
        <v>0</v>
      </c>
      <c r="I45" s="81"/>
      <c r="J45" s="81"/>
      <c r="K45" s="81"/>
      <c r="L45" s="81"/>
      <c r="M45" s="81"/>
      <c r="N45" s="81"/>
      <c r="O45" s="79"/>
      <c r="P45" s="79"/>
      <c r="Q45" s="81" t="n">
        <v>152</v>
      </c>
      <c r="R45" s="81" t="n">
        <v>417646.3744</v>
      </c>
      <c r="S45" s="79"/>
      <c r="T45" s="81" t="n">
        <v>81</v>
      </c>
      <c r="U45" s="81" t="n">
        <v>185705.841</v>
      </c>
      <c r="V45" s="81" t="n">
        <v>164</v>
      </c>
      <c r="W45" s="81" t="n">
        <v>376424.7132</v>
      </c>
      <c r="X45" s="81"/>
      <c r="Y45" s="81"/>
      <c r="Z45" s="81"/>
      <c r="AA45" s="81"/>
      <c r="AB45" s="81"/>
      <c r="AC45" s="83"/>
    </row>
    <row r="46" customFormat="false" ht="14.4" hidden="false" customHeight="false" outlineLevel="1" collapsed="false">
      <c r="A46" s="75" t="n">
        <f aca="false">A45+1</f>
        <v>39</v>
      </c>
      <c r="B46" s="78" t="s">
        <v>68</v>
      </c>
      <c r="C46" s="23" t="n">
        <f aca="false">E46+F46+G46+I46+J46+K46+L46+M46+N46+P46+R46+S46+U46+W46+Y46+AA46+AB46</f>
        <v>6819816.302</v>
      </c>
      <c r="D46" s="79"/>
      <c r="E46" s="80"/>
      <c r="F46" s="80"/>
      <c r="G46" s="80"/>
      <c r="H46" s="80" t="n">
        <f aca="false">I46+J46+K46+L46+M46+N46</f>
        <v>0</v>
      </c>
      <c r="I46" s="81"/>
      <c r="J46" s="81"/>
      <c r="K46" s="81"/>
      <c r="L46" s="81"/>
      <c r="M46" s="81"/>
      <c r="N46" s="81"/>
      <c r="O46" s="79"/>
      <c r="P46" s="79"/>
      <c r="Q46" s="81" t="n">
        <v>657</v>
      </c>
      <c r="R46" s="81" t="n">
        <v>2556689.8322</v>
      </c>
      <c r="S46" s="79"/>
      <c r="T46" s="81" t="n">
        <v>286</v>
      </c>
      <c r="U46" s="81" t="n">
        <v>757330.3082</v>
      </c>
      <c r="V46" s="81"/>
      <c r="W46" s="84"/>
      <c r="X46" s="81" t="n">
        <v>1184</v>
      </c>
      <c r="Y46" s="81" t="n">
        <v>3505796.1616</v>
      </c>
      <c r="Z46" s="81"/>
      <c r="AA46" s="81"/>
      <c r="AB46" s="81"/>
      <c r="AC46" s="83"/>
    </row>
    <row r="47" customFormat="false" ht="14.4" hidden="false" customHeight="false" outlineLevel="1" collapsed="false">
      <c r="A47" s="75" t="n">
        <f aca="false">A46+1</f>
        <v>40</v>
      </c>
      <c r="B47" s="78" t="s">
        <v>69</v>
      </c>
      <c r="C47" s="23" t="n">
        <f aca="false">E47+F47+G47+I47+J47+K47+L47+M47+N47+P47+R47+S47+U47+W47+Y47+AA47+AB47-0.01</f>
        <v>1050561.9814</v>
      </c>
      <c r="D47" s="79"/>
      <c r="E47" s="80"/>
      <c r="F47" s="80"/>
      <c r="G47" s="80"/>
      <c r="H47" s="80" t="n">
        <f aca="false">I47+J47+K47+L47+M47+N47</f>
        <v>0</v>
      </c>
      <c r="I47" s="84"/>
      <c r="J47" s="84"/>
      <c r="K47" s="84"/>
      <c r="L47" s="84"/>
      <c r="M47" s="84"/>
      <c r="N47" s="84"/>
      <c r="O47" s="79"/>
      <c r="P47" s="79"/>
      <c r="Q47" s="84" t="n">
        <v>124</v>
      </c>
      <c r="R47" s="84" t="n">
        <v>493222.8246</v>
      </c>
      <c r="S47" s="79"/>
      <c r="T47" s="84" t="n">
        <v>59</v>
      </c>
      <c r="U47" s="84" t="n">
        <v>231488.0532</v>
      </c>
      <c r="V47" s="81" t="n">
        <v>133</v>
      </c>
      <c r="W47" s="84" t="n">
        <v>325851.1136</v>
      </c>
      <c r="X47" s="84"/>
      <c r="Y47" s="81"/>
      <c r="Z47" s="84"/>
      <c r="AA47" s="84"/>
      <c r="AB47" s="81"/>
      <c r="AC47" s="83"/>
    </row>
    <row r="48" customFormat="false" ht="14.4" hidden="false" customHeight="false" outlineLevel="1" collapsed="false">
      <c r="A48" s="75" t="n">
        <f aca="false">A47+1</f>
        <v>41</v>
      </c>
      <c r="B48" s="78" t="s">
        <v>70</v>
      </c>
      <c r="C48" s="23" t="n">
        <f aca="false">E48+F48+G48+I48+J48+K48+L48+M48+N48+P48+R48+S48+U48+W48+Y48+AA48+AB48-0.01</f>
        <v>7401565.8974</v>
      </c>
      <c r="D48" s="79"/>
      <c r="E48" s="80"/>
      <c r="F48" s="80"/>
      <c r="G48" s="80"/>
      <c r="H48" s="80" t="n">
        <f aca="false">I48+J48+K48+L48+M48+N48</f>
        <v>483441.8982</v>
      </c>
      <c r="I48" s="81" t="n">
        <v>173801.424</v>
      </c>
      <c r="J48" s="81"/>
      <c r="K48" s="81" t="n">
        <v>176744.0774</v>
      </c>
      <c r="L48" s="81"/>
      <c r="M48" s="81"/>
      <c r="N48" s="81" t="n">
        <v>132896.3968</v>
      </c>
      <c r="O48" s="79"/>
      <c r="P48" s="79"/>
      <c r="Q48" s="81" t="n">
        <v>749</v>
      </c>
      <c r="R48" s="81" t="n">
        <v>2611340.8606</v>
      </c>
      <c r="S48" s="79"/>
      <c r="T48" s="81" t="n">
        <v>341</v>
      </c>
      <c r="U48" s="81" t="n">
        <v>446078.0648</v>
      </c>
      <c r="V48" s="81"/>
      <c r="W48" s="84"/>
      <c r="X48" s="81" t="n">
        <v>1015</v>
      </c>
      <c r="Y48" s="81" t="n">
        <v>3860705.0838</v>
      </c>
      <c r="Z48" s="84"/>
      <c r="AA48" s="84"/>
      <c r="AB48" s="81"/>
      <c r="AC48" s="83"/>
    </row>
    <row r="49" customFormat="false" ht="14.4" hidden="false" customHeight="false" outlineLevel="1" collapsed="false">
      <c r="A49" s="75" t="n">
        <f aca="false">A48+1</f>
        <v>42</v>
      </c>
      <c r="B49" s="78" t="s">
        <v>71</v>
      </c>
      <c r="C49" s="23" t="n">
        <f aca="false">E49+F49+G49+I49+J49+K49+L49+M49+N49+P49+R49+S49+U49+W49+Y49+AA49+AB49</f>
        <v>10081639.8382</v>
      </c>
      <c r="D49" s="79"/>
      <c r="E49" s="80"/>
      <c r="F49" s="80"/>
      <c r="G49" s="80"/>
      <c r="H49" s="80" t="n">
        <f aca="false">I49+J49+K49+L49+M49+N49+0.01</f>
        <v>912848.6822</v>
      </c>
      <c r="I49" s="86" t="n">
        <v>313741.3952</v>
      </c>
      <c r="J49" s="86"/>
      <c r="K49" s="86" t="n">
        <v>213734.0784</v>
      </c>
      <c r="L49" s="86"/>
      <c r="M49" s="86"/>
      <c r="N49" s="86" t="n">
        <v>385373.1986</v>
      </c>
      <c r="O49" s="79"/>
      <c r="P49" s="79"/>
      <c r="Q49" s="86" t="n">
        <v>1019</v>
      </c>
      <c r="R49" s="86" t="n">
        <v>3351549.4406</v>
      </c>
      <c r="S49" s="79"/>
      <c r="T49" s="86" t="n">
        <v>350</v>
      </c>
      <c r="U49" s="86" t="n">
        <v>1425964.2832</v>
      </c>
      <c r="V49" s="81"/>
      <c r="W49" s="86"/>
      <c r="X49" s="86" t="n">
        <v>1146</v>
      </c>
      <c r="Y49" s="81" t="n">
        <v>4391277.4422</v>
      </c>
      <c r="Z49" s="86"/>
      <c r="AA49" s="86"/>
      <c r="AB49" s="81"/>
      <c r="AC49" s="83"/>
    </row>
    <row r="50" customFormat="false" ht="14.4" hidden="false" customHeight="false" outlineLevel="1" collapsed="false">
      <c r="A50" s="75" t="n">
        <f aca="false">A49+1</f>
        <v>43</v>
      </c>
      <c r="B50" s="78" t="s">
        <v>72</v>
      </c>
      <c r="C50" s="23" t="n">
        <f aca="false">E50+F50+G50+I50+J50+K50+L50+M50+N50+P50+R50+S50+U50+W50+Y50+AA50+AB50</f>
        <v>3166518.745</v>
      </c>
      <c r="D50" s="79"/>
      <c r="E50" s="80"/>
      <c r="F50" s="80"/>
      <c r="G50" s="80"/>
      <c r="H50" s="80" t="n">
        <f aca="false">I50+J50+K50+L50+M50+N50</f>
        <v>164759.9912</v>
      </c>
      <c r="I50" s="86" t="n">
        <v>26091.663</v>
      </c>
      <c r="J50" s="86"/>
      <c r="K50" s="86"/>
      <c r="L50" s="86"/>
      <c r="M50" s="86"/>
      <c r="N50" s="86" t="n">
        <v>138668.3282</v>
      </c>
      <c r="O50" s="79"/>
      <c r="P50" s="79"/>
      <c r="Q50" s="86" t="n">
        <v>874</v>
      </c>
      <c r="R50" s="86" t="n">
        <v>1782470.675</v>
      </c>
      <c r="S50" s="79"/>
      <c r="T50" s="86"/>
      <c r="U50" s="86"/>
      <c r="V50" s="81" t="n">
        <v>328</v>
      </c>
      <c r="W50" s="86" t="n">
        <v>1219288.0788</v>
      </c>
      <c r="X50" s="86"/>
      <c r="Y50" s="81"/>
      <c r="Z50" s="86"/>
      <c r="AA50" s="86"/>
      <c r="AB50" s="81"/>
      <c r="AC50" s="83"/>
    </row>
    <row r="51" customFormat="false" ht="14.4" hidden="false" customHeight="false" outlineLevel="1" collapsed="false">
      <c r="A51" s="75" t="n">
        <f aca="false">A50+1</f>
        <v>44</v>
      </c>
      <c r="B51" s="78" t="s">
        <v>134</v>
      </c>
      <c r="C51" s="23" t="n">
        <f aca="false">E51+F51+G51+I51+J51+K51+L51+M51+N51+P51+R51+S51+U51+W51+Y51+AA51+AB51</f>
        <v>4088175.9708</v>
      </c>
      <c r="D51" s="79"/>
      <c r="E51" s="80"/>
      <c r="F51" s="80"/>
      <c r="G51" s="80"/>
      <c r="H51" s="80" t="n">
        <f aca="false">I51+J51+K51+L51+M51+N51</f>
        <v>0</v>
      </c>
      <c r="I51" s="86"/>
      <c r="J51" s="86"/>
      <c r="K51" s="86"/>
      <c r="L51" s="86"/>
      <c r="M51" s="86"/>
      <c r="N51" s="86"/>
      <c r="O51" s="79"/>
      <c r="P51" s="79"/>
      <c r="Q51" s="86" t="n">
        <v>381</v>
      </c>
      <c r="R51" s="86" t="n">
        <v>1168771.6776</v>
      </c>
      <c r="S51" s="79"/>
      <c r="T51" s="86" t="n">
        <v>126</v>
      </c>
      <c r="U51" s="86" t="n">
        <v>502790.2784</v>
      </c>
      <c r="V51" s="81"/>
      <c r="W51" s="86"/>
      <c r="X51" s="86" t="n">
        <v>737</v>
      </c>
      <c r="Y51" s="86" t="n">
        <v>2416614.0148</v>
      </c>
      <c r="Z51" s="86"/>
      <c r="AA51" s="86"/>
      <c r="AB51" s="86"/>
      <c r="AC51" s="83"/>
    </row>
    <row r="52" customFormat="false" ht="14.4" hidden="false" customHeight="false" outlineLevel="1" collapsed="false">
      <c r="A52" s="75" t="n">
        <f aca="false">A51+1</f>
        <v>45</v>
      </c>
      <c r="B52" s="78" t="s">
        <v>74</v>
      </c>
      <c r="C52" s="23" t="n">
        <f aca="false">E52+F52+G52+I52+J52+K52+L52+M52+N52+P52+R52+S52+U52+W52+Y52+AA52+AB52</f>
        <v>1877131</v>
      </c>
      <c r="D52" s="79"/>
      <c r="E52" s="80"/>
      <c r="F52" s="80"/>
      <c r="G52" s="80"/>
      <c r="H52" s="80" t="n">
        <f aca="false">I52+J52+K52+L52+M52+N52</f>
        <v>193806</v>
      </c>
      <c r="I52" s="81"/>
      <c r="J52" s="81"/>
      <c r="K52" s="81" t="n">
        <v>193806</v>
      </c>
      <c r="L52" s="81"/>
      <c r="M52" s="81"/>
      <c r="N52" s="81"/>
      <c r="O52" s="79"/>
      <c r="P52" s="79"/>
      <c r="Q52" s="81"/>
      <c r="R52" s="81"/>
      <c r="S52" s="79"/>
      <c r="T52" s="81" t="n">
        <v>70</v>
      </c>
      <c r="U52" s="81" t="n">
        <v>466189</v>
      </c>
      <c r="V52" s="81" t="n">
        <v>474</v>
      </c>
      <c r="W52" s="81" t="n">
        <v>1217136</v>
      </c>
      <c r="X52" s="81"/>
      <c r="Y52" s="81"/>
      <c r="Z52" s="81"/>
      <c r="AA52" s="81"/>
      <c r="AB52" s="81"/>
      <c r="AC52" s="83"/>
    </row>
    <row r="53" customFormat="false" ht="14.4" hidden="false" customHeight="false" outlineLevel="1" collapsed="false">
      <c r="A53" s="75" t="n">
        <f aca="false">A52+1</f>
        <v>46</v>
      </c>
      <c r="B53" s="78" t="s">
        <v>75</v>
      </c>
      <c r="C53" s="23" t="n">
        <f aca="false">E53+F53+G53+I53+J53+K53+L53+M53+N53+P53+R53+S53+U53+W53+Y53+AA53+AB53+0.01</f>
        <v>3180747.3604</v>
      </c>
      <c r="D53" s="79"/>
      <c r="E53" s="80"/>
      <c r="F53" s="80"/>
      <c r="G53" s="80"/>
      <c r="H53" s="80" t="n">
        <f aca="false">I53+J53+K53+L53+M53+N53</f>
        <v>344667.8478</v>
      </c>
      <c r="I53" s="81" t="n">
        <v>109211.78</v>
      </c>
      <c r="J53" s="81"/>
      <c r="K53" s="81" t="n">
        <v>36051.21</v>
      </c>
      <c r="L53" s="81"/>
      <c r="M53" s="81"/>
      <c r="N53" s="81" t="n">
        <v>199404.8578</v>
      </c>
      <c r="O53" s="79"/>
      <c r="P53" s="79"/>
      <c r="Q53" s="81" t="n">
        <v>393</v>
      </c>
      <c r="R53" s="81" t="n">
        <v>939512.3192</v>
      </c>
      <c r="S53" s="79"/>
      <c r="T53" s="81" t="n">
        <v>170</v>
      </c>
      <c r="U53" s="81" t="n">
        <v>149188.7482</v>
      </c>
      <c r="V53" s="81" t="n">
        <v>754</v>
      </c>
      <c r="W53" s="81" t="n">
        <v>1747378.4352</v>
      </c>
      <c r="X53" s="81"/>
      <c r="Y53" s="81"/>
      <c r="Z53" s="81"/>
      <c r="AA53" s="81"/>
      <c r="AB53" s="81"/>
      <c r="AC53" s="83"/>
    </row>
    <row r="54" customFormat="false" ht="27.75" hidden="false" customHeight="true" outlineLevel="1" collapsed="false">
      <c r="A54" s="75" t="n">
        <f aca="false">A53+1</f>
        <v>47</v>
      </c>
      <c r="B54" s="78" t="s">
        <v>135</v>
      </c>
      <c r="C54" s="23" t="n">
        <f aca="false">E54+F54+G54+I54+J54+K54+L54+M54+N54+P54+R54+S54+U54+W54+Y54+AA54+AB54</f>
        <v>4000078</v>
      </c>
      <c r="D54" s="79"/>
      <c r="E54" s="80"/>
      <c r="F54" s="80"/>
      <c r="G54" s="80"/>
      <c r="H54" s="80" t="n">
        <f aca="false">I54+J54+K54+L54+M54+N54</f>
        <v>537471</v>
      </c>
      <c r="I54" s="81" t="n">
        <v>211948</v>
      </c>
      <c r="J54" s="81"/>
      <c r="K54" s="81" t="n">
        <v>103392</v>
      </c>
      <c r="L54" s="81"/>
      <c r="M54" s="81"/>
      <c r="N54" s="81" t="n">
        <v>222131</v>
      </c>
      <c r="O54" s="79"/>
      <c r="P54" s="79"/>
      <c r="Q54" s="81" t="n">
        <v>433</v>
      </c>
      <c r="R54" s="81" t="n">
        <v>1238502</v>
      </c>
      <c r="S54" s="79"/>
      <c r="T54" s="81" t="n">
        <v>173</v>
      </c>
      <c r="U54" s="81" t="n">
        <v>797812</v>
      </c>
      <c r="V54" s="81" t="n">
        <v>1025</v>
      </c>
      <c r="W54" s="81" t="n">
        <v>1114999</v>
      </c>
      <c r="X54" s="81"/>
      <c r="Y54" s="81"/>
      <c r="Z54" s="81" t="n">
        <v>108</v>
      </c>
      <c r="AA54" s="81" t="n">
        <v>276289</v>
      </c>
      <c r="AB54" s="86" t="n">
        <v>35005</v>
      </c>
      <c r="AC54" s="83"/>
    </row>
    <row r="55" customFormat="false" ht="26.4" hidden="false" customHeight="false" outlineLevel="1" collapsed="false">
      <c r="A55" s="75" t="n">
        <f aca="false">A54+1</f>
        <v>48</v>
      </c>
      <c r="B55" s="78" t="s">
        <v>136</v>
      </c>
      <c r="C55" s="23" t="n">
        <f aca="false">E55+F55+G55+I55+J55+K55+L55+M55+N55+P55+R55+S55+U55+W55+Y55+AA55+AB55</f>
        <v>2625701</v>
      </c>
      <c r="D55" s="79"/>
      <c r="E55" s="80"/>
      <c r="F55" s="80"/>
      <c r="G55" s="80"/>
      <c r="H55" s="80" t="n">
        <f aca="false">I55+J55+K55+L55+M55+N55</f>
        <v>0</v>
      </c>
      <c r="I55" s="81"/>
      <c r="J55" s="81"/>
      <c r="K55" s="81"/>
      <c r="L55" s="81"/>
      <c r="M55" s="81"/>
      <c r="N55" s="81"/>
      <c r="O55" s="79"/>
      <c r="P55" s="79"/>
      <c r="Q55" s="81" t="n">
        <v>577</v>
      </c>
      <c r="R55" s="81" t="n">
        <v>2523291</v>
      </c>
      <c r="S55" s="79"/>
      <c r="T55" s="81"/>
      <c r="U55" s="81"/>
      <c r="V55" s="81" t="n">
        <v>405</v>
      </c>
      <c r="W55" s="81" t="n">
        <v>102410</v>
      </c>
      <c r="X55" s="81"/>
      <c r="Y55" s="81"/>
      <c r="Z55" s="81"/>
      <c r="AA55" s="81"/>
      <c r="AB55" s="81"/>
      <c r="AC55" s="83"/>
    </row>
    <row r="56" customFormat="false" ht="26.4" hidden="false" customHeight="false" outlineLevel="1" collapsed="false">
      <c r="A56" s="75" t="n">
        <f aca="false">A55+1</f>
        <v>49</v>
      </c>
      <c r="B56" s="78" t="s">
        <v>137</v>
      </c>
      <c r="C56" s="23" t="n">
        <f aca="false">E56+F56+G56+I56+J56+K56+L56+M56+N56+P56+R56+S56+U56+W56+Y56+AA56+AB56</f>
        <v>2786303.6164</v>
      </c>
      <c r="D56" s="79"/>
      <c r="E56" s="80"/>
      <c r="F56" s="80"/>
      <c r="G56" s="80"/>
      <c r="H56" s="80" t="n">
        <f aca="false">I56+J56+K56+L56+M56+N56</f>
        <v>53025.981</v>
      </c>
      <c r="I56" s="81"/>
      <c r="J56" s="81"/>
      <c r="K56" s="81" t="n">
        <v>53025.981</v>
      </c>
      <c r="L56" s="81"/>
      <c r="M56" s="81"/>
      <c r="N56" s="81"/>
      <c r="O56" s="79"/>
      <c r="P56" s="79"/>
      <c r="Q56" s="81"/>
      <c r="R56" s="81"/>
      <c r="S56" s="79"/>
      <c r="T56" s="81" t="n">
        <v>368</v>
      </c>
      <c r="U56" s="81" t="n">
        <v>955108.0758</v>
      </c>
      <c r="V56" s="81" t="n">
        <v>785</v>
      </c>
      <c r="W56" s="81" t="n">
        <v>1778169.5596</v>
      </c>
      <c r="X56" s="81"/>
      <c r="Y56" s="81"/>
      <c r="Z56" s="81"/>
      <c r="AA56" s="81"/>
      <c r="AB56" s="81"/>
      <c r="AC56" s="83"/>
    </row>
    <row r="57" customFormat="false" ht="14.4" hidden="false" customHeight="false" outlineLevel="1" collapsed="false">
      <c r="A57" s="75" t="n">
        <f aca="false">A56+1</f>
        <v>50</v>
      </c>
      <c r="B57" s="78" t="s">
        <v>79</v>
      </c>
      <c r="C57" s="23" t="n">
        <f aca="false">E57+F57+G57+I57+J57+K57+L57+M57+N57+P57+R57+S57+U57+W57+Y57+AA57+AB57</f>
        <v>3669539.8598</v>
      </c>
      <c r="D57" s="79"/>
      <c r="E57" s="80"/>
      <c r="F57" s="80"/>
      <c r="G57" s="80"/>
      <c r="H57" s="80" t="n">
        <f aca="false">I57+J57+K57+L57+M57+N57</f>
        <v>402496.9696</v>
      </c>
      <c r="I57" s="81" t="n">
        <v>184255.453</v>
      </c>
      <c r="J57" s="81"/>
      <c r="K57" s="81" t="n">
        <v>109880.1692</v>
      </c>
      <c r="L57" s="81"/>
      <c r="M57" s="81"/>
      <c r="N57" s="81" t="n">
        <v>108361.3474</v>
      </c>
      <c r="O57" s="79"/>
      <c r="P57" s="79"/>
      <c r="Q57" s="84"/>
      <c r="R57" s="84"/>
      <c r="S57" s="79"/>
      <c r="T57" s="81" t="n">
        <v>327</v>
      </c>
      <c r="U57" s="81" t="n">
        <v>858179.2586</v>
      </c>
      <c r="V57" s="81" t="n">
        <v>1001</v>
      </c>
      <c r="W57" s="81" t="n">
        <v>2408863.6316</v>
      </c>
      <c r="X57" s="81"/>
      <c r="Y57" s="81"/>
      <c r="Z57" s="81"/>
      <c r="AA57" s="81"/>
      <c r="AB57" s="81"/>
      <c r="AC57" s="83"/>
    </row>
    <row r="58" customFormat="false" ht="14.4" hidden="false" customHeight="false" outlineLevel="1" collapsed="false">
      <c r="A58" s="75" t="n">
        <f aca="false">A57+1</f>
        <v>51</v>
      </c>
      <c r="B58" s="78" t="s">
        <v>138</v>
      </c>
      <c r="C58" s="23" t="n">
        <f aca="false">E58+F58+G58+I58+J58+K58+L58+M58+N58+P58+R58+S58+U58+W58+Y58+AA58+AB58-0.01</f>
        <v>1128958.517</v>
      </c>
      <c r="D58" s="79"/>
      <c r="E58" s="80"/>
      <c r="F58" s="80"/>
      <c r="G58" s="80"/>
      <c r="H58" s="80" t="n">
        <f aca="false">I58+J58+K58+L58+M58+N58</f>
        <v>0</v>
      </c>
      <c r="I58" s="81"/>
      <c r="J58" s="81"/>
      <c r="K58" s="81"/>
      <c r="L58" s="81"/>
      <c r="M58" s="81"/>
      <c r="N58" s="81"/>
      <c r="O58" s="79"/>
      <c r="P58" s="79"/>
      <c r="Q58" s="81" t="n">
        <v>246</v>
      </c>
      <c r="R58" s="81" t="n">
        <v>709897.5136</v>
      </c>
      <c r="S58" s="79"/>
      <c r="T58" s="81"/>
      <c r="U58" s="81"/>
      <c r="V58" s="81" t="n">
        <v>193</v>
      </c>
      <c r="W58" s="81" t="n">
        <v>419061.0134</v>
      </c>
      <c r="X58" s="81"/>
      <c r="Y58" s="81"/>
      <c r="Z58" s="81"/>
      <c r="AA58" s="81"/>
      <c r="AB58" s="81"/>
      <c r="AC58" s="83"/>
    </row>
    <row r="59" customFormat="false" ht="14.4" hidden="false" customHeight="false" outlineLevel="1" collapsed="false">
      <c r="A59" s="75" t="n">
        <f aca="false">A58+1</f>
        <v>52</v>
      </c>
      <c r="B59" s="78" t="s">
        <v>139</v>
      </c>
      <c r="C59" s="23" t="n">
        <f aca="false">E59+F59+G59+I59+J59+K59+L59+M59+N59+P59+R59+S59+U59+W59+Y59+AA59+AB59</f>
        <v>1834152</v>
      </c>
      <c r="D59" s="79"/>
      <c r="E59" s="80"/>
      <c r="F59" s="80"/>
      <c r="G59" s="80"/>
      <c r="H59" s="80" t="n">
        <f aca="false">I59+J59+K59+L59+M59+N59</f>
        <v>0</v>
      </c>
      <c r="I59" s="81"/>
      <c r="J59" s="81"/>
      <c r="K59" s="81"/>
      <c r="L59" s="81"/>
      <c r="M59" s="81"/>
      <c r="N59" s="81"/>
      <c r="O59" s="79"/>
      <c r="P59" s="79"/>
      <c r="Q59" s="81" t="n">
        <v>419</v>
      </c>
      <c r="R59" s="81" t="n">
        <v>1834152</v>
      </c>
      <c r="S59" s="79"/>
      <c r="T59" s="81"/>
      <c r="U59" s="81"/>
      <c r="V59" s="81"/>
      <c r="W59" s="81"/>
      <c r="X59" s="81"/>
      <c r="Y59" s="81"/>
      <c r="Z59" s="81"/>
      <c r="AA59" s="81"/>
      <c r="AB59" s="81"/>
      <c r="AC59" s="83"/>
    </row>
    <row r="60" customFormat="false" ht="14.4" hidden="false" customHeight="false" outlineLevel="1" collapsed="false">
      <c r="A60" s="75" t="n">
        <f aca="false">A59+1</f>
        <v>53</v>
      </c>
      <c r="B60" s="78" t="s">
        <v>82</v>
      </c>
      <c r="C60" s="23" t="n">
        <f aca="false">E60+F60+G60+I60+J60+K60+L60+M60+N60+P60+R60+S60+U60+W60+Y60+AA60+AB60</f>
        <v>4918510.844</v>
      </c>
      <c r="D60" s="79"/>
      <c r="E60" s="80"/>
      <c r="F60" s="80"/>
      <c r="G60" s="80"/>
      <c r="H60" s="80" t="n">
        <f aca="false">I60+J60+K60+L60+M60+N60</f>
        <v>2299259.2404</v>
      </c>
      <c r="I60" s="81" t="n">
        <v>230600.4566</v>
      </c>
      <c r="J60" s="81"/>
      <c r="K60" s="81" t="n">
        <v>93032.1762</v>
      </c>
      <c r="L60" s="81" t="n">
        <v>1606001.3542</v>
      </c>
      <c r="M60" s="81"/>
      <c r="N60" s="81" t="n">
        <v>369625.2534</v>
      </c>
      <c r="O60" s="79"/>
      <c r="P60" s="79"/>
      <c r="Q60" s="81"/>
      <c r="R60" s="81"/>
      <c r="S60" s="79"/>
      <c r="T60" s="84"/>
      <c r="U60" s="84"/>
      <c r="V60" s="81" t="n">
        <v>1151</v>
      </c>
      <c r="W60" s="81" t="n">
        <v>2619251.6036</v>
      </c>
      <c r="X60" s="81"/>
      <c r="Y60" s="81"/>
      <c r="Z60" s="81"/>
      <c r="AA60" s="81"/>
      <c r="AB60" s="81"/>
      <c r="AC60" s="83"/>
    </row>
    <row r="61" customFormat="false" ht="14.4" hidden="false" customHeight="false" outlineLevel="1" collapsed="false">
      <c r="A61" s="75" t="n">
        <f aca="false">A60+1</f>
        <v>54</v>
      </c>
      <c r="B61" s="78" t="s">
        <v>140</v>
      </c>
      <c r="C61" s="23" t="n">
        <f aca="false">E61+F61+G61+I61+J61+K61+L61+M61+N61+P61+R61+S61+U61+W61+Y61+AA61+AB61</f>
        <v>1687535.6306</v>
      </c>
      <c r="D61" s="79"/>
      <c r="E61" s="80"/>
      <c r="F61" s="80"/>
      <c r="G61" s="80"/>
      <c r="H61" s="80" t="n">
        <f aca="false">I61+J61+K61+L61+M61+N61</f>
        <v>335345.0266</v>
      </c>
      <c r="I61" s="81" t="n">
        <v>75751.1096</v>
      </c>
      <c r="J61" s="81"/>
      <c r="K61" s="81" t="n">
        <v>68110.0162</v>
      </c>
      <c r="L61" s="81"/>
      <c r="M61" s="81"/>
      <c r="N61" s="81" t="n">
        <v>191483.9008</v>
      </c>
      <c r="O61" s="79"/>
      <c r="P61" s="79"/>
      <c r="Q61" s="81"/>
      <c r="R61" s="81"/>
      <c r="S61" s="79"/>
      <c r="T61" s="81"/>
      <c r="U61" s="81"/>
      <c r="V61" s="81" t="n">
        <v>670</v>
      </c>
      <c r="W61" s="81" t="n">
        <v>1352190.604</v>
      </c>
      <c r="X61" s="81"/>
      <c r="Y61" s="81"/>
      <c r="Z61" s="81"/>
      <c r="AA61" s="81"/>
      <c r="AB61" s="81"/>
      <c r="AC61" s="83"/>
    </row>
    <row r="62" customFormat="false" ht="14.4" hidden="false" customHeight="false" outlineLevel="1" collapsed="false">
      <c r="A62" s="75" t="n">
        <f aca="false">A61+1</f>
        <v>55</v>
      </c>
      <c r="B62" s="78" t="s">
        <v>141</v>
      </c>
      <c r="C62" s="23" t="n">
        <f aca="false">E62+F62+G62+I62+J62+K62+L62+M62+N62+P62+R62+S62+U62+W62+Y62+AA62+AB62</f>
        <v>1666206.7558</v>
      </c>
      <c r="D62" s="79"/>
      <c r="E62" s="80"/>
      <c r="F62" s="80"/>
      <c r="G62" s="80"/>
      <c r="H62" s="80" t="n">
        <f aca="false">I62+J62+K62+L62+M62+N62</f>
        <v>315990.518</v>
      </c>
      <c r="I62" s="81" t="n">
        <v>68490.9984</v>
      </c>
      <c r="J62" s="81"/>
      <c r="K62" s="81" t="n">
        <v>65158.1702</v>
      </c>
      <c r="L62" s="81"/>
      <c r="M62" s="81"/>
      <c r="N62" s="81" t="n">
        <v>182341.3494</v>
      </c>
      <c r="O62" s="79"/>
      <c r="P62" s="79"/>
      <c r="Q62" s="81"/>
      <c r="R62" s="81"/>
      <c r="S62" s="79"/>
      <c r="T62" s="81"/>
      <c r="U62" s="81"/>
      <c r="V62" s="81" t="n">
        <v>652</v>
      </c>
      <c r="W62" s="81" t="n">
        <v>1350216.2378</v>
      </c>
      <c r="X62" s="81"/>
      <c r="Y62" s="81"/>
      <c r="Z62" s="81"/>
      <c r="AA62" s="81"/>
      <c r="AB62" s="81"/>
      <c r="AC62" s="83"/>
    </row>
    <row r="63" customFormat="false" ht="26.4" hidden="false" customHeight="false" outlineLevel="1" collapsed="false">
      <c r="A63" s="75" t="n">
        <f aca="false">A62+1</f>
        <v>56</v>
      </c>
      <c r="B63" s="78" t="s">
        <v>142</v>
      </c>
      <c r="C63" s="23" t="n">
        <f aca="false">E63+F63+G63+I63+J63+K63+L63+M63+N63+P63+R63+S63+U63+W63+Y63+AA63+AB63</f>
        <v>21519054</v>
      </c>
      <c r="D63" s="79"/>
      <c r="E63" s="80"/>
      <c r="F63" s="80"/>
      <c r="G63" s="80"/>
      <c r="H63" s="80" t="n">
        <f aca="false">I63+J63+K63+L63+M63+N63</f>
        <v>4214037</v>
      </c>
      <c r="I63" s="81" t="n">
        <v>746898</v>
      </c>
      <c r="J63" s="81"/>
      <c r="K63" s="81" t="n">
        <v>585951</v>
      </c>
      <c r="L63" s="81" t="n">
        <v>2037289</v>
      </c>
      <c r="M63" s="81"/>
      <c r="N63" s="81" t="n">
        <v>843899</v>
      </c>
      <c r="O63" s="79"/>
      <c r="P63" s="79"/>
      <c r="Q63" s="81" t="n">
        <v>1700</v>
      </c>
      <c r="R63" s="81" t="n">
        <v>7441665</v>
      </c>
      <c r="S63" s="79"/>
      <c r="T63" s="87" t="n">
        <v>1237</v>
      </c>
      <c r="U63" s="87" t="n">
        <v>2352088</v>
      </c>
      <c r="V63" s="81" t="n">
        <v>3272</v>
      </c>
      <c r="W63" s="81" t="n">
        <v>7511264</v>
      </c>
      <c r="X63" s="81"/>
      <c r="Y63" s="81"/>
      <c r="Z63" s="81"/>
      <c r="AA63" s="81"/>
      <c r="AB63" s="81"/>
      <c r="AC63" s="83"/>
    </row>
    <row r="64" customFormat="false" ht="26.4" hidden="false" customHeight="false" outlineLevel="1" collapsed="false">
      <c r="A64" s="75" t="n">
        <v>57</v>
      </c>
      <c r="B64" s="78" t="s">
        <v>143</v>
      </c>
      <c r="C64" s="23" t="n">
        <f aca="false">E64+F64+G64+I64+J64+K64+L64+M64+N64+P64+R64+S64+U64+W64+Y64+AA64+AB64</f>
        <v>2789903</v>
      </c>
      <c r="D64" s="79"/>
      <c r="E64" s="80"/>
      <c r="F64" s="80"/>
      <c r="G64" s="80"/>
      <c r="H64" s="80" t="n">
        <f aca="false">I64+J64+K64+L64+M64+N64</f>
        <v>242500</v>
      </c>
      <c r="I64" s="88"/>
      <c r="J64" s="88"/>
      <c r="K64" s="88" t="n">
        <v>84500</v>
      </c>
      <c r="L64" s="88"/>
      <c r="M64" s="88"/>
      <c r="N64" s="88" t="n">
        <v>158000</v>
      </c>
      <c r="O64" s="79"/>
      <c r="P64" s="79"/>
      <c r="Q64" s="88" t="n">
        <v>250</v>
      </c>
      <c r="R64" s="88" t="n">
        <v>903684</v>
      </c>
      <c r="S64" s="79"/>
      <c r="T64" s="88"/>
      <c r="U64" s="81"/>
      <c r="V64" s="81"/>
      <c r="W64" s="88"/>
      <c r="X64" s="88" t="n">
        <v>396</v>
      </c>
      <c r="Y64" s="81" t="n">
        <v>1643719</v>
      </c>
      <c r="Z64" s="88"/>
      <c r="AA64" s="88"/>
      <c r="AB64" s="81"/>
      <c r="AC64" s="83"/>
    </row>
    <row r="65" customFormat="false" ht="14.4" hidden="false" customHeight="false" outlineLevel="1" collapsed="false">
      <c r="A65" s="75" t="n">
        <f aca="false">A64+1</f>
        <v>58</v>
      </c>
      <c r="B65" s="78" t="s">
        <v>87</v>
      </c>
      <c r="C65" s="23" t="n">
        <f aca="false">E65+F65+G65+I65+J65+K65+L65+M65+N65+P65+R65+S65+U65+W65+Y65+AA65+AB65</f>
        <v>3085068</v>
      </c>
      <c r="D65" s="79"/>
      <c r="E65" s="80"/>
      <c r="F65" s="80"/>
      <c r="G65" s="80"/>
      <c r="H65" s="80" t="n">
        <f aca="false">I65+J65+K65+L65+M65+N65</f>
        <v>0</v>
      </c>
      <c r="I65" s="88"/>
      <c r="J65" s="88"/>
      <c r="K65" s="88"/>
      <c r="L65" s="88"/>
      <c r="M65" s="88"/>
      <c r="N65" s="88"/>
      <c r="O65" s="79"/>
      <c r="P65" s="79"/>
      <c r="Q65" s="88" t="n">
        <v>501</v>
      </c>
      <c r="R65" s="88" t="n">
        <v>1475771</v>
      </c>
      <c r="S65" s="79"/>
      <c r="T65" s="88" t="n">
        <v>215</v>
      </c>
      <c r="U65" s="81" t="n">
        <v>191509</v>
      </c>
      <c r="V65" s="81" t="n">
        <v>602</v>
      </c>
      <c r="W65" s="88" t="n">
        <v>1417788</v>
      </c>
      <c r="X65" s="88"/>
      <c r="Y65" s="81"/>
      <c r="Z65" s="88"/>
      <c r="AA65" s="88"/>
      <c r="AB65" s="81"/>
      <c r="AC65" s="83"/>
    </row>
    <row r="66" customFormat="false" ht="14.4" hidden="false" customHeight="false" outlineLevel="1" collapsed="false">
      <c r="A66" s="75" t="n">
        <f aca="false">A65+1</f>
        <v>59</v>
      </c>
      <c r="B66" s="78" t="s">
        <v>89</v>
      </c>
      <c r="C66" s="23" t="n">
        <f aca="false">E66+F66+G66+I66+J66+K66+L66+M66+N66+P66+R66+S66+U66+W66+Y66+AA66+AB66</f>
        <v>5295129</v>
      </c>
      <c r="D66" s="79"/>
      <c r="E66" s="80"/>
      <c r="F66" s="80"/>
      <c r="G66" s="80"/>
      <c r="H66" s="80" t="n">
        <f aca="false">I66+J66+K66+L66+M66+N66</f>
        <v>1158499</v>
      </c>
      <c r="I66" s="88" t="n">
        <v>574835</v>
      </c>
      <c r="J66" s="88"/>
      <c r="K66" s="88" t="n">
        <v>334492</v>
      </c>
      <c r="L66" s="88"/>
      <c r="M66" s="88"/>
      <c r="N66" s="88" t="n">
        <v>249172</v>
      </c>
      <c r="O66" s="79"/>
      <c r="P66" s="79"/>
      <c r="Q66" s="88" t="n">
        <v>583</v>
      </c>
      <c r="R66" s="88" t="n">
        <v>885208</v>
      </c>
      <c r="S66" s="79"/>
      <c r="T66" s="88"/>
      <c r="U66" s="81"/>
      <c r="V66" s="81"/>
      <c r="W66" s="88"/>
      <c r="X66" s="88" t="n">
        <v>862</v>
      </c>
      <c r="Y66" s="81" t="n">
        <v>3251422</v>
      </c>
      <c r="Z66" s="88"/>
      <c r="AA66" s="88"/>
      <c r="AB66" s="81"/>
      <c r="AC66" s="83"/>
    </row>
    <row r="67" customFormat="false" ht="14.4" hidden="false" customHeight="false" outlineLevel="1" collapsed="false">
      <c r="A67" s="75" t="n">
        <f aca="false">A66+1</f>
        <v>60</v>
      </c>
      <c r="B67" s="78" t="s">
        <v>91</v>
      </c>
      <c r="C67" s="23" t="n">
        <f aca="false">E67+F67+G67+I67+J67+K67+L67+M67+N67+P67+R67+S67+U67+W67+Y67+AA67+AB67</f>
        <v>4082627</v>
      </c>
      <c r="D67" s="79"/>
      <c r="E67" s="80"/>
      <c r="F67" s="80"/>
      <c r="G67" s="80"/>
      <c r="H67" s="80" t="n">
        <f aca="false">I67+J67+K67+L67+M67+N67</f>
        <v>0</v>
      </c>
      <c r="I67" s="88"/>
      <c r="J67" s="88"/>
      <c r="K67" s="88"/>
      <c r="L67" s="88"/>
      <c r="M67" s="88"/>
      <c r="N67" s="88"/>
      <c r="O67" s="79"/>
      <c r="P67" s="79"/>
      <c r="Q67" s="88" t="n">
        <v>464</v>
      </c>
      <c r="R67" s="88" t="n">
        <v>1699526</v>
      </c>
      <c r="S67" s="79"/>
      <c r="T67" s="88" t="n">
        <v>317</v>
      </c>
      <c r="U67" s="81" t="n">
        <v>1081334</v>
      </c>
      <c r="V67" s="81" t="n">
        <v>609</v>
      </c>
      <c r="W67" s="88" t="n">
        <v>1301767</v>
      </c>
      <c r="X67" s="88"/>
      <c r="Y67" s="81"/>
      <c r="Z67" s="88"/>
      <c r="AA67" s="88"/>
      <c r="AB67" s="81"/>
      <c r="AC67" s="83"/>
    </row>
    <row r="68" customFormat="false" ht="27.75" hidden="false" customHeight="true" outlineLevel="1" collapsed="false">
      <c r="A68" s="75" t="n">
        <f aca="false">A67+1</f>
        <v>61</v>
      </c>
      <c r="B68" s="78" t="s">
        <v>92</v>
      </c>
      <c r="C68" s="23" t="n">
        <f aca="false">E68+F68+G68+I68+J68+K68+L68+M68+N68+P68+R68+S68+U68+W68+Y68+AA68+AB68</f>
        <v>5970268</v>
      </c>
      <c r="D68" s="79"/>
      <c r="E68" s="80"/>
      <c r="F68" s="80"/>
      <c r="G68" s="80"/>
      <c r="H68" s="80" t="n">
        <f aca="false">I68+J68+K68+L68+M68+N68</f>
        <v>261845</v>
      </c>
      <c r="I68" s="88" t="n">
        <v>174016</v>
      </c>
      <c r="J68" s="88"/>
      <c r="K68" s="88" t="n">
        <v>87829</v>
      </c>
      <c r="L68" s="88"/>
      <c r="M68" s="88"/>
      <c r="N68" s="88"/>
      <c r="O68" s="79"/>
      <c r="P68" s="79"/>
      <c r="Q68" s="88" t="n">
        <v>614</v>
      </c>
      <c r="R68" s="88" t="n">
        <v>2587178</v>
      </c>
      <c r="S68" s="79"/>
      <c r="T68" s="88" t="n">
        <v>94</v>
      </c>
      <c r="U68" s="81" t="n">
        <v>427755</v>
      </c>
      <c r="V68" s="81"/>
      <c r="W68" s="88"/>
      <c r="X68" s="88" t="n">
        <v>634</v>
      </c>
      <c r="Y68" s="81" t="n">
        <v>2693490</v>
      </c>
      <c r="Z68" s="88"/>
      <c r="AA68" s="88"/>
      <c r="AB68" s="81"/>
      <c r="AC68" s="83"/>
    </row>
    <row r="69" customFormat="false" ht="14.4" hidden="false" customHeight="false" outlineLevel="1" collapsed="false">
      <c r="A69" s="75" t="n">
        <f aca="false">A68+1</f>
        <v>62</v>
      </c>
      <c r="B69" s="78" t="s">
        <v>93</v>
      </c>
      <c r="C69" s="23" t="n">
        <f aca="false">E69+F69+G69+I69+J69+K69+L69+M69+N69+P69+R69+S69+U69+W69+Y69+AA69+AB69</f>
        <v>7760866</v>
      </c>
      <c r="D69" s="79"/>
      <c r="E69" s="80"/>
      <c r="F69" s="80"/>
      <c r="G69" s="80"/>
      <c r="H69" s="80" t="n">
        <f aca="false">I69+J69+K69+L69+M69+N69</f>
        <v>977999</v>
      </c>
      <c r="I69" s="88" t="n">
        <v>621464</v>
      </c>
      <c r="J69" s="88"/>
      <c r="K69" s="88" t="n">
        <v>356535</v>
      </c>
      <c r="L69" s="88"/>
      <c r="M69" s="88"/>
      <c r="N69" s="88"/>
      <c r="O69" s="88"/>
      <c r="P69" s="88"/>
      <c r="Q69" s="88" t="n">
        <v>625</v>
      </c>
      <c r="R69" s="88" t="n">
        <v>1646414</v>
      </c>
      <c r="S69" s="88"/>
      <c r="T69" s="88"/>
      <c r="U69" s="88"/>
      <c r="V69" s="88"/>
      <c r="W69" s="88"/>
      <c r="X69" s="88" t="n">
        <v>1210</v>
      </c>
      <c r="Y69" s="88" t="n">
        <v>5136453</v>
      </c>
      <c r="Z69" s="88"/>
      <c r="AA69" s="88"/>
      <c r="AB69" s="88"/>
      <c r="AC69" s="83"/>
    </row>
    <row r="70" customFormat="false" ht="24.75" hidden="false" customHeight="true" outlineLevel="1" collapsed="false">
      <c r="A70" s="75" t="n">
        <v>63</v>
      </c>
      <c r="B70" s="78" t="s">
        <v>94</v>
      </c>
      <c r="C70" s="23" t="n">
        <f aca="false">E70+F70+G70+I70+J70+K70+L70+M70+N70+P70+R70+S70+U70+W70+Y70+AA70+AB70</f>
        <v>5931763</v>
      </c>
      <c r="D70" s="79"/>
      <c r="E70" s="80"/>
      <c r="F70" s="80"/>
      <c r="G70" s="80"/>
      <c r="H70" s="80" t="n">
        <f aca="false">I70+J70+K70+L70+M70+N70</f>
        <v>250980</v>
      </c>
      <c r="I70" s="89"/>
      <c r="J70" s="89"/>
      <c r="K70" s="89"/>
      <c r="L70" s="89"/>
      <c r="M70" s="89"/>
      <c r="N70" s="88" t="n">
        <v>250980</v>
      </c>
      <c r="O70" s="89"/>
      <c r="P70" s="89"/>
      <c r="Q70" s="88" t="n">
        <v>783</v>
      </c>
      <c r="R70" s="88" t="n">
        <v>1992782</v>
      </c>
      <c r="S70" s="89"/>
      <c r="T70" s="88" t="n">
        <v>390</v>
      </c>
      <c r="U70" s="81" t="n">
        <v>1337632</v>
      </c>
      <c r="V70" s="81" t="n">
        <v>1119</v>
      </c>
      <c r="W70" s="81" t="n">
        <v>2350369</v>
      </c>
      <c r="X70" s="89"/>
      <c r="Y70" s="89"/>
      <c r="Z70" s="89"/>
      <c r="AA70" s="89"/>
      <c r="AB70" s="89"/>
      <c r="AC70" s="83"/>
    </row>
    <row r="71" customFormat="false" ht="28.5" hidden="false" customHeight="true" outlineLevel="1" collapsed="false">
      <c r="A71" s="75" t="n">
        <v>64</v>
      </c>
      <c r="B71" s="28" t="s">
        <v>95</v>
      </c>
      <c r="C71" s="23" t="n">
        <f aca="false">E71+F71+G71+I71+J71+K71+L71+M71+N71+P71+R71+S71+U71+W71+Y71+AA71+AB71</f>
        <v>17480933</v>
      </c>
      <c r="D71" s="79"/>
      <c r="E71" s="80"/>
      <c r="F71" s="80"/>
      <c r="G71" s="80"/>
      <c r="H71" s="80"/>
      <c r="I71" s="89"/>
      <c r="J71" s="89"/>
      <c r="K71" s="89"/>
      <c r="L71" s="89"/>
      <c r="M71" s="89"/>
      <c r="N71" s="88"/>
      <c r="O71" s="89"/>
      <c r="P71" s="89"/>
      <c r="Q71" s="88" t="n">
        <v>1014</v>
      </c>
      <c r="R71" s="88" t="n">
        <v>7299957</v>
      </c>
      <c r="S71" s="89"/>
      <c r="T71" s="88"/>
      <c r="U71" s="81"/>
      <c r="V71" s="81"/>
      <c r="W71" s="81"/>
      <c r="X71" s="89" t="n">
        <v>1790</v>
      </c>
      <c r="Y71" s="89" t="n">
        <v>10180976</v>
      </c>
      <c r="Z71" s="89"/>
      <c r="AA71" s="89"/>
      <c r="AB71" s="89"/>
      <c r="AC71" s="83"/>
    </row>
    <row r="72" customFormat="false" ht="28.5" hidden="false" customHeight="true" outlineLevel="1" collapsed="false">
      <c r="A72" s="75" t="n">
        <v>65</v>
      </c>
      <c r="B72" s="28" t="s">
        <v>144</v>
      </c>
      <c r="C72" s="23" t="n">
        <f aca="false">E72+F72+G72+I72+J72+K72+L72+M72+N72+P72+R72+S72+U72+W72+Y72+AA72+AB72</f>
        <v>8269303</v>
      </c>
      <c r="D72" s="79"/>
      <c r="E72" s="80"/>
      <c r="F72" s="80"/>
      <c r="G72" s="80"/>
      <c r="H72" s="80"/>
      <c r="I72" s="89"/>
      <c r="J72" s="89"/>
      <c r="K72" s="89"/>
      <c r="L72" s="89"/>
      <c r="M72" s="89"/>
      <c r="N72" s="88"/>
      <c r="O72" s="89"/>
      <c r="P72" s="89"/>
      <c r="Q72" s="88"/>
      <c r="R72" s="88" t="n">
        <v>3418570</v>
      </c>
      <c r="S72" s="89"/>
      <c r="T72" s="88"/>
      <c r="U72" s="81"/>
      <c r="V72" s="81" t="n">
        <v>937</v>
      </c>
      <c r="W72" s="81" t="n">
        <v>4850733</v>
      </c>
      <c r="X72" s="89"/>
      <c r="Y72" s="89"/>
      <c r="Z72" s="89"/>
      <c r="AA72" s="89"/>
      <c r="AB72" s="89"/>
      <c r="AC72" s="83"/>
    </row>
    <row r="73" customFormat="false" ht="27.75" hidden="false" customHeight="true" outlineLevel="1" collapsed="false">
      <c r="A73" s="75" t="n">
        <v>66</v>
      </c>
      <c r="B73" s="28" t="s">
        <v>145</v>
      </c>
      <c r="C73" s="23" t="n">
        <f aca="false">E73+F73+G73+I73+J73+K73+L73+M73+N73+P73+R73+S73+U73+W73+Y73+AA73+AB73</f>
        <v>8522023</v>
      </c>
      <c r="D73" s="79"/>
      <c r="E73" s="80"/>
      <c r="F73" s="80"/>
      <c r="G73" s="80"/>
      <c r="H73" s="80"/>
      <c r="I73" s="89"/>
      <c r="J73" s="89"/>
      <c r="K73" s="89"/>
      <c r="L73" s="89"/>
      <c r="M73" s="89"/>
      <c r="N73" s="88"/>
      <c r="O73" s="89"/>
      <c r="P73" s="89"/>
      <c r="Q73" s="88"/>
      <c r="R73" s="88" t="n">
        <v>3587258</v>
      </c>
      <c r="S73" s="89"/>
      <c r="T73" s="88"/>
      <c r="U73" s="81"/>
      <c r="V73" s="81" t="n">
        <v>998</v>
      </c>
      <c r="W73" s="81" t="n">
        <v>4934765</v>
      </c>
      <c r="X73" s="89"/>
      <c r="Y73" s="89"/>
      <c r="Z73" s="89"/>
      <c r="AA73" s="89"/>
      <c r="AB73" s="89"/>
      <c r="AC73" s="83"/>
    </row>
    <row r="74" customFormat="false" ht="14.4" hidden="false" customHeight="false" outlineLevel="0" collapsed="false">
      <c r="A74" s="75"/>
      <c r="B74" s="78" t="s">
        <v>98</v>
      </c>
      <c r="C74" s="23" t="n">
        <f aca="false">SUM(C8:C73)+0.02</f>
        <v>450715838.8816</v>
      </c>
      <c r="D74" s="23"/>
      <c r="E74" s="23"/>
      <c r="F74" s="23"/>
      <c r="G74" s="23"/>
      <c r="H74" s="88" t="n">
        <f aca="false">SUM(H8:H73)+0.04</f>
        <v>57550500.813</v>
      </c>
      <c r="I74" s="88" t="n">
        <f aca="false">SUM(I8:I73)</f>
        <v>10397357.061</v>
      </c>
      <c r="J74" s="88" t="n">
        <f aca="false">SUM(J8:J73)</f>
        <v>4414655.7884</v>
      </c>
      <c r="K74" s="88" t="n">
        <f aca="false">SUM(K8:K73)+0.01</f>
        <v>5574027.384</v>
      </c>
      <c r="L74" s="88" t="n">
        <f aca="false">SUM(L8:L73)-0.01</f>
        <v>25297029.8548</v>
      </c>
      <c r="M74" s="88"/>
      <c r="N74" s="88" t="n">
        <f aca="false">SUM(N8:N73)+0.01</f>
        <v>11867430.7348</v>
      </c>
      <c r="O74" s="88"/>
      <c r="P74" s="88"/>
      <c r="Q74" s="88" t="n">
        <f aca="false">SUM(Q8:Q73)</f>
        <v>33290</v>
      </c>
      <c r="R74" s="88" t="n">
        <f aca="false">SUM(R8:R73)</f>
        <v>135943198.4194</v>
      </c>
      <c r="S74" s="88"/>
      <c r="T74" s="88" t="n">
        <f aca="false">SUM(T8:T73)</f>
        <v>15770</v>
      </c>
      <c r="U74" s="88" t="n">
        <f aca="false">SUM(U8:U73)-0.01</f>
        <v>45588617.8756</v>
      </c>
      <c r="V74" s="88" t="n">
        <f aca="false">SUM(V8:V73)</f>
        <v>38122</v>
      </c>
      <c r="W74" s="88" t="n">
        <f aca="false">SUM(W8:W73)-0.01</f>
        <v>101928049.1598</v>
      </c>
      <c r="X74" s="88" t="n">
        <f aca="false">SUM(X8:X73)</f>
        <v>27441</v>
      </c>
      <c r="Y74" s="88" t="n">
        <f aca="false">SUM(Y8:Y73)</f>
        <v>102186577.2484</v>
      </c>
      <c r="Z74" s="88" t="n">
        <f aca="false">SUM(Z8:Z73)</f>
        <v>305</v>
      </c>
      <c r="AA74" s="88" t="n">
        <f aca="false">SUM(AA8:AA73)</f>
        <v>3750968.54</v>
      </c>
      <c r="AB74" s="88" t="n">
        <f aca="false">SUM(AB8:AB73)</f>
        <v>3767926.8154</v>
      </c>
      <c r="AC74" s="73"/>
    </row>
    <row r="75" customFormat="false" ht="18" hidden="false" customHeight="false" outlineLevel="0" collapsed="false">
      <c r="A75" s="90"/>
      <c r="B75" s="91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</row>
    <row r="76" customFormat="false" ht="14.4" hidden="false" customHeight="false" outlineLevel="0" collapsed="false">
      <c r="A76" s="90"/>
      <c r="B76" s="93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</row>
    <row r="77" customFormat="false" ht="14.4" hidden="false" customHeight="false" outlineLevel="0" collapsed="false"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</row>
    <row r="78" customFormat="false" ht="14.4" hidden="false" customHeight="false" outlineLevel="0" collapsed="false"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</row>
    <row r="79" customFormat="false" ht="14.4" hidden="false" customHeight="false" outlineLevel="0" collapsed="false"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</row>
    <row r="80" customFormat="false" ht="14.4" hidden="false" customHeight="false" outlineLevel="0" collapsed="false"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</row>
    <row r="81" customFormat="false" ht="14.4" hidden="false" customHeight="false" outlineLevel="0" collapsed="false"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</row>
    <row r="82" customFormat="false" ht="14.4" hidden="false" customHeight="false" outlineLevel="0" collapsed="false"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</row>
    <row r="83" customFormat="false" ht="14.4" hidden="false" customHeight="false" outlineLevel="0" collapsed="false"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</row>
    <row r="84" customFormat="false" ht="14.4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</row>
    <row r="85" customFormat="false" ht="14.4" hidden="false" customHeight="false" outlineLevel="0" collapsed="false"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</row>
    <row r="86" customFormat="false" ht="14.4" hidden="false" customHeight="false" outlineLevel="0" collapsed="false"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</row>
    <row r="87" customFormat="false" ht="14.4" hidden="false" customHeight="false" outlineLevel="0" collapsed="false"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</row>
    <row r="88" customFormat="false" ht="14.4" hidden="false" customHeight="false" outlineLevel="0" collapsed="false"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</row>
    <row r="89" customFormat="false" ht="14.4" hidden="false" customHeight="false" outlineLevel="0" collapsed="false"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</row>
  </sheetData>
  <mergeCells count="15">
    <mergeCell ref="A2:AB2"/>
    <mergeCell ref="Z3:AB3"/>
    <mergeCell ref="A4:A6"/>
    <mergeCell ref="B4:B6"/>
    <mergeCell ref="C4:C5"/>
    <mergeCell ref="D4:G4"/>
    <mergeCell ref="H4:N4"/>
    <mergeCell ref="O4:P5"/>
    <mergeCell ref="Q4:R5"/>
    <mergeCell ref="S4:S5"/>
    <mergeCell ref="T4:U5"/>
    <mergeCell ref="V4:W5"/>
    <mergeCell ref="X4:Y5"/>
    <mergeCell ref="Z4:AA5"/>
    <mergeCell ref="AB4:AB5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8" scale="43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4:49:16Z</dcterms:created>
  <dc:creator>Филонов Андрей Валерьевич</dc:creator>
  <dc:description/>
  <dc:language>en-US</dc:language>
  <cp:lastModifiedBy>Наташа</cp:lastModifiedBy>
  <cp:lastPrinted>2015-10-07T09:19:29Z</cp:lastPrinted>
  <dcterms:modified xsi:type="dcterms:W3CDTF">2015-10-14T08:40:08Z</dcterms:modified>
  <cp:revision>0</cp:revision>
  <dc:subject/>
  <dc:title/>
</cp:coreProperties>
</file>