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H$391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P$7</definedName>
    <definedName function="false" hidden="false" localSheetId="0" name="_xlnm.Print_Area" vbProcedure="false">Мероприятия!$A$1:$I$117</definedName>
    <definedName function="false" hidden="false" localSheetId="0" name="_xlnm.Print_Titles" vbProcedure="false">Мероприятия!$6:$6</definedName>
    <definedName function="false" hidden="true" localSheetId="0" name="_xlnm._FilterDatabase" vbProcedure="false">Мероприятия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296">
  <si>
    <t xml:space="preserve">Приложение № 1</t>
  </si>
  <si>
    <t xml:space="preserve">к Программе</t>
  </si>
  <si>
    <t xml:space="preserve">Система мероприятий Программы</t>
  </si>
  <si>
    <t xml:space="preserve">№ п/п</t>
  </si>
  <si>
    <t xml:space="preserve">Наименование подпрограммы, задачи, показатели, мероприятия (ведомственной целевой программы)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год</t>
  </si>
  <si>
    <t xml:space="preserve">2016 год</t>
  </si>
  <si>
    <t xml:space="preserve">Целевое значение</t>
  </si>
  <si>
    <t xml:space="preserve">Развитие систем гидротехнических сооружений</t>
  </si>
  <si>
    <t xml:space="preserve">1.1.</t>
  </si>
  <si>
    <t xml:space="preserve">Степень реализации мероприятий по развитию систем гидротехнических сооружений (нарастающим итогом)</t>
  </si>
  <si>
    <t xml:space="preserve">%</t>
  </si>
  <si>
    <t xml:space="preserve">Всего мероприятий по развитию систем гидротехнических сооружений</t>
  </si>
  <si>
    <t xml:space="preserve">ед.</t>
  </si>
  <si>
    <t xml:space="preserve">1.1.1.</t>
  </si>
  <si>
    <t xml:space="preserve">Реконструкция гидротехнических сооружений и рекреационной зоны озера Поплавок в г. Калининграде</t>
  </si>
  <si>
    <t xml:space="preserve">Количество объектов</t>
  </si>
  <si>
    <t xml:space="preserve">1.1.2.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ул. Беланова - ул. Горбунова - ул. Мира - ул. Жиленкова -                                                    ул. Габайдулина - ул. Калачева в г. Калининграде"</t>
  </si>
  <si>
    <t xml:space="preserve">1.1.3.</t>
  </si>
  <si>
    <t xml:space="preserve">Реконструкция берегоукрепительных сооружений набережной Адмирала Трибуца, г. Калининград (1, 4, 5 этапы)</t>
  </si>
  <si>
    <t xml:space="preserve">1.1.4.</t>
  </si>
  <si>
    <t xml:space="preserve">Реконструкция берегоукрепительных сооружений набережной Адмирала Трибуца, г. Калининград (2, 3 этапы)</t>
  </si>
  <si>
    <t xml:space="preserve">Развитие систем водоснабжения, водоотведения</t>
  </si>
  <si>
    <t xml:space="preserve">2.1.</t>
  </si>
  <si>
    <t xml:space="preserve"> Степень реализации мероприятий по развитию систем водоснабжения, водоотведения (нарастающим итогом)</t>
  </si>
  <si>
    <t xml:space="preserve">Всего мероприятий по развитию систем водоснабжения, водоотведения</t>
  </si>
  <si>
    <t xml:space="preserve">2.1.1.</t>
  </si>
  <si>
    <t xml:space="preserve">Разработка проектной и рабочей документации по объекту "Реконструкция очистных сооружений в пос. Прибрежный"</t>
  </si>
  <si>
    <t xml:space="preserve">2.1.2.</t>
  </si>
  <si>
    <t xml:space="preserve">Реконструкция очистных сооружений в пос. Прибрежный</t>
  </si>
  <si>
    <t xml:space="preserve">2.1.3.</t>
  </si>
  <si>
    <t xml:space="preserve">Автономное канализование МАУ "Детский центр отдыха и оздоровления им. А. Гайдара"</t>
  </si>
  <si>
    <t xml:space="preserve">2.1.4.</t>
  </si>
  <si>
    <t xml:space="preserve">Разработка проектной и рабочей документации   по объекту "Строительство канализационного коллектора  по                                     ул. Дзержинского в г. Калининграде" </t>
  </si>
  <si>
    <t xml:space="preserve">2.1.5.</t>
  </si>
  <si>
    <t xml:space="preserve">Строительство КНС-3 с коллекторами</t>
  </si>
  <si>
    <t xml:space="preserve">2.1.6.</t>
  </si>
  <si>
    <t xml:space="preserve">Строительство канализационного коллектора для обеспечения транспортировки сточных вод для нужд г. Калининграда  от существующей и перспективной застройки пос. Борисово и прилегающей территории (две нитки Д=400 -3,2 км каждая)</t>
  </si>
  <si>
    <t xml:space="preserve">2.1.7.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 станции          № 2  в                г. Калининграде"</t>
  </si>
  <si>
    <t xml:space="preserve">2.1.8.</t>
  </si>
  <si>
    <t xml:space="preserve">Строительство водовода Д=500 мм от ВНС "Горьковская" до                                                        ул. Челнокова - ул. Гайдара в г. Калининграде</t>
  </si>
  <si>
    <t xml:space="preserve">2.1.9.</t>
  </si>
  <si>
    <t xml:space="preserve">Строительство водовода Д=400 мм от пр-та Мира                                  до ул. Красной в г. Калининграде</t>
  </si>
  <si>
    <t xml:space="preserve">2.1.10.</t>
  </si>
  <si>
    <t xml:space="preserve">Строительство ВНС "Сусанинская" 3-го подъема с резервуарами чистой воды в г. Калининграде</t>
  </si>
  <si>
    <t xml:space="preserve">2.1.11.</t>
  </si>
  <si>
    <t xml:space="preserve">Напорный коллектор от ЦКНС в пос. Чкаловск до ул. Рыбников в Центральном районе   г. Калининграда</t>
  </si>
  <si>
    <t xml:space="preserve">2.1.12.</t>
  </si>
  <si>
    <t xml:space="preserve">Инженерные сети в Юго-Восточном жилом районе                                      г. Калининграда (коллектор бытовой канализации по                            ул. Дзержинского)</t>
  </si>
  <si>
    <t xml:space="preserve">2.1.13.</t>
  </si>
  <si>
    <t xml:space="preserve">Реконструкция коллектора Д = 450 мм на Д = 630 мм по                         ул. Стекольной от ул. Литовский вал</t>
  </si>
  <si>
    <t xml:space="preserve">2.1.14.</t>
  </si>
  <si>
    <t xml:space="preserve">Реконструкция системы водоснабжения и охрана окружающей среды г. Калининграда. Приоритетная инвестиционная программа. Проект А1 «Модернизация и завершение строительства водопроводных насосных станций (Восточная водопроводная станция и МНС)»</t>
  </si>
  <si>
    <t xml:space="preserve">2.1.15.</t>
  </si>
  <si>
    <t xml:space="preserve">Строительство первой очереди объединенных очистных сооружений с канализационными объектами и сетями                                        г. Калининград</t>
  </si>
  <si>
    <t xml:space="preserve">2.1.16.</t>
  </si>
  <si>
    <t xml:space="preserve">Строительство очистных сооружений,      г. Калининград</t>
  </si>
  <si>
    <t xml:space="preserve">2.1.17.</t>
  </si>
  <si>
    <t xml:space="preserve">Реконструкция акведука главного канализационного коллектора отул. Красносельской до проспекта Победы в                                            г. Калининграде, в т.ч.экспертиза</t>
  </si>
  <si>
    <t xml:space="preserve">2.1.18.</t>
  </si>
  <si>
    <t xml:space="preserve">Строительство канализации по ул. Челюскинская в                                     г. Калининграде</t>
  </si>
  <si>
    <t xml:space="preserve">2.1.19.</t>
  </si>
  <si>
    <t xml:space="preserve">Разработка проектной и рабочей документации по объекту "Реконструкция КНС-8 по ул. Тихорецкой в г. Калининграде                                                    (3-й этап - реконструкция напорных коллекторов на участке от                               КНС-8 до промколлектора на ул. Горной в г. Калининграде)"</t>
  </si>
  <si>
    <t xml:space="preserve">2.1.20.</t>
  </si>
  <si>
    <t xml:space="preserve">Реконструкция КНС-8 по ул. Тихорецкой в г. Калининграде             (3-й этап - реконструкция напорных коллекторов на участке от                                                             КНС-8 до промколлектора на ул. Горной в г. Калининграде)</t>
  </si>
  <si>
    <t xml:space="preserve">2.1.21.</t>
  </si>
  <si>
    <t xml:space="preserve">Разработка проектной и рабочей документации по объекту "Реконструкция коллектора бытовой канализации Д 200 мм по                                         ул. Аллея Смелых"</t>
  </si>
  <si>
    <t xml:space="preserve">2.1.22.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г. Калининграда"</t>
  </si>
  <si>
    <t xml:space="preserve">2.1.23.</t>
  </si>
  <si>
    <t xml:space="preserve">Разработка проектной и рабочей документации по объекту "Строительство 2-й очереди дождевого коллектора по                       ул. Заводской (пос. Прибрежный) в г. Калининграде"</t>
  </si>
  <si>
    <t xml:space="preserve">2.1.24.</t>
  </si>
  <si>
    <t xml:space="preserve">Строительство 2-й очереди дождевого коллектора по                             ул. Заводской (пос. Прибрежный) в г. Калининграде </t>
  </si>
  <si>
    <t xml:space="preserve">2.1.25.</t>
  </si>
  <si>
    <t xml:space="preserve">Разработка проектной и рабочей документации по объекту "Строительство сетей инженерно-технического обеспечения по ул.Аксакова - дор. Окружная в г. Калининграде"</t>
  </si>
  <si>
    <t xml:space="preserve">2.1.26.</t>
  </si>
  <si>
    <t xml:space="preserve">Разработка проектной и рабочей документации по объекту "Реконструкция сетей инженерно-технического обеспечения по              ул. Ген. Павлова - бульвар Солнечный в г. Калининграде"</t>
  </si>
  <si>
    <t xml:space="preserve">2.1.27.</t>
  </si>
  <si>
    <t xml:space="preserve">Разработка проектной и рабочей документации по объекту «Строительство сетей инженерно-технического                          обеспечения по     ул. В. Денисова в Калининграде
</t>
  </si>
  <si>
    <t xml:space="preserve">2.1.28.</t>
  </si>
  <si>
    <t xml:space="preserve">Строительство инженерных сетей в районе ул. Р. Люксембург –                  ул. Крылова</t>
  </si>
  <si>
    <t xml:space="preserve">2.1.29.</t>
  </si>
  <si>
    <t xml:space="preserve">Разработка проектной и рабочей документации по объекту "Строительство сетей канализации в МАОУ ООШ № 15 по               ул. Дзержинского, 163 в г. Калининграде"</t>
  </si>
  <si>
    <t xml:space="preserve">2.1.30.</t>
  </si>
  <si>
    <t xml:space="preserve">Строительство разгрузочного коллектора бытовой канализации по ул. Стекольной - Грига в Ленинградском районе                                    г. Калининграда</t>
  </si>
  <si>
    <t xml:space="preserve"> Развитие систем электроснабжения</t>
  </si>
  <si>
    <t xml:space="preserve">3.1.</t>
  </si>
  <si>
    <t xml:space="preserve"> Степень реализации мероприятий по развитию систем электроснабжения (нарастающим итогом)</t>
  </si>
  <si>
    <t xml:space="preserve">Всего мероприятий по развитию систем электроснабжения</t>
  </si>
  <si>
    <t xml:space="preserve">3.1.1.</t>
  </si>
  <si>
    <t xml:space="preserve">Разработка проектной  и рабочей документации по объекту "Строительство комплектной трансформаторной подстанции в                                                 пос. Западный г. Калининграда"</t>
  </si>
  <si>
    <t xml:space="preserve"> Развитие систем газоснабжения</t>
  </si>
  <si>
    <t xml:space="preserve">4.1.</t>
  </si>
  <si>
    <t xml:space="preserve"> Степень реализации мероприятий по развитию систем газоснабжения  (нарастающим итогом)</t>
  </si>
  <si>
    <t xml:space="preserve">Всего мероприятий по развитию систем газоснабжения</t>
  </si>
  <si>
    <t xml:space="preserve">4.1.1.</t>
  </si>
  <si>
    <t xml:space="preserve">Газификация микрорайона «Северная гора» (ТОС «Автошкола»,                                                                 2-ой этап) в  г. Калининграде</t>
  </si>
  <si>
    <t xml:space="preserve">4.1.2.</t>
  </si>
  <si>
    <t xml:space="preserve">Газификация ул. Полоцкая № 64,  ул. Тихорецкая № 73 в                             г. Калининграде</t>
  </si>
  <si>
    <t xml:space="preserve">4.1.3.</t>
  </si>
  <si>
    <t xml:space="preserve">Газификация ул. Клинической  в г. Калининграде</t>
  </si>
  <si>
    <t xml:space="preserve">4.1.4.</t>
  </si>
  <si>
    <t xml:space="preserve">Строительство распределительных газопроводов и газопроводов-вводов низкого давления в пос. Октябрьском                                                                         г. Калининграда (2-й этап)</t>
  </si>
  <si>
    <t xml:space="preserve">4.1.5.</t>
  </si>
  <si>
    <t xml:space="preserve">Строительство газопровода высокого давления в                                   пос. им. А. Космодемьянского   г. Калининграда, от газопровода высокого давления диаметром 315 мм, строящегося в                          пос. Совхозный, до газопровода высокого давления диаметром 225 мм, проложенного по ул. Карташева в     г. Калининграде</t>
  </si>
  <si>
    <t xml:space="preserve">4.1.6.</t>
  </si>
  <si>
    <t xml:space="preserve">Газификация пос. Зеленое в г. Калининград</t>
  </si>
  <si>
    <t xml:space="preserve">4.1.7.</t>
  </si>
  <si>
    <t xml:space="preserve">Газификация жилых домов по ул. Бассейной, ул. Харьковской                    в г. Калининграде</t>
  </si>
  <si>
    <t xml:space="preserve">4.1.8.</t>
  </si>
  <si>
    <t xml:space="preserve">Газификация МКР «Южный»  (2-я очередь) в г. Калининграде</t>
  </si>
  <si>
    <t xml:space="preserve">4.1.9.</t>
  </si>
  <si>
    <t xml:space="preserve">Газификация жилых домов по ул. Дзержинского в                                     г. Калининграде</t>
  </si>
  <si>
    <t xml:space="preserve">4.1.10.</t>
  </si>
  <si>
    <t xml:space="preserve">Строительство сетей газоснабжения по 
ул. 1-ая Алтайская в г. Калининграде</t>
  </si>
  <si>
    <t xml:space="preserve">4.1.11.</t>
  </si>
  <si>
    <t xml:space="preserve">Строительство газораспределительных сетей и газопроводов-вводов в пос. Первомайский в  г. Калининграде</t>
  </si>
  <si>
    <t xml:space="preserve">4.1.12.</t>
  </si>
  <si>
    <t xml:space="preserve">Строительство распределительных газопроводов и газопроводов-вводов в  пос. Менделеево г. Калининграда  </t>
  </si>
  <si>
    <t xml:space="preserve">4.1.13.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 Аллея Смелых  до                                            ул. О. Кошевого в г. Калининграде</t>
  </si>
  <si>
    <t xml:space="preserve">4.1.14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Южный (3 очередь)"</t>
  </si>
  <si>
    <t xml:space="preserve">4.1.15.</t>
  </si>
  <si>
    <t xml:space="preserve">Строительство газораспределительных сетей и газопроводов-вводов в пос. Южный (3 очередь)</t>
  </si>
  <si>
    <t xml:space="preserve">4.1.16.</t>
  </si>
  <si>
    <t xml:space="preserve">Строительство газораспределительных сетей и газопроводов-вводов в Юго-Западном жилом районе г. Калининграда                         (пос. Суворово, пос. Чайковское, пос. Чапаево)</t>
  </si>
  <si>
    <t xml:space="preserve">4.1.17.</t>
  </si>
  <si>
    <t xml:space="preserve">Строительство газораспределительных сетей и газопроводов-вводов в пос. Чкаловск г. Калининград</t>
  </si>
  <si>
    <t xml:space="preserve">4.1.18.</t>
  </si>
  <si>
    <t xml:space="preserve">Строительство распределительных газопроводов  и газопроводов-вводов в пос. им. А. Космодемьянского г. Калининграда</t>
  </si>
  <si>
    <t xml:space="preserve">4.1.19.</t>
  </si>
  <si>
    <t xml:space="preserve">Строительство участка газораспределительной сети высокого давления от ул. Большая Окружная до ул. Маршала Борзова в                                                            г. Калининграде</t>
  </si>
  <si>
    <t xml:space="preserve">4.1.20.</t>
  </si>
  <si>
    <t xml:space="preserve">Разработка проектной и рабочей документации по объекту "Строительство участка газопровода высокого давления от                 ул. Аллея Смелых – ул. Большая Окружная диаметром 325 мм до ул. Дзержинского (пос. Малое Лесное Гурьевского района)     в                                              г. Калининграде"   </t>
  </si>
  <si>
    <t xml:space="preserve">4.1.21.</t>
  </si>
  <si>
    <t xml:space="preserve">Строительство участка газопровода высокого давления от                                             ул. Аллея Смелых – ул. Большая Окружная диаметром 325 мм до ул. Дзержинского (пос. Малое Лесное Гурьевского района)                                                                    в г. Калининграде</t>
  </si>
  <si>
    <t xml:space="preserve">4.1.22.</t>
  </si>
  <si>
    <t xml:space="preserve">Газификация жилых домов пос. Прибрежный в Московском районе в г. Калининграде</t>
  </si>
  <si>
    <t xml:space="preserve">4.1.23.</t>
  </si>
  <si>
    <t xml:space="preserve">Разработка проектной и рабочей документации по объекту Строительство газораспределительных сетей и газопроводов-вводов в пос. М. Борисово г. Калининграда"</t>
  </si>
  <si>
    <t xml:space="preserve">4.1.24.</t>
  </si>
  <si>
    <t xml:space="preserve">Строительство газораспределительных сетей и газопроводов-вводов в пос. М. Борисово г. Калининграда</t>
  </si>
  <si>
    <t xml:space="preserve">4.1.25.</t>
  </si>
  <si>
    <t xml:space="preserve">Разработка проектной и рабочей документации по объекту "Газификация микрорайона "Северная гора" (2-ая очередь)"  </t>
  </si>
  <si>
    <t xml:space="preserve">4.1.26.</t>
  </si>
  <si>
    <t xml:space="preserve">Газификация микрорайона "Северная гора" (2-ая очередь)</t>
  </si>
  <si>
    <t xml:space="preserve">4.1.27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г. Калининграда"   </t>
  </si>
  <si>
    <t xml:space="preserve">4.1.28.</t>
  </si>
  <si>
    <t xml:space="preserve">Строительство газораспределительных сетей и газопроводов- вводов в пос. Комсомольское г. Калининграда</t>
  </si>
  <si>
    <t xml:space="preserve">4.1.29.</t>
  </si>
  <si>
    <t xml:space="preserve">Разработка проектной и рабочей документации по объекту "Строительство газовой котельной и реконструкция систем теплоснабжения МАОУ СОШ № 28 по ул. Суворова, 139;                     МУП "Баня № 2" по ул. Суворова, 137; подросткового клуба "Парус" МАУ "ОПК «Балтийское" по ул. Можайская, 65/67; МАДОУ           № 4 по ул. Заводская, 16 в г. Калининграде"</t>
  </si>
  <si>
    <t xml:space="preserve">4.1.30.</t>
  </si>
  <si>
    <t xml:space="preserve">Строительство газовой котельной и реконструкция систем теплоснабжения МАОУ СОШ № 28 по ул. Суворова, 139;                 МУП "Баня № 2" по ул. Суворова, 137; подросткового клуба "Парус" МАУ "ОПК «Балтийское" по ул. Можайская, 65/67; МАДОУ № 4 по ул. Заводская, 16 в г. Калининграде</t>
  </si>
  <si>
    <t xml:space="preserve">4.1.31.</t>
  </si>
  <si>
    <t xml:space="preserve">Разработка проектной и рабочей документации по объекту «Реконструкция системы теплоснабжения МАДОУ д/с № 115                                                            ул. Великолукская, 7» </t>
  </si>
  <si>
    <t xml:space="preserve">4.1.32.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ул. Школьная, 2"</t>
  </si>
  <si>
    <t xml:space="preserve">4.1.33.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МАДОУ д/с № 17,  ул. Орудийная, 30"</t>
  </si>
  <si>
    <t xml:space="preserve">4.1.34.</t>
  </si>
  <si>
    <t xml:space="preserve">Разработка проектной и рабочей документации по объекту "Строительство газовой котельной для нового корпуса муниципального автономного учреждения города Калининграда детского сада № 56 по ул. Фермора                                                               в    г. Калининграде"</t>
  </si>
  <si>
    <t xml:space="preserve">4.1.35.</t>
  </si>
  <si>
    <t xml:space="preserve">Строительство газовой котельной для нового корпуса муниципального автономного учреждения города                                 Калининграда детского сада № 56 по ул. В. Фермора в                                                         г. Калининграде</t>
  </si>
  <si>
    <t xml:space="preserve">4.1.36.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     г. Калининграде),                 в т.ч. экспертиза </t>
  </si>
  <si>
    <t xml:space="preserve">4.1.37.</t>
  </si>
  <si>
    <t xml:space="preserve">Разработка проектной и рабочей документации по объекту "Строительство газораспределительных сетей и газопроводов-вводов к жилым домам городского округа «Город Калининград"</t>
  </si>
  <si>
    <t xml:space="preserve">4.1.38.</t>
  </si>
  <si>
    <t xml:space="preserve">Строительство газопровода высокого давления от стального газопровода высокого давления диаметром 325 мм, расположенного вдоль Большой окружной дороги, до газопровода диаметром 219 мм по ул. Летняя - ул. Иртышская в  г. Калининграде </t>
  </si>
  <si>
    <t xml:space="preserve">4.1.39.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жилых домов по ул. Букетной в Ленинградском районе"</t>
  </si>
  <si>
    <t xml:space="preserve">4.1.40.</t>
  </si>
  <si>
    <t xml:space="preserve">Строительство распределительных сетей газоснабжения и газопроводов-вводов жилых домов по ул. Букетной в Ленинградском районе</t>
  </si>
  <si>
    <t xml:space="preserve">4.1.41.</t>
  </si>
  <si>
    <t xml:space="preserve">Разработка проектной и рабочей документации по объекту "Газификация жилых домов №№ 23, 25 по ул. Старопрудной в Центральном районе г. Калининграда"</t>
  </si>
  <si>
    <t xml:space="preserve">4.1.42.</t>
  </si>
  <si>
    <t xml:space="preserve">Газификация жилых домов №№ 23, 25 по ул. Старопрудной в Центральном районе г. Калининграда</t>
  </si>
  <si>
    <t xml:space="preserve">4.1.43.</t>
  </si>
  <si>
    <t xml:space="preserve">Строительство распределительных газопроводов и газопроводов-вводов в  пос. Московское  г. Калининграда  </t>
  </si>
  <si>
    <t xml:space="preserve">4.1.44.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Суворово в г. Калининграде"</t>
  </si>
  <si>
    <t xml:space="preserve">4.1.45.</t>
  </si>
  <si>
    <t xml:space="preserve">Строительство газовой котельной для МАДОУ детский сад № 79 по ул. Красносельской, 22 и МАДОУ центр развития ребенка - детский сад № 2 по    ул. Красносельская, 24 в г. Калининграде</t>
  </si>
  <si>
    <t xml:space="preserve"> Развитие систем теплоснабжения</t>
  </si>
  <si>
    <t xml:space="preserve">5.1.</t>
  </si>
  <si>
    <t xml:space="preserve"> Степень реализации мероприятий по развитию систем теплоснабжения  (нарастающим итогом)</t>
  </si>
  <si>
    <t xml:space="preserve">Всего мероприятий по развитию систем теплоснабжения</t>
  </si>
  <si>
    <t xml:space="preserve">5.1.1.</t>
  </si>
  <si>
    <t xml:space="preserve">Разработка проектной и рабочей документации по объекту "Перевод котельной по ул. Чкалова, 29 с твердого топлива на природный газ"</t>
  </si>
  <si>
    <t xml:space="preserve">5.1.2.</t>
  </si>
  <si>
    <t xml:space="preserve">Разработка проектной и рабочей документации по объекту "Строительство газовой котельной "Цепрусс" с переключением на нее многоквартирных жилых домов"</t>
  </si>
  <si>
    <t xml:space="preserve">5.1.3.</t>
  </si>
  <si>
    <t xml:space="preserve">Разработка проектной и рабочей документации по объекту "Реконструция РТС "Красная" с заменой котлов"</t>
  </si>
  <si>
    <t xml:space="preserve">5.1.4.</t>
  </si>
  <si>
    <t xml:space="preserve">Разработка проектной и рабочей документации по объекту "Реконструкция РТС "Северная" (2-я очередь)"</t>
  </si>
  <si>
    <t xml:space="preserve">5.1.5.</t>
  </si>
  <si>
    <t xml:space="preserve">Разработка проектной и рабочей документации по объекту "Реконструкция РТС "Горького, 166" и тепловых сетей"</t>
  </si>
  <si>
    <t xml:space="preserve">5.1.6.</t>
  </si>
  <si>
    <t xml:space="preserve">Разработка проектной и рабочей документации по объекту "Реконструкция котельной по ул. Чувашская, 4 (перевод с угля на газ) с закрытием 6-и угольных котельных"</t>
  </si>
  <si>
    <t xml:space="preserve">5.1.7.</t>
  </si>
  <si>
    <t xml:space="preserve">Разработка проектной и рабочей документации по объекту "Строительство газовой котельной с закрытием двух угольных по ул. Гагарина, 55; ул. Гагарина, 41"</t>
  </si>
  <si>
    <t xml:space="preserve">5.1.8.</t>
  </si>
  <si>
    <t xml:space="preserve">Разработка проектной и рабочей документации по объектам теплоснабжения</t>
  </si>
  <si>
    <t xml:space="preserve">5.1.9.</t>
  </si>
  <si>
    <t xml:space="preserve">Разработка проектной и рабочей документации по объекту "Реконструкция системы теплоснабжения МАДОУ ЦРР детский сад № 74 по ул. Адмиральская, 7 в г. Калининграде"</t>
  </si>
  <si>
    <t xml:space="preserve">5.1.10.</t>
  </si>
  <si>
    <t xml:space="preserve">Разработка проектной и рабочей документации по объекту "Реконструкция системы теплоснабжения МАДОУ ЦРР детский сад № 77 по ул. Бассейная, 1 в г. Калининграде"</t>
  </si>
  <si>
    <t xml:space="preserve">5.1.11.</t>
  </si>
  <si>
    <t xml:space="preserve">Реконструкция системы теплоснабжения МАОУ ДОД ГО "Город Калининград" ДМШ им. Э.Т.А. Гофмана по                                              ул. Некрасова, 16 в г. Калининграде</t>
  </si>
  <si>
    <t xml:space="preserve">5.1.12.</t>
  </si>
  <si>
    <t xml:space="preserve">Реконструкция системы теплоснабжения МАОУ СОШ № 19 по                                                                    ул. Менделеева, 13 в г. Калининграде</t>
  </si>
  <si>
    <t xml:space="preserve"> Развитие причих систем коммунальной инфраструктуры</t>
  </si>
  <si>
    <t xml:space="preserve">6.1.</t>
  </si>
  <si>
    <t xml:space="preserve"> Степень реализации прочих мероприятий по развитию коммунальной инфраструктуры (нарастающим итогом)</t>
  </si>
  <si>
    <t xml:space="preserve">Всего прочих мероприятий по развитию коммунальной инфраструктуры</t>
  </si>
  <si>
    <t xml:space="preserve">6.1.1.</t>
  </si>
  <si>
    <t xml:space="preserve">Подготовка проектной и рабочей документации по объекту "Благоустройство территории и вольеров МКП "Служба защиты животных"</t>
  </si>
  <si>
    <t xml:space="preserve">Приложение № 2</t>
  </si>
  <si>
    <t xml:space="preserve">Объем финансовых потребностей на реализацию мероприятий Программы</t>
  </si>
  <si>
    <t xml:space="preserve">Наименование мероприятия</t>
  </si>
  <si>
    <t xml:space="preserve">Источник финансирования</t>
  </si>
  <si>
    <t xml:space="preserve">Финансовые затраты, тыс. рублей</t>
  </si>
  <si>
    <t xml:space="preserve">Исполнитель</t>
  </si>
  <si>
    <t xml:space="preserve">ГРБС</t>
  </si>
  <si>
    <t xml:space="preserve">Всего</t>
  </si>
  <si>
    <t xml:space="preserve">Общий объем потребности в финансовых ресурсах на выполнение программы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лавный распорядитель бюджетных средств:  комитет архитектуры и строительства администрации городского округа «Город Калининград»</t>
  </si>
  <si>
    <t xml:space="preserve">КАиС</t>
  </si>
  <si>
    <t xml:space="preserve">Главный распорядитель бюджетных средств: комитет по социальной политике администрации городского округа «Город Калининград»</t>
  </si>
  <si>
    <t xml:space="preserve">КпСП</t>
  </si>
  <si>
    <t xml:space="preserve">МКУ "УКС"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     ул. Беланова - ул. Горбунова - ул. Мира -    ул. Жиленкова -           ул. Габайдулина -   ул. Калачева в  г. Калининграде"</t>
  </si>
  <si>
    <t xml:space="preserve">Реконструкция берегоукрепительных сооружений набережной Адмирала Трибуца, г. Калининград (1,4,5 этапы)</t>
  </si>
  <si>
    <t xml:space="preserve">Разработка проектной и рабочей документации   по объекту «Строительство канализационного коллектора  по                                 ул. Дзержинского в г. Калининграде» 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 станции № 2 в г. Калининграде"</t>
  </si>
  <si>
    <t xml:space="preserve">Строительство водовода Д=500 мм от ВНС "Горьковская" до              ул. Челнокова - ул. Гайдара в г. Калининграде</t>
  </si>
  <si>
    <t xml:space="preserve">Напорный коллектор от ЦКНС в 
пос. Чкаловск до ул. Рыбников в Центральном районе                              г. Калининграда
</t>
  </si>
  <si>
    <t xml:space="preserve">МКУ "ГДСР"</t>
  </si>
  <si>
    <t xml:space="preserve">Строительство очистных сооружений, г. Калининград</t>
  </si>
  <si>
    <t xml:space="preserve">Реконструкция акведука главного канализационного коллектора от  ул. Красносельской до проспекта  Победы в                                                                     г. Калининграде, в т.ч. экспертиза</t>
  </si>
  <si>
    <t xml:space="preserve">Разработка проектной и рабочей документации по объекту "Реконструкция КНС-8 по ул. Тихорецкой в г. Калининграде (3-й этап - реконструкция напорных коллекторов на участке от                                                КНС-8 до промколлектора на ул. Горной в г. Калининграде)"</t>
  </si>
  <si>
    <t xml:space="preserve">Реконструкция КНС-8 по ул. Тихорецкой в г. Калининграде (3-й этап - реконструкция напорных коллекторов на участке от КНС-8 до промколлектора на ул. Горной в г. Калининграде)</t>
  </si>
  <si>
    <t xml:space="preserve">Разработка проектной и рабочей документации по объекту "Реконструкция коллектора бытовой канализации Д 200 мм по                                                                 ул. Аллея Смелых"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 г. Калининграда"</t>
  </si>
  <si>
    <t xml:space="preserve">Разработка проектной и рабочей документации по объекту "Строительство сетей инженерно-технического обеспечения по                                                                           ул. Аксакова - дор. Окружная в г. Калининграде"</t>
  </si>
  <si>
    <t xml:space="preserve">Разработка проектной и рабочей документации по объекту "Реконструкция сетей инженерно-технического обеспечения по                                                          ул. Ген. Павлова - бульвар Солнечный в г. Калининграде"</t>
  </si>
  <si>
    <t xml:space="preserve">Разработка проектной и рабочей документации по объекту "Разработка  сетей инженерно-технического обеспечения по                                                        ул. Денисова в г. Калининграде"</t>
  </si>
  <si>
    <t xml:space="preserve">Строительство инженерных сетей в районе ул Р.Люксембург –                                                                   ул. Крылова</t>
  </si>
  <si>
    <t xml:space="preserve">Строительство разгрузочного коллектора бытовой канализации по ул. Стекольной - Грига в Ленинградском районе                                             г. Калининграда</t>
  </si>
  <si>
    <t xml:space="preserve">Разработка проектной  и рабочей документации по объекту "Строительство комплектной трансформаторной подстанции в                                            пос. Западный   г. Калининграда"</t>
  </si>
  <si>
    <t xml:space="preserve">Газификация микрорайона «Северная гора» (ТОС «Автошкола», 2-ой этап) в  г. Калининграде</t>
  </si>
  <si>
    <t xml:space="preserve">Строительство распределительных газопроводов и газопроводов-вводов низкого давления в пос. Октябрьском                                                                                  г. Калининграда (2-й этап)</t>
  </si>
  <si>
    <t xml:space="preserve">Строительство газопровода высокого давления в                                   пос. им. А. Космодемьянского г. Калининграда, от газопровода высокого давления диаметром 315 мм, строящегося в                                   пос. Совхозный, до газопровода высокого давления диаметром 225 мм, проложенного по ул. Карташева в г. Калининграде</t>
  </si>
  <si>
    <t xml:space="preserve">Газификация пос. Зеленое в г. Калининграде</t>
  </si>
  <si>
    <t xml:space="preserve">Строительство сетей газоснабжения по 
ул. 1-ая Алтайская в г. Калининграде
</t>
  </si>
  <si>
    <t xml:space="preserve">Строительство распределительных газопроводов и газопроводов-вводов в  пос. Менделеево г. Калининграда                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 Аллея Смелых  до                                                                 ул. О. Кошевого в г. Калининграде</t>
  </si>
  <si>
    <t xml:space="preserve">Строительство газораспределительных сетей и газопроводов-вводов в пос. Южный (3 очередь)
</t>
  </si>
  <si>
    <t xml:space="preserve">Строительство газораспределительных сетей и газопроводов-вводов в Юго-Западном жилом районе г. Калининграда                                      (пос. Суворово, пос. Чайковское, пос. Чапаево)</t>
  </si>
  <si>
    <t xml:space="preserve">Строительство газораспределительных сетей и газопроводов-вводов в пос. Чкаловск г. Калининграда</t>
  </si>
  <si>
    <t xml:space="preserve">Строительство распределительных газопроводов  и газопроводов-вводов в пос. им. А. Космодемьянского                                                                  г. Калининграда</t>
  </si>
  <si>
    <t xml:space="preserve">Строительство участка газораспределительной сети высокого давления от ул. Большая Окружная до ул. Маршала Борзова в                                                 г. Калининграде</t>
  </si>
  <si>
    <t xml:space="preserve">Разработка проектной и рабочей документации по объекту "Строительство участка газопровода высокого давления от ул.Аллея Смелых – ул.Большая Окружная диаметром 325 мм до                                                              ул. Дзержинского (пос. Малое Лесное Гурьевского района)                                                                       в  г. Калининграде"             </t>
  </si>
  <si>
    <t xml:space="preserve">Строительство участка газопровода высокого давления от                 ул. Аллея Смелых – ул. Большая Окружная диаметром 325 мм до                                                                                                                                                                                  ул. Дзержинского (пос. Малое Лесное Гурьевского района)     в                  г. Калининграде</t>
  </si>
  <si>
    <t xml:space="preserve">Газификация жилых домов пос. Прибрежный в Московском районе в   г. Калининграде</t>
  </si>
  <si>
    <t xml:space="preserve">Разработка проектной и рабочей документации по объекту Строительство газораспределительных сетей и газопроводов-вводов в пос. М. Борисово г. Калининграда"             </t>
  </si>
  <si>
    <t xml:space="preserve">Разработка проектной и рабочей документации по объекту "Газификация микрорайона "Северная гора" (2-ая очередь)"             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г. Калининграда"             </t>
  </si>
  <si>
    <t xml:space="preserve">Строительство газораспределительных сетей и газопроводов-вводов в пос. Комсомольское г. Калининграда</t>
  </si>
  <si>
    <t xml:space="preserve">Разработка проектной и рабочей документации по объекту "Строительство газовой котельной и реконструкция систем теплоснабжения МАОУ СОШ № 28 по ул. Суворова, 139;                             МУП "Баня № 2" по ул. Суворова, 137; подросткового клуба "Парус" МАУ "ОПК «Балтийское" по ул. Можайская, 65/67; МАДОУ   № 4 по ул. Заводская, 16 в г. Калининграде"             </t>
  </si>
  <si>
    <t xml:space="preserve">Строительство газовой котельной и реконструкция систем теплоснабжения МАОУ СОШ № 28 по ул. Суворова, 139;                    МУП "Баня № 2" по ул. Суворова, 137; подросткового клуба "Парус" МАУ "ОПК «Балтийское" по ул. Можайская, 65/67; МАДОУ  № 4 по ул. Заводская, 16 в г. Калининграде</t>
  </si>
  <si>
    <t xml:space="preserve">Разработка проектной и рабочей документации по объекту "Реконструкция системы теплоснабжения МАДОУ д/с № 115                                                             ул. Великолукская, 7" 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                  ул. Школьная, 2"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МАДОУ д/с № 17 ул. Орудийная, 30"</t>
  </si>
  <si>
    <t xml:space="preserve">Разработка проектной и рабочей документации по объекту "Строительство газовой котельной для нового корпуса муниципального автономного учреждения города Калининграда детского сада № 56 по ул. Фермора в                                                                 г. Калининграде"</t>
  </si>
  <si>
    <t xml:space="preserve">Строительство газовой котельной для нового корпуса муниципального автономного учреждения города Калининграда детского сада № 56 по ул. Фермора в                                                          г. Калининграде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г. Калининграде),                                                                      в т.ч. экспертиза </t>
  </si>
  <si>
    <t xml:space="preserve">Строительство газопровода высокого давления от стального газопровода высокого давления диаметром 325 мм, расположенного вдоль Большой окружной дороги, до газопровода диаметром 219 мм по ул. Летняя - ул. Иртышская в  г. Калининграде</t>
  </si>
  <si>
    <t xml:space="preserve">Строительство распределительных газопроводов и газопроводов-вводов в  пос. Московское  г. Калининграда                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Суворово в г. Калининграде"             </t>
  </si>
  <si>
    <t xml:space="preserve">Строительство газовой котельной для МАДОУ детский сад № 79 по ул. Красносельской, 22 и МАДОУ центр развития ребенка - детский сад № 2 по    ул. Красносельская, 24 в г. Калининграде
</t>
  </si>
  <si>
    <t xml:space="preserve">Разработка проектной и рабочей документации по объекту "Техническое перевооружение с переводом котельной на природный газ МУП «Калининградтеплосеть» по 
ул. Чкалова, 29 в г. Калининграде"
</t>
  </si>
  <si>
    <t xml:space="preserve">Реконструкция системы теплоснабжения МАОУ ДОД ГО "Город Калининград" ДМШ им. Э.Т.А. Гофмана по                                                                         ул. Некрасова, 16, в г. Калининграде</t>
  </si>
  <si>
    <t xml:space="preserve">Реконструкция системы теплоснабжения МАОУ СОШ № 19 по                                                        ул. Менделеева, 13 в г. Калининграде</t>
  </si>
  <si>
    <t xml:space="preserve">Разработка проектной и рабочей документации по объекту "Вольеры на 150 собак на территории базы МКП "Служба защиты животных" по адресу:  г. Калининград,                                                                       ул. Дзержинского, 205 "А"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.00"/>
    <numFmt numFmtId="169" formatCode="0"/>
    <numFmt numFmtId="170" formatCode="#,##0.0"/>
    <numFmt numFmtId="171" formatCode="0.0"/>
    <numFmt numFmtId="172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 3_2014 МероприятияМП" xfId="65"/>
    <cellStyle name="Обычный_Коммуналка0109" xfId="66"/>
    <cellStyle name="Финансовый 2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pane xSplit="0" ySplit="6" topLeftCell="A88" activePane="bottomLeft" state="frozen"/>
      <selection pane="topLeft" activeCell="A1" activeCellId="0" sqref="A1"/>
      <selection pane="bottomLeft" activeCell="C91" activeCellId="0" sqref="C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3.85"/>
    <col collapsed="false" customWidth="true" hidden="false" outlineLevel="0" max="3" min="3" style="1" width="15.28"/>
    <col collapsed="false" customWidth="true" hidden="false" outlineLevel="0" max="8" min="4" style="1" width="11.7"/>
    <col collapsed="false" customWidth="true" hidden="false" outlineLevel="0" max="9" min="9" style="2" width="11.7"/>
    <col collapsed="false" customWidth="true" hidden="false" outlineLevel="0" max="10" min="10" style="3" width="20.85"/>
    <col collapsed="false" customWidth="true" hidden="false" outlineLevel="0" max="11" min="11" style="4" width="14.41"/>
    <col collapsed="false" customWidth="true" hidden="false" outlineLevel="0" max="13" min="12" style="4" width="17.85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  <c r="J1" s="7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6" t="s">
        <v>1</v>
      </c>
      <c r="J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9"/>
    </row>
    <row r="5" s="12" customFormat="true" ht="47.2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8.75" hidden="false" customHeight="true" outlineLevel="0" collapsed="false">
      <c r="A7" s="10" t="n">
        <v>1</v>
      </c>
      <c r="B7" s="13" t="s">
        <v>12</v>
      </c>
      <c r="C7" s="13"/>
      <c r="D7" s="13"/>
      <c r="E7" s="13"/>
      <c r="F7" s="13"/>
      <c r="G7" s="13"/>
      <c r="H7" s="13"/>
      <c r="I7" s="13"/>
    </row>
    <row r="8" customFormat="false" ht="38.25" hidden="false" customHeight="true" outlineLevel="0" collapsed="false">
      <c r="A8" s="10" t="s">
        <v>13</v>
      </c>
      <c r="B8" s="13" t="s">
        <v>14</v>
      </c>
      <c r="C8" s="13"/>
      <c r="D8" s="14" t="s">
        <v>15</v>
      </c>
      <c r="E8" s="15" t="n">
        <v>0</v>
      </c>
      <c r="F8" s="15" t="n">
        <f aca="false">F9/I9*100</f>
        <v>50</v>
      </c>
      <c r="G8" s="15" t="n">
        <f aca="false">SUM(F8+(G9/I9*100))</f>
        <v>100</v>
      </c>
      <c r="H8" s="15" t="n">
        <f aca="false">G8</f>
        <v>100</v>
      </c>
      <c r="I8" s="15" t="n">
        <v>100</v>
      </c>
    </row>
    <row r="9" customFormat="false" ht="18.75" hidden="false" customHeight="true" outlineLevel="0" collapsed="false">
      <c r="A9" s="16"/>
      <c r="B9" s="17" t="s">
        <v>16</v>
      </c>
      <c r="C9" s="17"/>
      <c r="D9" s="18" t="s">
        <v>17</v>
      </c>
      <c r="E9" s="14" t="n">
        <v>0</v>
      </c>
      <c r="F9" s="14" t="n">
        <f aca="false">SUM(F10:F13)</f>
        <v>2</v>
      </c>
      <c r="G9" s="14" t="n">
        <f aca="false">SUM(G10:G13)</f>
        <v>2</v>
      </c>
      <c r="H9" s="14" t="n">
        <f aca="false">SUM(H10:H13)</f>
        <v>0</v>
      </c>
      <c r="I9" s="14" t="n">
        <f aca="false">SUM(E9:H9)</f>
        <v>4</v>
      </c>
    </row>
    <row r="10" customFormat="false" ht="31.5" hidden="false" customHeight="false" outlineLevel="0" collapsed="false">
      <c r="A10" s="16" t="s">
        <v>18</v>
      </c>
      <c r="B10" s="17" t="s">
        <v>19</v>
      </c>
      <c r="C10" s="10" t="s">
        <v>20</v>
      </c>
      <c r="D10" s="18" t="s">
        <v>17</v>
      </c>
      <c r="E10" s="14"/>
      <c r="F10" s="14"/>
      <c r="G10" s="14" t="n">
        <v>1</v>
      </c>
      <c r="H10" s="14"/>
      <c r="I10" s="14" t="n">
        <f aca="false">SUM(E10:H10)</f>
        <v>1</v>
      </c>
    </row>
    <row r="11" customFormat="false" ht="94.5" hidden="false" customHeight="false" outlineLevel="0" collapsed="false">
      <c r="A11" s="16" t="s">
        <v>21</v>
      </c>
      <c r="B11" s="19" t="s">
        <v>22</v>
      </c>
      <c r="C11" s="10" t="s">
        <v>20</v>
      </c>
      <c r="D11" s="18" t="s">
        <v>17</v>
      </c>
      <c r="E11" s="20"/>
      <c r="F11" s="14" t="n">
        <v>1</v>
      </c>
      <c r="G11" s="14"/>
      <c r="H11" s="14"/>
      <c r="I11" s="14" t="n">
        <f aca="false">SUM(E11:H11)</f>
        <v>1</v>
      </c>
      <c r="J11" s="21"/>
    </row>
    <row r="12" customFormat="false" ht="31.5" hidden="false" customHeight="false" outlineLevel="0" collapsed="false">
      <c r="A12" s="16" t="s">
        <v>23</v>
      </c>
      <c r="B12" s="19" t="s">
        <v>24</v>
      </c>
      <c r="C12" s="10" t="s">
        <v>20</v>
      </c>
      <c r="D12" s="18" t="s">
        <v>17</v>
      </c>
      <c r="E12" s="20"/>
      <c r="F12" s="14" t="n">
        <v>1</v>
      </c>
      <c r="G12" s="14"/>
      <c r="H12" s="14"/>
      <c r="I12" s="14" t="n">
        <f aca="false">SUM(E12:H12)</f>
        <v>1</v>
      </c>
      <c r="J12" s="21"/>
    </row>
    <row r="13" customFormat="false" ht="31.5" hidden="false" customHeight="false" outlineLevel="0" collapsed="false">
      <c r="A13" s="16" t="s">
        <v>25</v>
      </c>
      <c r="B13" s="19" t="s">
        <v>26</v>
      </c>
      <c r="C13" s="10" t="s">
        <v>20</v>
      </c>
      <c r="D13" s="18" t="s">
        <v>17</v>
      </c>
      <c r="E13" s="22"/>
      <c r="F13" s="22"/>
      <c r="G13" s="14" t="n">
        <v>1</v>
      </c>
      <c r="H13" s="14"/>
      <c r="I13" s="14" t="n">
        <f aca="false">SUM(E13:H13)</f>
        <v>1</v>
      </c>
    </row>
    <row r="14" customFormat="false" ht="18.75" hidden="false" customHeight="true" outlineLevel="0" collapsed="false">
      <c r="A14" s="10" t="n">
        <v>2</v>
      </c>
      <c r="B14" s="13" t="s">
        <v>27</v>
      </c>
      <c r="C14" s="13"/>
      <c r="D14" s="13"/>
      <c r="E14" s="13"/>
      <c r="F14" s="13"/>
      <c r="G14" s="13"/>
      <c r="H14" s="13"/>
      <c r="I14" s="13"/>
      <c r="J14" s="23"/>
    </row>
    <row r="15" customFormat="false" ht="37.5" hidden="false" customHeight="true" outlineLevel="0" collapsed="false">
      <c r="A15" s="16" t="s">
        <v>28</v>
      </c>
      <c r="B15" s="13" t="s">
        <v>29</v>
      </c>
      <c r="C15" s="13"/>
      <c r="D15" s="14" t="s">
        <v>15</v>
      </c>
      <c r="E15" s="15" t="n">
        <v>0</v>
      </c>
      <c r="F15" s="15" t="n">
        <f aca="false">SUM(F16/I16*100)</f>
        <v>86.6666666666667</v>
      </c>
      <c r="G15" s="15" t="n">
        <f aca="false">SUM(F15+(G16/I16*100))</f>
        <v>96.6666666666667</v>
      </c>
      <c r="H15" s="15" t="n">
        <f aca="false">SUM(G15+(H16/I16*100))</f>
        <v>100</v>
      </c>
      <c r="I15" s="15" t="n">
        <v>100</v>
      </c>
      <c r="J15" s="23"/>
    </row>
    <row r="16" customFormat="false" ht="18.75" hidden="false" customHeight="true" outlineLevel="0" collapsed="false">
      <c r="A16" s="16"/>
      <c r="B16" s="17" t="s">
        <v>30</v>
      </c>
      <c r="C16" s="17"/>
      <c r="D16" s="18" t="s">
        <v>17</v>
      </c>
      <c r="E16" s="14" t="n">
        <f aca="false">SUM(E17:E46)</f>
        <v>0</v>
      </c>
      <c r="F16" s="22" t="n">
        <f aca="false">SUM(F17:F46)</f>
        <v>26</v>
      </c>
      <c r="G16" s="22" t="n">
        <f aca="false">SUM(G17:G46)</f>
        <v>3</v>
      </c>
      <c r="H16" s="22" t="n">
        <f aca="false">SUM(H17:H46)</f>
        <v>1</v>
      </c>
      <c r="I16" s="14" t="n">
        <f aca="false">SUM(E16:H16)</f>
        <v>30</v>
      </c>
      <c r="J16" s="23"/>
    </row>
    <row r="17" customFormat="false" ht="31.5" hidden="false" customHeight="false" outlineLevel="0" collapsed="false">
      <c r="A17" s="16" t="s">
        <v>31</v>
      </c>
      <c r="B17" s="19" t="s">
        <v>32</v>
      </c>
      <c r="C17" s="10" t="s">
        <v>20</v>
      </c>
      <c r="D17" s="18" t="s">
        <v>17</v>
      </c>
      <c r="E17" s="14"/>
      <c r="F17" s="14" t="n">
        <v>1</v>
      </c>
      <c r="G17" s="14"/>
      <c r="H17" s="14"/>
      <c r="I17" s="14" t="n">
        <f aca="false">SUM(E17:H17)</f>
        <v>1</v>
      </c>
      <c r="J17" s="23"/>
    </row>
    <row r="18" customFormat="false" ht="31.5" hidden="false" customHeight="false" outlineLevel="0" collapsed="false">
      <c r="A18" s="16" t="s">
        <v>33</v>
      </c>
      <c r="B18" s="19" t="s">
        <v>34</v>
      </c>
      <c r="C18" s="10" t="s">
        <v>20</v>
      </c>
      <c r="D18" s="18" t="s">
        <v>17</v>
      </c>
      <c r="E18" s="22"/>
      <c r="F18" s="22"/>
      <c r="G18" s="22" t="n">
        <v>1</v>
      </c>
      <c r="H18" s="22"/>
      <c r="I18" s="14" t="n">
        <f aca="false">SUM(E18:H18)</f>
        <v>1</v>
      </c>
      <c r="J18" s="23"/>
    </row>
    <row r="19" s="12" customFormat="true" ht="31.5" hidden="false" customHeight="false" outlineLevel="0" collapsed="false">
      <c r="A19" s="16" t="s">
        <v>35</v>
      </c>
      <c r="B19" s="19" t="s">
        <v>36</v>
      </c>
      <c r="C19" s="10" t="s">
        <v>20</v>
      </c>
      <c r="D19" s="18" t="s">
        <v>17</v>
      </c>
      <c r="E19" s="14"/>
      <c r="F19" s="14" t="n">
        <v>1</v>
      </c>
      <c r="G19" s="22"/>
      <c r="H19" s="22"/>
      <c r="I19" s="14" t="n">
        <f aca="false">SUM(E19:H19)</f>
        <v>1</v>
      </c>
      <c r="J19" s="23"/>
    </row>
    <row r="20" customFormat="false" ht="47.25" hidden="false" customHeight="false" outlineLevel="0" collapsed="false">
      <c r="A20" s="16" t="s">
        <v>37</v>
      </c>
      <c r="B20" s="19" t="s">
        <v>38</v>
      </c>
      <c r="C20" s="10" t="s">
        <v>20</v>
      </c>
      <c r="D20" s="18" t="s">
        <v>17</v>
      </c>
      <c r="E20" s="22"/>
      <c r="F20" s="22" t="n">
        <v>1</v>
      </c>
      <c r="G20" s="22"/>
      <c r="H20" s="22"/>
      <c r="I20" s="14" t="n">
        <f aca="false">SUM(E20:H20)</f>
        <v>1</v>
      </c>
      <c r="J20" s="23"/>
    </row>
    <row r="21" customFormat="false" ht="31.5" hidden="false" customHeight="false" outlineLevel="0" collapsed="false">
      <c r="A21" s="16" t="s">
        <v>39</v>
      </c>
      <c r="B21" s="19" t="s">
        <v>40</v>
      </c>
      <c r="C21" s="10" t="s">
        <v>20</v>
      </c>
      <c r="D21" s="18" t="s">
        <v>17</v>
      </c>
      <c r="E21" s="22"/>
      <c r="F21" s="22" t="n">
        <v>1</v>
      </c>
      <c r="G21" s="22"/>
      <c r="H21" s="22"/>
      <c r="I21" s="14" t="n">
        <f aca="false">SUM(E21:H21)</f>
        <v>1</v>
      </c>
      <c r="J21" s="23"/>
    </row>
    <row r="22" customFormat="false" ht="78.75" hidden="false" customHeight="false" outlineLevel="0" collapsed="false">
      <c r="A22" s="16" t="s">
        <v>41</v>
      </c>
      <c r="B22" s="19" t="s">
        <v>42</v>
      </c>
      <c r="C22" s="10" t="s">
        <v>20</v>
      </c>
      <c r="D22" s="18" t="s">
        <v>17</v>
      </c>
      <c r="E22" s="24"/>
      <c r="F22" s="22" t="n">
        <v>1</v>
      </c>
      <c r="G22" s="22"/>
      <c r="H22" s="22"/>
      <c r="I22" s="14" t="n">
        <f aca="false">SUM(E22:H22)</f>
        <v>1</v>
      </c>
      <c r="J22" s="23"/>
    </row>
    <row r="23" customFormat="false" ht="63" hidden="false" customHeight="false" outlineLevel="0" collapsed="false">
      <c r="A23" s="16" t="s">
        <v>43</v>
      </c>
      <c r="B23" s="19" t="s">
        <v>44</v>
      </c>
      <c r="C23" s="10" t="s">
        <v>20</v>
      </c>
      <c r="D23" s="18" t="s">
        <v>17</v>
      </c>
      <c r="E23" s="22"/>
      <c r="F23" s="22" t="n">
        <v>1</v>
      </c>
      <c r="G23" s="22"/>
      <c r="H23" s="22"/>
      <c r="I23" s="14" t="n">
        <f aca="false">SUM(E23:H23)</f>
        <v>1</v>
      </c>
      <c r="J23" s="23"/>
    </row>
    <row r="24" customFormat="false" ht="31.5" hidden="false" customHeight="false" outlineLevel="0" collapsed="false">
      <c r="A24" s="16" t="s">
        <v>45</v>
      </c>
      <c r="B24" s="19" t="s">
        <v>46</v>
      </c>
      <c r="C24" s="10" t="s">
        <v>20</v>
      </c>
      <c r="D24" s="18" t="s">
        <v>17</v>
      </c>
      <c r="E24" s="22"/>
      <c r="F24" s="22" t="n">
        <v>1</v>
      </c>
      <c r="G24" s="22"/>
      <c r="H24" s="22"/>
      <c r="I24" s="14" t="n">
        <f aca="false">SUM(E24:H24)</f>
        <v>1</v>
      </c>
      <c r="J24" s="23"/>
    </row>
    <row r="25" customFormat="false" ht="31.5" hidden="false" customHeight="false" outlineLevel="0" collapsed="false">
      <c r="A25" s="16" t="s">
        <v>47</v>
      </c>
      <c r="B25" s="19" t="s">
        <v>48</v>
      </c>
      <c r="C25" s="10" t="s">
        <v>20</v>
      </c>
      <c r="D25" s="18" t="s">
        <v>17</v>
      </c>
      <c r="E25" s="22"/>
      <c r="F25" s="22" t="n">
        <v>1</v>
      </c>
      <c r="G25" s="22"/>
      <c r="H25" s="22"/>
      <c r="I25" s="14" t="n">
        <f aca="false">SUM(E25:H25)</f>
        <v>1</v>
      </c>
      <c r="J25" s="23"/>
    </row>
    <row r="26" customFormat="false" ht="31.5" hidden="false" customHeight="false" outlineLevel="0" collapsed="false">
      <c r="A26" s="16" t="s">
        <v>49</v>
      </c>
      <c r="B26" s="19" t="s">
        <v>50</v>
      </c>
      <c r="C26" s="10" t="s">
        <v>20</v>
      </c>
      <c r="D26" s="18" t="s">
        <v>17</v>
      </c>
      <c r="E26" s="22"/>
      <c r="F26" s="25"/>
      <c r="G26" s="22" t="n">
        <v>1</v>
      </c>
      <c r="H26" s="22"/>
      <c r="I26" s="14" t="n">
        <f aca="false">SUM(E26:H26)</f>
        <v>1</v>
      </c>
      <c r="J26" s="23"/>
    </row>
    <row r="27" customFormat="false" ht="31.5" hidden="false" customHeight="false" outlineLevel="0" collapsed="false">
      <c r="A27" s="16" t="s">
        <v>51</v>
      </c>
      <c r="B27" s="19" t="s">
        <v>52</v>
      </c>
      <c r="C27" s="10" t="s">
        <v>20</v>
      </c>
      <c r="D27" s="18" t="s">
        <v>17</v>
      </c>
      <c r="E27" s="22"/>
      <c r="F27" s="22" t="n">
        <v>1</v>
      </c>
      <c r="G27" s="22"/>
      <c r="H27" s="22"/>
      <c r="I27" s="14" t="n">
        <f aca="false">SUM(E27:H27)</f>
        <v>1</v>
      </c>
      <c r="J27" s="23"/>
    </row>
    <row r="28" customFormat="false" ht="47.25" hidden="false" customHeight="false" outlineLevel="0" collapsed="false">
      <c r="A28" s="16" t="s">
        <v>53</v>
      </c>
      <c r="B28" s="19" t="s">
        <v>54</v>
      </c>
      <c r="C28" s="10" t="s">
        <v>20</v>
      </c>
      <c r="D28" s="18" t="s">
        <v>17</v>
      </c>
      <c r="E28" s="22"/>
      <c r="F28" s="22" t="n">
        <v>1</v>
      </c>
      <c r="G28" s="22"/>
      <c r="H28" s="22"/>
      <c r="I28" s="14" t="n">
        <f aca="false">SUM(E28:H28)</f>
        <v>1</v>
      </c>
      <c r="J28" s="23"/>
    </row>
    <row r="29" customFormat="false" ht="31.5" hidden="false" customHeight="false" outlineLevel="0" collapsed="false">
      <c r="A29" s="16" t="s">
        <v>55</v>
      </c>
      <c r="B29" s="19" t="s">
        <v>56</v>
      </c>
      <c r="C29" s="10" t="s">
        <v>20</v>
      </c>
      <c r="D29" s="18" t="s">
        <v>17</v>
      </c>
      <c r="E29" s="22"/>
      <c r="F29" s="22" t="n">
        <v>1</v>
      </c>
      <c r="G29" s="22"/>
      <c r="H29" s="22"/>
      <c r="I29" s="14" t="n">
        <f aca="false">SUM(E29:H29)</f>
        <v>1</v>
      </c>
      <c r="J29" s="23"/>
    </row>
    <row r="30" customFormat="false" ht="78.75" hidden="false" customHeight="false" outlineLevel="0" collapsed="false">
      <c r="A30" s="16" t="s">
        <v>57</v>
      </c>
      <c r="B30" s="19" t="s">
        <v>58</v>
      </c>
      <c r="C30" s="10" t="s">
        <v>20</v>
      </c>
      <c r="D30" s="18" t="s">
        <v>17</v>
      </c>
      <c r="E30" s="22"/>
      <c r="F30" s="22" t="n">
        <v>1</v>
      </c>
      <c r="G30" s="22"/>
      <c r="H30" s="22"/>
      <c r="I30" s="14" t="n">
        <f aca="false">SUM(E30:H30)</f>
        <v>1</v>
      </c>
      <c r="J30" s="23"/>
    </row>
    <row r="31" customFormat="false" ht="47.25" hidden="false" customHeight="false" outlineLevel="0" collapsed="false">
      <c r="A31" s="16" t="s">
        <v>59</v>
      </c>
      <c r="B31" s="19" t="s">
        <v>60</v>
      </c>
      <c r="C31" s="10" t="s">
        <v>20</v>
      </c>
      <c r="D31" s="18" t="s">
        <v>17</v>
      </c>
      <c r="E31" s="22"/>
      <c r="F31" s="22" t="n">
        <v>1</v>
      </c>
      <c r="G31" s="22"/>
      <c r="H31" s="22"/>
      <c r="I31" s="14" t="n">
        <f aca="false">SUM(E31:H31)</f>
        <v>1</v>
      </c>
      <c r="J31" s="23"/>
    </row>
    <row r="32" customFormat="false" ht="31.5" hidden="false" customHeight="false" outlineLevel="0" collapsed="false">
      <c r="A32" s="16" t="s">
        <v>61</v>
      </c>
      <c r="B32" s="19" t="s">
        <v>62</v>
      </c>
      <c r="C32" s="10" t="s">
        <v>20</v>
      </c>
      <c r="D32" s="18" t="s">
        <v>17</v>
      </c>
      <c r="E32" s="22"/>
      <c r="F32" s="22" t="n">
        <v>1</v>
      </c>
      <c r="G32" s="22"/>
      <c r="H32" s="22"/>
      <c r="I32" s="14" t="n">
        <f aca="false">SUM(E32:H32)</f>
        <v>1</v>
      </c>
      <c r="J32" s="23"/>
    </row>
    <row r="33" customFormat="false" ht="47.25" hidden="false" customHeight="false" outlineLevel="0" collapsed="false">
      <c r="A33" s="16" t="s">
        <v>63</v>
      </c>
      <c r="B33" s="19" t="s">
        <v>64</v>
      </c>
      <c r="C33" s="10" t="s">
        <v>20</v>
      </c>
      <c r="D33" s="18" t="s">
        <v>17</v>
      </c>
      <c r="E33" s="22"/>
      <c r="F33" s="22" t="n">
        <v>1</v>
      </c>
      <c r="G33" s="22"/>
      <c r="H33" s="22"/>
      <c r="I33" s="14" t="n">
        <f aca="false">SUM(E33:H33)</f>
        <v>1</v>
      </c>
      <c r="J33" s="23"/>
    </row>
    <row r="34" customFormat="false" ht="31.5" hidden="false" customHeight="false" outlineLevel="0" collapsed="false">
      <c r="A34" s="16" t="s">
        <v>65</v>
      </c>
      <c r="B34" s="19" t="s">
        <v>66</v>
      </c>
      <c r="C34" s="10" t="s">
        <v>20</v>
      </c>
      <c r="D34" s="18" t="s">
        <v>17</v>
      </c>
      <c r="E34" s="25"/>
      <c r="F34" s="22" t="n">
        <v>1</v>
      </c>
      <c r="G34" s="25"/>
      <c r="H34" s="25"/>
      <c r="I34" s="14" t="n">
        <f aca="false">SUM(E34:H34)</f>
        <v>1</v>
      </c>
    </row>
    <row r="35" customFormat="false" ht="78.75" hidden="false" customHeight="false" outlineLevel="0" collapsed="false">
      <c r="A35" s="16" t="s">
        <v>67</v>
      </c>
      <c r="B35" s="19" t="s">
        <v>68</v>
      </c>
      <c r="C35" s="10" t="s">
        <v>20</v>
      </c>
      <c r="D35" s="18" t="s">
        <v>17</v>
      </c>
      <c r="E35" s="22"/>
      <c r="F35" s="22" t="n">
        <v>1</v>
      </c>
      <c r="G35" s="25"/>
      <c r="H35" s="22"/>
      <c r="I35" s="14" t="n">
        <f aca="false">SUM(E35:H35)</f>
        <v>1</v>
      </c>
      <c r="J35" s="23"/>
    </row>
    <row r="36" customFormat="false" ht="63" hidden="false" customHeight="false" outlineLevel="0" collapsed="false">
      <c r="A36" s="16" t="s">
        <v>69</v>
      </c>
      <c r="B36" s="19" t="s">
        <v>70</v>
      </c>
      <c r="C36" s="10" t="s">
        <v>20</v>
      </c>
      <c r="D36" s="18" t="s">
        <v>17</v>
      </c>
      <c r="E36" s="22"/>
      <c r="F36" s="22"/>
      <c r="G36" s="22"/>
      <c r="H36" s="22" t="n">
        <v>1</v>
      </c>
      <c r="I36" s="14" t="n">
        <f aca="false">SUM(E36:H36)</f>
        <v>1</v>
      </c>
      <c r="J36" s="23"/>
    </row>
    <row r="37" customFormat="false" ht="47.25" hidden="false" customHeight="false" outlineLevel="0" collapsed="false">
      <c r="A37" s="16" t="s">
        <v>71</v>
      </c>
      <c r="B37" s="19" t="s">
        <v>72</v>
      </c>
      <c r="C37" s="10" t="s">
        <v>20</v>
      </c>
      <c r="D37" s="18" t="s">
        <v>17</v>
      </c>
      <c r="E37" s="22"/>
      <c r="F37" s="22" t="n">
        <v>1</v>
      </c>
      <c r="G37" s="22"/>
      <c r="H37" s="22"/>
      <c r="I37" s="14" t="n">
        <f aca="false">SUM(E37:H37)</f>
        <v>1</v>
      </c>
      <c r="J37" s="23"/>
    </row>
    <row r="38" customFormat="false" ht="63" hidden="false" customHeight="false" outlineLevel="0" collapsed="false">
      <c r="A38" s="16" t="s">
        <v>73</v>
      </c>
      <c r="B38" s="19" t="s">
        <v>74</v>
      </c>
      <c r="C38" s="10" t="s">
        <v>20</v>
      </c>
      <c r="D38" s="18" t="s">
        <v>17</v>
      </c>
      <c r="E38" s="22"/>
      <c r="F38" s="22" t="n">
        <v>1</v>
      </c>
      <c r="G38" s="25"/>
      <c r="H38" s="22"/>
      <c r="I38" s="14" t="n">
        <f aca="false">SUM(E38:H38)</f>
        <v>1</v>
      </c>
      <c r="J38" s="23"/>
    </row>
    <row r="39" customFormat="false" ht="47.25" hidden="false" customHeight="false" outlineLevel="0" collapsed="false">
      <c r="A39" s="16" t="s">
        <v>75</v>
      </c>
      <c r="B39" s="19" t="s">
        <v>76</v>
      </c>
      <c r="C39" s="10" t="s">
        <v>20</v>
      </c>
      <c r="D39" s="18" t="s">
        <v>17</v>
      </c>
      <c r="E39" s="22"/>
      <c r="F39" s="22" t="n">
        <v>1</v>
      </c>
      <c r="G39" s="22"/>
      <c r="H39" s="22"/>
      <c r="I39" s="14" t="n">
        <f aca="false">SUM(E39:H39)</f>
        <v>1</v>
      </c>
      <c r="J39" s="23"/>
    </row>
    <row r="40" customFormat="false" ht="31.5" hidden="false" customHeight="false" outlineLevel="0" collapsed="false">
      <c r="A40" s="16" t="s">
        <v>77</v>
      </c>
      <c r="B40" s="19" t="s">
        <v>78</v>
      </c>
      <c r="C40" s="10" t="s">
        <v>20</v>
      </c>
      <c r="D40" s="18" t="s">
        <v>17</v>
      </c>
      <c r="E40" s="22"/>
      <c r="F40" s="22" t="n">
        <v>1</v>
      </c>
      <c r="G40" s="22"/>
      <c r="H40" s="22"/>
      <c r="I40" s="14" t="n">
        <f aca="false">SUM(E40:H40)</f>
        <v>1</v>
      </c>
      <c r="J40" s="23"/>
    </row>
    <row r="41" customFormat="false" ht="47.25" hidden="false" customHeight="false" outlineLevel="0" collapsed="false">
      <c r="A41" s="16" t="s">
        <v>79</v>
      </c>
      <c r="B41" s="19" t="s">
        <v>80</v>
      </c>
      <c r="C41" s="10" t="s">
        <v>20</v>
      </c>
      <c r="D41" s="18" t="s">
        <v>17</v>
      </c>
      <c r="E41" s="22"/>
      <c r="F41" s="22" t="n">
        <v>1</v>
      </c>
      <c r="G41" s="22"/>
      <c r="H41" s="22"/>
      <c r="I41" s="14" t="n">
        <f aca="false">SUM(E41:H41)</f>
        <v>1</v>
      </c>
      <c r="J41" s="23"/>
    </row>
    <row r="42" customFormat="false" ht="67.5" hidden="false" customHeight="true" outlineLevel="0" collapsed="false">
      <c r="A42" s="16" t="s">
        <v>81</v>
      </c>
      <c r="B42" s="19" t="s">
        <v>82</v>
      </c>
      <c r="C42" s="10" t="s">
        <v>20</v>
      </c>
      <c r="D42" s="18" t="s">
        <v>17</v>
      </c>
      <c r="E42" s="22"/>
      <c r="F42" s="22" t="n">
        <v>1</v>
      </c>
      <c r="G42" s="22"/>
      <c r="H42" s="22"/>
      <c r="I42" s="14" t="n">
        <f aca="false">SUM(E42:H42)</f>
        <v>1</v>
      </c>
      <c r="J42" s="23"/>
    </row>
    <row r="43" customFormat="false" ht="57.75" hidden="false" customHeight="true" outlineLevel="0" collapsed="false">
      <c r="A43" s="16" t="s">
        <v>83</v>
      </c>
      <c r="B43" s="19" t="s">
        <v>84</v>
      </c>
      <c r="C43" s="10" t="s">
        <v>20</v>
      </c>
      <c r="D43" s="18" t="s">
        <v>17</v>
      </c>
      <c r="E43" s="22"/>
      <c r="F43" s="22" t="n">
        <v>1</v>
      </c>
      <c r="G43" s="22"/>
      <c r="H43" s="22"/>
      <c r="I43" s="14" t="n">
        <f aca="false">SUM(E43:H43)</f>
        <v>1</v>
      </c>
      <c r="J43" s="23"/>
    </row>
    <row r="44" customFormat="false" ht="31.5" hidden="false" customHeight="false" outlineLevel="0" collapsed="false">
      <c r="A44" s="16" t="s">
        <v>85</v>
      </c>
      <c r="B44" s="19" t="s">
        <v>86</v>
      </c>
      <c r="C44" s="10" t="s">
        <v>20</v>
      </c>
      <c r="D44" s="18" t="s">
        <v>17</v>
      </c>
      <c r="E44" s="22"/>
      <c r="F44" s="22" t="n">
        <v>1</v>
      </c>
      <c r="G44" s="22"/>
      <c r="H44" s="22"/>
      <c r="I44" s="14" t="n">
        <f aca="false">SUM(E44:H44)</f>
        <v>1</v>
      </c>
      <c r="J44" s="23"/>
    </row>
    <row r="45" customFormat="false" ht="47.25" hidden="false" customHeight="false" outlineLevel="0" collapsed="false">
      <c r="A45" s="16" t="s">
        <v>87</v>
      </c>
      <c r="B45" s="19" t="s">
        <v>88</v>
      </c>
      <c r="C45" s="10" t="s">
        <v>20</v>
      </c>
      <c r="D45" s="18" t="s">
        <v>17</v>
      </c>
      <c r="E45" s="22"/>
      <c r="F45" s="22" t="n">
        <v>1</v>
      </c>
      <c r="G45" s="22"/>
      <c r="H45" s="22"/>
      <c r="I45" s="14" t="n">
        <f aca="false">SUM(E45:H45)</f>
        <v>1</v>
      </c>
      <c r="J45" s="23"/>
    </row>
    <row r="46" customFormat="false" ht="47.25" hidden="false" customHeight="false" outlineLevel="0" collapsed="false">
      <c r="A46" s="16" t="s">
        <v>89</v>
      </c>
      <c r="B46" s="19" t="s">
        <v>90</v>
      </c>
      <c r="C46" s="10" t="s">
        <v>20</v>
      </c>
      <c r="D46" s="18" t="s">
        <v>17</v>
      </c>
      <c r="E46" s="22"/>
      <c r="F46" s="25"/>
      <c r="G46" s="22" t="n">
        <v>1</v>
      </c>
      <c r="H46" s="22"/>
      <c r="I46" s="14" t="n">
        <f aca="false">SUM(E46:H46)</f>
        <v>1</v>
      </c>
      <c r="J46" s="23"/>
    </row>
    <row r="47" customFormat="false" ht="18.75" hidden="false" customHeight="true" outlineLevel="0" collapsed="false">
      <c r="A47" s="10" t="n">
        <v>3</v>
      </c>
      <c r="B47" s="13" t="s">
        <v>91</v>
      </c>
      <c r="C47" s="13"/>
      <c r="D47" s="13"/>
      <c r="E47" s="13"/>
      <c r="F47" s="13"/>
      <c r="G47" s="13"/>
      <c r="H47" s="13"/>
      <c r="I47" s="13"/>
      <c r="J47" s="26"/>
    </row>
    <row r="48" customFormat="false" ht="36.75" hidden="false" customHeight="true" outlineLevel="0" collapsed="false">
      <c r="A48" s="10" t="s">
        <v>92</v>
      </c>
      <c r="B48" s="13" t="s">
        <v>93</v>
      </c>
      <c r="C48" s="13"/>
      <c r="D48" s="14" t="s">
        <v>15</v>
      </c>
      <c r="E48" s="15" t="n">
        <v>0</v>
      </c>
      <c r="F48" s="15" t="n">
        <v>100</v>
      </c>
      <c r="G48" s="15" t="n">
        <v>100</v>
      </c>
      <c r="H48" s="15" t="n">
        <f aca="false">G48</f>
        <v>100</v>
      </c>
      <c r="I48" s="15" t="n">
        <v>100</v>
      </c>
      <c r="J48" s="26"/>
    </row>
    <row r="49" customFormat="false" ht="15.75" hidden="false" customHeight="true" outlineLevel="0" collapsed="false">
      <c r="A49" s="10"/>
      <c r="B49" s="17" t="s">
        <v>94</v>
      </c>
      <c r="C49" s="17"/>
      <c r="D49" s="18" t="s">
        <v>17</v>
      </c>
      <c r="E49" s="14" t="n">
        <v>0</v>
      </c>
      <c r="F49" s="22" t="n">
        <f aca="false">F50</f>
        <v>1</v>
      </c>
      <c r="G49" s="22" t="n">
        <f aca="false">G50</f>
        <v>0</v>
      </c>
      <c r="H49" s="22" t="n">
        <f aca="false">H50</f>
        <v>0</v>
      </c>
      <c r="I49" s="14" t="n">
        <f aca="false">SUM(E49:H49)</f>
        <v>1</v>
      </c>
      <c r="J49" s="27"/>
    </row>
    <row r="50" customFormat="false" ht="47.25" hidden="false" customHeight="false" outlineLevel="0" collapsed="false">
      <c r="A50" s="10" t="s">
        <v>95</v>
      </c>
      <c r="B50" s="19" t="s">
        <v>96</v>
      </c>
      <c r="C50" s="10" t="s">
        <v>20</v>
      </c>
      <c r="D50" s="18" t="s">
        <v>17</v>
      </c>
      <c r="E50" s="14"/>
      <c r="F50" s="22" t="n">
        <v>1</v>
      </c>
      <c r="G50" s="22"/>
      <c r="H50" s="22"/>
      <c r="I50" s="14" t="n">
        <f aca="false">SUM(E50:H50)</f>
        <v>1</v>
      </c>
      <c r="J50" s="27"/>
    </row>
    <row r="51" customFormat="false" ht="18.75" hidden="false" customHeight="true" outlineLevel="0" collapsed="false">
      <c r="A51" s="10" t="n">
        <v>4</v>
      </c>
      <c r="B51" s="13" t="s">
        <v>97</v>
      </c>
      <c r="C51" s="13"/>
      <c r="D51" s="13"/>
      <c r="E51" s="13"/>
      <c r="F51" s="13"/>
      <c r="G51" s="13"/>
      <c r="H51" s="13"/>
      <c r="I51" s="13"/>
      <c r="J51" s="23"/>
    </row>
    <row r="52" customFormat="false" ht="39" hidden="false" customHeight="true" outlineLevel="0" collapsed="false">
      <c r="A52" s="10" t="s">
        <v>98</v>
      </c>
      <c r="B52" s="13" t="s">
        <v>99</v>
      </c>
      <c r="C52" s="13"/>
      <c r="D52" s="14" t="s">
        <v>15</v>
      </c>
      <c r="E52" s="15" t="n">
        <v>0</v>
      </c>
      <c r="F52" s="15" t="n">
        <f aca="false">SUM(F53/I53*100)</f>
        <v>100</v>
      </c>
      <c r="G52" s="15" t="n">
        <f aca="false">SUM(F52+(G53/I53*100))</f>
        <v>100</v>
      </c>
      <c r="H52" s="15" t="n">
        <f aca="false">G52</f>
        <v>100</v>
      </c>
      <c r="I52" s="15" t="n">
        <v>100</v>
      </c>
      <c r="J52" s="23"/>
    </row>
    <row r="53" customFormat="false" ht="18.75" hidden="false" customHeight="true" outlineLevel="0" collapsed="false">
      <c r="A53" s="28"/>
      <c r="B53" s="17" t="s">
        <v>100</v>
      </c>
      <c r="C53" s="17"/>
      <c r="D53" s="18" t="s">
        <v>17</v>
      </c>
      <c r="E53" s="29" t="n">
        <f aca="false">SUM(E54:E98)</f>
        <v>0</v>
      </c>
      <c r="F53" s="22" t="n">
        <f aca="false">SUM(F54:F98)</f>
        <v>45</v>
      </c>
      <c r="G53" s="22" t="n">
        <f aca="false">SUM(G54:G98)</f>
        <v>0</v>
      </c>
      <c r="H53" s="22" t="n">
        <f aca="false">SUM(H54:H98)</f>
        <v>0</v>
      </c>
      <c r="I53" s="14" t="n">
        <f aca="false">SUM(E53:H53)</f>
        <v>45</v>
      </c>
      <c r="J53" s="23"/>
    </row>
    <row r="54" customFormat="false" ht="35.25" hidden="false" customHeight="true" outlineLevel="0" collapsed="false">
      <c r="A54" s="10" t="s">
        <v>101</v>
      </c>
      <c r="B54" s="19" t="s">
        <v>102</v>
      </c>
      <c r="C54" s="10" t="s">
        <v>20</v>
      </c>
      <c r="D54" s="18" t="s">
        <v>17</v>
      </c>
      <c r="E54" s="14"/>
      <c r="F54" s="22" t="n">
        <v>1</v>
      </c>
      <c r="G54" s="22"/>
      <c r="H54" s="22"/>
      <c r="I54" s="14" t="n">
        <f aca="false">SUM(E54:H54)</f>
        <v>1</v>
      </c>
      <c r="J54" s="27"/>
    </row>
    <row r="55" customFormat="false" ht="31.5" hidden="false" customHeight="false" outlineLevel="0" collapsed="false">
      <c r="A55" s="10" t="s">
        <v>103</v>
      </c>
      <c r="B55" s="19" t="s">
        <v>104</v>
      </c>
      <c r="C55" s="10" t="s">
        <v>20</v>
      </c>
      <c r="D55" s="18" t="s">
        <v>17</v>
      </c>
      <c r="E55" s="14"/>
      <c r="F55" s="22" t="n">
        <v>1</v>
      </c>
      <c r="G55" s="22"/>
      <c r="H55" s="22"/>
      <c r="I55" s="14" t="n">
        <f aca="false">SUM(E55:H55)</f>
        <v>1</v>
      </c>
      <c r="J55" s="27"/>
    </row>
    <row r="56" customFormat="false" ht="31.5" hidden="false" customHeight="false" outlineLevel="0" collapsed="false">
      <c r="A56" s="10" t="s">
        <v>105</v>
      </c>
      <c r="B56" s="19" t="s">
        <v>106</v>
      </c>
      <c r="C56" s="10" t="s">
        <v>20</v>
      </c>
      <c r="D56" s="18" t="s">
        <v>17</v>
      </c>
      <c r="E56" s="14"/>
      <c r="F56" s="22" t="n">
        <v>1</v>
      </c>
      <c r="G56" s="22"/>
      <c r="H56" s="22"/>
      <c r="I56" s="14" t="n">
        <f aca="false">SUM(E56:H56)</f>
        <v>1</v>
      </c>
      <c r="J56" s="27"/>
    </row>
    <row r="57" customFormat="false" ht="47.25" hidden="false" customHeight="false" outlineLevel="0" collapsed="false">
      <c r="A57" s="10" t="s">
        <v>107</v>
      </c>
      <c r="B57" s="19" t="s">
        <v>108</v>
      </c>
      <c r="C57" s="10" t="s">
        <v>20</v>
      </c>
      <c r="D57" s="18" t="s">
        <v>17</v>
      </c>
      <c r="E57" s="14"/>
      <c r="F57" s="22" t="n">
        <v>1</v>
      </c>
      <c r="G57" s="22"/>
      <c r="H57" s="22"/>
      <c r="I57" s="14" t="n">
        <f aca="false">SUM(E57:H57)</f>
        <v>1</v>
      </c>
      <c r="J57" s="27"/>
    </row>
    <row r="58" customFormat="false" ht="87.75" hidden="false" customHeight="true" outlineLevel="0" collapsed="false">
      <c r="A58" s="10" t="s">
        <v>109</v>
      </c>
      <c r="B58" s="19" t="s">
        <v>110</v>
      </c>
      <c r="C58" s="10" t="s">
        <v>20</v>
      </c>
      <c r="D58" s="18" t="s">
        <v>17</v>
      </c>
      <c r="E58" s="14"/>
      <c r="F58" s="22" t="n">
        <v>1</v>
      </c>
      <c r="G58" s="22"/>
      <c r="H58" s="22"/>
      <c r="I58" s="14" t="n">
        <f aca="false">SUM(E58:H58)</f>
        <v>1</v>
      </c>
      <c r="J58" s="27"/>
    </row>
    <row r="59" customFormat="false" ht="31.5" hidden="false" customHeight="false" outlineLevel="0" collapsed="false">
      <c r="A59" s="10" t="s">
        <v>111</v>
      </c>
      <c r="B59" s="19" t="s">
        <v>112</v>
      </c>
      <c r="C59" s="10" t="s">
        <v>20</v>
      </c>
      <c r="D59" s="18" t="s">
        <v>17</v>
      </c>
      <c r="E59" s="14"/>
      <c r="F59" s="22" t="n">
        <v>1</v>
      </c>
      <c r="G59" s="22"/>
      <c r="H59" s="22"/>
      <c r="I59" s="14" t="n">
        <f aca="false">SUM(E59:H59)</f>
        <v>1</v>
      </c>
      <c r="J59" s="27"/>
    </row>
    <row r="60" customFormat="false" ht="31.5" hidden="false" customHeight="false" outlineLevel="0" collapsed="false">
      <c r="A60" s="30" t="s">
        <v>113</v>
      </c>
      <c r="B60" s="19" t="s">
        <v>114</v>
      </c>
      <c r="C60" s="10" t="s">
        <v>20</v>
      </c>
      <c r="D60" s="18" t="s">
        <v>17</v>
      </c>
      <c r="E60" s="14"/>
      <c r="F60" s="22" t="n">
        <v>1</v>
      </c>
      <c r="G60" s="22"/>
      <c r="H60" s="22"/>
      <c r="I60" s="14" t="n">
        <f aca="false">SUM(E60:H60)</f>
        <v>1</v>
      </c>
      <c r="J60" s="27"/>
    </row>
    <row r="61" customFormat="false" ht="31.5" hidden="false" customHeight="false" outlineLevel="0" collapsed="false">
      <c r="A61" s="30" t="s">
        <v>115</v>
      </c>
      <c r="B61" s="19" t="s">
        <v>116</v>
      </c>
      <c r="C61" s="10" t="s">
        <v>20</v>
      </c>
      <c r="D61" s="18" t="s">
        <v>17</v>
      </c>
      <c r="E61" s="14"/>
      <c r="F61" s="22" t="n">
        <v>1</v>
      </c>
      <c r="G61" s="22"/>
      <c r="H61" s="22"/>
      <c r="I61" s="14" t="n">
        <f aca="false">SUM(E61:H61)</f>
        <v>1</v>
      </c>
      <c r="J61" s="27"/>
    </row>
    <row r="62" customFormat="false" ht="31.5" hidden="false" customHeight="false" outlineLevel="0" collapsed="false">
      <c r="A62" s="30" t="s">
        <v>117</v>
      </c>
      <c r="B62" s="19" t="s">
        <v>118</v>
      </c>
      <c r="C62" s="10" t="s">
        <v>20</v>
      </c>
      <c r="D62" s="18" t="s">
        <v>17</v>
      </c>
      <c r="E62" s="14"/>
      <c r="F62" s="22" t="n">
        <v>1</v>
      </c>
      <c r="G62" s="22"/>
      <c r="H62" s="22"/>
      <c r="I62" s="14" t="n">
        <f aca="false">SUM(E62:H62)</f>
        <v>1</v>
      </c>
      <c r="J62" s="27"/>
    </row>
    <row r="63" customFormat="false" ht="31.5" hidden="false" customHeight="false" outlineLevel="0" collapsed="false">
      <c r="A63" s="30" t="s">
        <v>119</v>
      </c>
      <c r="B63" s="19" t="s">
        <v>120</v>
      </c>
      <c r="C63" s="10" t="s">
        <v>20</v>
      </c>
      <c r="D63" s="18" t="s">
        <v>17</v>
      </c>
      <c r="E63" s="14"/>
      <c r="F63" s="22" t="n">
        <v>1</v>
      </c>
      <c r="G63" s="22"/>
      <c r="H63" s="22"/>
      <c r="I63" s="14" t="n">
        <f aca="false">SUM(E63:H63)</f>
        <v>1</v>
      </c>
      <c r="J63" s="27"/>
    </row>
    <row r="64" customFormat="false" ht="31.5" hidden="false" customHeight="false" outlineLevel="0" collapsed="false">
      <c r="A64" s="30" t="s">
        <v>121</v>
      </c>
      <c r="B64" s="19" t="s">
        <v>122</v>
      </c>
      <c r="C64" s="10" t="s">
        <v>20</v>
      </c>
      <c r="D64" s="18" t="s">
        <v>17</v>
      </c>
      <c r="E64" s="31"/>
      <c r="F64" s="31" t="n">
        <v>1</v>
      </c>
      <c r="G64" s="25"/>
      <c r="H64" s="25"/>
      <c r="I64" s="14" t="n">
        <f aca="false">SUM(E64:H64)</f>
        <v>1</v>
      </c>
      <c r="J64" s="23"/>
    </row>
    <row r="65" customFormat="false" ht="31.5" hidden="false" customHeight="false" outlineLevel="0" collapsed="false">
      <c r="A65" s="30" t="s">
        <v>123</v>
      </c>
      <c r="B65" s="19" t="s">
        <v>124</v>
      </c>
      <c r="C65" s="10" t="s">
        <v>20</v>
      </c>
      <c r="D65" s="18" t="s">
        <v>17</v>
      </c>
      <c r="E65" s="31"/>
      <c r="F65" s="31" t="n">
        <v>1</v>
      </c>
      <c r="G65" s="31"/>
      <c r="H65" s="31"/>
      <c r="I65" s="14" t="n">
        <f aca="false">SUM(E65:H65)</f>
        <v>1</v>
      </c>
      <c r="J65" s="23"/>
    </row>
    <row r="66" customFormat="false" ht="66" hidden="false" customHeight="true" outlineLevel="0" collapsed="false">
      <c r="A66" s="30" t="s">
        <v>125</v>
      </c>
      <c r="B66" s="19" t="s">
        <v>126</v>
      </c>
      <c r="C66" s="10" t="s">
        <v>20</v>
      </c>
      <c r="D66" s="18" t="s">
        <v>17</v>
      </c>
      <c r="E66" s="31"/>
      <c r="F66" s="31" t="n">
        <v>1</v>
      </c>
      <c r="G66" s="31"/>
      <c r="H66" s="31"/>
      <c r="I66" s="14" t="n">
        <f aca="false">SUM(E66:H66)</f>
        <v>1</v>
      </c>
      <c r="J66" s="23"/>
    </row>
    <row r="67" customFormat="false" ht="66" hidden="false" customHeight="true" outlineLevel="0" collapsed="false">
      <c r="A67" s="30" t="s">
        <v>127</v>
      </c>
      <c r="B67" s="19" t="s">
        <v>128</v>
      </c>
      <c r="C67" s="10" t="s">
        <v>20</v>
      </c>
      <c r="D67" s="18" t="s">
        <v>17</v>
      </c>
      <c r="E67" s="31"/>
      <c r="F67" s="31" t="n">
        <v>1</v>
      </c>
      <c r="G67" s="31"/>
      <c r="H67" s="31"/>
      <c r="I67" s="14" t="n">
        <f aca="false">SUM(E67:H67)</f>
        <v>1</v>
      </c>
      <c r="J67" s="23"/>
    </row>
    <row r="68" customFormat="false" ht="31.5" hidden="false" customHeight="false" outlineLevel="0" collapsed="false">
      <c r="A68" s="30" t="s">
        <v>129</v>
      </c>
      <c r="B68" s="19" t="s">
        <v>130</v>
      </c>
      <c r="C68" s="10" t="s">
        <v>20</v>
      </c>
      <c r="D68" s="18" t="s">
        <v>17</v>
      </c>
      <c r="E68" s="31"/>
      <c r="F68" s="31" t="n">
        <v>1</v>
      </c>
      <c r="G68" s="31"/>
      <c r="H68" s="31"/>
      <c r="I68" s="14" t="n">
        <f aca="false">SUM(E68:H68)</f>
        <v>1</v>
      </c>
      <c r="J68" s="23"/>
    </row>
    <row r="69" customFormat="false" ht="47.25" hidden="false" customHeight="false" outlineLevel="0" collapsed="false">
      <c r="A69" s="30" t="s">
        <v>131</v>
      </c>
      <c r="B69" s="19" t="s">
        <v>132</v>
      </c>
      <c r="C69" s="10" t="s">
        <v>20</v>
      </c>
      <c r="D69" s="18" t="s">
        <v>17</v>
      </c>
      <c r="E69" s="31"/>
      <c r="F69" s="31" t="n">
        <v>1</v>
      </c>
      <c r="G69" s="31"/>
      <c r="H69" s="31"/>
      <c r="I69" s="14" t="n">
        <f aca="false">SUM(E69:H69)</f>
        <v>1</v>
      </c>
      <c r="J69" s="23"/>
    </row>
    <row r="70" customFormat="false" ht="31.5" hidden="false" customHeight="false" outlineLevel="0" collapsed="false">
      <c r="A70" s="30" t="s">
        <v>133</v>
      </c>
      <c r="B70" s="19" t="s">
        <v>134</v>
      </c>
      <c r="C70" s="10" t="s">
        <v>20</v>
      </c>
      <c r="D70" s="18" t="s">
        <v>17</v>
      </c>
      <c r="E70" s="31"/>
      <c r="F70" s="31" t="n">
        <v>1</v>
      </c>
      <c r="G70" s="31"/>
      <c r="H70" s="31"/>
      <c r="I70" s="14" t="n">
        <f aca="false">SUM(E70:H70)</f>
        <v>1</v>
      </c>
      <c r="J70" s="23"/>
    </row>
    <row r="71" customFormat="false" ht="47.25" hidden="false" customHeight="false" outlineLevel="0" collapsed="false">
      <c r="A71" s="30" t="s">
        <v>135</v>
      </c>
      <c r="B71" s="19" t="s">
        <v>136</v>
      </c>
      <c r="C71" s="10" t="s">
        <v>20</v>
      </c>
      <c r="D71" s="18" t="s">
        <v>17</v>
      </c>
      <c r="E71" s="31"/>
      <c r="F71" s="31" t="n">
        <v>1</v>
      </c>
      <c r="G71" s="31"/>
      <c r="H71" s="31"/>
      <c r="I71" s="14" t="n">
        <f aca="false">SUM(E71:H71)</f>
        <v>1</v>
      </c>
      <c r="J71" s="23"/>
    </row>
    <row r="72" customFormat="false" ht="47.25" hidden="false" customHeight="false" outlineLevel="0" collapsed="false">
      <c r="A72" s="30" t="s">
        <v>137</v>
      </c>
      <c r="B72" s="19" t="s">
        <v>138</v>
      </c>
      <c r="C72" s="10" t="s">
        <v>20</v>
      </c>
      <c r="D72" s="18" t="s">
        <v>17</v>
      </c>
      <c r="E72" s="31"/>
      <c r="F72" s="31" t="n">
        <v>1</v>
      </c>
      <c r="G72" s="31"/>
      <c r="H72" s="31"/>
      <c r="I72" s="14" t="n">
        <f aca="false">SUM(E72:H72)</f>
        <v>1</v>
      </c>
      <c r="J72" s="23"/>
    </row>
    <row r="73" customFormat="false" ht="78.75" hidden="false" customHeight="false" outlineLevel="0" collapsed="false">
      <c r="A73" s="10" t="s">
        <v>139</v>
      </c>
      <c r="B73" s="19" t="s">
        <v>140</v>
      </c>
      <c r="C73" s="10" t="s">
        <v>20</v>
      </c>
      <c r="D73" s="18" t="s">
        <v>17</v>
      </c>
      <c r="E73" s="31"/>
      <c r="F73" s="31" t="n">
        <v>1</v>
      </c>
      <c r="G73" s="31"/>
      <c r="H73" s="31"/>
      <c r="I73" s="14" t="n">
        <f aca="false">SUM(E73:H73)</f>
        <v>1</v>
      </c>
      <c r="J73" s="23"/>
    </row>
    <row r="74" customFormat="false" ht="63" hidden="false" customHeight="false" outlineLevel="0" collapsed="false">
      <c r="A74" s="10" t="s">
        <v>141</v>
      </c>
      <c r="B74" s="19" t="s">
        <v>142</v>
      </c>
      <c r="C74" s="10" t="s">
        <v>20</v>
      </c>
      <c r="D74" s="18" t="s">
        <v>17</v>
      </c>
      <c r="E74" s="31"/>
      <c r="F74" s="31" t="n">
        <v>1</v>
      </c>
      <c r="G74" s="31"/>
      <c r="H74" s="31"/>
      <c r="I74" s="14" t="n">
        <f aca="false">SUM(E74:H74)</f>
        <v>1</v>
      </c>
      <c r="J74" s="23"/>
    </row>
    <row r="75" customFormat="false" ht="31.5" hidden="false" customHeight="false" outlineLevel="0" collapsed="false">
      <c r="A75" s="10" t="s">
        <v>143</v>
      </c>
      <c r="B75" s="19" t="s">
        <v>144</v>
      </c>
      <c r="C75" s="10" t="s">
        <v>20</v>
      </c>
      <c r="D75" s="18" t="s">
        <v>17</v>
      </c>
      <c r="E75" s="31"/>
      <c r="F75" s="31" t="n">
        <v>1</v>
      </c>
      <c r="G75" s="31"/>
      <c r="H75" s="31"/>
      <c r="I75" s="14" t="n">
        <f aca="false">SUM(E75:H75)</f>
        <v>1</v>
      </c>
      <c r="J75" s="23"/>
    </row>
    <row r="76" customFormat="false" ht="47.25" hidden="false" customHeight="false" outlineLevel="0" collapsed="false">
      <c r="A76" s="10" t="s">
        <v>145</v>
      </c>
      <c r="B76" s="19" t="s">
        <v>146</v>
      </c>
      <c r="C76" s="10" t="s">
        <v>20</v>
      </c>
      <c r="D76" s="18" t="s">
        <v>17</v>
      </c>
      <c r="E76" s="31"/>
      <c r="F76" s="31" t="n">
        <v>1</v>
      </c>
      <c r="G76" s="31"/>
      <c r="H76" s="31"/>
      <c r="I76" s="14" t="n">
        <f aca="false">SUM(E76:H76)</f>
        <v>1</v>
      </c>
      <c r="J76" s="23"/>
    </row>
    <row r="77" customFormat="false" ht="31.5" hidden="false" customHeight="false" outlineLevel="0" collapsed="false">
      <c r="A77" s="10" t="s">
        <v>147</v>
      </c>
      <c r="B77" s="19" t="s">
        <v>148</v>
      </c>
      <c r="C77" s="10" t="s">
        <v>20</v>
      </c>
      <c r="D77" s="18" t="s">
        <v>17</v>
      </c>
      <c r="E77" s="31"/>
      <c r="F77" s="31" t="n">
        <v>1</v>
      </c>
      <c r="G77" s="31"/>
      <c r="H77" s="31"/>
      <c r="I77" s="14" t="n">
        <f aca="false">SUM(E77:H77)</f>
        <v>1</v>
      </c>
      <c r="J77" s="23"/>
    </row>
    <row r="78" customFormat="false" ht="31.5" hidden="false" customHeight="false" outlineLevel="0" collapsed="false">
      <c r="A78" s="10" t="s">
        <v>149</v>
      </c>
      <c r="B78" s="19" t="s">
        <v>150</v>
      </c>
      <c r="C78" s="10" t="s">
        <v>20</v>
      </c>
      <c r="D78" s="18" t="s">
        <v>17</v>
      </c>
      <c r="E78" s="31"/>
      <c r="F78" s="31" t="n">
        <v>1</v>
      </c>
      <c r="G78" s="31"/>
      <c r="H78" s="31"/>
      <c r="I78" s="14" t="n">
        <f aca="false">SUM(E78:H78)</f>
        <v>1</v>
      </c>
      <c r="J78" s="23"/>
    </row>
    <row r="79" customFormat="false" ht="31.5" hidden="false" customHeight="false" outlineLevel="0" collapsed="false">
      <c r="A79" s="10" t="s">
        <v>151</v>
      </c>
      <c r="B79" s="19" t="s">
        <v>152</v>
      </c>
      <c r="C79" s="10" t="s">
        <v>20</v>
      </c>
      <c r="D79" s="18" t="s">
        <v>17</v>
      </c>
      <c r="E79" s="31"/>
      <c r="F79" s="31" t="n">
        <v>1</v>
      </c>
      <c r="G79" s="31"/>
      <c r="H79" s="31"/>
      <c r="I79" s="14" t="n">
        <f aca="false">SUM(E79:H79)</f>
        <v>1</v>
      </c>
      <c r="J79" s="23"/>
    </row>
    <row r="80" customFormat="false" ht="47.25" hidden="false" customHeight="false" outlineLevel="0" collapsed="false">
      <c r="A80" s="10" t="s">
        <v>153</v>
      </c>
      <c r="B80" s="19" t="s">
        <v>154</v>
      </c>
      <c r="C80" s="10" t="s">
        <v>20</v>
      </c>
      <c r="D80" s="18" t="s">
        <v>17</v>
      </c>
      <c r="E80" s="31"/>
      <c r="F80" s="31" t="n">
        <v>1</v>
      </c>
      <c r="G80" s="31"/>
      <c r="H80" s="31"/>
      <c r="I80" s="14" t="n">
        <f aca="false">SUM(E80:H80)</f>
        <v>1</v>
      </c>
      <c r="J80" s="23"/>
    </row>
    <row r="81" customFormat="false" ht="31.5" hidden="false" customHeight="false" outlineLevel="0" collapsed="false">
      <c r="A81" s="10" t="s">
        <v>155</v>
      </c>
      <c r="B81" s="19" t="s">
        <v>156</v>
      </c>
      <c r="C81" s="10" t="s">
        <v>20</v>
      </c>
      <c r="D81" s="18" t="s">
        <v>17</v>
      </c>
      <c r="E81" s="31"/>
      <c r="F81" s="31" t="n">
        <v>1</v>
      </c>
      <c r="G81" s="31"/>
      <c r="H81" s="31"/>
      <c r="I81" s="14" t="n">
        <f aca="false">SUM(E81:H81)</f>
        <v>1</v>
      </c>
      <c r="J81" s="23"/>
    </row>
    <row r="82" customFormat="false" ht="94.5" hidden="false" customHeight="false" outlineLevel="0" collapsed="false">
      <c r="A82" s="10" t="s">
        <v>157</v>
      </c>
      <c r="B82" s="19" t="s">
        <v>158</v>
      </c>
      <c r="C82" s="10" t="s">
        <v>20</v>
      </c>
      <c r="D82" s="18" t="s">
        <v>17</v>
      </c>
      <c r="E82" s="31"/>
      <c r="F82" s="31" t="n">
        <v>1</v>
      </c>
      <c r="G82" s="31"/>
      <c r="H82" s="31"/>
      <c r="I82" s="14" t="n">
        <f aca="false">SUM(E82:H82)</f>
        <v>1</v>
      </c>
      <c r="J82" s="23"/>
    </row>
    <row r="83" customFormat="false" ht="78.75" hidden="false" customHeight="false" outlineLevel="0" collapsed="false">
      <c r="A83" s="10" t="s">
        <v>159</v>
      </c>
      <c r="B83" s="19" t="s">
        <v>160</v>
      </c>
      <c r="C83" s="10" t="s">
        <v>20</v>
      </c>
      <c r="D83" s="18" t="s">
        <v>17</v>
      </c>
      <c r="E83" s="31"/>
      <c r="F83" s="31" t="n">
        <v>1</v>
      </c>
      <c r="G83" s="31"/>
      <c r="H83" s="31"/>
      <c r="I83" s="14" t="n">
        <f aca="false">SUM(E83:H83)</f>
        <v>1</v>
      </c>
      <c r="J83" s="23"/>
    </row>
    <row r="84" customFormat="false" ht="47.25" hidden="false" customHeight="false" outlineLevel="0" collapsed="false">
      <c r="A84" s="10" t="s">
        <v>161</v>
      </c>
      <c r="B84" s="19" t="s">
        <v>162</v>
      </c>
      <c r="C84" s="10" t="s">
        <v>20</v>
      </c>
      <c r="D84" s="18" t="s">
        <v>17</v>
      </c>
      <c r="E84" s="31"/>
      <c r="F84" s="31" t="n">
        <v>1</v>
      </c>
      <c r="G84" s="31"/>
      <c r="H84" s="31"/>
      <c r="I84" s="14" t="n">
        <f aca="false">SUM(E84:H84)</f>
        <v>1</v>
      </c>
      <c r="J84" s="23"/>
    </row>
    <row r="85" customFormat="false" ht="47.25" hidden="false" customHeight="false" outlineLevel="0" collapsed="false">
      <c r="A85" s="10" t="s">
        <v>163</v>
      </c>
      <c r="B85" s="19" t="s">
        <v>164</v>
      </c>
      <c r="C85" s="10" t="s">
        <v>20</v>
      </c>
      <c r="D85" s="18" t="s">
        <v>17</v>
      </c>
      <c r="E85" s="31"/>
      <c r="F85" s="31" t="n">
        <v>1</v>
      </c>
      <c r="G85" s="31"/>
      <c r="H85" s="31"/>
      <c r="I85" s="14" t="n">
        <f aca="false">SUM(E85:H85)</f>
        <v>1</v>
      </c>
      <c r="J85" s="23"/>
    </row>
    <row r="86" customFormat="false" ht="47.25" hidden="false" customHeight="false" outlineLevel="0" collapsed="false">
      <c r="A86" s="10" t="s">
        <v>165</v>
      </c>
      <c r="B86" s="19" t="s">
        <v>166</v>
      </c>
      <c r="C86" s="10" t="s">
        <v>20</v>
      </c>
      <c r="D86" s="18" t="s">
        <v>17</v>
      </c>
      <c r="E86" s="31"/>
      <c r="F86" s="31" t="n">
        <v>1</v>
      </c>
      <c r="G86" s="31"/>
      <c r="H86" s="31"/>
      <c r="I86" s="14" t="n">
        <f aca="false">SUM(E86:H86)</f>
        <v>1</v>
      </c>
      <c r="J86" s="23"/>
    </row>
    <row r="87" customFormat="false" ht="78.75" hidden="false" customHeight="false" outlineLevel="0" collapsed="false">
      <c r="A87" s="10" t="s">
        <v>167</v>
      </c>
      <c r="B87" s="19" t="s">
        <v>168</v>
      </c>
      <c r="C87" s="10" t="s">
        <v>20</v>
      </c>
      <c r="D87" s="18" t="s">
        <v>17</v>
      </c>
      <c r="E87" s="31"/>
      <c r="F87" s="31" t="n">
        <v>1</v>
      </c>
      <c r="G87" s="31"/>
      <c r="H87" s="31"/>
      <c r="I87" s="14" t="n">
        <f aca="false">SUM(E87:H87)</f>
        <v>1</v>
      </c>
      <c r="J87" s="32"/>
    </row>
    <row r="88" customFormat="false" ht="63" hidden="false" customHeight="false" outlineLevel="0" collapsed="false">
      <c r="A88" s="10" t="s">
        <v>169</v>
      </c>
      <c r="B88" s="19" t="s">
        <v>170</v>
      </c>
      <c r="C88" s="10" t="s">
        <v>20</v>
      </c>
      <c r="D88" s="18" t="s">
        <v>17</v>
      </c>
      <c r="E88" s="31"/>
      <c r="F88" s="31" t="n">
        <v>1</v>
      </c>
      <c r="G88" s="31"/>
      <c r="H88" s="31"/>
      <c r="I88" s="14" t="n">
        <f aca="false">SUM(E88:H88)</f>
        <v>1</v>
      </c>
      <c r="J88" s="32"/>
    </row>
    <row r="89" customFormat="false" ht="63" hidden="false" customHeight="false" outlineLevel="0" collapsed="false">
      <c r="A89" s="10" t="s">
        <v>171</v>
      </c>
      <c r="B89" s="19" t="s">
        <v>172</v>
      </c>
      <c r="C89" s="10" t="s">
        <v>20</v>
      </c>
      <c r="D89" s="18" t="s">
        <v>17</v>
      </c>
      <c r="E89" s="31"/>
      <c r="F89" s="31" t="n">
        <v>1</v>
      </c>
      <c r="G89" s="31"/>
      <c r="H89" s="31"/>
      <c r="I89" s="14" t="n">
        <f aca="false">SUM(E89:H89)</f>
        <v>1</v>
      </c>
      <c r="J89" s="32"/>
    </row>
    <row r="90" customFormat="false" ht="63" hidden="false" customHeight="false" outlineLevel="0" collapsed="false">
      <c r="A90" s="10" t="s">
        <v>173</v>
      </c>
      <c r="B90" s="33" t="s">
        <v>174</v>
      </c>
      <c r="C90" s="10" t="s">
        <v>20</v>
      </c>
      <c r="D90" s="18" t="s">
        <v>17</v>
      </c>
      <c r="E90" s="31"/>
      <c r="F90" s="31" t="n">
        <v>1</v>
      </c>
      <c r="G90" s="31"/>
      <c r="H90" s="31"/>
      <c r="I90" s="14" t="n">
        <f aca="false">SUM(E90:H90)</f>
        <v>1</v>
      </c>
      <c r="J90" s="23"/>
    </row>
    <row r="91" customFormat="false" ht="78.75" hidden="false" customHeight="false" outlineLevel="0" collapsed="false">
      <c r="A91" s="10" t="s">
        <v>175</v>
      </c>
      <c r="B91" s="33" t="s">
        <v>176</v>
      </c>
      <c r="C91" s="10" t="s">
        <v>20</v>
      </c>
      <c r="D91" s="18" t="s">
        <v>17</v>
      </c>
      <c r="E91" s="31"/>
      <c r="F91" s="31" t="n">
        <v>1</v>
      </c>
      <c r="G91" s="31"/>
      <c r="H91" s="31"/>
      <c r="I91" s="14" t="n">
        <f aca="false">SUM(E91:H91)</f>
        <v>1</v>
      </c>
      <c r="J91" s="23"/>
    </row>
    <row r="92" customFormat="false" ht="68.25" hidden="false" customHeight="true" outlineLevel="0" collapsed="false">
      <c r="A92" s="10" t="s">
        <v>177</v>
      </c>
      <c r="B92" s="33" t="s">
        <v>178</v>
      </c>
      <c r="C92" s="10" t="s">
        <v>20</v>
      </c>
      <c r="D92" s="18" t="s">
        <v>17</v>
      </c>
      <c r="E92" s="25"/>
      <c r="F92" s="31" t="n">
        <v>1</v>
      </c>
      <c r="G92" s="31"/>
      <c r="H92" s="31"/>
      <c r="I92" s="14" t="n">
        <f aca="false">SUM(E92:H92)</f>
        <v>1</v>
      </c>
    </row>
    <row r="93" customFormat="false" ht="47.25" hidden="false" customHeight="false" outlineLevel="0" collapsed="false">
      <c r="A93" s="10" t="s">
        <v>179</v>
      </c>
      <c r="B93" s="33" t="s">
        <v>180</v>
      </c>
      <c r="C93" s="10" t="s">
        <v>20</v>
      </c>
      <c r="D93" s="18" t="s">
        <v>17</v>
      </c>
      <c r="E93" s="25"/>
      <c r="F93" s="31" t="n">
        <v>1</v>
      </c>
      <c r="G93" s="31"/>
      <c r="H93" s="31"/>
      <c r="I93" s="14" t="n">
        <f aca="false">SUM(E93:H93)</f>
        <v>1</v>
      </c>
    </row>
    <row r="94" customFormat="false" ht="47.25" hidden="false" customHeight="false" outlineLevel="0" collapsed="false">
      <c r="A94" s="10" t="s">
        <v>181</v>
      </c>
      <c r="B94" s="33" t="s">
        <v>182</v>
      </c>
      <c r="C94" s="10" t="s">
        <v>20</v>
      </c>
      <c r="D94" s="18" t="s">
        <v>17</v>
      </c>
      <c r="E94" s="25"/>
      <c r="F94" s="31" t="n">
        <v>1</v>
      </c>
      <c r="G94" s="31"/>
      <c r="H94" s="31"/>
      <c r="I94" s="14" t="n">
        <f aca="false">SUM(E94:H94)</f>
        <v>1</v>
      </c>
    </row>
    <row r="95" customFormat="false" ht="38.25" hidden="false" customHeight="true" outlineLevel="0" collapsed="false">
      <c r="A95" s="10" t="s">
        <v>183</v>
      </c>
      <c r="B95" s="33" t="s">
        <v>184</v>
      </c>
      <c r="C95" s="10" t="s">
        <v>20</v>
      </c>
      <c r="D95" s="18" t="s">
        <v>17</v>
      </c>
      <c r="E95" s="25"/>
      <c r="F95" s="31" t="n">
        <v>1</v>
      </c>
      <c r="G95" s="31"/>
      <c r="H95" s="31"/>
      <c r="I95" s="14" t="n">
        <f aca="false">SUM(E95:H95)</f>
        <v>1</v>
      </c>
    </row>
    <row r="96" customFormat="false" ht="36.75" hidden="false" customHeight="true" outlineLevel="0" collapsed="false">
      <c r="A96" s="10" t="s">
        <v>185</v>
      </c>
      <c r="B96" s="33" t="s">
        <v>186</v>
      </c>
      <c r="C96" s="10" t="s">
        <v>20</v>
      </c>
      <c r="D96" s="18" t="s">
        <v>17</v>
      </c>
      <c r="E96" s="25"/>
      <c r="F96" s="31" t="n">
        <v>1</v>
      </c>
      <c r="G96" s="31"/>
      <c r="H96" s="31"/>
      <c r="I96" s="14" t="n">
        <f aca="false">SUM(E96:H96)</f>
        <v>1</v>
      </c>
    </row>
    <row r="97" customFormat="false" ht="47.25" hidden="false" customHeight="false" outlineLevel="0" collapsed="false">
      <c r="A97" s="10" t="s">
        <v>187</v>
      </c>
      <c r="B97" s="33" t="s">
        <v>188</v>
      </c>
      <c r="C97" s="10" t="s">
        <v>20</v>
      </c>
      <c r="D97" s="18" t="s">
        <v>17</v>
      </c>
      <c r="E97" s="25"/>
      <c r="F97" s="31" t="n">
        <v>1</v>
      </c>
      <c r="G97" s="31"/>
      <c r="H97" s="31"/>
      <c r="I97" s="14" t="n">
        <f aca="false">SUM(E97:H97)</f>
        <v>1</v>
      </c>
    </row>
    <row r="98" customFormat="false" ht="63" hidden="false" customHeight="false" outlineLevel="0" collapsed="false">
      <c r="A98" s="10" t="s">
        <v>189</v>
      </c>
      <c r="B98" s="33" t="s">
        <v>190</v>
      </c>
      <c r="C98" s="10" t="s">
        <v>20</v>
      </c>
      <c r="D98" s="18" t="s">
        <v>17</v>
      </c>
      <c r="E98" s="31"/>
      <c r="F98" s="31" t="n">
        <v>1</v>
      </c>
      <c r="G98" s="31"/>
      <c r="H98" s="31"/>
      <c r="I98" s="14" t="n">
        <f aca="false">SUM(E98:H98)</f>
        <v>1</v>
      </c>
    </row>
    <row r="99" customFormat="false" ht="18.75" hidden="false" customHeight="true" outlineLevel="0" collapsed="false">
      <c r="A99" s="10" t="n">
        <v>5</v>
      </c>
      <c r="B99" s="13" t="s">
        <v>191</v>
      </c>
      <c r="C99" s="13"/>
      <c r="D99" s="13"/>
      <c r="E99" s="13"/>
      <c r="F99" s="13"/>
      <c r="G99" s="13"/>
      <c r="H99" s="13"/>
      <c r="I99" s="13"/>
      <c r="J99" s="23"/>
    </row>
    <row r="100" s="3" customFormat="true" ht="34.5" hidden="false" customHeight="true" outlineLevel="0" collapsed="false">
      <c r="A100" s="10" t="s">
        <v>192</v>
      </c>
      <c r="B100" s="13" t="s">
        <v>193</v>
      </c>
      <c r="C100" s="13"/>
      <c r="D100" s="14" t="s">
        <v>15</v>
      </c>
      <c r="E100" s="15" t="n">
        <v>0</v>
      </c>
      <c r="F100" s="15" t="n">
        <f aca="false">SUM(F101/I101*100)</f>
        <v>66.6666666666667</v>
      </c>
      <c r="G100" s="15" t="n">
        <f aca="false">SUM(F100+(G101/I101*100))</f>
        <v>100</v>
      </c>
      <c r="H100" s="15" t="n">
        <f aca="false">G100</f>
        <v>100</v>
      </c>
      <c r="I100" s="15" t="n">
        <v>100</v>
      </c>
    </row>
    <row r="101" s="3" customFormat="true" ht="18.75" hidden="false" customHeight="true" outlineLevel="0" collapsed="false">
      <c r="A101" s="10"/>
      <c r="B101" s="17" t="s">
        <v>194</v>
      </c>
      <c r="C101" s="17"/>
      <c r="D101" s="18" t="s">
        <v>17</v>
      </c>
      <c r="E101" s="29" t="n">
        <f aca="false">SUM(E102:E147)</f>
        <v>0</v>
      </c>
      <c r="F101" s="31" t="n">
        <f aca="false">SUM(F102:F113)</f>
        <v>8</v>
      </c>
      <c r="G101" s="31" t="n">
        <f aca="false">SUM(G102:G113)</f>
        <v>4</v>
      </c>
      <c r="H101" s="31" t="n">
        <f aca="false">SUM(H102:H113)</f>
        <v>0</v>
      </c>
      <c r="I101" s="14" t="n">
        <f aca="false">SUM(E101:H101)</f>
        <v>12</v>
      </c>
    </row>
    <row r="102" s="3" customFormat="true" ht="47.25" hidden="false" customHeight="false" outlineLevel="0" collapsed="false">
      <c r="A102" s="10" t="s">
        <v>195</v>
      </c>
      <c r="B102" s="33" t="s">
        <v>196</v>
      </c>
      <c r="C102" s="10" t="s">
        <v>20</v>
      </c>
      <c r="D102" s="18" t="s">
        <v>17</v>
      </c>
      <c r="E102" s="25"/>
      <c r="F102" s="31" t="n">
        <v>1</v>
      </c>
      <c r="G102" s="31"/>
      <c r="H102" s="31"/>
      <c r="I102" s="14" t="n">
        <f aca="false">SUM(E102:H102)</f>
        <v>1</v>
      </c>
    </row>
    <row r="103" s="3" customFormat="true" ht="47.25" hidden="false" customHeight="false" outlineLevel="0" collapsed="false">
      <c r="A103" s="10" t="s">
        <v>197</v>
      </c>
      <c r="B103" s="33" t="s">
        <v>198</v>
      </c>
      <c r="C103" s="10" t="s">
        <v>20</v>
      </c>
      <c r="D103" s="18" t="s">
        <v>17</v>
      </c>
      <c r="E103" s="25"/>
      <c r="F103" s="31"/>
      <c r="G103" s="31" t="n">
        <v>1</v>
      </c>
      <c r="H103" s="31"/>
      <c r="I103" s="14" t="n">
        <f aca="false">SUM(E103:H103)</f>
        <v>1</v>
      </c>
    </row>
    <row r="104" s="3" customFormat="true" ht="31.5" hidden="false" customHeight="false" outlineLevel="0" collapsed="false">
      <c r="A104" s="10" t="s">
        <v>199</v>
      </c>
      <c r="B104" s="33" t="s">
        <v>200</v>
      </c>
      <c r="C104" s="10" t="s">
        <v>20</v>
      </c>
      <c r="D104" s="18" t="s">
        <v>17</v>
      </c>
      <c r="E104" s="25"/>
      <c r="F104" s="31" t="n">
        <v>1</v>
      </c>
      <c r="G104" s="31"/>
      <c r="H104" s="31"/>
      <c r="I104" s="14" t="n">
        <f aca="false">SUM(E104:H104)</f>
        <v>1</v>
      </c>
    </row>
    <row r="105" s="3" customFormat="true" ht="31.5" hidden="false" customHeight="false" outlineLevel="0" collapsed="false">
      <c r="A105" s="10" t="s">
        <v>201</v>
      </c>
      <c r="B105" s="33" t="s">
        <v>202</v>
      </c>
      <c r="C105" s="10" t="s">
        <v>20</v>
      </c>
      <c r="D105" s="18" t="s">
        <v>17</v>
      </c>
      <c r="E105" s="25"/>
      <c r="F105" s="31"/>
      <c r="G105" s="31" t="n">
        <v>1</v>
      </c>
      <c r="H105" s="31"/>
      <c r="I105" s="14" t="n">
        <f aca="false">SUM(E105:H105)</f>
        <v>1</v>
      </c>
    </row>
    <row r="106" s="3" customFormat="true" ht="31.5" hidden="false" customHeight="false" outlineLevel="0" collapsed="false">
      <c r="A106" s="10" t="s">
        <v>203</v>
      </c>
      <c r="B106" s="33" t="s">
        <v>204</v>
      </c>
      <c r="C106" s="10" t="s">
        <v>20</v>
      </c>
      <c r="D106" s="18" t="s">
        <v>17</v>
      </c>
      <c r="E106" s="31"/>
      <c r="F106" s="31" t="n">
        <v>1</v>
      </c>
      <c r="G106" s="31"/>
      <c r="H106" s="31"/>
      <c r="I106" s="14" t="n">
        <f aca="false">SUM(E106:H106)</f>
        <v>1</v>
      </c>
    </row>
    <row r="107" s="3" customFormat="true" ht="47.25" hidden="false" customHeight="false" outlineLevel="0" collapsed="false">
      <c r="A107" s="10" t="s">
        <v>205</v>
      </c>
      <c r="B107" s="33" t="s">
        <v>206</v>
      </c>
      <c r="C107" s="10" t="s">
        <v>20</v>
      </c>
      <c r="D107" s="18" t="s">
        <v>17</v>
      </c>
      <c r="E107" s="31"/>
      <c r="F107" s="31"/>
      <c r="G107" s="31" t="n">
        <v>1</v>
      </c>
      <c r="H107" s="31"/>
      <c r="I107" s="14" t="n">
        <f aca="false">SUM(E107:H107)</f>
        <v>1</v>
      </c>
    </row>
    <row r="108" customFormat="false" ht="47.25" hidden="false" customHeight="false" outlineLevel="0" collapsed="false">
      <c r="A108" s="10" t="s">
        <v>207</v>
      </c>
      <c r="B108" s="33" t="s">
        <v>208</v>
      </c>
      <c r="C108" s="10" t="s">
        <v>20</v>
      </c>
      <c r="D108" s="18" t="s">
        <v>17</v>
      </c>
      <c r="E108" s="31"/>
      <c r="F108" s="31"/>
      <c r="G108" s="31" t="n">
        <v>1</v>
      </c>
      <c r="H108" s="31"/>
      <c r="I108" s="14" t="n">
        <f aca="false">SUM(E108:H108)</f>
        <v>1</v>
      </c>
    </row>
    <row r="109" customFormat="false" ht="31.5" hidden="false" customHeight="false" outlineLevel="0" collapsed="false">
      <c r="A109" s="10" t="s">
        <v>209</v>
      </c>
      <c r="B109" s="33" t="s">
        <v>210</v>
      </c>
      <c r="C109" s="10" t="s">
        <v>20</v>
      </c>
      <c r="D109" s="18" t="s">
        <v>17</v>
      </c>
      <c r="E109" s="31"/>
      <c r="F109" s="31" t="n">
        <v>1</v>
      </c>
      <c r="G109" s="31"/>
      <c r="H109" s="31"/>
      <c r="I109" s="14" t="n">
        <f aca="false">SUM(E109:H109)</f>
        <v>1</v>
      </c>
    </row>
    <row r="110" customFormat="false" ht="47.25" hidden="false" customHeight="false" outlineLevel="0" collapsed="false">
      <c r="A110" s="10" t="s">
        <v>211</v>
      </c>
      <c r="B110" s="33" t="s">
        <v>212</v>
      </c>
      <c r="C110" s="10" t="s">
        <v>20</v>
      </c>
      <c r="D110" s="18" t="s">
        <v>17</v>
      </c>
      <c r="E110" s="31"/>
      <c r="F110" s="31" t="n">
        <v>1</v>
      </c>
      <c r="G110" s="31"/>
      <c r="H110" s="31"/>
      <c r="I110" s="14" t="n">
        <f aca="false">SUM(E110:H110)</f>
        <v>1</v>
      </c>
    </row>
    <row r="111" customFormat="false" ht="47.25" hidden="false" customHeight="false" outlineLevel="0" collapsed="false">
      <c r="A111" s="10" t="s">
        <v>213</v>
      </c>
      <c r="B111" s="33" t="s">
        <v>214</v>
      </c>
      <c r="C111" s="10" t="s">
        <v>20</v>
      </c>
      <c r="D111" s="18" t="s">
        <v>17</v>
      </c>
      <c r="E111" s="31"/>
      <c r="F111" s="31" t="n">
        <v>1</v>
      </c>
      <c r="G111" s="31"/>
      <c r="H111" s="31"/>
      <c r="I111" s="14" t="n">
        <f aca="false">SUM(E111:H111)</f>
        <v>1</v>
      </c>
    </row>
    <row r="112" customFormat="false" ht="47.25" hidden="false" customHeight="false" outlineLevel="0" collapsed="false">
      <c r="A112" s="10" t="s">
        <v>215</v>
      </c>
      <c r="B112" s="33" t="s">
        <v>216</v>
      </c>
      <c r="C112" s="10" t="s">
        <v>20</v>
      </c>
      <c r="D112" s="18" t="s">
        <v>17</v>
      </c>
      <c r="E112" s="31"/>
      <c r="F112" s="31" t="n">
        <v>1</v>
      </c>
      <c r="G112" s="31"/>
      <c r="H112" s="31"/>
      <c r="I112" s="14" t="n">
        <f aca="false">SUM(E112:H112)</f>
        <v>1</v>
      </c>
    </row>
    <row r="113" customFormat="false" ht="36.75" hidden="false" customHeight="true" outlineLevel="0" collapsed="false">
      <c r="A113" s="10" t="s">
        <v>217</v>
      </c>
      <c r="B113" s="33" t="s">
        <v>218</v>
      </c>
      <c r="C113" s="10" t="s">
        <v>20</v>
      </c>
      <c r="D113" s="18" t="s">
        <v>17</v>
      </c>
      <c r="E113" s="31"/>
      <c r="F113" s="31" t="n">
        <v>1</v>
      </c>
      <c r="G113" s="31"/>
      <c r="H113" s="31"/>
      <c r="I113" s="14" t="n">
        <f aca="false">SUM(E113:H113)</f>
        <v>1</v>
      </c>
    </row>
    <row r="114" customFormat="false" ht="18.75" hidden="false" customHeight="true" outlineLevel="0" collapsed="false">
      <c r="A114" s="10" t="n">
        <v>6</v>
      </c>
      <c r="B114" s="13" t="s">
        <v>219</v>
      </c>
      <c r="C114" s="13"/>
      <c r="D114" s="13"/>
      <c r="E114" s="13"/>
      <c r="F114" s="13"/>
      <c r="G114" s="13"/>
      <c r="H114" s="13"/>
      <c r="I114" s="13"/>
    </row>
    <row r="115" customFormat="false" ht="36" hidden="false" customHeight="true" outlineLevel="0" collapsed="false">
      <c r="A115" s="10" t="s">
        <v>220</v>
      </c>
      <c r="B115" s="13" t="s">
        <v>221</v>
      </c>
      <c r="C115" s="13"/>
      <c r="D115" s="31" t="s">
        <v>15</v>
      </c>
      <c r="E115" s="15" t="n">
        <v>0</v>
      </c>
      <c r="F115" s="15" t="n">
        <v>0</v>
      </c>
      <c r="G115" s="15" t="n">
        <v>100</v>
      </c>
      <c r="H115" s="15" t="n">
        <f aca="false">G115</f>
        <v>100</v>
      </c>
      <c r="I115" s="15" t="n">
        <v>100</v>
      </c>
    </row>
    <row r="116" customFormat="false" ht="18.75" hidden="false" customHeight="true" outlineLevel="0" collapsed="false">
      <c r="A116" s="25"/>
      <c r="B116" s="17" t="s">
        <v>222</v>
      </c>
      <c r="C116" s="17"/>
      <c r="D116" s="31" t="s">
        <v>17</v>
      </c>
      <c r="E116" s="31" t="n">
        <v>0</v>
      </c>
      <c r="F116" s="31" t="n">
        <f aca="false">F117</f>
        <v>0</v>
      </c>
      <c r="G116" s="31" t="n">
        <f aca="false">G117</f>
        <v>1</v>
      </c>
      <c r="H116" s="31" t="n">
        <f aca="false">H117</f>
        <v>0</v>
      </c>
      <c r="I116" s="14" t="n">
        <f aca="false">SUM(E116:H116)</f>
        <v>1</v>
      </c>
    </row>
    <row r="117" customFormat="false" ht="47.25" hidden="false" customHeight="false" outlineLevel="0" collapsed="false">
      <c r="A117" s="10" t="s">
        <v>223</v>
      </c>
      <c r="B117" s="33" t="s">
        <v>224</v>
      </c>
      <c r="C117" s="10" t="s">
        <v>20</v>
      </c>
      <c r="D117" s="31" t="s">
        <v>17</v>
      </c>
      <c r="E117" s="31"/>
      <c r="F117" s="31"/>
      <c r="G117" s="31" t="n">
        <v>1</v>
      </c>
      <c r="H117" s="31"/>
      <c r="I117" s="14" t="n">
        <f aca="false">SUM(E117:H117)</f>
        <v>1</v>
      </c>
    </row>
    <row r="118" customFormat="false" ht="18.75" hidden="false" customHeight="false" outlineLevel="0" collapsed="false">
      <c r="A118" s="2"/>
      <c r="B118" s="34"/>
      <c r="C118" s="35"/>
      <c r="D118" s="35"/>
      <c r="E118" s="35"/>
      <c r="F118" s="35"/>
      <c r="G118" s="35"/>
      <c r="H118" s="35"/>
      <c r="I118" s="35"/>
    </row>
    <row r="119" customFormat="false" ht="18.75" hidden="false" customHeight="false" outlineLevel="0" collapsed="false">
      <c r="A119" s="2"/>
      <c r="B119" s="34"/>
      <c r="C119" s="35"/>
      <c r="D119" s="35"/>
      <c r="E119" s="35"/>
      <c r="F119" s="35"/>
      <c r="G119" s="35"/>
      <c r="H119" s="35"/>
      <c r="I119" s="35"/>
    </row>
    <row r="120" customFormat="false" ht="18.75" hidden="false" customHeight="false" outlineLevel="0" collapsed="false">
      <c r="A120" s="2"/>
      <c r="B120" s="34"/>
    </row>
    <row r="121" customFormat="false" ht="18.75" hidden="false" customHeight="false" outlineLevel="0" collapsed="false">
      <c r="B121" s="34"/>
    </row>
    <row r="122" customFormat="false" ht="18.75" hidden="false" customHeight="false" outlineLevel="0" collapsed="false">
      <c r="B122" s="34"/>
    </row>
    <row r="123" customFormat="false" ht="18.75" hidden="false" customHeight="false" outlineLevel="0" collapsed="false">
      <c r="B123" s="34"/>
    </row>
    <row r="124" customFormat="false" ht="18.75" hidden="false" customHeight="false" outlineLevel="0" collapsed="false">
      <c r="B124" s="34"/>
    </row>
    <row r="125" customFormat="false" ht="18.75" hidden="false" customHeight="false" outlineLevel="0" collapsed="false">
      <c r="B125" s="34"/>
    </row>
    <row r="126" customFormat="false" ht="18.75" hidden="false" customHeight="false" outlineLevel="0" collapsed="false">
      <c r="B126" s="34"/>
    </row>
    <row r="127" s="1" customFormat="true" ht="18.75" hidden="false" customHeight="false" outlineLevel="0" collapsed="false">
      <c r="B127" s="34"/>
      <c r="I127" s="2"/>
      <c r="J127" s="3"/>
    </row>
    <row r="128" s="1" customFormat="true" ht="18.75" hidden="false" customHeight="false" outlineLevel="0" collapsed="false">
      <c r="B128" s="34"/>
      <c r="I128" s="2"/>
      <c r="J128" s="3"/>
    </row>
    <row r="129" s="1" customFormat="true" ht="18.75" hidden="false" customHeight="false" outlineLevel="0" collapsed="false">
      <c r="B129" s="34"/>
      <c r="I129" s="2"/>
      <c r="J129" s="3"/>
    </row>
    <row r="130" s="1" customFormat="true" ht="18.75" hidden="false" customHeight="false" outlineLevel="0" collapsed="false">
      <c r="B130" s="34"/>
      <c r="I130" s="2"/>
      <c r="J130" s="3"/>
    </row>
    <row r="131" s="1" customFormat="true" ht="18.75" hidden="false" customHeight="false" outlineLevel="0" collapsed="false">
      <c r="B131" s="34"/>
      <c r="I131" s="2"/>
      <c r="J131" s="3"/>
    </row>
  </sheetData>
  <autoFilter ref="A6:J6"/>
  <mergeCells count="19">
    <mergeCell ref="A3:I3"/>
    <mergeCell ref="B7:I7"/>
    <mergeCell ref="B8:C8"/>
    <mergeCell ref="B9:C9"/>
    <mergeCell ref="B14:I14"/>
    <mergeCell ref="B15:C15"/>
    <mergeCell ref="B16:C16"/>
    <mergeCell ref="B47:I47"/>
    <mergeCell ref="B48:C48"/>
    <mergeCell ref="B49:C49"/>
    <mergeCell ref="B51:I51"/>
    <mergeCell ref="B52:C52"/>
    <mergeCell ref="B53:C53"/>
    <mergeCell ref="B99:I99"/>
    <mergeCell ref="B100:C100"/>
    <mergeCell ref="B101:C101"/>
    <mergeCell ref="B114:I114"/>
    <mergeCell ref="B115:C115"/>
    <mergeCell ref="B116:C116"/>
  </mergeCells>
  <printOptions headings="false" gridLines="false" gridLinesSet="true" horizontalCentered="fals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1" width="63.85"/>
    <col collapsed="false" customWidth="true" hidden="false" outlineLevel="0" max="3" min="3" style="1" width="28.99"/>
    <col collapsed="false" customWidth="true" hidden="false" outlineLevel="0" max="4" min="4" style="1" width="20.7"/>
    <col collapsed="false" customWidth="true" hidden="false" outlineLevel="0" max="6" min="5" style="1" width="17.85"/>
    <col collapsed="false" customWidth="true" hidden="false" outlineLevel="0" max="7" min="7" style="1" width="18.99"/>
    <col collapsed="false" customWidth="true" hidden="false" outlineLevel="0" max="8" min="8" style="2" width="20.85"/>
    <col collapsed="false" customWidth="true" hidden="false" outlineLevel="0" max="9" min="9" style="4" width="14.41"/>
    <col collapsed="false" customWidth="true" hidden="false" outlineLevel="0" max="10" min="10" style="4" width="7.42"/>
    <col collapsed="false" customWidth="true" hidden="false" outlineLevel="0" max="11" min="11" style="4" width="12.42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7"/>
      <c r="B1" s="36"/>
      <c r="C1" s="37"/>
      <c r="D1" s="37"/>
      <c r="E1" s="37"/>
      <c r="F1" s="37"/>
      <c r="G1" s="37"/>
      <c r="H1" s="6" t="s">
        <v>225</v>
      </c>
    </row>
    <row r="2" customFormat="false" ht="18.75" hidden="false" customHeight="false" outlineLevel="0" collapsed="false">
      <c r="A2" s="37"/>
      <c r="B2" s="36"/>
      <c r="C2" s="37"/>
      <c r="D2" s="38"/>
      <c r="E2" s="38"/>
      <c r="F2" s="38"/>
      <c r="G2" s="37"/>
      <c r="H2" s="39" t="s">
        <v>1</v>
      </c>
    </row>
    <row r="3" customFormat="false" ht="20.25" hidden="false" customHeight="true" outlineLevel="0" collapsed="false">
      <c r="A3" s="8" t="s">
        <v>226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2"/>
      <c r="B4" s="36"/>
      <c r="C4" s="2"/>
      <c r="D4" s="2"/>
      <c r="E4" s="2"/>
      <c r="F4" s="2"/>
      <c r="G4" s="2"/>
    </row>
    <row r="5" customFormat="false" ht="15.75" hidden="false" customHeight="true" outlineLevel="0" collapsed="false">
      <c r="A5" s="10" t="s">
        <v>3</v>
      </c>
      <c r="B5" s="10" t="s">
        <v>227</v>
      </c>
      <c r="C5" s="10" t="s">
        <v>228</v>
      </c>
      <c r="D5" s="10" t="s">
        <v>229</v>
      </c>
      <c r="E5" s="10"/>
      <c r="F5" s="10"/>
      <c r="G5" s="10"/>
      <c r="H5" s="10" t="s">
        <v>230</v>
      </c>
      <c r="J5" s="2" t="s">
        <v>231</v>
      </c>
    </row>
    <row r="6" customFormat="false" ht="15.75" hidden="false" customHeight="false" outlineLevel="0" collapsed="false">
      <c r="A6" s="10"/>
      <c r="B6" s="10"/>
      <c r="C6" s="10"/>
      <c r="D6" s="10" t="s">
        <v>8</v>
      </c>
      <c r="E6" s="10" t="s">
        <v>9</v>
      </c>
      <c r="F6" s="10" t="s">
        <v>10</v>
      </c>
      <c r="G6" s="10" t="s">
        <v>232</v>
      </c>
      <c r="H6" s="10"/>
      <c r="J6" s="2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/>
      <c r="G7" s="10" t="n">
        <v>6</v>
      </c>
      <c r="H7" s="10" t="n">
        <v>7</v>
      </c>
    </row>
    <row r="8" customFormat="false" ht="15.75" hidden="false" customHeight="true" outlineLevel="0" collapsed="false">
      <c r="A8" s="40" t="s">
        <v>233</v>
      </c>
      <c r="B8" s="40"/>
      <c r="C8" s="41" t="s">
        <v>232</v>
      </c>
      <c r="D8" s="42" t="n">
        <f aca="false">D12+D16</f>
        <v>2368875.9284</v>
      </c>
      <c r="E8" s="42" t="n">
        <f aca="false">E12+E16</f>
        <v>473872.33504</v>
      </c>
      <c r="F8" s="42" t="n">
        <f aca="false">F12+F16</f>
        <v>31206.3</v>
      </c>
      <c r="G8" s="42" t="n">
        <f aca="false">SUM(D8:F8)</f>
        <v>2873954.56344</v>
      </c>
      <c r="H8" s="42"/>
      <c r="I8" s="43"/>
    </row>
    <row r="9" customFormat="false" ht="15.75" hidden="false" customHeight="false" outlineLevel="0" collapsed="false">
      <c r="A9" s="40"/>
      <c r="B9" s="40"/>
      <c r="C9" s="44" t="s">
        <v>234</v>
      </c>
      <c r="D9" s="42" t="n">
        <f aca="false">D13+D17</f>
        <v>1740471.348</v>
      </c>
      <c r="E9" s="42" t="n">
        <f aca="false">E13+E17</f>
        <v>387127.7913</v>
      </c>
      <c r="F9" s="42" t="n">
        <f aca="false">F13+F17</f>
        <v>24965.04</v>
      </c>
      <c r="G9" s="42" t="n">
        <f aca="false">SUM(D9:F9)</f>
        <v>2152564.1793</v>
      </c>
      <c r="H9" s="42"/>
      <c r="N9" s="4" t="n">
        <v>530472.22891</v>
      </c>
      <c r="O9" s="4" t="n">
        <v>69029.4</v>
      </c>
      <c r="P9" s="4" t="n">
        <v>4993</v>
      </c>
    </row>
    <row r="10" customFormat="false" ht="15.75" hidden="false" customHeight="false" outlineLevel="0" collapsed="false">
      <c r="A10" s="40"/>
      <c r="B10" s="40"/>
      <c r="C10" s="44" t="s">
        <v>235</v>
      </c>
      <c r="D10" s="42" t="n">
        <f aca="false">D14+D18</f>
        <v>97932.3504</v>
      </c>
      <c r="E10" s="42" t="n">
        <f aca="false">E14+E18</f>
        <v>17715.14374</v>
      </c>
      <c r="F10" s="42" t="n">
        <f aca="false">F14+F18</f>
        <v>1248.26</v>
      </c>
      <c r="G10" s="42" t="n">
        <f aca="false">SUM(D10:F10)</f>
        <v>116895.75414</v>
      </c>
      <c r="H10" s="42"/>
      <c r="N10" s="43" t="n">
        <f aca="false">N9-D11</f>
        <v>-0.00108999980147928</v>
      </c>
      <c r="O10" s="43" t="n">
        <f aca="false">O9-E11</f>
        <v>0</v>
      </c>
      <c r="P10" s="43" t="n">
        <f aca="false">P9-F11</f>
        <v>0</v>
      </c>
    </row>
    <row r="11" customFormat="false" ht="15.75" hidden="false" customHeight="false" outlineLevel="0" collapsed="false">
      <c r="A11" s="40"/>
      <c r="B11" s="40"/>
      <c r="C11" s="44" t="s">
        <v>236</v>
      </c>
      <c r="D11" s="42" t="n">
        <f aca="false">D15+D19</f>
        <v>530472.23</v>
      </c>
      <c r="E11" s="42" t="n">
        <f aca="false">E15+E19</f>
        <v>69029.4</v>
      </c>
      <c r="F11" s="42" t="n">
        <f aca="false">F15+F19</f>
        <v>4993</v>
      </c>
      <c r="G11" s="42" t="n">
        <f aca="false">SUM(D11:F11)</f>
        <v>604494.63</v>
      </c>
      <c r="H11" s="42"/>
      <c r="J11" s="45"/>
      <c r="K11" s="45"/>
    </row>
    <row r="12" customFormat="false" ht="15.75" hidden="false" customHeight="true" outlineLevel="0" collapsed="false">
      <c r="A12" s="40" t="s">
        <v>237</v>
      </c>
      <c r="B12" s="40"/>
      <c r="C12" s="41" t="s">
        <v>232</v>
      </c>
      <c r="D12" s="42" t="n">
        <f aca="false">D20+D24+D28+D32+D36+D40+D44+D48+D52+D56+D60+D64+D68+D72+D76+D80+D84+D88+D92+D96+D100+D104+D108+D112+D116+D120+D124+D128+D132+D136+D140+D144+D148+D152+D156+D160+D164+D168+D172+D176+D180+D184+D188+D192+D196+D200+D204+D208+D212+D216+D220+D224+D228+D232+D236+D240+D244+D248+D252+D256+D260+D264+D268+D272+D276+D296+D300+D304+D308+D312+D316+D320+D324+D328+D332+D336+D340+D344+D348+D352+D356+D360+D364+D368+D372+D376+D380+D388</f>
        <v>2362160.6284</v>
      </c>
      <c r="E12" s="42" t="n">
        <f aca="false">E20+E24+E28+E32+E36+E40+E44+E48+E52+E56+E60+E64+E68+E72+E76+E80+E84+E88+E92+E96+E100+E104+E108+E112+E116+E120+E124+E128+E132+E136+E140+E144+E148+E152+E156+E160+E164+E168+E172+E176+E180+E184+E188+E192+E196+E200+E204+E208+E212+E216+E220+E224+E228+E232+E236+E240+E244+E248+E252+E256+E260+E264+E268+E272+E276+E296+E300+E304+E308+E312+E316+E320+E324+E328+E332+E336+E340+E344+E348+E352+E356+E360+E364+E368+E372+E376+E380+E388</f>
        <v>473872.33504</v>
      </c>
      <c r="F12" s="42" t="n">
        <f aca="false">F20+F24+F28+F32+F36+F40+F44+F48+F52+F56+F60+F64+F68+F72+F76+F80+F84+F88+F92+F96+F100+F104+F108+F112+F116+F120+F124+F128+F132+F136+F140+F144+F148+F152+F156+F160+F164+F168+F172+F176+F180+F184+F188+F192+F196+F200+F204+F208+F212+F216+F220+F224+F228+F232+F236+F240+F244+F248+F252+F256+F260+F264+F268+F272+F276+F296+F300+F304+F308+F312+F316+F320+F324+F328+F332+F336+F340+F344+F348+F352+F356+F360+F364+F368+F372+F376+F380+F388</f>
        <v>31206.3</v>
      </c>
      <c r="G12" s="42" t="n">
        <f aca="false">SUM(D12:F12)</f>
        <v>2867239.26344</v>
      </c>
      <c r="H12" s="42"/>
      <c r="I12" s="43"/>
      <c r="J12" s="43" t="s">
        <v>238</v>
      </c>
      <c r="K12" s="43"/>
    </row>
    <row r="13" customFormat="false" ht="15.75" hidden="false" customHeight="false" outlineLevel="0" collapsed="false">
      <c r="A13" s="40"/>
      <c r="B13" s="40"/>
      <c r="C13" s="44" t="s">
        <v>234</v>
      </c>
      <c r="D13" s="42" t="n">
        <f aca="false">D21+D25+D29+D33+D37+D41+D45+D49+D53+D57+D61+D65+D69+D73+D77+D81+D85+D89+D93+D97+D101+D105+D109+D113+D117+D121+D125+D129+D133+D137+D141+D145+D149+D153+D157+D161+D165+D169+D173+D177+D181+D185+D189+D193+D197+D201+D205+D209+D213+D217+D221+D225+D229+D233+D237+D241+D245+D249+D253+D257+D261+D265+D269+D273+D277+D297+D301+D305+D309+D313+D317+D321+D325+D329+D333+D337+D341+D345+D349+D353+D357+D361+D365+D369+D373+D377+D381+D389</f>
        <v>1740471.348</v>
      </c>
      <c r="E13" s="42" t="n">
        <f aca="false">E21+E25+E29+E33+E37+E41+E45+E49+E53+E57+E61+E65+E69+E73+E77+E81+E85+E89+E93+E97+E101+E105+E109+E113+E117+E121+E125+E129+E133+E137+E141+E145+E149+E153+E157+E161+E165+E169+E173+E177+E181+E185+E189+E193+E197+E201+E205+E209+E213+E217+E221+E225+E229+E233+E237+E241+E245+E249+E253+E257+E261+E265+E269+E273+E277+E297+E301+E305+E309+E313+E317+E321+E325+E329+E333+E337+E341+E345+E349+E353+E357+E361+E365+E369+E373+E377+E381+E389</f>
        <v>387127.7913</v>
      </c>
      <c r="F13" s="42" t="n">
        <f aca="false">F21+F25+F29+F33+F37+F41+F45+F49+F53+F57+F61+F65+F69+F73+F77+F81+F85+F89+F93+F97+F101+F105+F109+F113+F117+F121+F125+F129+F133+F137+F141+F145+F149+F153+F157+F161+F165+F169+F173+F177+F181+F185+F189+F193+F197+F201+F205+F209+F213+F217+F221+F225+F229+F233+F237+F241+F245+F249+F253+F257+F261+F265+F269+F273+F277+F297+F301+F305+F309+F313+F317+F321+F325+F329+F333+F337+F341+F345+F349+F353+F357+F361+F365+F369+F373+F377+F381+F389</f>
        <v>24965.04</v>
      </c>
      <c r="G13" s="42" t="n">
        <f aca="false">SUM(D13:F13)</f>
        <v>2152564.1793</v>
      </c>
      <c r="H13" s="42"/>
      <c r="J13" s="43" t="s">
        <v>238</v>
      </c>
      <c r="K13" s="43"/>
    </row>
    <row r="14" customFormat="false" ht="15.75" hidden="false" customHeight="false" outlineLevel="0" collapsed="false">
      <c r="A14" s="40"/>
      <c r="B14" s="40"/>
      <c r="C14" s="44" t="s">
        <v>235</v>
      </c>
      <c r="D14" s="42" t="n">
        <f aca="false">D22+D26+D30+D34+D38+D42+D46+D50+D54+D58+D62+D66+D70+D74+D78+D82+D86+D90+D94+D98+D102+D106+D110+D114+D118+D122+D126+D130+D134+D138+D142+D146+D150+D154+D158+D162+D166+D170+D174+D178+D182+D186+D190+D194+D198+D202+D206+D210+D214+D218+D222+D226+D230+D234+D238+D242+D246+D250+D254+D258+D262+D266+D270+D274+D278+D298+D302+D306+D310+D314+D318+D322+D326+D330+D334+D338+D342+D346+D350+D354+D358+D362+D366+D370+D374+D378+D382+D390</f>
        <v>97932.3504</v>
      </c>
      <c r="E14" s="42" t="n">
        <f aca="false">E22+E26+E30+E34+E38+E42+E46+E50+E54+E58+E62+E66+E70+E74+E78+E82+E86+E90+E94+E98+E102+E106+E110+E114+E118+E122+E126+E130+E134+E138+E142+E146+E150+E154+E158+E162+E166+E170+E174+E178+E182+E186+E190+E194+E198+E202+E206+E210+E214+E218+E222+E226+E230+E234+E238+E242+E246+E250+E254+E258+E262+E266+E270+E274+E278+E298+E302+E306+E310+E314+E318+E322+E326+E330+E334+E338+E342+E346+E350+E354+E358+E362+E366+E370+E374+E378+E382+E390</f>
        <v>17715.14374</v>
      </c>
      <c r="F14" s="42" t="n">
        <f aca="false">F22+F26+F30+F34+F38+F42+F46+F50+F54+F58+F62+F66+F70+F74+F78+F82+F86+F90+F94+F98+F102+F106+F110+F114+F118+F122+F126+F130+F134+F138+F142+F146+F150+F154+F158+F162+F166+F170+F174+F178+F182+F186+F190+F194+F198+F202+F206+F210+F214+F218+F222+F226+F230+F234+F238+F242+F246+F250+F254+F258+F262+F266+F270+F274+F278+F298+F302+F306+F310+F314+F318+F322+F326+F330+F334+F338+F342+F346+F350+F354+F358+F362+F366+F370+F374+F378+F382+F390</f>
        <v>1248.26</v>
      </c>
      <c r="G14" s="42" t="n">
        <f aca="false">SUM(D14:F14)</f>
        <v>116895.75414</v>
      </c>
      <c r="H14" s="42"/>
      <c r="J14" s="43" t="s">
        <v>238</v>
      </c>
      <c r="K14" s="43"/>
    </row>
    <row r="15" customFormat="false" ht="15.75" hidden="false" customHeight="false" outlineLevel="0" collapsed="false">
      <c r="A15" s="40"/>
      <c r="B15" s="40"/>
      <c r="C15" s="44" t="s">
        <v>236</v>
      </c>
      <c r="D15" s="42" t="n">
        <f aca="false">D23+D27+D31+D35+D39+D43+D47+D51+D55+D59+D63+D67+D71+D75+D79+D83+D87+D91+D95+D99+D103+D107+D111+D115+D119+D123+D127+D131+D135+D139+D143+D147+D151+D155+D159+D163+D167+D171+D175+D179+D183+D187+D191+D195+D199+D203+D207+D211+D215+D219+D223+D227+D231+D235+D239+D243+D247+D251+D255+D259+D263+D267+D271+D275+D279+D299+D303+D307+D311+D315+D319+D323+D327+D331+D335+D339+D343+D347+D351+D355+D359+D363+D367+D371+D375+D379+D383+D391</f>
        <v>523756.93</v>
      </c>
      <c r="E15" s="42" t="n">
        <f aca="false">E23+E27+E31+E35+E39+E43+E47+E51+E55+E59+E63+E67+E71+E75+E79+E83+E87+E91+E95+E99+E103+E107+E111+E115+E119+E123+E127+E131+E135+E139+E143+E147+E151+E155+E159+E163+E167+E171+E175+E179+E183+E187+E191+E195+E199+E203+E207+E211+E215+E219+E223+E227+E231+E235+E239+E243+E247+E251+E255+E259+E263+E267+E271+E275+E279+E299+E303+E307+E311+E315+E319+E323+E327+E331+E335+E339+E343+E347+E351+E355+E359+E363+E367+E371+E375+E379+E383+E391</f>
        <v>69029.4</v>
      </c>
      <c r="F15" s="42" t="n">
        <f aca="false">F23+F27+F31+F35+F39+F43+F47+F51+F55+F59+F63+F67+F71+F75+F79+F83+F87+F91+F95+F99+F103+F107+F111+F115+F119+F123+F127+F131+F135+F139+F143+F147+F151+F155+F159+F163+F167+F171+F175+F179+F183+F187+F191+F195+F199+F203+F207+F211+F215+F219+F223+F227+F231+F235+F239+F243+F247+F251+F255+F259+F263+F267+F271+F275+F279+F299+F303+F307+F311+F315+F319+F323+F327+F331+F335+F339+F343+F347+F351+F355+F359+F363+F367+F371+F375+F379+F383+F391</f>
        <v>4993</v>
      </c>
      <c r="G15" s="42" t="n">
        <f aca="false">SUM(D15:F15)</f>
        <v>597779.33</v>
      </c>
      <c r="H15" s="42"/>
      <c r="J15" s="43" t="s">
        <v>238</v>
      </c>
      <c r="K15" s="43"/>
    </row>
    <row r="16" customFormat="false" ht="15.75" hidden="false" customHeight="true" outlineLevel="0" collapsed="false">
      <c r="A16" s="40" t="s">
        <v>239</v>
      </c>
      <c r="B16" s="40"/>
      <c r="C16" s="41" t="s">
        <v>232</v>
      </c>
      <c r="D16" s="42" t="n">
        <f aca="false">D280+D284+D288+D292+D384</f>
        <v>6715.3</v>
      </c>
      <c r="E16" s="42" t="n">
        <f aca="false">E280+E284+E288+E292+E384</f>
        <v>0</v>
      </c>
      <c r="F16" s="42" t="n">
        <f aca="false">F280+F284+F288+F292+F384</f>
        <v>0</v>
      </c>
      <c r="G16" s="42" t="n">
        <f aca="false">SUM(D16:F16)</f>
        <v>6715.3</v>
      </c>
      <c r="H16" s="42"/>
      <c r="J16" s="4" t="s">
        <v>240</v>
      </c>
      <c r="K16" s="43"/>
    </row>
    <row r="17" customFormat="false" ht="15.75" hidden="false" customHeight="false" outlineLevel="0" collapsed="false">
      <c r="A17" s="40"/>
      <c r="B17" s="40"/>
      <c r="C17" s="44" t="s">
        <v>234</v>
      </c>
      <c r="D17" s="42" t="n">
        <f aca="false">D281+D285+D289+D293+D385</f>
        <v>0</v>
      </c>
      <c r="E17" s="42" t="n">
        <f aca="false">E281+E285+E289+E293+E385</f>
        <v>0</v>
      </c>
      <c r="F17" s="42" t="n">
        <f aca="false">F281+F285+F289+F293+F385</f>
        <v>0</v>
      </c>
      <c r="G17" s="42" t="n">
        <f aca="false">SUM(D17:F17)</f>
        <v>0</v>
      </c>
      <c r="H17" s="42"/>
      <c r="J17" s="4" t="s">
        <v>240</v>
      </c>
      <c r="K17" s="43"/>
    </row>
    <row r="18" customFormat="false" ht="15.75" hidden="false" customHeight="false" outlineLevel="0" collapsed="false">
      <c r="A18" s="40"/>
      <c r="B18" s="40"/>
      <c r="C18" s="44" t="s">
        <v>235</v>
      </c>
      <c r="D18" s="42" t="n">
        <f aca="false">D282+D286+D290+D294+D386</f>
        <v>0</v>
      </c>
      <c r="E18" s="42" t="n">
        <f aca="false">E282+E286+E290+E294+E386</f>
        <v>0</v>
      </c>
      <c r="F18" s="42" t="n">
        <f aca="false">F282+F286+F290+F294+F386</f>
        <v>0</v>
      </c>
      <c r="G18" s="42" t="n">
        <f aca="false">SUM(D18:F18)</f>
        <v>0</v>
      </c>
      <c r="H18" s="42"/>
      <c r="J18" s="4" t="s">
        <v>240</v>
      </c>
      <c r="K18" s="43"/>
    </row>
    <row r="19" customFormat="false" ht="15.75" hidden="false" customHeight="false" outlineLevel="0" collapsed="false">
      <c r="A19" s="40"/>
      <c r="B19" s="40"/>
      <c r="C19" s="44" t="s">
        <v>236</v>
      </c>
      <c r="D19" s="42" t="n">
        <f aca="false">D283+D287+D291+D295+D387</f>
        <v>6715.3</v>
      </c>
      <c r="E19" s="42" t="n">
        <f aca="false">E283+E287+E291+E295+E387</f>
        <v>0</v>
      </c>
      <c r="F19" s="42" t="n">
        <f aca="false">F283+F287+F291+F295+F387</f>
        <v>0</v>
      </c>
      <c r="G19" s="42" t="n">
        <f aca="false">SUM(D19:F19)</f>
        <v>6715.3</v>
      </c>
      <c r="H19" s="42"/>
      <c r="J19" s="4" t="s">
        <v>240</v>
      </c>
      <c r="K19" s="43"/>
    </row>
    <row r="20" customFormat="false" ht="15.75" hidden="false" customHeight="true" outlineLevel="0" collapsed="false">
      <c r="A20" s="17" t="s">
        <v>18</v>
      </c>
      <c r="B20" s="40" t="s">
        <v>19</v>
      </c>
      <c r="C20" s="41" t="s">
        <v>232</v>
      </c>
      <c r="D20" s="42" t="n">
        <f aca="false">D21+D22+D23</f>
        <v>821.05</v>
      </c>
      <c r="E20" s="42"/>
      <c r="F20" s="42"/>
      <c r="G20" s="42" t="n">
        <f aca="false">SUM(D20:F20)</f>
        <v>821.05</v>
      </c>
      <c r="H20" s="42" t="s">
        <v>241</v>
      </c>
      <c r="I20" s="43"/>
      <c r="J20" s="43" t="s">
        <v>238</v>
      </c>
      <c r="K20" s="43"/>
    </row>
    <row r="21" customFormat="false" ht="15.75" hidden="false" customHeight="false" outlineLevel="0" collapsed="false">
      <c r="A21" s="17"/>
      <c r="B21" s="40"/>
      <c r="C21" s="44" t="s">
        <v>234</v>
      </c>
      <c r="D21" s="46" t="n">
        <v>257.9</v>
      </c>
      <c r="E21" s="42"/>
      <c r="F21" s="42"/>
      <c r="G21" s="42"/>
      <c r="H21" s="42"/>
      <c r="I21" s="43"/>
      <c r="J21" s="43" t="s">
        <v>238</v>
      </c>
      <c r="K21" s="43"/>
    </row>
    <row r="22" customFormat="false" ht="15.75" hidden="false" customHeight="false" outlineLevel="0" collapsed="false">
      <c r="A22" s="17"/>
      <c r="B22" s="40"/>
      <c r="C22" s="44" t="s">
        <v>235</v>
      </c>
      <c r="D22" s="46" t="n">
        <v>228.5</v>
      </c>
      <c r="E22" s="42"/>
      <c r="F22" s="42"/>
      <c r="G22" s="42"/>
      <c r="H22" s="42"/>
      <c r="I22" s="43"/>
      <c r="J22" s="43" t="s">
        <v>238</v>
      </c>
      <c r="K22" s="43"/>
    </row>
    <row r="23" customFormat="false" ht="15.75" hidden="false" customHeight="false" outlineLevel="0" collapsed="false">
      <c r="A23" s="17"/>
      <c r="B23" s="40"/>
      <c r="C23" s="44" t="s">
        <v>236</v>
      </c>
      <c r="D23" s="46" t="n">
        <v>334.65</v>
      </c>
      <c r="E23" s="46"/>
      <c r="F23" s="46"/>
      <c r="G23" s="42" t="n">
        <f aca="false">SUM(D23:F23)</f>
        <v>334.65</v>
      </c>
      <c r="H23" s="42"/>
      <c r="I23" s="43"/>
      <c r="J23" s="43" t="s">
        <v>238</v>
      </c>
      <c r="K23" s="43"/>
    </row>
    <row r="24" customFormat="false" ht="26.25" hidden="false" customHeight="true" outlineLevel="0" collapsed="false">
      <c r="A24" s="17" t="s">
        <v>21</v>
      </c>
      <c r="B24" s="40" t="s">
        <v>242</v>
      </c>
      <c r="C24" s="44" t="s">
        <v>232</v>
      </c>
      <c r="D24" s="42" t="n">
        <f aca="false">D25+D26+D27</f>
        <v>6619.25</v>
      </c>
      <c r="E24" s="42"/>
      <c r="F24" s="42"/>
      <c r="G24" s="42" t="n">
        <f aca="false">SUM(D24:F24)</f>
        <v>6619.25</v>
      </c>
      <c r="H24" s="42" t="s">
        <v>241</v>
      </c>
      <c r="I24" s="43"/>
      <c r="J24" s="43" t="s">
        <v>238</v>
      </c>
    </row>
    <row r="25" customFormat="false" ht="26.25" hidden="false" customHeight="true" outlineLevel="0" collapsed="false">
      <c r="A25" s="17"/>
      <c r="B25" s="40"/>
      <c r="C25" s="44" t="s">
        <v>234</v>
      </c>
      <c r="D25" s="42"/>
      <c r="E25" s="42"/>
      <c r="F25" s="42"/>
      <c r="G25" s="42"/>
      <c r="H25" s="42"/>
      <c r="I25" s="43"/>
      <c r="J25" s="43" t="s">
        <v>238</v>
      </c>
    </row>
    <row r="26" customFormat="false" ht="26.25" hidden="false" customHeight="true" outlineLevel="0" collapsed="false">
      <c r="A26" s="17"/>
      <c r="B26" s="40"/>
      <c r="C26" s="44" t="s">
        <v>235</v>
      </c>
      <c r="D26" s="42"/>
      <c r="E26" s="42"/>
      <c r="F26" s="42"/>
      <c r="G26" s="42"/>
      <c r="H26" s="42"/>
      <c r="I26" s="43"/>
      <c r="J26" s="43" t="s">
        <v>238</v>
      </c>
    </row>
    <row r="27" customFormat="false" ht="26.25" hidden="false" customHeight="true" outlineLevel="0" collapsed="false">
      <c r="A27" s="17"/>
      <c r="B27" s="40"/>
      <c r="C27" s="44" t="s">
        <v>236</v>
      </c>
      <c r="D27" s="42" t="n">
        <v>6619.25</v>
      </c>
      <c r="E27" s="42"/>
      <c r="F27" s="42"/>
      <c r="G27" s="42" t="n">
        <f aca="false">SUM(D27:F27)</f>
        <v>6619.25</v>
      </c>
      <c r="H27" s="42"/>
      <c r="I27" s="43"/>
      <c r="J27" s="43" t="s">
        <v>238</v>
      </c>
    </row>
    <row r="28" customFormat="false" ht="15.75" hidden="false" customHeight="true" outlineLevel="0" collapsed="false">
      <c r="A28" s="17" t="s">
        <v>23</v>
      </c>
      <c r="B28" s="40" t="s">
        <v>243</v>
      </c>
      <c r="C28" s="41" t="s">
        <v>232</v>
      </c>
      <c r="D28" s="42" t="n">
        <f aca="false">D29+D30+D31</f>
        <v>519117.9</v>
      </c>
      <c r="E28" s="42"/>
      <c r="F28" s="42"/>
      <c r="G28" s="42" t="n">
        <f aca="false">SUM(D28:F28)</f>
        <v>519117.9</v>
      </c>
      <c r="H28" s="42" t="s">
        <v>241</v>
      </c>
      <c r="I28" s="43"/>
      <c r="J28" s="43" t="s">
        <v>238</v>
      </c>
      <c r="K28" s="43"/>
    </row>
    <row r="29" customFormat="false" ht="15.75" hidden="false" customHeight="false" outlineLevel="0" collapsed="false">
      <c r="A29" s="17"/>
      <c r="B29" s="40"/>
      <c r="C29" s="44" t="s">
        <v>234</v>
      </c>
      <c r="D29" s="46" t="n">
        <v>446094.2</v>
      </c>
      <c r="E29" s="46"/>
      <c r="F29" s="46"/>
      <c r="G29" s="42"/>
      <c r="H29" s="42"/>
      <c r="I29" s="43"/>
      <c r="J29" s="43" t="s">
        <v>238</v>
      </c>
      <c r="K29" s="43"/>
    </row>
    <row r="30" customFormat="false" ht="15.75" hidden="false" customHeight="false" outlineLevel="0" collapsed="false">
      <c r="A30" s="17"/>
      <c r="B30" s="40"/>
      <c r="C30" s="44" t="s">
        <v>235</v>
      </c>
      <c r="D30" s="46" t="n">
        <v>13496.5</v>
      </c>
      <c r="E30" s="46"/>
      <c r="F30" s="46"/>
      <c r="G30" s="42"/>
      <c r="H30" s="42"/>
      <c r="I30" s="43"/>
      <c r="J30" s="43" t="s">
        <v>238</v>
      </c>
      <c r="K30" s="43"/>
    </row>
    <row r="31" customFormat="false" ht="15.75" hidden="false" customHeight="false" outlineLevel="0" collapsed="false">
      <c r="A31" s="17"/>
      <c r="B31" s="40"/>
      <c r="C31" s="44" t="s">
        <v>236</v>
      </c>
      <c r="D31" s="46" t="n">
        <v>59527.2</v>
      </c>
      <c r="E31" s="46"/>
      <c r="F31" s="46"/>
      <c r="G31" s="42" t="n">
        <f aca="false">SUM(D31:F31)</f>
        <v>59527.2</v>
      </c>
      <c r="H31" s="42"/>
      <c r="I31" s="43"/>
      <c r="J31" s="43" t="s">
        <v>238</v>
      </c>
      <c r="K31" s="43"/>
    </row>
    <row r="32" customFormat="false" ht="15.75" hidden="false" customHeight="true" outlineLevel="0" collapsed="false">
      <c r="A32" s="17" t="s">
        <v>25</v>
      </c>
      <c r="B32" s="40" t="s">
        <v>26</v>
      </c>
      <c r="C32" s="41" t="s">
        <v>232</v>
      </c>
      <c r="D32" s="42" t="n">
        <f aca="false">D33+D34+D35</f>
        <v>400141</v>
      </c>
      <c r="E32" s="42" t="n">
        <f aca="false">E33+E34+E35</f>
        <v>157308.6</v>
      </c>
      <c r="F32" s="42"/>
      <c r="G32" s="42" t="n">
        <f aca="false">SUM(D32:F32)</f>
        <v>557449.6</v>
      </c>
      <c r="H32" s="42" t="s">
        <v>241</v>
      </c>
      <c r="J32" s="43" t="s">
        <v>238</v>
      </c>
    </row>
    <row r="33" customFormat="false" ht="15.75" hidden="false" customHeight="false" outlineLevel="0" collapsed="false">
      <c r="A33" s="17"/>
      <c r="B33" s="40"/>
      <c r="C33" s="44" t="s">
        <v>234</v>
      </c>
      <c r="D33" s="42" t="n">
        <v>336180</v>
      </c>
      <c r="E33" s="42" t="n">
        <v>141020</v>
      </c>
      <c r="F33" s="42"/>
      <c r="G33" s="42" t="n">
        <f aca="false">SUM(D33:F33)</f>
        <v>477200</v>
      </c>
      <c r="H33" s="42"/>
      <c r="J33" s="43" t="s">
        <v>238</v>
      </c>
    </row>
    <row r="34" customFormat="false" ht="15.75" hidden="false" customHeight="false" outlineLevel="0" collapsed="false">
      <c r="A34" s="17"/>
      <c r="B34" s="40"/>
      <c r="C34" s="44" t="s">
        <v>235</v>
      </c>
      <c r="D34" s="42" t="n">
        <v>12792.2</v>
      </c>
      <c r="E34" s="42" t="n">
        <v>6772</v>
      </c>
      <c r="F34" s="42"/>
      <c r="G34" s="42" t="n">
        <f aca="false">SUM(D34:F34)</f>
        <v>19564.2</v>
      </c>
      <c r="H34" s="42"/>
      <c r="J34" s="43" t="s">
        <v>238</v>
      </c>
    </row>
    <row r="35" customFormat="false" ht="15.75" hidden="false" customHeight="false" outlineLevel="0" collapsed="false">
      <c r="A35" s="17"/>
      <c r="B35" s="40"/>
      <c r="C35" s="44" t="s">
        <v>236</v>
      </c>
      <c r="D35" s="42" t="n">
        <v>51168.8</v>
      </c>
      <c r="E35" s="42" t="n">
        <v>9516.6</v>
      </c>
      <c r="F35" s="42"/>
      <c r="G35" s="42" t="n">
        <f aca="false">SUM(D35:F35)</f>
        <v>60685.4</v>
      </c>
      <c r="H35" s="42"/>
      <c r="J35" s="43" t="s">
        <v>238</v>
      </c>
    </row>
    <row r="36" customFormat="false" ht="15.75" hidden="false" customHeight="true" outlineLevel="0" collapsed="false">
      <c r="A36" s="17" t="s">
        <v>31</v>
      </c>
      <c r="B36" s="40" t="s">
        <v>32</v>
      </c>
      <c r="C36" s="41" t="s">
        <v>232</v>
      </c>
      <c r="D36" s="42" t="n">
        <f aca="false">D37+D38+D39</f>
        <v>7686.6</v>
      </c>
      <c r="E36" s="42"/>
      <c r="F36" s="42"/>
      <c r="G36" s="42" t="n">
        <f aca="false">SUM(D36:F36)</f>
        <v>7686.6</v>
      </c>
      <c r="H36" s="42" t="s">
        <v>241</v>
      </c>
      <c r="I36" s="43"/>
      <c r="J36" s="43" t="s">
        <v>238</v>
      </c>
      <c r="K36" s="43"/>
    </row>
    <row r="37" customFormat="false" ht="15.75" hidden="false" customHeight="false" outlineLevel="0" collapsed="false">
      <c r="A37" s="17"/>
      <c r="B37" s="40"/>
      <c r="C37" s="44" t="s">
        <v>234</v>
      </c>
      <c r="D37" s="46"/>
      <c r="E37" s="46"/>
      <c r="F37" s="46"/>
      <c r="G37" s="42"/>
      <c r="H37" s="42"/>
      <c r="I37" s="43"/>
      <c r="J37" s="43" t="s">
        <v>238</v>
      </c>
      <c r="K37" s="43"/>
    </row>
    <row r="38" customFormat="false" ht="15.75" hidden="false" customHeight="false" outlineLevel="0" collapsed="false">
      <c r="A38" s="17"/>
      <c r="B38" s="40"/>
      <c r="C38" s="44" t="s">
        <v>235</v>
      </c>
      <c r="D38" s="46"/>
      <c r="E38" s="46"/>
      <c r="F38" s="46"/>
      <c r="G38" s="42"/>
      <c r="H38" s="42"/>
      <c r="I38" s="43"/>
      <c r="J38" s="43" t="s">
        <v>238</v>
      </c>
      <c r="K38" s="43"/>
    </row>
    <row r="39" customFormat="false" ht="15.75" hidden="false" customHeight="false" outlineLevel="0" collapsed="false">
      <c r="A39" s="17"/>
      <c r="B39" s="40"/>
      <c r="C39" s="44" t="s">
        <v>236</v>
      </c>
      <c r="D39" s="46" t="n">
        <v>7686.6</v>
      </c>
      <c r="E39" s="46"/>
      <c r="F39" s="46"/>
      <c r="G39" s="42" t="n">
        <f aca="false">SUM(D39:F39)</f>
        <v>7686.6</v>
      </c>
      <c r="H39" s="42"/>
      <c r="I39" s="43"/>
      <c r="J39" s="43" t="s">
        <v>238</v>
      </c>
      <c r="K39" s="43"/>
    </row>
    <row r="40" customFormat="false" ht="15.75" hidden="false" customHeight="true" outlineLevel="0" collapsed="false">
      <c r="A40" s="17" t="s">
        <v>33</v>
      </c>
      <c r="B40" s="40" t="s">
        <v>34</v>
      </c>
      <c r="C40" s="41" t="s">
        <v>232</v>
      </c>
      <c r="D40" s="42" t="n">
        <f aca="false">D41+D42+D43</f>
        <v>188095.5984</v>
      </c>
      <c r="E40" s="42" t="n">
        <f aca="false">E41+E42+E43</f>
        <v>146882.14304</v>
      </c>
      <c r="F40" s="42"/>
      <c r="G40" s="42" t="n">
        <f aca="false">SUM(D40:F40)</f>
        <v>334977.74144</v>
      </c>
      <c r="H40" s="42" t="s">
        <v>241</v>
      </c>
      <c r="J40" s="43" t="s">
        <v>238</v>
      </c>
    </row>
    <row r="41" customFormat="false" ht="15.75" hidden="false" customHeight="false" outlineLevel="0" collapsed="false">
      <c r="A41" s="17"/>
      <c r="B41" s="40"/>
      <c r="C41" s="44" t="s">
        <v>234</v>
      </c>
      <c r="D41" s="46" t="n">
        <v>156119.348</v>
      </c>
      <c r="E41" s="46" t="n">
        <v>121912.1513</v>
      </c>
      <c r="F41" s="46"/>
      <c r="G41" s="42" t="n">
        <f aca="false">SUM(D41:F41)</f>
        <v>278031.4993</v>
      </c>
      <c r="H41" s="42"/>
      <c r="J41" s="43" t="s">
        <v>238</v>
      </c>
    </row>
    <row r="42" customFormat="false" ht="15.75" hidden="false" customHeight="false" outlineLevel="0" collapsed="false">
      <c r="A42" s="17"/>
      <c r="B42" s="40"/>
      <c r="C42" s="44" t="s">
        <v>235</v>
      </c>
      <c r="D42" s="46" t="n">
        <v>6395.2504</v>
      </c>
      <c r="E42" s="46" t="n">
        <v>4993.99174</v>
      </c>
      <c r="F42" s="46"/>
      <c r="G42" s="42" t="n">
        <f aca="false">SUM(D42:F42)</f>
        <v>11389.24214</v>
      </c>
      <c r="H42" s="42"/>
      <c r="J42" s="43" t="s">
        <v>238</v>
      </c>
    </row>
    <row r="43" customFormat="false" ht="15.75" hidden="false" customHeight="false" outlineLevel="0" collapsed="false">
      <c r="A43" s="17"/>
      <c r="B43" s="40"/>
      <c r="C43" s="44" t="s">
        <v>236</v>
      </c>
      <c r="D43" s="46" t="n">
        <v>25581</v>
      </c>
      <c r="E43" s="46" t="n">
        <v>19976</v>
      </c>
      <c r="F43" s="46"/>
      <c r="G43" s="42" t="n">
        <f aca="false">SUM(D43:F43)</f>
        <v>45557</v>
      </c>
      <c r="H43" s="42"/>
      <c r="J43" s="43" t="s">
        <v>238</v>
      </c>
    </row>
    <row r="44" customFormat="false" ht="15.75" hidden="false" customHeight="true" outlineLevel="0" collapsed="false">
      <c r="A44" s="17" t="s">
        <v>35</v>
      </c>
      <c r="B44" s="40" t="s">
        <v>36</v>
      </c>
      <c r="C44" s="41" t="s">
        <v>232</v>
      </c>
      <c r="D44" s="42" t="n">
        <f aca="false">D45+D46+D47</f>
        <v>15000</v>
      </c>
      <c r="E44" s="42"/>
      <c r="F44" s="42"/>
      <c r="G44" s="42" t="n">
        <f aca="false">SUM(D44:F44)</f>
        <v>15000</v>
      </c>
      <c r="H44" s="42" t="s">
        <v>241</v>
      </c>
      <c r="I44" s="43"/>
      <c r="J44" s="43" t="s">
        <v>238</v>
      </c>
      <c r="K44" s="43"/>
    </row>
    <row r="45" customFormat="false" ht="15.75" hidden="false" customHeight="false" outlineLevel="0" collapsed="false">
      <c r="A45" s="17"/>
      <c r="B45" s="40"/>
      <c r="C45" s="44" t="s">
        <v>234</v>
      </c>
      <c r="D45" s="46"/>
      <c r="E45" s="46"/>
      <c r="F45" s="46"/>
      <c r="G45" s="42"/>
      <c r="H45" s="42"/>
      <c r="I45" s="43"/>
      <c r="J45" s="43" t="s">
        <v>238</v>
      </c>
      <c r="K45" s="43"/>
    </row>
    <row r="46" customFormat="false" ht="15.75" hidden="false" customHeight="false" outlineLevel="0" collapsed="false">
      <c r="A46" s="17"/>
      <c r="B46" s="40"/>
      <c r="C46" s="44" t="s">
        <v>235</v>
      </c>
      <c r="D46" s="46"/>
      <c r="E46" s="46"/>
      <c r="F46" s="46"/>
      <c r="G46" s="42"/>
      <c r="H46" s="42"/>
      <c r="I46" s="43"/>
      <c r="J46" s="43" t="s">
        <v>238</v>
      </c>
      <c r="K46" s="43"/>
    </row>
    <row r="47" customFormat="false" ht="15.75" hidden="false" customHeight="false" outlineLevel="0" collapsed="false">
      <c r="A47" s="17"/>
      <c r="B47" s="40"/>
      <c r="C47" s="44" t="s">
        <v>236</v>
      </c>
      <c r="D47" s="46" t="n">
        <v>15000</v>
      </c>
      <c r="E47" s="46"/>
      <c r="F47" s="46"/>
      <c r="G47" s="42" t="n">
        <f aca="false">SUM(D47:F47)</f>
        <v>15000</v>
      </c>
      <c r="H47" s="42"/>
      <c r="I47" s="43"/>
      <c r="J47" s="43" t="s">
        <v>238</v>
      </c>
      <c r="K47" s="43"/>
    </row>
    <row r="48" customFormat="false" ht="15.75" hidden="false" customHeight="true" outlineLevel="0" collapsed="false">
      <c r="A48" s="17" t="s">
        <v>37</v>
      </c>
      <c r="B48" s="40" t="s">
        <v>244</v>
      </c>
      <c r="C48" s="41" t="s">
        <v>232</v>
      </c>
      <c r="D48" s="42" t="n">
        <f aca="false">D49+D50+D51</f>
        <v>2876.4</v>
      </c>
      <c r="E48" s="42"/>
      <c r="F48" s="42"/>
      <c r="G48" s="42" t="n">
        <f aca="false">SUM(D48:F48)</f>
        <v>2876.4</v>
      </c>
      <c r="H48" s="42" t="s">
        <v>241</v>
      </c>
      <c r="J48" s="43" t="s">
        <v>238</v>
      </c>
    </row>
    <row r="49" customFormat="false" ht="15.75" hidden="false" customHeight="false" outlineLevel="0" collapsed="false">
      <c r="A49" s="17"/>
      <c r="B49" s="40"/>
      <c r="C49" s="44" t="s">
        <v>234</v>
      </c>
      <c r="D49" s="42"/>
      <c r="E49" s="42"/>
      <c r="F49" s="42"/>
      <c r="G49" s="42"/>
      <c r="H49" s="42"/>
      <c r="J49" s="43" t="s">
        <v>238</v>
      </c>
    </row>
    <row r="50" customFormat="false" ht="15.75" hidden="false" customHeight="false" outlineLevel="0" collapsed="false">
      <c r="A50" s="17"/>
      <c r="B50" s="40"/>
      <c r="C50" s="44" t="s">
        <v>235</v>
      </c>
      <c r="D50" s="42"/>
      <c r="E50" s="42"/>
      <c r="F50" s="42"/>
      <c r="G50" s="42"/>
      <c r="H50" s="42"/>
      <c r="J50" s="43" t="s">
        <v>238</v>
      </c>
    </row>
    <row r="51" customFormat="false" ht="15.75" hidden="false" customHeight="false" outlineLevel="0" collapsed="false">
      <c r="A51" s="17"/>
      <c r="B51" s="40"/>
      <c r="C51" s="44" t="s">
        <v>236</v>
      </c>
      <c r="D51" s="42" t="n">
        <v>2876.4</v>
      </c>
      <c r="E51" s="42"/>
      <c r="F51" s="42"/>
      <c r="G51" s="42" t="n">
        <f aca="false">SUM(D51:F51)</f>
        <v>2876.4</v>
      </c>
      <c r="H51" s="42"/>
      <c r="J51" s="43" t="s">
        <v>238</v>
      </c>
    </row>
    <row r="52" customFormat="false" ht="15.75" hidden="false" customHeight="true" outlineLevel="0" collapsed="false">
      <c r="A52" s="17" t="s">
        <v>39</v>
      </c>
      <c r="B52" s="40" t="s">
        <v>40</v>
      </c>
      <c r="C52" s="41" t="s">
        <v>232</v>
      </c>
      <c r="D52" s="42" t="n">
        <f aca="false">D53+D54+D55</f>
        <v>48534.8</v>
      </c>
      <c r="E52" s="42"/>
      <c r="F52" s="42"/>
      <c r="G52" s="42" t="n">
        <f aca="false">SUM(D52:F52)</f>
        <v>48534.8</v>
      </c>
      <c r="H52" s="42" t="s">
        <v>241</v>
      </c>
      <c r="J52" s="43" t="s">
        <v>238</v>
      </c>
    </row>
    <row r="53" customFormat="false" ht="15.75" hidden="false" customHeight="false" outlineLevel="0" collapsed="false">
      <c r="A53" s="17"/>
      <c r="B53" s="40"/>
      <c r="C53" s="44" t="s">
        <v>234</v>
      </c>
      <c r="D53" s="42" t="n">
        <v>42356.3</v>
      </c>
      <c r="E53" s="42"/>
      <c r="F53" s="42"/>
      <c r="G53" s="42" t="n">
        <f aca="false">SUM(D53:F53)</f>
        <v>42356.3</v>
      </c>
      <c r="H53" s="42"/>
      <c r="J53" s="43" t="s">
        <v>238</v>
      </c>
    </row>
    <row r="54" customFormat="false" ht="15.75" hidden="false" customHeight="false" outlineLevel="0" collapsed="false">
      <c r="A54" s="17"/>
      <c r="B54" s="40"/>
      <c r="C54" s="44" t="s">
        <v>235</v>
      </c>
      <c r="D54" s="42" t="n">
        <v>1235.7</v>
      </c>
      <c r="E54" s="42"/>
      <c r="F54" s="42"/>
      <c r="G54" s="42" t="n">
        <f aca="false">SUM(D54:F54)</f>
        <v>1235.7</v>
      </c>
      <c r="H54" s="42"/>
      <c r="J54" s="43" t="s">
        <v>238</v>
      </c>
    </row>
    <row r="55" customFormat="false" ht="15.75" hidden="false" customHeight="false" outlineLevel="0" collapsed="false">
      <c r="A55" s="17"/>
      <c r="B55" s="40"/>
      <c r="C55" s="44" t="s">
        <v>236</v>
      </c>
      <c r="D55" s="42" t="n">
        <v>4942.8</v>
      </c>
      <c r="E55" s="47"/>
      <c r="F55" s="47"/>
      <c r="G55" s="42" t="n">
        <f aca="false">SUM(D55:F55)</f>
        <v>4942.8</v>
      </c>
      <c r="H55" s="42"/>
      <c r="J55" s="43" t="s">
        <v>238</v>
      </c>
    </row>
    <row r="56" customFormat="false" ht="15.75" hidden="false" customHeight="true" outlineLevel="0" collapsed="false">
      <c r="A56" s="17" t="s">
        <v>41</v>
      </c>
      <c r="B56" s="40" t="s">
        <v>42</v>
      </c>
      <c r="C56" s="41" t="s">
        <v>232</v>
      </c>
      <c r="D56" s="42" t="n">
        <f aca="false">D57+D58+D59</f>
        <v>127329</v>
      </c>
      <c r="E56" s="42"/>
      <c r="F56" s="42"/>
      <c r="G56" s="42" t="n">
        <f aca="false">SUM(D56:F56)</f>
        <v>127329</v>
      </c>
      <c r="H56" s="42" t="s">
        <v>241</v>
      </c>
      <c r="J56" s="43" t="s">
        <v>238</v>
      </c>
    </row>
    <row r="57" customFormat="false" ht="15.75" hidden="false" customHeight="false" outlineLevel="0" collapsed="false">
      <c r="A57" s="17"/>
      <c r="B57" s="40"/>
      <c r="C57" s="44" t="s">
        <v>234</v>
      </c>
      <c r="D57" s="46" t="n">
        <v>111120</v>
      </c>
      <c r="E57" s="46"/>
      <c r="F57" s="46"/>
      <c r="G57" s="42" t="n">
        <f aca="false">SUM(D57:F57)</f>
        <v>111120</v>
      </c>
      <c r="H57" s="42"/>
      <c r="J57" s="43" t="s">
        <v>238</v>
      </c>
    </row>
    <row r="58" customFormat="false" ht="15.75" hidden="false" customHeight="false" outlineLevel="0" collapsed="false">
      <c r="A58" s="17"/>
      <c r="B58" s="40"/>
      <c r="C58" s="44" t="s">
        <v>235</v>
      </c>
      <c r="D58" s="46" t="n">
        <v>3241.8</v>
      </c>
      <c r="E58" s="46"/>
      <c r="F58" s="46"/>
      <c r="G58" s="42" t="n">
        <f aca="false">SUM(D58:F58)</f>
        <v>3241.8</v>
      </c>
      <c r="H58" s="42"/>
      <c r="J58" s="43" t="s">
        <v>238</v>
      </c>
    </row>
    <row r="59" customFormat="false" ht="15.75" hidden="false" customHeight="false" outlineLevel="0" collapsed="false">
      <c r="A59" s="17"/>
      <c r="B59" s="40"/>
      <c r="C59" s="44" t="s">
        <v>236</v>
      </c>
      <c r="D59" s="46" t="n">
        <v>12967.2</v>
      </c>
      <c r="E59" s="46"/>
      <c r="F59" s="46"/>
      <c r="G59" s="42" t="n">
        <f aca="false">SUM(D59:F59)</f>
        <v>12967.2</v>
      </c>
      <c r="H59" s="42"/>
      <c r="J59" s="43" t="s">
        <v>238</v>
      </c>
    </row>
    <row r="60" customFormat="false" ht="15.75" hidden="false" customHeight="true" outlineLevel="0" collapsed="false">
      <c r="A60" s="17" t="s">
        <v>43</v>
      </c>
      <c r="B60" s="40" t="s">
        <v>245</v>
      </c>
      <c r="C60" s="41" t="s">
        <v>232</v>
      </c>
      <c r="D60" s="42" t="n">
        <f aca="false">D61+D62+D63</f>
        <v>28168.6</v>
      </c>
      <c r="E60" s="42"/>
      <c r="F60" s="42"/>
      <c r="G60" s="42" t="n">
        <f aca="false">SUM(D60:F60)</f>
        <v>28168.6</v>
      </c>
      <c r="H60" s="42" t="s">
        <v>241</v>
      </c>
      <c r="J60" s="43" t="s">
        <v>238</v>
      </c>
    </row>
    <row r="61" customFormat="false" ht="15.75" hidden="false" customHeight="false" outlineLevel="0" collapsed="false">
      <c r="A61" s="17"/>
      <c r="B61" s="40"/>
      <c r="C61" s="44" t="s">
        <v>234</v>
      </c>
      <c r="D61" s="42"/>
      <c r="E61" s="42"/>
      <c r="F61" s="42"/>
      <c r="G61" s="42"/>
      <c r="H61" s="42"/>
      <c r="J61" s="43" t="s">
        <v>238</v>
      </c>
    </row>
    <row r="62" customFormat="false" ht="15.75" hidden="false" customHeight="false" outlineLevel="0" collapsed="false">
      <c r="A62" s="17"/>
      <c r="B62" s="40"/>
      <c r="C62" s="44" t="s">
        <v>235</v>
      </c>
      <c r="D62" s="42" t="n">
        <v>14084.3</v>
      </c>
      <c r="E62" s="42"/>
      <c r="F62" s="42"/>
      <c r="G62" s="42" t="n">
        <f aca="false">SUM(D62:F62)</f>
        <v>14084.3</v>
      </c>
      <c r="H62" s="42"/>
      <c r="J62" s="43" t="s">
        <v>238</v>
      </c>
    </row>
    <row r="63" customFormat="false" ht="15.75" hidden="false" customHeight="false" outlineLevel="0" collapsed="false">
      <c r="A63" s="17"/>
      <c r="B63" s="40"/>
      <c r="C63" s="44" t="s">
        <v>236</v>
      </c>
      <c r="D63" s="42" t="n">
        <v>14084.3</v>
      </c>
      <c r="E63" s="42"/>
      <c r="F63" s="42"/>
      <c r="G63" s="42" t="n">
        <f aca="false">SUM(D63:F63)</f>
        <v>14084.3</v>
      </c>
      <c r="H63" s="42"/>
      <c r="J63" s="43" t="s">
        <v>238</v>
      </c>
    </row>
    <row r="64" customFormat="false" ht="15.75" hidden="false" customHeight="true" outlineLevel="0" collapsed="false">
      <c r="A64" s="17" t="s">
        <v>45</v>
      </c>
      <c r="B64" s="40" t="s">
        <v>246</v>
      </c>
      <c r="C64" s="41" t="s">
        <v>232</v>
      </c>
      <c r="D64" s="42" t="n">
        <f aca="false">D65+D66+D67</f>
        <v>96460.9</v>
      </c>
      <c r="E64" s="42"/>
      <c r="F64" s="42"/>
      <c r="G64" s="42" t="n">
        <f aca="false">SUM(D64:F64)</f>
        <v>96460.9</v>
      </c>
      <c r="H64" s="42" t="s">
        <v>241</v>
      </c>
      <c r="J64" s="43" t="s">
        <v>238</v>
      </c>
    </row>
    <row r="65" customFormat="false" ht="15.75" hidden="false" customHeight="false" outlineLevel="0" collapsed="false">
      <c r="A65" s="17"/>
      <c r="B65" s="40"/>
      <c r="C65" s="44" t="s">
        <v>234</v>
      </c>
      <c r="D65" s="46" t="n">
        <v>84181.4</v>
      </c>
      <c r="E65" s="46"/>
      <c r="F65" s="46"/>
      <c r="G65" s="42" t="n">
        <f aca="false">SUM(D65:F65)</f>
        <v>84181.4</v>
      </c>
      <c r="H65" s="42"/>
      <c r="J65" s="43" t="s">
        <v>238</v>
      </c>
    </row>
    <row r="66" customFormat="false" ht="15.75" hidden="false" customHeight="false" outlineLevel="0" collapsed="false">
      <c r="A66" s="17"/>
      <c r="B66" s="40"/>
      <c r="C66" s="44" t="s">
        <v>235</v>
      </c>
      <c r="D66" s="46" t="n">
        <v>2455.9</v>
      </c>
      <c r="E66" s="46"/>
      <c r="F66" s="46"/>
      <c r="G66" s="42" t="n">
        <f aca="false">SUM(D66:F66)</f>
        <v>2455.9</v>
      </c>
      <c r="H66" s="42"/>
      <c r="J66" s="43" t="s">
        <v>238</v>
      </c>
    </row>
    <row r="67" customFormat="false" ht="15.75" hidden="false" customHeight="false" outlineLevel="0" collapsed="false">
      <c r="A67" s="17"/>
      <c r="B67" s="40"/>
      <c r="C67" s="44" t="s">
        <v>236</v>
      </c>
      <c r="D67" s="46" t="n">
        <v>9823.6</v>
      </c>
      <c r="E67" s="46"/>
      <c r="F67" s="46"/>
      <c r="G67" s="42" t="n">
        <f aca="false">SUM(D67:F67)</f>
        <v>9823.6</v>
      </c>
      <c r="H67" s="42"/>
      <c r="J67" s="43" t="s">
        <v>238</v>
      </c>
    </row>
    <row r="68" customFormat="false" ht="15.75" hidden="false" customHeight="true" outlineLevel="0" collapsed="false">
      <c r="A68" s="17" t="s">
        <v>47</v>
      </c>
      <c r="B68" s="40" t="s">
        <v>48</v>
      </c>
      <c r="C68" s="41" t="s">
        <v>232</v>
      </c>
      <c r="D68" s="42" t="n">
        <f aca="false">D69+D70+D71</f>
        <v>64827.2</v>
      </c>
      <c r="E68" s="42"/>
      <c r="F68" s="42"/>
      <c r="G68" s="42" t="n">
        <f aca="false">SUM(D68:F68)</f>
        <v>64827.2</v>
      </c>
      <c r="H68" s="42" t="s">
        <v>241</v>
      </c>
      <c r="J68" s="43" t="s">
        <v>238</v>
      </c>
    </row>
    <row r="69" customFormat="false" ht="15.75" hidden="false" customHeight="false" outlineLevel="0" collapsed="false">
      <c r="A69" s="17"/>
      <c r="B69" s="40"/>
      <c r="C69" s="44" t="s">
        <v>234</v>
      </c>
      <c r="D69" s="46" t="n">
        <v>56574.7</v>
      </c>
      <c r="E69" s="48"/>
      <c r="F69" s="48"/>
      <c r="G69" s="42" t="n">
        <f aca="false">SUM(D69:F69)</f>
        <v>56574.7</v>
      </c>
      <c r="H69" s="42"/>
      <c r="J69" s="43" t="s">
        <v>238</v>
      </c>
    </row>
    <row r="70" customFormat="false" ht="15.75" hidden="false" customHeight="false" outlineLevel="0" collapsed="false">
      <c r="A70" s="17"/>
      <c r="B70" s="40"/>
      <c r="C70" s="44" t="s">
        <v>235</v>
      </c>
      <c r="D70" s="46" t="n">
        <v>1650.5</v>
      </c>
      <c r="E70" s="48"/>
      <c r="F70" s="48"/>
      <c r="G70" s="42" t="n">
        <f aca="false">SUM(D70:F70)</f>
        <v>1650.5</v>
      </c>
      <c r="H70" s="42"/>
      <c r="J70" s="43" t="s">
        <v>238</v>
      </c>
    </row>
    <row r="71" customFormat="false" ht="15.75" hidden="false" customHeight="false" outlineLevel="0" collapsed="false">
      <c r="A71" s="17"/>
      <c r="B71" s="40"/>
      <c r="C71" s="44" t="s">
        <v>236</v>
      </c>
      <c r="D71" s="46" t="n">
        <v>6602</v>
      </c>
      <c r="E71" s="48"/>
      <c r="F71" s="48"/>
      <c r="G71" s="42" t="n">
        <f aca="false">SUM(D71:F71)</f>
        <v>6602</v>
      </c>
      <c r="H71" s="42"/>
      <c r="J71" s="43" t="s">
        <v>238</v>
      </c>
    </row>
    <row r="72" customFormat="false" ht="15.75" hidden="false" customHeight="true" outlineLevel="0" collapsed="false">
      <c r="A72" s="17" t="s">
        <v>49</v>
      </c>
      <c r="B72" s="40" t="s">
        <v>50</v>
      </c>
      <c r="C72" s="41" t="s">
        <v>232</v>
      </c>
      <c r="D72" s="42" t="n">
        <f aca="false">D73+D74+D75</f>
        <v>30000</v>
      </c>
      <c r="E72" s="42" t="n">
        <f aca="false">SUM(E73:E75)</f>
        <v>62735</v>
      </c>
      <c r="F72" s="42"/>
      <c r="G72" s="42" t="n">
        <f aca="false">SUM(D72:F72)</f>
        <v>92735</v>
      </c>
      <c r="H72" s="42" t="s">
        <v>241</v>
      </c>
      <c r="J72" s="43" t="s">
        <v>238</v>
      </c>
    </row>
    <row r="73" customFormat="false" ht="15.75" hidden="false" customHeight="false" outlineLevel="0" collapsed="false">
      <c r="A73" s="17"/>
      <c r="B73" s="40"/>
      <c r="C73" s="44" t="s">
        <v>234</v>
      </c>
      <c r="D73" s="46" t="n">
        <v>26371</v>
      </c>
      <c r="E73" s="46" t="n">
        <v>49430.6</v>
      </c>
      <c r="F73" s="46"/>
      <c r="G73" s="42" t="n">
        <f aca="false">SUM(D73:F73)</f>
        <v>75801.6</v>
      </c>
      <c r="H73" s="42"/>
      <c r="J73" s="43" t="s">
        <v>238</v>
      </c>
    </row>
    <row r="74" customFormat="false" ht="15.75" hidden="false" customHeight="false" outlineLevel="0" collapsed="false">
      <c r="A74" s="17"/>
      <c r="B74" s="40"/>
      <c r="C74" s="44" t="s">
        <v>235</v>
      </c>
      <c r="D74" s="46" t="n">
        <v>725.8</v>
      </c>
      <c r="E74" s="46" t="n">
        <v>2660.9</v>
      </c>
      <c r="F74" s="46"/>
      <c r="G74" s="42" t="n">
        <f aca="false">SUM(D74:F74)</f>
        <v>3386.7</v>
      </c>
      <c r="H74" s="42"/>
      <c r="J74" s="43" t="s">
        <v>238</v>
      </c>
    </row>
    <row r="75" customFormat="false" ht="15.75" hidden="false" customHeight="false" outlineLevel="0" collapsed="false">
      <c r="A75" s="17"/>
      <c r="B75" s="40"/>
      <c r="C75" s="44" t="s">
        <v>236</v>
      </c>
      <c r="D75" s="46" t="n">
        <v>2903.2</v>
      </c>
      <c r="E75" s="46" t="n">
        <v>10643.5</v>
      </c>
      <c r="F75" s="46"/>
      <c r="G75" s="42" t="n">
        <f aca="false">SUM(D75:F75)</f>
        <v>13546.7</v>
      </c>
      <c r="H75" s="42"/>
      <c r="J75" s="43" t="s">
        <v>238</v>
      </c>
    </row>
    <row r="76" customFormat="false" ht="15.75" hidden="false" customHeight="true" outlineLevel="0" collapsed="false">
      <c r="A76" s="17" t="s">
        <v>51</v>
      </c>
      <c r="B76" s="40" t="s">
        <v>247</v>
      </c>
      <c r="C76" s="41" t="s">
        <v>232</v>
      </c>
      <c r="D76" s="42" t="n">
        <f aca="false">SUM(D77:D79)</f>
        <v>751.8</v>
      </c>
      <c r="E76" s="42"/>
      <c r="F76" s="42"/>
      <c r="G76" s="42" t="n">
        <f aca="false">SUM(D76:F76)</f>
        <v>751.8</v>
      </c>
      <c r="H76" s="42" t="s">
        <v>248</v>
      </c>
      <c r="J76" s="43" t="s">
        <v>238</v>
      </c>
    </row>
    <row r="77" customFormat="false" ht="15.75" hidden="false" customHeight="false" outlineLevel="0" collapsed="false">
      <c r="A77" s="17"/>
      <c r="B77" s="40"/>
      <c r="C77" s="44" t="s">
        <v>234</v>
      </c>
      <c r="D77" s="46"/>
      <c r="E77" s="46"/>
      <c r="F77" s="46"/>
      <c r="G77" s="42"/>
      <c r="H77" s="42"/>
      <c r="J77" s="43" t="s">
        <v>238</v>
      </c>
    </row>
    <row r="78" customFormat="false" ht="15.75" hidden="false" customHeight="false" outlineLevel="0" collapsed="false">
      <c r="A78" s="17"/>
      <c r="B78" s="40"/>
      <c r="C78" s="44" t="s">
        <v>235</v>
      </c>
      <c r="D78" s="46"/>
      <c r="E78" s="46"/>
      <c r="F78" s="46"/>
      <c r="G78" s="42"/>
      <c r="H78" s="42"/>
      <c r="J78" s="43" t="s">
        <v>238</v>
      </c>
    </row>
    <row r="79" customFormat="false" ht="15.75" hidden="false" customHeight="false" outlineLevel="0" collapsed="false">
      <c r="A79" s="17"/>
      <c r="B79" s="40"/>
      <c r="C79" s="44" t="s">
        <v>236</v>
      </c>
      <c r="D79" s="46" t="n">
        <v>751.8</v>
      </c>
      <c r="E79" s="46"/>
      <c r="F79" s="46"/>
      <c r="G79" s="42" t="n">
        <f aca="false">SUM(D79:F79)</f>
        <v>751.8</v>
      </c>
      <c r="H79" s="42"/>
      <c r="J79" s="43" t="s">
        <v>238</v>
      </c>
    </row>
    <row r="80" customFormat="false" ht="15.75" hidden="false" customHeight="true" outlineLevel="0" collapsed="false">
      <c r="A80" s="17" t="s">
        <v>53</v>
      </c>
      <c r="B80" s="40" t="s">
        <v>54</v>
      </c>
      <c r="C80" s="41" t="s">
        <v>232</v>
      </c>
      <c r="D80" s="42" t="n">
        <f aca="false">SUM(D81:D83)</f>
        <v>16346.5</v>
      </c>
      <c r="E80" s="42"/>
      <c r="F80" s="42"/>
      <c r="G80" s="42" t="n">
        <f aca="false">SUM(D80:F80)</f>
        <v>16346.5</v>
      </c>
      <c r="H80" s="42" t="s">
        <v>241</v>
      </c>
      <c r="J80" s="43" t="s">
        <v>238</v>
      </c>
    </row>
    <row r="81" customFormat="false" ht="15.75" hidden="false" customHeight="false" outlineLevel="0" collapsed="false">
      <c r="A81" s="17"/>
      <c r="B81" s="40"/>
      <c r="C81" s="44" t="s">
        <v>234</v>
      </c>
      <c r="D81" s="46" t="n">
        <v>14929.6</v>
      </c>
      <c r="E81" s="46"/>
      <c r="F81" s="46"/>
      <c r="G81" s="42" t="n">
        <f aca="false">SUM(D81:F81)</f>
        <v>14929.6</v>
      </c>
      <c r="H81" s="42"/>
      <c r="J81" s="43" t="s">
        <v>238</v>
      </c>
    </row>
    <row r="82" customFormat="false" ht="15.75" hidden="false" customHeight="false" outlineLevel="0" collapsed="false">
      <c r="A82" s="17"/>
      <c r="B82" s="40"/>
      <c r="C82" s="44" t="s">
        <v>235</v>
      </c>
      <c r="D82" s="46" t="n">
        <v>611.7</v>
      </c>
      <c r="E82" s="46"/>
      <c r="F82" s="46"/>
      <c r="G82" s="42" t="n">
        <f aca="false">SUM(D82:F82)</f>
        <v>611.7</v>
      </c>
      <c r="H82" s="42"/>
      <c r="J82" s="43" t="s">
        <v>238</v>
      </c>
    </row>
    <row r="83" customFormat="false" ht="15.75" hidden="false" customHeight="false" outlineLevel="0" collapsed="false">
      <c r="A83" s="17"/>
      <c r="B83" s="40"/>
      <c r="C83" s="44" t="s">
        <v>236</v>
      </c>
      <c r="D83" s="46" t="n">
        <v>805.2</v>
      </c>
      <c r="E83" s="46"/>
      <c r="F83" s="46"/>
      <c r="G83" s="42" t="n">
        <f aca="false">SUM(D83:F83)</f>
        <v>805.2</v>
      </c>
      <c r="H83" s="42"/>
      <c r="J83" s="43" t="s">
        <v>238</v>
      </c>
    </row>
    <row r="84" customFormat="false" ht="15.75" hidden="false" customHeight="true" outlineLevel="0" collapsed="false">
      <c r="A84" s="17" t="s">
        <v>55</v>
      </c>
      <c r="B84" s="40" t="s">
        <v>56</v>
      </c>
      <c r="C84" s="41" t="s">
        <v>232</v>
      </c>
      <c r="D84" s="46" t="n">
        <f aca="false">SUM(D85:D87)</f>
        <v>2173.9</v>
      </c>
      <c r="E84" s="42"/>
      <c r="F84" s="42"/>
      <c r="G84" s="42" t="n">
        <f aca="false">SUM(D84:F84)</f>
        <v>2173.9</v>
      </c>
      <c r="H84" s="42" t="s">
        <v>241</v>
      </c>
      <c r="J84" s="43" t="s">
        <v>238</v>
      </c>
    </row>
    <row r="85" customFormat="false" ht="15.75" hidden="false" customHeight="false" outlineLevel="0" collapsed="false">
      <c r="A85" s="17"/>
      <c r="B85" s="40"/>
      <c r="C85" s="44" t="s">
        <v>234</v>
      </c>
      <c r="D85" s="46" t="n">
        <v>1918.8</v>
      </c>
      <c r="E85" s="46"/>
      <c r="F85" s="46"/>
      <c r="G85" s="42" t="n">
        <f aca="false">SUM(D85:F85)</f>
        <v>1918.8</v>
      </c>
      <c r="H85" s="42"/>
      <c r="J85" s="43" t="s">
        <v>238</v>
      </c>
    </row>
    <row r="86" customFormat="false" ht="15.75" hidden="false" customHeight="false" outlineLevel="0" collapsed="false">
      <c r="A86" s="17"/>
      <c r="B86" s="40"/>
      <c r="C86" s="44" t="s">
        <v>235</v>
      </c>
      <c r="D86" s="46" t="n">
        <v>78.5</v>
      </c>
      <c r="E86" s="46"/>
      <c r="F86" s="46"/>
      <c r="G86" s="42" t="n">
        <f aca="false">SUM(D86:F86)</f>
        <v>78.5</v>
      </c>
      <c r="H86" s="42"/>
      <c r="J86" s="43" t="s">
        <v>238</v>
      </c>
    </row>
    <row r="87" customFormat="false" ht="15.75" hidden="false" customHeight="false" outlineLevel="0" collapsed="false">
      <c r="A87" s="17"/>
      <c r="B87" s="40"/>
      <c r="C87" s="44" t="s">
        <v>236</v>
      </c>
      <c r="D87" s="46" t="n">
        <v>176.6</v>
      </c>
      <c r="E87" s="46"/>
      <c r="F87" s="46"/>
      <c r="G87" s="42" t="n">
        <f aca="false">SUM(D87:F87)</f>
        <v>176.6</v>
      </c>
      <c r="H87" s="42"/>
      <c r="J87" s="43" t="s">
        <v>238</v>
      </c>
    </row>
    <row r="88" customFormat="false" ht="21" hidden="false" customHeight="true" outlineLevel="0" collapsed="false">
      <c r="A88" s="17" t="s">
        <v>57</v>
      </c>
      <c r="B88" s="17" t="s">
        <v>58</v>
      </c>
      <c r="C88" s="41" t="s">
        <v>232</v>
      </c>
      <c r="D88" s="46" t="n">
        <f aca="false">SUM(D89:D91)</f>
        <v>16348.8</v>
      </c>
      <c r="E88" s="42"/>
      <c r="F88" s="42"/>
      <c r="G88" s="42" t="n">
        <f aca="false">SUM(D88:F88)</f>
        <v>16348.8</v>
      </c>
      <c r="H88" s="42" t="s">
        <v>241</v>
      </c>
      <c r="J88" s="43" t="s">
        <v>238</v>
      </c>
    </row>
    <row r="89" customFormat="false" ht="21" hidden="false" customHeight="true" outlineLevel="0" collapsed="false">
      <c r="A89" s="17"/>
      <c r="B89" s="17"/>
      <c r="C89" s="44" t="s">
        <v>234</v>
      </c>
      <c r="D89" s="46" t="n">
        <v>15980.4</v>
      </c>
      <c r="E89" s="46"/>
      <c r="F89" s="46"/>
      <c r="G89" s="42" t="n">
        <f aca="false">SUM(D89:F89)</f>
        <v>15980.4</v>
      </c>
      <c r="H89" s="42"/>
      <c r="J89" s="43" t="s">
        <v>238</v>
      </c>
    </row>
    <row r="90" customFormat="false" ht="21" hidden="false" customHeight="true" outlineLevel="0" collapsed="false">
      <c r="A90" s="17"/>
      <c r="B90" s="17"/>
      <c r="C90" s="44" t="s">
        <v>235</v>
      </c>
      <c r="D90" s="46"/>
      <c r="E90" s="46"/>
      <c r="F90" s="46"/>
      <c r="G90" s="42"/>
      <c r="H90" s="42"/>
      <c r="J90" s="43" t="s">
        <v>238</v>
      </c>
    </row>
    <row r="91" customFormat="false" ht="21" hidden="false" customHeight="true" outlineLevel="0" collapsed="false">
      <c r="A91" s="17"/>
      <c r="B91" s="17"/>
      <c r="C91" s="44" t="s">
        <v>236</v>
      </c>
      <c r="D91" s="46" t="n">
        <v>368.4</v>
      </c>
      <c r="E91" s="46"/>
      <c r="F91" s="46"/>
      <c r="G91" s="42" t="n">
        <f aca="false">SUM(D91:F91)</f>
        <v>368.4</v>
      </c>
      <c r="H91" s="42"/>
      <c r="J91" s="43" t="s">
        <v>238</v>
      </c>
    </row>
    <row r="92" customFormat="false" ht="15.75" hidden="false" customHeight="true" outlineLevel="0" collapsed="false">
      <c r="A92" s="17" t="s">
        <v>59</v>
      </c>
      <c r="B92" s="40" t="s">
        <v>60</v>
      </c>
      <c r="C92" s="41" t="s">
        <v>232</v>
      </c>
      <c r="D92" s="46" t="n">
        <f aca="false">SUM(D93:D95)</f>
        <v>3000</v>
      </c>
      <c r="E92" s="42"/>
      <c r="F92" s="42"/>
      <c r="G92" s="42" t="n">
        <f aca="false">SUM(D92:F92)</f>
        <v>3000</v>
      </c>
      <c r="H92" s="42" t="s">
        <v>238</v>
      </c>
      <c r="J92" s="43" t="s">
        <v>238</v>
      </c>
    </row>
    <row r="93" customFormat="false" ht="15.75" hidden="false" customHeight="false" outlineLevel="0" collapsed="false">
      <c r="A93" s="17"/>
      <c r="B93" s="40"/>
      <c r="C93" s="44" t="s">
        <v>234</v>
      </c>
      <c r="D93" s="46" t="n">
        <v>1422</v>
      </c>
      <c r="E93" s="46"/>
      <c r="F93" s="46"/>
      <c r="G93" s="42" t="n">
        <f aca="false">SUM(D93:F93)</f>
        <v>1422</v>
      </c>
      <c r="H93" s="42"/>
      <c r="J93" s="43" t="s">
        <v>238</v>
      </c>
    </row>
    <row r="94" customFormat="false" ht="15.75" hidden="false" customHeight="false" outlineLevel="0" collapsed="false">
      <c r="A94" s="17"/>
      <c r="B94" s="40"/>
      <c r="C94" s="44" t="s">
        <v>235</v>
      </c>
      <c r="D94" s="46" t="n">
        <v>408</v>
      </c>
      <c r="E94" s="46"/>
      <c r="F94" s="46"/>
      <c r="G94" s="42" t="n">
        <f aca="false">SUM(D94:F94)</f>
        <v>408</v>
      </c>
      <c r="H94" s="42"/>
      <c r="J94" s="43" t="s">
        <v>238</v>
      </c>
    </row>
    <row r="95" customFormat="false" ht="15.75" hidden="false" customHeight="false" outlineLevel="0" collapsed="false">
      <c r="A95" s="17"/>
      <c r="B95" s="40"/>
      <c r="C95" s="44" t="s">
        <v>236</v>
      </c>
      <c r="D95" s="46" t="n">
        <v>1170</v>
      </c>
      <c r="E95" s="46"/>
      <c r="F95" s="46"/>
      <c r="G95" s="42" t="n">
        <f aca="false">SUM(D95:F95)</f>
        <v>1170</v>
      </c>
      <c r="H95" s="42"/>
      <c r="J95" s="43" t="s">
        <v>238</v>
      </c>
    </row>
    <row r="96" customFormat="false" ht="15.75" hidden="false" customHeight="true" outlineLevel="0" collapsed="false">
      <c r="A96" s="17" t="s">
        <v>61</v>
      </c>
      <c r="B96" s="40" t="s">
        <v>249</v>
      </c>
      <c r="C96" s="41" t="s">
        <v>232</v>
      </c>
      <c r="D96" s="46" t="n">
        <f aca="false">SUM(D97:D99)</f>
        <v>387914.8</v>
      </c>
      <c r="E96" s="42"/>
      <c r="F96" s="42"/>
      <c r="G96" s="42" t="n">
        <f aca="false">SUM(D96:F96)</f>
        <v>387914.8</v>
      </c>
      <c r="H96" s="42" t="s">
        <v>238</v>
      </c>
      <c r="J96" s="43" t="s">
        <v>238</v>
      </c>
    </row>
    <row r="97" customFormat="false" ht="15.75" hidden="false" customHeight="false" outlineLevel="0" collapsed="false">
      <c r="A97" s="17"/>
      <c r="B97" s="40"/>
      <c r="C97" s="44" t="s">
        <v>234</v>
      </c>
      <c r="D97" s="46" t="n">
        <v>311263.8</v>
      </c>
      <c r="E97" s="46"/>
      <c r="F97" s="46"/>
      <c r="G97" s="42" t="n">
        <f aca="false">SUM(D97:F97)</f>
        <v>311263.8</v>
      </c>
      <c r="H97" s="42"/>
      <c r="J97" s="43" t="s">
        <v>238</v>
      </c>
    </row>
    <row r="98" customFormat="false" ht="15.75" hidden="false" customHeight="false" outlineLevel="0" collapsed="false">
      <c r="A98" s="17"/>
      <c r="B98" s="40"/>
      <c r="C98" s="44" t="s">
        <v>235</v>
      </c>
      <c r="D98" s="46" t="n">
        <v>17879.6</v>
      </c>
      <c r="E98" s="46"/>
      <c r="F98" s="46"/>
      <c r="G98" s="42" t="n">
        <f aca="false">SUM(D98:F98)</f>
        <v>17879.6</v>
      </c>
      <c r="H98" s="42"/>
      <c r="J98" s="43" t="s">
        <v>238</v>
      </c>
    </row>
    <row r="99" customFormat="false" ht="15.75" hidden="false" customHeight="false" outlineLevel="0" collapsed="false">
      <c r="A99" s="17"/>
      <c r="B99" s="40"/>
      <c r="C99" s="44" t="s">
        <v>236</v>
      </c>
      <c r="D99" s="46" t="n">
        <v>58771.4</v>
      </c>
      <c r="E99" s="46"/>
      <c r="F99" s="46"/>
      <c r="G99" s="42" t="n">
        <f aca="false">SUM(D99:F99)</f>
        <v>58771.4</v>
      </c>
      <c r="H99" s="42"/>
      <c r="J99" s="43" t="s">
        <v>238</v>
      </c>
    </row>
    <row r="100" customFormat="false" ht="15.75" hidden="false" customHeight="true" outlineLevel="0" collapsed="false">
      <c r="A100" s="17" t="s">
        <v>63</v>
      </c>
      <c r="B100" s="40" t="s">
        <v>250</v>
      </c>
      <c r="C100" s="41" t="s">
        <v>232</v>
      </c>
      <c r="D100" s="46" t="n">
        <f aca="false">SUM(D101:D103)</f>
        <v>23.6</v>
      </c>
      <c r="E100" s="42"/>
      <c r="F100" s="42"/>
      <c r="G100" s="42" t="n">
        <f aca="false">SUM(D100:F100)</f>
        <v>23.6</v>
      </c>
      <c r="H100" s="42" t="s">
        <v>241</v>
      </c>
      <c r="J100" s="43" t="s">
        <v>238</v>
      </c>
    </row>
    <row r="101" customFormat="false" ht="15.75" hidden="false" customHeight="false" outlineLevel="0" collapsed="false">
      <c r="A101" s="17"/>
      <c r="B101" s="40"/>
      <c r="C101" s="44" t="s">
        <v>234</v>
      </c>
      <c r="D101" s="46"/>
      <c r="E101" s="46"/>
      <c r="F101" s="46"/>
      <c r="G101" s="42"/>
      <c r="H101" s="42"/>
      <c r="J101" s="43" t="s">
        <v>238</v>
      </c>
    </row>
    <row r="102" customFormat="false" ht="15.75" hidden="false" customHeight="false" outlineLevel="0" collapsed="false">
      <c r="A102" s="17"/>
      <c r="B102" s="40"/>
      <c r="C102" s="44" t="s">
        <v>235</v>
      </c>
      <c r="D102" s="46"/>
      <c r="E102" s="46"/>
      <c r="F102" s="46"/>
      <c r="G102" s="42"/>
      <c r="H102" s="42"/>
      <c r="J102" s="43" t="s">
        <v>238</v>
      </c>
    </row>
    <row r="103" customFormat="false" ht="15.75" hidden="false" customHeight="false" outlineLevel="0" collapsed="false">
      <c r="A103" s="17"/>
      <c r="B103" s="40"/>
      <c r="C103" s="44" t="s">
        <v>236</v>
      </c>
      <c r="D103" s="46" t="n">
        <v>23.6</v>
      </c>
      <c r="E103" s="46"/>
      <c r="F103" s="46"/>
      <c r="G103" s="42" t="n">
        <f aca="false">SUM(D103:F103)</f>
        <v>23.6</v>
      </c>
      <c r="H103" s="42"/>
      <c r="J103" s="43" t="s">
        <v>238</v>
      </c>
    </row>
    <row r="104" customFormat="false" ht="15.75" hidden="false" customHeight="true" outlineLevel="0" collapsed="false">
      <c r="A104" s="17" t="s">
        <v>65</v>
      </c>
      <c r="B104" s="40" t="s">
        <v>66</v>
      </c>
      <c r="C104" s="41" t="s">
        <v>232</v>
      </c>
      <c r="D104" s="46" t="n">
        <f aca="false">SUM(D105:D107)</f>
        <v>3667</v>
      </c>
      <c r="E104" s="42"/>
      <c r="F104" s="42"/>
      <c r="G104" s="42" t="n">
        <f aca="false">SUM(D104:F104)</f>
        <v>3667</v>
      </c>
      <c r="H104" s="42" t="s">
        <v>241</v>
      </c>
      <c r="J104" s="43" t="s">
        <v>238</v>
      </c>
    </row>
    <row r="105" customFormat="false" ht="15.75" hidden="false" customHeight="false" outlineLevel="0" collapsed="false">
      <c r="A105" s="17"/>
      <c r="B105" s="40"/>
      <c r="C105" s="44" t="s">
        <v>234</v>
      </c>
      <c r="D105" s="46"/>
      <c r="E105" s="46"/>
      <c r="F105" s="46"/>
      <c r="G105" s="42"/>
      <c r="H105" s="42"/>
      <c r="J105" s="43" t="s">
        <v>238</v>
      </c>
    </row>
    <row r="106" customFormat="false" ht="15.75" hidden="false" customHeight="false" outlineLevel="0" collapsed="false">
      <c r="A106" s="17"/>
      <c r="B106" s="40"/>
      <c r="C106" s="44" t="s">
        <v>235</v>
      </c>
      <c r="D106" s="46"/>
      <c r="E106" s="46"/>
      <c r="F106" s="46"/>
      <c r="G106" s="42"/>
      <c r="H106" s="42"/>
      <c r="J106" s="43" t="s">
        <v>238</v>
      </c>
    </row>
    <row r="107" customFormat="false" ht="15.75" hidden="false" customHeight="false" outlineLevel="0" collapsed="false">
      <c r="A107" s="17"/>
      <c r="B107" s="40"/>
      <c r="C107" s="44" t="s">
        <v>236</v>
      </c>
      <c r="D107" s="46" t="n">
        <v>3667</v>
      </c>
      <c r="E107" s="46"/>
      <c r="F107" s="46"/>
      <c r="G107" s="42" t="n">
        <f aca="false">SUM(D107:F107)</f>
        <v>3667</v>
      </c>
      <c r="H107" s="42"/>
      <c r="J107" s="43" t="s">
        <v>238</v>
      </c>
    </row>
    <row r="108" customFormat="false" ht="15.75" hidden="false" customHeight="true" outlineLevel="0" collapsed="false">
      <c r="A108" s="17" t="s">
        <v>67</v>
      </c>
      <c r="B108" s="40" t="s">
        <v>251</v>
      </c>
      <c r="C108" s="41" t="s">
        <v>232</v>
      </c>
      <c r="D108" s="42" t="n">
        <f aca="false">D109+D110+D111</f>
        <v>13680.5</v>
      </c>
      <c r="E108" s="42"/>
      <c r="F108" s="42"/>
      <c r="G108" s="42" t="n">
        <f aca="false">SUM(D108:F108)</f>
        <v>13680.5</v>
      </c>
      <c r="H108" s="42" t="s">
        <v>241</v>
      </c>
      <c r="J108" s="43" t="s">
        <v>238</v>
      </c>
    </row>
    <row r="109" customFormat="false" ht="15.75" hidden="false" customHeight="false" outlineLevel="0" collapsed="false">
      <c r="A109" s="17"/>
      <c r="B109" s="40"/>
      <c r="C109" s="44" t="s">
        <v>234</v>
      </c>
      <c r="D109" s="46"/>
      <c r="E109" s="46"/>
      <c r="F109" s="46"/>
      <c r="G109" s="42"/>
      <c r="H109" s="42"/>
      <c r="J109" s="43" t="s">
        <v>238</v>
      </c>
    </row>
    <row r="110" customFormat="false" ht="15.75" hidden="false" customHeight="false" outlineLevel="0" collapsed="false">
      <c r="A110" s="17"/>
      <c r="B110" s="40"/>
      <c r="C110" s="44" t="s">
        <v>235</v>
      </c>
      <c r="D110" s="46"/>
      <c r="E110" s="46"/>
      <c r="F110" s="46"/>
      <c r="G110" s="42"/>
      <c r="H110" s="42"/>
      <c r="J110" s="43" t="s">
        <v>238</v>
      </c>
    </row>
    <row r="111" customFormat="false" ht="15.75" hidden="false" customHeight="false" outlineLevel="0" collapsed="false">
      <c r="A111" s="17"/>
      <c r="B111" s="40"/>
      <c r="C111" s="44" t="s">
        <v>236</v>
      </c>
      <c r="D111" s="46" t="n">
        <v>13680.5</v>
      </c>
      <c r="E111" s="46"/>
      <c r="F111" s="46"/>
      <c r="G111" s="42" t="n">
        <f aca="false">SUM(D111:F111)</f>
        <v>13680.5</v>
      </c>
      <c r="H111" s="42"/>
      <c r="J111" s="43" t="s">
        <v>238</v>
      </c>
    </row>
    <row r="112" customFormat="false" ht="15.75" hidden="false" customHeight="true" outlineLevel="0" collapsed="false">
      <c r="A112" s="17" t="s">
        <v>69</v>
      </c>
      <c r="B112" s="40" t="s">
        <v>252</v>
      </c>
      <c r="C112" s="41" t="s">
        <v>232</v>
      </c>
      <c r="D112" s="42"/>
      <c r="E112" s="42" t="n">
        <f aca="false">E113+E114+E115</f>
        <v>31206.292</v>
      </c>
      <c r="F112" s="42" t="n">
        <f aca="false">F113+F114+F115</f>
        <v>31206.3</v>
      </c>
      <c r="G112" s="42" t="n">
        <f aca="false">SUM(D112:F112)</f>
        <v>62412.592</v>
      </c>
      <c r="H112" s="42" t="s">
        <v>241</v>
      </c>
      <c r="J112" s="43" t="s">
        <v>238</v>
      </c>
    </row>
    <row r="113" customFormat="false" ht="15.75" hidden="false" customHeight="false" outlineLevel="0" collapsed="false">
      <c r="A113" s="17"/>
      <c r="B113" s="40"/>
      <c r="C113" s="44" t="s">
        <v>234</v>
      </c>
      <c r="D113" s="46"/>
      <c r="E113" s="46" t="n">
        <v>24965.04</v>
      </c>
      <c r="F113" s="46" t="n">
        <v>24965.04</v>
      </c>
      <c r="G113" s="42" t="n">
        <f aca="false">SUM(D113:F113)</f>
        <v>49930.08</v>
      </c>
      <c r="H113" s="42"/>
      <c r="J113" s="43" t="s">
        <v>238</v>
      </c>
    </row>
    <row r="114" customFormat="false" ht="15.75" hidden="false" customHeight="false" outlineLevel="0" collapsed="false">
      <c r="A114" s="17"/>
      <c r="B114" s="40"/>
      <c r="C114" s="44" t="s">
        <v>235</v>
      </c>
      <c r="D114" s="46"/>
      <c r="E114" s="46" t="n">
        <v>1248.252</v>
      </c>
      <c r="F114" s="46" t="n">
        <v>1248.26</v>
      </c>
      <c r="G114" s="42" t="n">
        <f aca="false">SUM(D114:F114)</f>
        <v>2496.512</v>
      </c>
      <c r="H114" s="42"/>
      <c r="J114" s="43" t="s">
        <v>238</v>
      </c>
    </row>
    <row r="115" customFormat="false" ht="15.75" hidden="false" customHeight="false" outlineLevel="0" collapsed="false">
      <c r="A115" s="17"/>
      <c r="B115" s="40"/>
      <c r="C115" s="44" t="s">
        <v>236</v>
      </c>
      <c r="D115" s="46"/>
      <c r="E115" s="46" t="n">
        <v>4993</v>
      </c>
      <c r="F115" s="46" t="n">
        <v>4993</v>
      </c>
      <c r="G115" s="42" t="n">
        <f aca="false">SUM(D115:F115)</f>
        <v>9986</v>
      </c>
      <c r="H115" s="42"/>
      <c r="J115" s="43" t="s">
        <v>238</v>
      </c>
    </row>
    <row r="116" customFormat="false" ht="15.75" hidden="false" customHeight="true" outlineLevel="0" collapsed="false">
      <c r="A116" s="17" t="s">
        <v>71</v>
      </c>
      <c r="B116" s="40" t="s">
        <v>253</v>
      </c>
      <c r="C116" s="41" t="s">
        <v>232</v>
      </c>
      <c r="D116" s="42" t="n">
        <f aca="false">D117+D118+D119</f>
        <v>1178.1</v>
      </c>
      <c r="E116" s="42"/>
      <c r="F116" s="42"/>
      <c r="G116" s="42" t="n">
        <f aca="false">SUM(D116:F116)</f>
        <v>1178.1</v>
      </c>
      <c r="H116" s="42" t="s">
        <v>241</v>
      </c>
      <c r="J116" s="43" t="s">
        <v>238</v>
      </c>
    </row>
    <row r="117" customFormat="false" ht="15.75" hidden="false" customHeight="false" outlineLevel="0" collapsed="false">
      <c r="A117" s="17"/>
      <c r="B117" s="40"/>
      <c r="C117" s="44" t="s">
        <v>234</v>
      </c>
      <c r="D117" s="46"/>
      <c r="E117" s="46"/>
      <c r="F117" s="46"/>
      <c r="G117" s="42"/>
      <c r="H117" s="42"/>
      <c r="J117" s="43" t="s">
        <v>238</v>
      </c>
    </row>
    <row r="118" customFormat="false" ht="15.75" hidden="false" customHeight="false" outlineLevel="0" collapsed="false">
      <c r="A118" s="17"/>
      <c r="B118" s="40"/>
      <c r="C118" s="44" t="s">
        <v>235</v>
      </c>
      <c r="D118" s="46"/>
      <c r="E118" s="46"/>
      <c r="F118" s="46"/>
      <c r="G118" s="42"/>
      <c r="H118" s="42"/>
      <c r="J118" s="43" t="s">
        <v>238</v>
      </c>
    </row>
    <row r="119" customFormat="false" ht="15.75" hidden="false" customHeight="false" outlineLevel="0" collapsed="false">
      <c r="A119" s="17"/>
      <c r="B119" s="40"/>
      <c r="C119" s="44" t="s">
        <v>236</v>
      </c>
      <c r="D119" s="46" t="n">
        <v>1178.1</v>
      </c>
      <c r="E119" s="46"/>
      <c r="F119" s="46"/>
      <c r="G119" s="42" t="n">
        <f aca="false">SUM(D119:F119)</f>
        <v>1178.1</v>
      </c>
      <c r="H119" s="42"/>
      <c r="J119" s="43" t="s">
        <v>238</v>
      </c>
    </row>
    <row r="120" customFormat="false" ht="15.75" hidden="false" customHeight="true" outlineLevel="0" collapsed="false">
      <c r="A120" s="17" t="s">
        <v>73</v>
      </c>
      <c r="B120" s="40" t="s">
        <v>254</v>
      </c>
      <c r="C120" s="41" t="s">
        <v>232</v>
      </c>
      <c r="D120" s="42" t="n">
        <f aca="false">D121+D122+D123</f>
        <v>7541.7</v>
      </c>
      <c r="E120" s="42"/>
      <c r="F120" s="42"/>
      <c r="G120" s="42" t="n">
        <f aca="false">SUM(D120:F120)</f>
        <v>7541.7</v>
      </c>
      <c r="H120" s="42" t="s">
        <v>241</v>
      </c>
      <c r="J120" s="43" t="s">
        <v>238</v>
      </c>
    </row>
    <row r="121" customFormat="false" ht="15.75" hidden="false" customHeight="false" outlineLevel="0" collapsed="false">
      <c r="A121" s="17"/>
      <c r="B121" s="40"/>
      <c r="C121" s="44" t="s">
        <v>234</v>
      </c>
      <c r="D121" s="46"/>
      <c r="E121" s="46"/>
      <c r="F121" s="46"/>
      <c r="G121" s="42"/>
      <c r="H121" s="42"/>
      <c r="J121" s="43" t="s">
        <v>238</v>
      </c>
    </row>
    <row r="122" customFormat="false" ht="15.75" hidden="false" customHeight="false" outlineLevel="0" collapsed="false">
      <c r="A122" s="17"/>
      <c r="B122" s="40"/>
      <c r="C122" s="44" t="s">
        <v>235</v>
      </c>
      <c r="D122" s="46"/>
      <c r="E122" s="48"/>
      <c r="F122" s="48"/>
      <c r="G122" s="42"/>
      <c r="H122" s="42"/>
      <c r="J122" s="43" t="s">
        <v>238</v>
      </c>
    </row>
    <row r="123" customFormat="false" ht="15.75" hidden="false" customHeight="false" outlineLevel="0" collapsed="false">
      <c r="A123" s="17"/>
      <c r="B123" s="40"/>
      <c r="C123" s="44" t="s">
        <v>236</v>
      </c>
      <c r="D123" s="46" t="n">
        <v>7541.7</v>
      </c>
      <c r="E123" s="46"/>
      <c r="F123" s="46"/>
      <c r="G123" s="42" t="n">
        <f aca="false">SUM(D123:F123)</f>
        <v>7541.7</v>
      </c>
      <c r="H123" s="42"/>
      <c r="J123" s="43" t="s">
        <v>238</v>
      </c>
    </row>
    <row r="124" customFormat="false" ht="15.75" hidden="false" customHeight="true" outlineLevel="0" collapsed="false">
      <c r="A124" s="17" t="s">
        <v>75</v>
      </c>
      <c r="B124" s="40" t="s">
        <v>76</v>
      </c>
      <c r="C124" s="41" t="s">
        <v>232</v>
      </c>
      <c r="D124" s="42" t="n">
        <f aca="false">D125+D126+D127</f>
        <v>927.9</v>
      </c>
      <c r="E124" s="42"/>
      <c r="F124" s="42"/>
      <c r="G124" s="42" t="n">
        <f aca="false">SUM(D124:F124)</f>
        <v>927.9</v>
      </c>
      <c r="H124" s="42" t="s">
        <v>241</v>
      </c>
      <c r="J124" s="43" t="s">
        <v>238</v>
      </c>
    </row>
    <row r="125" customFormat="false" ht="15.75" hidden="false" customHeight="false" outlineLevel="0" collapsed="false">
      <c r="A125" s="17"/>
      <c r="B125" s="40"/>
      <c r="C125" s="44" t="s">
        <v>234</v>
      </c>
      <c r="D125" s="46"/>
      <c r="E125" s="46"/>
      <c r="F125" s="46"/>
      <c r="G125" s="42"/>
      <c r="H125" s="42"/>
      <c r="J125" s="43" t="s">
        <v>238</v>
      </c>
    </row>
    <row r="126" customFormat="false" ht="15.75" hidden="false" customHeight="false" outlineLevel="0" collapsed="false">
      <c r="A126" s="17"/>
      <c r="B126" s="40"/>
      <c r="C126" s="44" t="s">
        <v>235</v>
      </c>
      <c r="D126" s="46"/>
      <c r="E126" s="46"/>
      <c r="F126" s="46"/>
      <c r="G126" s="42"/>
      <c r="H126" s="42"/>
      <c r="J126" s="43" t="s">
        <v>238</v>
      </c>
    </row>
    <row r="127" customFormat="false" ht="15.75" hidden="false" customHeight="false" outlineLevel="0" collapsed="false">
      <c r="A127" s="17"/>
      <c r="B127" s="40"/>
      <c r="C127" s="44" t="s">
        <v>236</v>
      </c>
      <c r="D127" s="46" t="n">
        <v>927.9</v>
      </c>
      <c r="E127" s="46"/>
      <c r="F127" s="46"/>
      <c r="G127" s="42" t="n">
        <f aca="false">SUM(D127:F127)</f>
        <v>927.9</v>
      </c>
      <c r="H127" s="42"/>
      <c r="J127" s="43" t="s">
        <v>238</v>
      </c>
    </row>
    <row r="128" customFormat="false" ht="15.75" hidden="false" customHeight="true" outlineLevel="0" collapsed="false">
      <c r="A128" s="17" t="s">
        <v>77</v>
      </c>
      <c r="B128" s="40" t="s">
        <v>78</v>
      </c>
      <c r="C128" s="41" t="s">
        <v>232</v>
      </c>
      <c r="D128" s="42" t="n">
        <f aca="false">D129+D130+D131</f>
        <v>6783</v>
      </c>
      <c r="E128" s="42"/>
      <c r="F128" s="42"/>
      <c r="G128" s="42" t="n">
        <f aca="false">SUM(D128:F128)</f>
        <v>6783</v>
      </c>
      <c r="H128" s="42" t="s">
        <v>241</v>
      </c>
      <c r="J128" s="43" t="s">
        <v>238</v>
      </c>
    </row>
    <row r="129" customFormat="false" ht="15.75" hidden="false" customHeight="false" outlineLevel="0" collapsed="false">
      <c r="A129" s="17"/>
      <c r="B129" s="40"/>
      <c r="C129" s="44" t="s">
        <v>234</v>
      </c>
      <c r="D129" s="46"/>
      <c r="E129" s="46"/>
      <c r="F129" s="46"/>
      <c r="G129" s="42"/>
      <c r="H129" s="42"/>
      <c r="J129" s="43" t="s">
        <v>238</v>
      </c>
    </row>
    <row r="130" customFormat="false" ht="15.75" hidden="false" customHeight="false" outlineLevel="0" collapsed="false">
      <c r="A130" s="17"/>
      <c r="B130" s="40"/>
      <c r="C130" s="44" t="s">
        <v>235</v>
      </c>
      <c r="D130" s="46"/>
      <c r="E130" s="46"/>
      <c r="F130" s="46"/>
      <c r="G130" s="42"/>
      <c r="H130" s="42"/>
      <c r="J130" s="43" t="s">
        <v>238</v>
      </c>
    </row>
    <row r="131" customFormat="false" ht="15.75" hidden="false" customHeight="false" outlineLevel="0" collapsed="false">
      <c r="A131" s="17"/>
      <c r="B131" s="40"/>
      <c r="C131" s="44" t="s">
        <v>236</v>
      </c>
      <c r="D131" s="46" t="n">
        <v>6783</v>
      </c>
      <c r="E131" s="46"/>
      <c r="F131" s="46"/>
      <c r="G131" s="42" t="n">
        <f aca="false">SUM(D131:F131)</f>
        <v>6783</v>
      </c>
      <c r="H131" s="42"/>
      <c r="J131" s="43" t="s">
        <v>238</v>
      </c>
    </row>
    <row r="132" customFormat="false" ht="15.75" hidden="false" customHeight="true" outlineLevel="0" collapsed="false">
      <c r="A132" s="17" t="s">
        <v>79</v>
      </c>
      <c r="B132" s="40" t="s">
        <v>255</v>
      </c>
      <c r="C132" s="41" t="s">
        <v>232</v>
      </c>
      <c r="D132" s="42" t="n">
        <f aca="false">D133+D134+D135</f>
        <v>3640</v>
      </c>
      <c r="E132" s="42"/>
      <c r="F132" s="42"/>
      <c r="G132" s="42" t="n">
        <f aca="false">SUM(D132:F132)</f>
        <v>3640</v>
      </c>
      <c r="H132" s="42" t="s">
        <v>241</v>
      </c>
      <c r="J132" s="43" t="s">
        <v>238</v>
      </c>
    </row>
    <row r="133" customFormat="false" ht="15.75" hidden="false" customHeight="false" outlineLevel="0" collapsed="false">
      <c r="A133" s="17"/>
      <c r="B133" s="40"/>
      <c r="C133" s="44" t="s">
        <v>234</v>
      </c>
      <c r="D133" s="46"/>
      <c r="E133" s="46"/>
      <c r="F133" s="46"/>
      <c r="G133" s="42"/>
      <c r="H133" s="42"/>
      <c r="J133" s="43" t="s">
        <v>238</v>
      </c>
    </row>
    <row r="134" customFormat="false" ht="15.75" hidden="false" customHeight="false" outlineLevel="0" collapsed="false">
      <c r="A134" s="17"/>
      <c r="B134" s="40"/>
      <c r="C134" s="44" t="s">
        <v>235</v>
      </c>
      <c r="D134" s="46"/>
      <c r="E134" s="46"/>
      <c r="F134" s="46"/>
      <c r="G134" s="42"/>
      <c r="H134" s="42"/>
      <c r="J134" s="43" t="s">
        <v>238</v>
      </c>
    </row>
    <row r="135" customFormat="false" ht="15.75" hidden="false" customHeight="false" outlineLevel="0" collapsed="false">
      <c r="A135" s="17"/>
      <c r="B135" s="40"/>
      <c r="C135" s="44" t="s">
        <v>236</v>
      </c>
      <c r="D135" s="46" t="n">
        <v>3640</v>
      </c>
      <c r="E135" s="46"/>
      <c r="F135" s="46"/>
      <c r="G135" s="42" t="n">
        <f aca="false">SUM(D135:F135)</f>
        <v>3640</v>
      </c>
      <c r="H135" s="42"/>
      <c r="J135" s="43" t="s">
        <v>238</v>
      </c>
    </row>
    <row r="136" customFormat="false" ht="15.75" hidden="false" customHeight="true" outlineLevel="0" collapsed="false">
      <c r="A136" s="17" t="s">
        <v>81</v>
      </c>
      <c r="B136" s="40" t="s">
        <v>256</v>
      </c>
      <c r="C136" s="41" t="s">
        <v>232</v>
      </c>
      <c r="D136" s="42" t="n">
        <f aca="false">D137+D138+D139</f>
        <v>1690</v>
      </c>
      <c r="E136" s="42"/>
      <c r="F136" s="42"/>
      <c r="G136" s="42" t="n">
        <f aca="false">SUM(D136:F136)</f>
        <v>1690</v>
      </c>
      <c r="H136" s="42" t="s">
        <v>241</v>
      </c>
      <c r="J136" s="43" t="s">
        <v>238</v>
      </c>
    </row>
    <row r="137" customFormat="false" ht="15.75" hidden="false" customHeight="false" outlineLevel="0" collapsed="false">
      <c r="A137" s="17"/>
      <c r="B137" s="40"/>
      <c r="C137" s="44" t="s">
        <v>234</v>
      </c>
      <c r="D137" s="46"/>
      <c r="E137" s="46"/>
      <c r="F137" s="46"/>
      <c r="G137" s="42"/>
      <c r="H137" s="42"/>
      <c r="J137" s="43" t="s">
        <v>238</v>
      </c>
    </row>
    <row r="138" customFormat="false" ht="15.75" hidden="false" customHeight="false" outlineLevel="0" collapsed="false">
      <c r="A138" s="17"/>
      <c r="B138" s="40"/>
      <c r="C138" s="44" t="s">
        <v>235</v>
      </c>
      <c r="D138" s="46"/>
      <c r="E138" s="46"/>
      <c r="F138" s="46"/>
      <c r="G138" s="42"/>
      <c r="H138" s="42"/>
      <c r="J138" s="43" t="s">
        <v>238</v>
      </c>
    </row>
    <row r="139" customFormat="false" ht="15.75" hidden="false" customHeight="false" outlineLevel="0" collapsed="false">
      <c r="A139" s="17"/>
      <c r="B139" s="40"/>
      <c r="C139" s="44" t="s">
        <v>236</v>
      </c>
      <c r="D139" s="46" t="n">
        <v>1690</v>
      </c>
      <c r="E139" s="46"/>
      <c r="F139" s="46"/>
      <c r="G139" s="42" t="n">
        <f aca="false">SUM(D139:F139)</f>
        <v>1690</v>
      </c>
      <c r="H139" s="42"/>
      <c r="J139" s="43" t="s">
        <v>238</v>
      </c>
    </row>
    <row r="140" customFormat="false" ht="15.75" hidden="false" customHeight="true" outlineLevel="0" collapsed="false">
      <c r="A140" s="17" t="s">
        <v>83</v>
      </c>
      <c r="B140" s="40" t="s">
        <v>257</v>
      </c>
      <c r="C140" s="41" t="s">
        <v>232</v>
      </c>
      <c r="D140" s="42" t="n">
        <f aca="false">D141+D142+D143</f>
        <v>2100</v>
      </c>
      <c r="E140" s="42"/>
      <c r="F140" s="42"/>
      <c r="G140" s="42" t="n">
        <f aca="false">SUM(D140:F140)</f>
        <v>2100</v>
      </c>
      <c r="H140" s="42" t="s">
        <v>241</v>
      </c>
      <c r="J140" s="43" t="s">
        <v>238</v>
      </c>
    </row>
    <row r="141" customFormat="false" ht="15.75" hidden="false" customHeight="false" outlineLevel="0" collapsed="false">
      <c r="A141" s="17"/>
      <c r="B141" s="40"/>
      <c r="C141" s="44" t="s">
        <v>234</v>
      </c>
      <c r="D141" s="46"/>
      <c r="E141" s="46"/>
      <c r="F141" s="46"/>
      <c r="G141" s="42"/>
      <c r="H141" s="42"/>
      <c r="J141" s="43" t="s">
        <v>238</v>
      </c>
    </row>
    <row r="142" customFormat="false" ht="15.75" hidden="false" customHeight="false" outlineLevel="0" collapsed="false">
      <c r="A142" s="17"/>
      <c r="B142" s="40"/>
      <c r="C142" s="44" t="s">
        <v>235</v>
      </c>
      <c r="D142" s="46"/>
      <c r="E142" s="46"/>
      <c r="F142" s="46"/>
      <c r="G142" s="42"/>
      <c r="H142" s="42"/>
      <c r="J142" s="43" t="s">
        <v>238</v>
      </c>
    </row>
    <row r="143" customFormat="false" ht="15.75" hidden="false" customHeight="false" outlineLevel="0" collapsed="false">
      <c r="A143" s="17"/>
      <c r="B143" s="40"/>
      <c r="C143" s="44" t="s">
        <v>236</v>
      </c>
      <c r="D143" s="46" t="n">
        <v>2100</v>
      </c>
      <c r="E143" s="46"/>
      <c r="F143" s="46"/>
      <c r="G143" s="42" t="n">
        <f aca="false">SUM(D143:F143)</f>
        <v>2100</v>
      </c>
      <c r="H143" s="42"/>
      <c r="J143" s="43" t="s">
        <v>238</v>
      </c>
    </row>
    <row r="144" customFormat="false" ht="15.75" hidden="false" customHeight="true" outlineLevel="0" collapsed="false">
      <c r="A144" s="17" t="s">
        <v>85</v>
      </c>
      <c r="B144" s="40" t="s">
        <v>258</v>
      </c>
      <c r="C144" s="41" t="s">
        <v>232</v>
      </c>
      <c r="D144" s="42" t="n">
        <f aca="false">D145+D146+D147</f>
        <v>25176</v>
      </c>
      <c r="E144" s="42"/>
      <c r="F144" s="42"/>
      <c r="G144" s="42" t="n">
        <f aca="false">SUM(D144:F144)</f>
        <v>25176</v>
      </c>
      <c r="H144" s="42" t="s">
        <v>241</v>
      </c>
      <c r="J144" s="43" t="s">
        <v>238</v>
      </c>
    </row>
    <row r="145" customFormat="false" ht="15.75" hidden="false" customHeight="false" outlineLevel="0" collapsed="false">
      <c r="A145" s="17"/>
      <c r="B145" s="40"/>
      <c r="C145" s="44" t="s">
        <v>234</v>
      </c>
      <c r="D145" s="46"/>
      <c r="E145" s="46"/>
      <c r="F145" s="46"/>
      <c r="G145" s="42"/>
      <c r="H145" s="42"/>
      <c r="J145" s="43" t="s">
        <v>238</v>
      </c>
    </row>
    <row r="146" customFormat="false" ht="15.75" hidden="false" customHeight="false" outlineLevel="0" collapsed="false">
      <c r="A146" s="17"/>
      <c r="B146" s="40"/>
      <c r="C146" s="44" t="s">
        <v>235</v>
      </c>
      <c r="D146" s="46"/>
      <c r="E146" s="46"/>
      <c r="F146" s="46"/>
      <c r="G146" s="42"/>
      <c r="H146" s="42"/>
      <c r="J146" s="43" t="s">
        <v>238</v>
      </c>
    </row>
    <row r="147" customFormat="false" ht="15.75" hidden="false" customHeight="false" outlineLevel="0" collapsed="false">
      <c r="A147" s="17"/>
      <c r="B147" s="40"/>
      <c r="C147" s="44" t="s">
        <v>236</v>
      </c>
      <c r="D147" s="46" t="n">
        <v>25176</v>
      </c>
      <c r="E147" s="46"/>
      <c r="F147" s="46"/>
      <c r="G147" s="42" t="n">
        <f aca="false">SUM(D147:F147)</f>
        <v>25176</v>
      </c>
      <c r="H147" s="42"/>
      <c r="J147" s="43" t="s">
        <v>238</v>
      </c>
    </row>
    <row r="148" customFormat="false" ht="15.75" hidden="false" customHeight="true" outlineLevel="0" collapsed="false">
      <c r="A148" s="17" t="s">
        <v>87</v>
      </c>
      <c r="B148" s="40" t="s">
        <v>88</v>
      </c>
      <c r="C148" s="41" t="s">
        <v>232</v>
      </c>
      <c r="D148" s="42" t="n">
        <f aca="false">D149+D150+D151</f>
        <v>1729</v>
      </c>
      <c r="E148" s="42"/>
      <c r="F148" s="42"/>
      <c r="G148" s="42" t="n">
        <f aca="false">SUM(D148:F148)</f>
        <v>1729</v>
      </c>
      <c r="H148" s="42" t="s">
        <v>241</v>
      </c>
      <c r="J148" s="43" t="s">
        <v>238</v>
      </c>
    </row>
    <row r="149" customFormat="false" ht="15.75" hidden="false" customHeight="false" outlineLevel="0" collapsed="false">
      <c r="A149" s="17"/>
      <c r="B149" s="40"/>
      <c r="C149" s="44" t="s">
        <v>234</v>
      </c>
      <c r="D149" s="46"/>
      <c r="E149" s="46"/>
      <c r="F149" s="46"/>
      <c r="G149" s="42"/>
      <c r="H149" s="42"/>
      <c r="J149" s="43" t="s">
        <v>238</v>
      </c>
    </row>
    <row r="150" customFormat="false" ht="15.75" hidden="false" customHeight="false" outlineLevel="0" collapsed="false">
      <c r="A150" s="17"/>
      <c r="B150" s="40"/>
      <c r="C150" s="44" t="s">
        <v>235</v>
      </c>
      <c r="D150" s="46"/>
      <c r="E150" s="46"/>
      <c r="F150" s="46"/>
      <c r="G150" s="42"/>
      <c r="H150" s="42"/>
      <c r="J150" s="43" t="s">
        <v>238</v>
      </c>
    </row>
    <row r="151" customFormat="false" ht="15.75" hidden="false" customHeight="false" outlineLevel="0" collapsed="false">
      <c r="A151" s="17"/>
      <c r="B151" s="40"/>
      <c r="C151" s="44" t="s">
        <v>236</v>
      </c>
      <c r="D151" s="46" t="n">
        <v>1729</v>
      </c>
      <c r="E151" s="46"/>
      <c r="F151" s="46"/>
      <c r="G151" s="42" t="n">
        <f aca="false">SUM(D151:F151)</f>
        <v>1729</v>
      </c>
      <c r="H151" s="42"/>
      <c r="J151" s="43" t="s">
        <v>238</v>
      </c>
    </row>
    <row r="152" customFormat="false" ht="15.75" hidden="false" customHeight="true" outlineLevel="0" collapsed="false">
      <c r="A152" s="17" t="s">
        <v>89</v>
      </c>
      <c r="B152" s="40" t="s">
        <v>259</v>
      </c>
      <c r="C152" s="41" t="s">
        <v>232</v>
      </c>
      <c r="D152" s="42" t="n">
        <f aca="false">D153+D154+D155</f>
        <v>61000</v>
      </c>
      <c r="E152" s="42" t="n">
        <f aca="false">SUM(E153:E155)</f>
        <v>60000</v>
      </c>
      <c r="F152" s="42"/>
      <c r="G152" s="42" t="n">
        <f aca="false">SUM(D152:F152)</f>
        <v>121000</v>
      </c>
      <c r="H152" s="42" t="s">
        <v>241</v>
      </c>
      <c r="J152" s="43" t="s">
        <v>238</v>
      </c>
    </row>
    <row r="153" customFormat="false" ht="15.75" hidden="false" customHeight="false" outlineLevel="0" collapsed="false">
      <c r="A153" s="17"/>
      <c r="B153" s="40"/>
      <c r="C153" s="44" t="s">
        <v>234</v>
      </c>
      <c r="D153" s="46" t="n">
        <v>50630</v>
      </c>
      <c r="E153" s="46" t="n">
        <v>49800</v>
      </c>
      <c r="F153" s="46"/>
      <c r="G153" s="42"/>
      <c r="H153" s="42"/>
      <c r="J153" s="43" t="s">
        <v>238</v>
      </c>
    </row>
    <row r="154" customFormat="false" ht="15.75" hidden="false" customHeight="false" outlineLevel="0" collapsed="false">
      <c r="A154" s="17"/>
      <c r="B154" s="40"/>
      <c r="C154" s="44" t="s">
        <v>235</v>
      </c>
      <c r="D154" s="46" t="n">
        <v>2074</v>
      </c>
      <c r="E154" s="46" t="n">
        <v>2040</v>
      </c>
      <c r="F154" s="46"/>
      <c r="G154" s="42"/>
      <c r="H154" s="42"/>
      <c r="J154" s="43" t="s">
        <v>238</v>
      </c>
    </row>
    <row r="155" customFormat="false" ht="15.75" hidden="false" customHeight="false" outlineLevel="0" collapsed="false">
      <c r="A155" s="17"/>
      <c r="B155" s="40"/>
      <c r="C155" s="44" t="s">
        <v>236</v>
      </c>
      <c r="D155" s="46" t="n">
        <v>8296</v>
      </c>
      <c r="E155" s="46" t="n">
        <v>8160</v>
      </c>
      <c r="F155" s="46"/>
      <c r="G155" s="42" t="n">
        <f aca="false">SUM(D155:F155)</f>
        <v>16456</v>
      </c>
      <c r="H155" s="42"/>
      <c r="J155" s="43" t="s">
        <v>238</v>
      </c>
    </row>
    <row r="156" customFormat="false" ht="15.75" hidden="false" customHeight="true" outlineLevel="0" collapsed="false">
      <c r="A156" s="17" t="s">
        <v>95</v>
      </c>
      <c r="B156" s="40" t="s">
        <v>260</v>
      </c>
      <c r="C156" s="41" t="s">
        <v>232</v>
      </c>
      <c r="D156" s="42" t="n">
        <f aca="false">D157+D158+D159</f>
        <v>1732.6</v>
      </c>
      <c r="E156" s="42"/>
      <c r="F156" s="42"/>
      <c r="G156" s="42" t="n">
        <f aca="false">SUM(D156:F156)</f>
        <v>1732.6</v>
      </c>
      <c r="H156" s="42" t="s">
        <v>241</v>
      </c>
      <c r="I156" s="43"/>
      <c r="J156" s="43" t="s">
        <v>238</v>
      </c>
    </row>
    <row r="157" customFormat="false" ht="15.75" hidden="false" customHeight="false" outlineLevel="0" collapsed="false">
      <c r="A157" s="17"/>
      <c r="B157" s="40"/>
      <c r="C157" s="44" t="s">
        <v>234</v>
      </c>
      <c r="D157" s="42"/>
      <c r="E157" s="42"/>
      <c r="F157" s="42"/>
      <c r="G157" s="42"/>
      <c r="H157" s="42"/>
      <c r="I157" s="43"/>
      <c r="J157" s="43" t="s">
        <v>238</v>
      </c>
    </row>
    <row r="158" customFormat="false" ht="15.75" hidden="false" customHeight="false" outlineLevel="0" collapsed="false">
      <c r="A158" s="17"/>
      <c r="B158" s="40"/>
      <c r="C158" s="44" t="s">
        <v>235</v>
      </c>
      <c r="D158" s="42"/>
      <c r="E158" s="42"/>
      <c r="F158" s="42"/>
      <c r="G158" s="42"/>
      <c r="H158" s="42"/>
      <c r="I158" s="43"/>
      <c r="J158" s="43" t="s">
        <v>238</v>
      </c>
    </row>
    <row r="159" customFormat="false" ht="15.75" hidden="false" customHeight="false" outlineLevel="0" collapsed="false">
      <c r="A159" s="17"/>
      <c r="B159" s="40"/>
      <c r="C159" s="44" t="s">
        <v>236</v>
      </c>
      <c r="D159" s="42" t="n">
        <v>1732.6</v>
      </c>
      <c r="E159" s="42"/>
      <c r="F159" s="42"/>
      <c r="G159" s="42" t="n">
        <f aca="false">SUM(D159:F159)</f>
        <v>1732.6</v>
      </c>
      <c r="H159" s="42"/>
      <c r="J159" s="43" t="s">
        <v>238</v>
      </c>
    </row>
    <row r="160" customFormat="false" ht="15.75" hidden="false" customHeight="true" outlineLevel="0" collapsed="false">
      <c r="A160" s="17" t="s">
        <v>101</v>
      </c>
      <c r="B160" s="40" t="s">
        <v>261</v>
      </c>
      <c r="C160" s="41" t="s">
        <v>232</v>
      </c>
      <c r="D160" s="42" t="n">
        <f aca="false">D161+D162+D163</f>
        <v>457.6</v>
      </c>
      <c r="E160" s="42"/>
      <c r="F160" s="42"/>
      <c r="G160" s="42" t="n">
        <f aca="false">SUM(D160:F160)</f>
        <v>457.6</v>
      </c>
      <c r="H160" s="42" t="s">
        <v>241</v>
      </c>
      <c r="J160" s="43" t="s">
        <v>238</v>
      </c>
    </row>
    <row r="161" customFormat="false" ht="15.75" hidden="false" customHeight="false" outlineLevel="0" collapsed="false">
      <c r="A161" s="17"/>
      <c r="B161" s="40"/>
      <c r="C161" s="44" t="s">
        <v>234</v>
      </c>
      <c r="D161" s="46"/>
      <c r="E161" s="49"/>
      <c r="F161" s="49"/>
      <c r="G161" s="42"/>
      <c r="H161" s="42"/>
      <c r="J161" s="43" t="s">
        <v>238</v>
      </c>
    </row>
    <row r="162" customFormat="false" ht="15.75" hidden="false" customHeight="false" outlineLevel="0" collapsed="false">
      <c r="A162" s="17"/>
      <c r="B162" s="40"/>
      <c r="C162" s="44" t="s">
        <v>235</v>
      </c>
      <c r="D162" s="46"/>
      <c r="E162" s="49"/>
      <c r="F162" s="49"/>
      <c r="G162" s="42"/>
      <c r="H162" s="42"/>
      <c r="J162" s="43" t="s">
        <v>238</v>
      </c>
    </row>
    <row r="163" customFormat="false" ht="15.75" hidden="false" customHeight="false" outlineLevel="0" collapsed="false">
      <c r="A163" s="17"/>
      <c r="B163" s="40"/>
      <c r="C163" s="44" t="s">
        <v>236</v>
      </c>
      <c r="D163" s="46" t="n">
        <v>457.6</v>
      </c>
      <c r="E163" s="49"/>
      <c r="F163" s="49"/>
      <c r="G163" s="42" t="n">
        <f aca="false">SUM(D163:F163)</f>
        <v>457.6</v>
      </c>
      <c r="H163" s="42"/>
      <c r="J163" s="43" t="s">
        <v>238</v>
      </c>
    </row>
    <row r="164" customFormat="false" ht="15.75" hidden="false" customHeight="true" outlineLevel="0" collapsed="false">
      <c r="A164" s="17" t="s">
        <v>103</v>
      </c>
      <c r="B164" s="40" t="s">
        <v>104</v>
      </c>
      <c r="C164" s="41" t="s">
        <v>232</v>
      </c>
      <c r="D164" s="42" t="n">
        <f aca="false">D165+D166+D167</f>
        <v>192.8</v>
      </c>
      <c r="E164" s="42"/>
      <c r="F164" s="42"/>
      <c r="G164" s="42" t="n">
        <f aca="false">SUM(D164:F164)</f>
        <v>192.8</v>
      </c>
      <c r="H164" s="42" t="s">
        <v>241</v>
      </c>
      <c r="J164" s="43" t="s">
        <v>238</v>
      </c>
    </row>
    <row r="165" customFormat="false" ht="15.75" hidden="false" customHeight="false" outlineLevel="0" collapsed="false">
      <c r="A165" s="17"/>
      <c r="B165" s="40"/>
      <c r="C165" s="44" t="s">
        <v>234</v>
      </c>
      <c r="D165" s="46"/>
      <c r="E165" s="49"/>
      <c r="F165" s="49"/>
      <c r="G165" s="42"/>
      <c r="H165" s="42"/>
      <c r="J165" s="43" t="s">
        <v>238</v>
      </c>
    </row>
    <row r="166" customFormat="false" ht="15.75" hidden="false" customHeight="false" outlineLevel="0" collapsed="false">
      <c r="A166" s="17"/>
      <c r="B166" s="40"/>
      <c r="C166" s="44" t="s">
        <v>235</v>
      </c>
      <c r="D166" s="46"/>
      <c r="E166" s="49"/>
      <c r="F166" s="49"/>
      <c r="G166" s="42"/>
      <c r="H166" s="42"/>
      <c r="J166" s="43" t="s">
        <v>238</v>
      </c>
    </row>
    <row r="167" customFormat="false" ht="15.75" hidden="false" customHeight="false" outlineLevel="0" collapsed="false">
      <c r="A167" s="17"/>
      <c r="B167" s="40"/>
      <c r="C167" s="44" t="s">
        <v>236</v>
      </c>
      <c r="D167" s="46" t="n">
        <v>192.8</v>
      </c>
      <c r="E167" s="49"/>
      <c r="F167" s="49"/>
      <c r="G167" s="42" t="n">
        <f aca="false">SUM(D167:F167)</f>
        <v>192.8</v>
      </c>
      <c r="H167" s="42"/>
      <c r="J167" s="43" t="s">
        <v>238</v>
      </c>
    </row>
    <row r="168" customFormat="false" ht="15.75" hidden="false" customHeight="true" outlineLevel="0" collapsed="false">
      <c r="A168" s="17" t="s">
        <v>105</v>
      </c>
      <c r="B168" s="40" t="s">
        <v>106</v>
      </c>
      <c r="C168" s="41" t="s">
        <v>232</v>
      </c>
      <c r="D168" s="42" t="n">
        <f aca="false">D169+D170+D171</f>
        <v>209.3</v>
      </c>
      <c r="E168" s="42"/>
      <c r="F168" s="42"/>
      <c r="G168" s="42" t="n">
        <f aca="false">SUM(D168:F168)</f>
        <v>209.3</v>
      </c>
      <c r="H168" s="42" t="s">
        <v>241</v>
      </c>
      <c r="J168" s="43" t="s">
        <v>238</v>
      </c>
    </row>
    <row r="169" customFormat="false" ht="15.75" hidden="false" customHeight="false" outlineLevel="0" collapsed="false">
      <c r="A169" s="17"/>
      <c r="B169" s="40"/>
      <c r="C169" s="44" t="s">
        <v>234</v>
      </c>
      <c r="D169" s="46"/>
      <c r="E169" s="49"/>
      <c r="F169" s="49"/>
      <c r="G169" s="42"/>
      <c r="H169" s="42"/>
      <c r="J169" s="43" t="s">
        <v>238</v>
      </c>
    </row>
    <row r="170" customFormat="false" ht="15.75" hidden="false" customHeight="false" outlineLevel="0" collapsed="false">
      <c r="A170" s="17"/>
      <c r="B170" s="40"/>
      <c r="C170" s="44" t="s">
        <v>235</v>
      </c>
      <c r="D170" s="46"/>
      <c r="E170" s="49"/>
      <c r="F170" s="49"/>
      <c r="G170" s="42"/>
      <c r="H170" s="42"/>
      <c r="J170" s="43" t="s">
        <v>238</v>
      </c>
    </row>
    <row r="171" customFormat="false" ht="15.75" hidden="false" customHeight="false" outlineLevel="0" collapsed="false">
      <c r="A171" s="17"/>
      <c r="B171" s="40"/>
      <c r="C171" s="44" t="s">
        <v>236</v>
      </c>
      <c r="D171" s="46" t="n">
        <v>209.3</v>
      </c>
      <c r="E171" s="49"/>
      <c r="F171" s="49"/>
      <c r="G171" s="42" t="n">
        <f aca="false">SUM(D171:F171)</f>
        <v>209.3</v>
      </c>
      <c r="H171" s="42"/>
      <c r="J171" s="43" t="s">
        <v>238</v>
      </c>
    </row>
    <row r="172" customFormat="false" ht="15.75" hidden="false" customHeight="true" outlineLevel="0" collapsed="false">
      <c r="A172" s="17" t="s">
        <v>107</v>
      </c>
      <c r="B172" s="40" t="s">
        <v>262</v>
      </c>
      <c r="C172" s="41" t="s">
        <v>232</v>
      </c>
      <c r="D172" s="42" t="n">
        <f aca="false">D173+D174+D175</f>
        <v>1866.6</v>
      </c>
      <c r="E172" s="42"/>
      <c r="F172" s="42"/>
      <c r="G172" s="42" t="n">
        <f aca="false">SUM(D172:F172)</f>
        <v>1866.6</v>
      </c>
      <c r="H172" s="42" t="s">
        <v>241</v>
      </c>
      <c r="J172" s="43" t="s">
        <v>238</v>
      </c>
    </row>
    <row r="173" customFormat="false" ht="15.75" hidden="false" customHeight="false" outlineLevel="0" collapsed="false">
      <c r="A173" s="17"/>
      <c r="B173" s="40"/>
      <c r="C173" s="44" t="s">
        <v>234</v>
      </c>
      <c r="D173" s="46" t="n">
        <v>1614.9</v>
      </c>
      <c r="E173" s="49"/>
      <c r="F173" s="49"/>
      <c r="G173" s="42"/>
      <c r="H173" s="42"/>
      <c r="J173" s="43" t="s">
        <v>238</v>
      </c>
    </row>
    <row r="174" customFormat="false" ht="15.75" hidden="false" customHeight="false" outlineLevel="0" collapsed="false">
      <c r="A174" s="17"/>
      <c r="B174" s="40"/>
      <c r="C174" s="44" t="s">
        <v>235</v>
      </c>
      <c r="D174" s="46" t="n">
        <v>70</v>
      </c>
      <c r="E174" s="49"/>
      <c r="F174" s="49"/>
      <c r="G174" s="42"/>
      <c r="H174" s="42"/>
      <c r="J174" s="43" t="s">
        <v>238</v>
      </c>
    </row>
    <row r="175" customFormat="false" ht="15.75" hidden="false" customHeight="false" outlineLevel="0" collapsed="false">
      <c r="A175" s="17"/>
      <c r="B175" s="40"/>
      <c r="C175" s="44" t="s">
        <v>236</v>
      </c>
      <c r="D175" s="46" t="n">
        <v>181.7</v>
      </c>
      <c r="E175" s="49"/>
      <c r="F175" s="49"/>
      <c r="G175" s="42" t="n">
        <f aca="false">SUM(D175:F175)</f>
        <v>181.7</v>
      </c>
      <c r="H175" s="42"/>
      <c r="J175" s="43" t="s">
        <v>238</v>
      </c>
    </row>
    <row r="176" customFormat="false" ht="15.75" hidden="false" customHeight="true" outlineLevel="0" collapsed="false">
      <c r="A176" s="17" t="s">
        <v>109</v>
      </c>
      <c r="B176" s="40" t="s">
        <v>263</v>
      </c>
      <c r="C176" s="41" t="s">
        <v>232</v>
      </c>
      <c r="D176" s="42" t="n">
        <f aca="false">D177+D178+D179</f>
        <v>519.5</v>
      </c>
      <c r="E176" s="42"/>
      <c r="F176" s="42"/>
      <c r="G176" s="42" t="n">
        <f aca="false">SUM(D176:F176)</f>
        <v>519.5</v>
      </c>
      <c r="H176" s="42" t="s">
        <v>241</v>
      </c>
      <c r="J176" s="43" t="s">
        <v>238</v>
      </c>
    </row>
    <row r="177" customFormat="false" ht="15.75" hidden="false" customHeight="false" outlineLevel="0" collapsed="false">
      <c r="A177" s="17"/>
      <c r="B177" s="40"/>
      <c r="C177" s="44" t="s">
        <v>234</v>
      </c>
      <c r="D177" s="46" t="n">
        <v>428.8</v>
      </c>
      <c r="E177" s="49"/>
      <c r="F177" s="49"/>
      <c r="G177" s="42"/>
      <c r="H177" s="42"/>
      <c r="J177" s="43" t="s">
        <v>238</v>
      </c>
    </row>
    <row r="178" customFormat="false" ht="15.75" hidden="false" customHeight="false" outlineLevel="0" collapsed="false">
      <c r="A178" s="17"/>
      <c r="B178" s="40"/>
      <c r="C178" s="44" t="s">
        <v>235</v>
      </c>
      <c r="D178" s="46" t="n">
        <v>18.1</v>
      </c>
      <c r="E178" s="49"/>
      <c r="F178" s="49"/>
      <c r="G178" s="42"/>
      <c r="H178" s="42"/>
      <c r="J178" s="43" t="s">
        <v>238</v>
      </c>
    </row>
    <row r="179" customFormat="false" ht="33" hidden="false" customHeight="true" outlineLevel="0" collapsed="false">
      <c r="A179" s="17"/>
      <c r="B179" s="40"/>
      <c r="C179" s="44" t="s">
        <v>236</v>
      </c>
      <c r="D179" s="46" t="n">
        <v>72.6</v>
      </c>
      <c r="E179" s="49"/>
      <c r="F179" s="49"/>
      <c r="G179" s="42" t="n">
        <f aca="false">SUM(D179:F179)</f>
        <v>72.6</v>
      </c>
      <c r="H179" s="42"/>
      <c r="J179" s="43" t="s">
        <v>238</v>
      </c>
    </row>
    <row r="180" customFormat="false" ht="15.75" hidden="false" customHeight="true" outlineLevel="0" collapsed="false">
      <c r="A180" s="17" t="s">
        <v>111</v>
      </c>
      <c r="B180" s="40" t="s">
        <v>264</v>
      </c>
      <c r="C180" s="41" t="s">
        <v>232</v>
      </c>
      <c r="D180" s="42" t="n">
        <f aca="false">D181+D182+D183</f>
        <v>1072.6</v>
      </c>
      <c r="E180" s="42"/>
      <c r="F180" s="42"/>
      <c r="G180" s="42" t="n">
        <f aca="false">SUM(D180:F180)</f>
        <v>1072.6</v>
      </c>
      <c r="H180" s="42" t="s">
        <v>241</v>
      </c>
      <c r="J180" s="43" t="s">
        <v>238</v>
      </c>
    </row>
    <row r="181" customFormat="false" ht="15.75" hidden="false" customHeight="false" outlineLevel="0" collapsed="false">
      <c r="A181" s="17"/>
      <c r="B181" s="40"/>
      <c r="C181" s="44" t="s">
        <v>234</v>
      </c>
      <c r="D181" s="46" t="n">
        <v>902.8</v>
      </c>
      <c r="E181" s="49"/>
      <c r="F181" s="49"/>
      <c r="G181" s="42"/>
      <c r="H181" s="42"/>
      <c r="J181" s="43" t="s">
        <v>238</v>
      </c>
    </row>
    <row r="182" customFormat="false" ht="15.75" hidden="false" customHeight="false" outlineLevel="0" collapsed="false">
      <c r="A182" s="17"/>
      <c r="B182" s="40"/>
      <c r="C182" s="44" t="s">
        <v>235</v>
      </c>
      <c r="D182" s="46" t="n">
        <v>50.1</v>
      </c>
      <c r="E182" s="49"/>
      <c r="F182" s="49"/>
      <c r="G182" s="42"/>
      <c r="H182" s="42"/>
      <c r="J182" s="43" t="s">
        <v>238</v>
      </c>
    </row>
    <row r="183" customFormat="false" ht="15.75" hidden="false" customHeight="false" outlineLevel="0" collapsed="false">
      <c r="A183" s="17"/>
      <c r="B183" s="40"/>
      <c r="C183" s="44" t="s">
        <v>236</v>
      </c>
      <c r="D183" s="46" t="n">
        <v>119.7</v>
      </c>
      <c r="E183" s="49"/>
      <c r="F183" s="49"/>
      <c r="G183" s="42" t="n">
        <f aca="false">SUM(D183:F183)</f>
        <v>119.7</v>
      </c>
      <c r="H183" s="42"/>
      <c r="J183" s="43" t="s">
        <v>238</v>
      </c>
    </row>
    <row r="184" customFormat="false" ht="15.75" hidden="false" customHeight="true" outlineLevel="0" collapsed="false">
      <c r="A184" s="17" t="s">
        <v>113</v>
      </c>
      <c r="B184" s="40" t="s">
        <v>114</v>
      </c>
      <c r="C184" s="41" t="s">
        <v>232</v>
      </c>
      <c r="D184" s="42" t="n">
        <f aca="false">D185+D186+D187</f>
        <v>252.1</v>
      </c>
      <c r="E184" s="42"/>
      <c r="F184" s="42"/>
      <c r="G184" s="42" t="n">
        <f aca="false">SUM(D184:F184)</f>
        <v>252.1</v>
      </c>
      <c r="H184" s="42" t="s">
        <v>241</v>
      </c>
      <c r="J184" s="43" t="s">
        <v>238</v>
      </c>
    </row>
    <row r="185" customFormat="false" ht="15.75" hidden="false" customHeight="false" outlineLevel="0" collapsed="false">
      <c r="A185" s="17"/>
      <c r="B185" s="40"/>
      <c r="C185" s="44" t="s">
        <v>234</v>
      </c>
      <c r="D185" s="46" t="n">
        <v>231.2</v>
      </c>
      <c r="E185" s="49"/>
      <c r="F185" s="49"/>
      <c r="G185" s="42"/>
      <c r="H185" s="42"/>
      <c r="J185" s="43" t="s">
        <v>238</v>
      </c>
    </row>
    <row r="186" customFormat="false" ht="15.75" hidden="false" customHeight="false" outlineLevel="0" collapsed="false">
      <c r="A186" s="17"/>
      <c r="B186" s="40"/>
      <c r="C186" s="44" t="s">
        <v>235</v>
      </c>
      <c r="D186" s="46" t="n">
        <v>1.8</v>
      </c>
      <c r="E186" s="49"/>
      <c r="F186" s="49"/>
      <c r="G186" s="42"/>
      <c r="H186" s="42"/>
      <c r="J186" s="43" t="s">
        <v>238</v>
      </c>
    </row>
    <row r="187" customFormat="false" ht="15.75" hidden="false" customHeight="false" outlineLevel="0" collapsed="false">
      <c r="A187" s="17"/>
      <c r="B187" s="40"/>
      <c r="C187" s="44" t="s">
        <v>236</v>
      </c>
      <c r="D187" s="46" t="n">
        <v>19.1</v>
      </c>
      <c r="E187" s="49"/>
      <c r="F187" s="49"/>
      <c r="G187" s="42" t="n">
        <f aca="false">SUM(D187:F187)</f>
        <v>19.1</v>
      </c>
      <c r="H187" s="42"/>
      <c r="J187" s="43" t="s">
        <v>238</v>
      </c>
    </row>
    <row r="188" customFormat="false" ht="15.75" hidden="false" customHeight="true" outlineLevel="0" collapsed="false">
      <c r="A188" s="17" t="s">
        <v>115</v>
      </c>
      <c r="B188" s="40" t="s">
        <v>116</v>
      </c>
      <c r="C188" s="41" t="s">
        <v>232</v>
      </c>
      <c r="D188" s="42" t="n">
        <f aca="false">D189+D190+D191</f>
        <v>360</v>
      </c>
      <c r="E188" s="42"/>
      <c r="F188" s="42"/>
      <c r="G188" s="42" t="n">
        <f aca="false">SUM(D188:F188)</f>
        <v>360</v>
      </c>
      <c r="H188" s="42" t="s">
        <v>241</v>
      </c>
      <c r="J188" s="43" t="s">
        <v>238</v>
      </c>
    </row>
    <row r="189" customFormat="false" ht="15.75" hidden="false" customHeight="false" outlineLevel="0" collapsed="false">
      <c r="A189" s="17"/>
      <c r="B189" s="40"/>
      <c r="C189" s="44" t="s">
        <v>234</v>
      </c>
      <c r="D189" s="46" t="n">
        <v>205.8</v>
      </c>
      <c r="E189" s="49"/>
      <c r="F189" s="49"/>
      <c r="G189" s="42"/>
      <c r="H189" s="42"/>
      <c r="J189" s="43" t="s">
        <v>238</v>
      </c>
    </row>
    <row r="190" customFormat="false" ht="15.75" hidden="false" customHeight="false" outlineLevel="0" collapsed="false">
      <c r="A190" s="17"/>
      <c r="B190" s="40"/>
      <c r="C190" s="44" t="s">
        <v>235</v>
      </c>
      <c r="D190" s="46" t="n">
        <v>8.9</v>
      </c>
      <c r="E190" s="49"/>
      <c r="F190" s="49"/>
      <c r="G190" s="42"/>
      <c r="H190" s="42"/>
      <c r="J190" s="43" t="s">
        <v>238</v>
      </c>
    </row>
    <row r="191" customFormat="false" ht="15.75" hidden="false" customHeight="false" outlineLevel="0" collapsed="false">
      <c r="A191" s="17"/>
      <c r="B191" s="40"/>
      <c r="C191" s="44" t="s">
        <v>236</v>
      </c>
      <c r="D191" s="46" t="n">
        <v>145.3</v>
      </c>
      <c r="E191" s="49"/>
      <c r="F191" s="49"/>
      <c r="G191" s="42" t="n">
        <f aca="false">SUM(D191:F191)</f>
        <v>145.3</v>
      </c>
      <c r="H191" s="42"/>
      <c r="J191" s="43" t="s">
        <v>238</v>
      </c>
    </row>
    <row r="192" customFormat="false" ht="15.75" hidden="false" customHeight="true" outlineLevel="0" collapsed="false">
      <c r="A192" s="17" t="s">
        <v>117</v>
      </c>
      <c r="B192" s="40" t="s">
        <v>118</v>
      </c>
      <c r="C192" s="41" t="s">
        <v>232</v>
      </c>
      <c r="D192" s="42" t="n">
        <f aca="false">D193+D194+D195</f>
        <v>310.1</v>
      </c>
      <c r="E192" s="42"/>
      <c r="F192" s="42"/>
      <c r="G192" s="42" t="n">
        <f aca="false">SUM(D192:F192)</f>
        <v>310.1</v>
      </c>
      <c r="H192" s="42" t="s">
        <v>241</v>
      </c>
      <c r="J192" s="43" t="s">
        <v>238</v>
      </c>
    </row>
    <row r="193" customFormat="false" ht="15.75" hidden="false" customHeight="false" outlineLevel="0" collapsed="false">
      <c r="A193" s="17"/>
      <c r="B193" s="40"/>
      <c r="C193" s="44" t="s">
        <v>234</v>
      </c>
      <c r="D193" s="46" t="n">
        <v>197.5</v>
      </c>
      <c r="E193" s="49"/>
      <c r="F193" s="49"/>
      <c r="G193" s="42"/>
      <c r="H193" s="42"/>
      <c r="J193" s="43" t="s">
        <v>238</v>
      </c>
    </row>
    <row r="194" customFormat="false" ht="15.75" hidden="false" customHeight="false" outlineLevel="0" collapsed="false">
      <c r="A194" s="17"/>
      <c r="B194" s="40"/>
      <c r="C194" s="44" t="s">
        <v>235</v>
      </c>
      <c r="D194" s="46" t="n">
        <v>8.5</v>
      </c>
      <c r="E194" s="49"/>
      <c r="F194" s="49"/>
      <c r="G194" s="42"/>
      <c r="H194" s="42"/>
      <c r="J194" s="43" t="s">
        <v>238</v>
      </c>
    </row>
    <row r="195" customFormat="false" ht="15.75" hidden="false" customHeight="false" outlineLevel="0" collapsed="false">
      <c r="A195" s="17"/>
      <c r="B195" s="40"/>
      <c r="C195" s="44" t="s">
        <v>236</v>
      </c>
      <c r="D195" s="46" t="n">
        <v>104.1</v>
      </c>
      <c r="E195" s="49"/>
      <c r="F195" s="49"/>
      <c r="G195" s="42" t="n">
        <f aca="false">SUM(D195:F195)</f>
        <v>104.1</v>
      </c>
      <c r="H195" s="42"/>
      <c r="J195" s="43" t="s">
        <v>238</v>
      </c>
    </row>
    <row r="196" customFormat="false" ht="15.75" hidden="false" customHeight="true" outlineLevel="0" collapsed="false">
      <c r="A196" s="17" t="s">
        <v>119</v>
      </c>
      <c r="B196" s="40" t="s">
        <v>265</v>
      </c>
      <c r="C196" s="41" t="s">
        <v>232</v>
      </c>
      <c r="D196" s="42" t="n">
        <f aca="false">SUM(D197:D199)</f>
        <v>330.3</v>
      </c>
      <c r="E196" s="42"/>
      <c r="F196" s="42"/>
      <c r="G196" s="42" t="n">
        <f aca="false">SUM(D196:F196)</f>
        <v>330.3</v>
      </c>
      <c r="H196" s="42" t="s">
        <v>241</v>
      </c>
      <c r="J196" s="43" t="s">
        <v>238</v>
      </c>
    </row>
    <row r="197" customFormat="false" ht="15.75" hidden="false" customHeight="false" outlineLevel="0" collapsed="false">
      <c r="A197" s="17"/>
      <c r="B197" s="40"/>
      <c r="C197" s="44" t="s">
        <v>234</v>
      </c>
      <c r="D197" s="46" t="n">
        <v>288.8</v>
      </c>
      <c r="E197" s="49"/>
      <c r="F197" s="49"/>
      <c r="G197" s="42"/>
      <c r="H197" s="42"/>
      <c r="J197" s="43" t="s">
        <v>238</v>
      </c>
    </row>
    <row r="198" customFormat="false" ht="15.75" hidden="false" customHeight="false" outlineLevel="0" collapsed="false">
      <c r="A198" s="17"/>
      <c r="B198" s="40"/>
      <c r="C198" s="44" t="s">
        <v>235</v>
      </c>
      <c r="D198" s="25"/>
      <c r="E198" s="49"/>
      <c r="F198" s="49"/>
      <c r="G198" s="42"/>
      <c r="H198" s="42"/>
      <c r="J198" s="43" t="s">
        <v>238</v>
      </c>
    </row>
    <row r="199" customFormat="false" ht="15.75" hidden="false" customHeight="false" outlineLevel="0" collapsed="false">
      <c r="A199" s="17"/>
      <c r="B199" s="40"/>
      <c r="C199" s="44" t="s">
        <v>236</v>
      </c>
      <c r="D199" s="46" t="n">
        <v>41.5</v>
      </c>
      <c r="E199" s="49"/>
      <c r="F199" s="49"/>
      <c r="G199" s="42" t="n">
        <f aca="false">SUM(D199:F199)</f>
        <v>41.5</v>
      </c>
      <c r="H199" s="42"/>
      <c r="J199" s="43" t="s">
        <v>238</v>
      </c>
    </row>
    <row r="200" customFormat="false" ht="15.75" hidden="false" customHeight="true" outlineLevel="0" collapsed="false">
      <c r="A200" s="17" t="s">
        <v>121</v>
      </c>
      <c r="B200" s="40" t="s">
        <v>122</v>
      </c>
      <c r="C200" s="41" t="s">
        <v>232</v>
      </c>
      <c r="D200" s="42" t="n">
        <f aca="false">D201+D202+D203</f>
        <v>13549.8</v>
      </c>
      <c r="E200" s="42"/>
      <c r="F200" s="42"/>
      <c r="G200" s="42" t="n">
        <f aca="false">SUM(D200:F200)</f>
        <v>13549.8</v>
      </c>
      <c r="H200" s="42" t="s">
        <v>241</v>
      </c>
      <c r="J200" s="43" t="s">
        <v>238</v>
      </c>
    </row>
    <row r="201" customFormat="false" ht="15.75" hidden="false" customHeight="false" outlineLevel="0" collapsed="false">
      <c r="A201" s="17"/>
      <c r="B201" s="40"/>
      <c r="C201" s="44" t="s">
        <v>234</v>
      </c>
      <c r="D201" s="46" t="n">
        <v>10325</v>
      </c>
      <c r="E201" s="49"/>
      <c r="F201" s="49"/>
      <c r="G201" s="42" t="n">
        <f aca="false">SUM(D201:F201)</f>
        <v>10325</v>
      </c>
      <c r="H201" s="42"/>
      <c r="J201" s="43" t="s">
        <v>238</v>
      </c>
    </row>
    <row r="202" customFormat="false" ht="15.75" hidden="false" customHeight="false" outlineLevel="0" collapsed="false">
      <c r="A202" s="17"/>
      <c r="B202" s="40"/>
      <c r="C202" s="44" t="s">
        <v>235</v>
      </c>
      <c r="D202" s="46" t="n">
        <v>659.3</v>
      </c>
      <c r="E202" s="49"/>
      <c r="F202" s="49"/>
      <c r="G202" s="42" t="n">
        <f aca="false">SUM(D202:F202)</f>
        <v>659.3</v>
      </c>
      <c r="H202" s="42"/>
      <c r="J202" s="43" t="s">
        <v>238</v>
      </c>
    </row>
    <row r="203" customFormat="false" ht="15.75" hidden="false" customHeight="false" outlineLevel="0" collapsed="false">
      <c r="A203" s="17"/>
      <c r="B203" s="40"/>
      <c r="C203" s="44" t="s">
        <v>236</v>
      </c>
      <c r="D203" s="46" t="n">
        <v>2565.5</v>
      </c>
      <c r="E203" s="49"/>
      <c r="F203" s="49"/>
      <c r="G203" s="42" t="n">
        <f aca="false">SUM(D203:F203)</f>
        <v>2565.5</v>
      </c>
      <c r="H203" s="42"/>
      <c r="J203" s="43" t="s">
        <v>238</v>
      </c>
    </row>
    <row r="204" customFormat="false" ht="15.75" hidden="false" customHeight="true" outlineLevel="0" collapsed="false">
      <c r="A204" s="17" t="s">
        <v>123</v>
      </c>
      <c r="B204" s="40" t="s">
        <v>266</v>
      </c>
      <c r="C204" s="41" t="s">
        <v>232</v>
      </c>
      <c r="D204" s="42" t="n">
        <f aca="false">D205+D206+D207</f>
        <v>5474.4</v>
      </c>
      <c r="E204" s="42"/>
      <c r="F204" s="42"/>
      <c r="G204" s="42" t="n">
        <f aca="false">SUM(D204:F204)</f>
        <v>5474.4</v>
      </c>
      <c r="H204" s="42" t="s">
        <v>241</v>
      </c>
      <c r="J204" s="43" t="s">
        <v>238</v>
      </c>
    </row>
    <row r="205" customFormat="false" ht="15.75" hidden="false" customHeight="false" outlineLevel="0" collapsed="false">
      <c r="A205" s="17"/>
      <c r="B205" s="40"/>
      <c r="C205" s="44" t="s">
        <v>234</v>
      </c>
      <c r="D205" s="46"/>
      <c r="E205" s="49"/>
      <c r="F205" s="49"/>
      <c r="G205" s="42"/>
      <c r="H205" s="42"/>
      <c r="J205" s="43" t="s">
        <v>238</v>
      </c>
    </row>
    <row r="206" customFormat="false" ht="15.75" hidden="false" customHeight="false" outlineLevel="0" collapsed="false">
      <c r="A206" s="17"/>
      <c r="B206" s="40"/>
      <c r="C206" s="44" t="s">
        <v>235</v>
      </c>
      <c r="D206" s="46"/>
      <c r="E206" s="49"/>
      <c r="F206" s="49"/>
      <c r="G206" s="42"/>
      <c r="H206" s="42"/>
      <c r="J206" s="43" t="s">
        <v>238</v>
      </c>
    </row>
    <row r="207" customFormat="false" ht="15.75" hidden="false" customHeight="false" outlineLevel="0" collapsed="false">
      <c r="A207" s="17"/>
      <c r="B207" s="40"/>
      <c r="C207" s="44" t="s">
        <v>236</v>
      </c>
      <c r="D207" s="46" t="n">
        <v>5474.4</v>
      </c>
      <c r="E207" s="49"/>
      <c r="F207" s="49"/>
      <c r="G207" s="42" t="n">
        <f aca="false">SUM(D207:F207)</f>
        <v>5474.4</v>
      </c>
      <c r="H207" s="42"/>
      <c r="J207" s="43" t="s">
        <v>238</v>
      </c>
    </row>
    <row r="208" customFormat="false" ht="15.75" hidden="false" customHeight="true" outlineLevel="0" collapsed="false">
      <c r="A208" s="17" t="s">
        <v>125</v>
      </c>
      <c r="B208" s="40" t="s">
        <v>267</v>
      </c>
      <c r="C208" s="41" t="s">
        <v>232</v>
      </c>
      <c r="D208" s="42" t="n">
        <f aca="false">D209+D210+D211</f>
        <v>2641.6</v>
      </c>
      <c r="E208" s="42"/>
      <c r="F208" s="42"/>
      <c r="G208" s="42" t="n">
        <f aca="false">SUM(D208:F208)</f>
        <v>2641.6</v>
      </c>
      <c r="H208" s="42" t="s">
        <v>241</v>
      </c>
      <c r="J208" s="43" t="s">
        <v>238</v>
      </c>
    </row>
    <row r="209" customFormat="false" ht="15.75" hidden="false" customHeight="false" outlineLevel="0" collapsed="false">
      <c r="A209" s="17"/>
      <c r="B209" s="40"/>
      <c r="C209" s="44" t="s">
        <v>234</v>
      </c>
      <c r="D209" s="46"/>
      <c r="E209" s="49"/>
      <c r="F209" s="49"/>
      <c r="G209" s="42"/>
      <c r="H209" s="42"/>
      <c r="J209" s="43" t="s">
        <v>238</v>
      </c>
    </row>
    <row r="210" customFormat="false" ht="15.75" hidden="false" customHeight="false" outlineLevel="0" collapsed="false">
      <c r="A210" s="17"/>
      <c r="B210" s="40"/>
      <c r="C210" s="44" t="s">
        <v>235</v>
      </c>
      <c r="D210" s="46"/>
      <c r="E210" s="49"/>
      <c r="F210" s="49"/>
      <c r="G210" s="42"/>
      <c r="H210" s="42"/>
      <c r="J210" s="43" t="s">
        <v>238</v>
      </c>
    </row>
    <row r="211" customFormat="false" ht="15.75" hidden="false" customHeight="false" outlineLevel="0" collapsed="false">
      <c r="A211" s="17"/>
      <c r="B211" s="40"/>
      <c r="C211" s="44" t="s">
        <v>236</v>
      </c>
      <c r="D211" s="46" t="n">
        <v>2641.6</v>
      </c>
      <c r="E211" s="49"/>
      <c r="F211" s="49"/>
      <c r="G211" s="42" t="n">
        <f aca="false">SUM(D211:F211)</f>
        <v>2641.6</v>
      </c>
      <c r="H211" s="42"/>
      <c r="J211" s="43" t="s">
        <v>238</v>
      </c>
    </row>
    <row r="212" customFormat="false" ht="15.75" hidden="false" customHeight="true" outlineLevel="0" collapsed="false">
      <c r="A212" s="17" t="s">
        <v>127</v>
      </c>
      <c r="B212" s="40" t="s">
        <v>128</v>
      </c>
      <c r="C212" s="41" t="s">
        <v>232</v>
      </c>
      <c r="D212" s="42" t="n">
        <f aca="false">D213+D214+D215</f>
        <v>659.2</v>
      </c>
      <c r="E212" s="42"/>
      <c r="F212" s="42"/>
      <c r="G212" s="42" t="n">
        <f aca="false">SUM(D212:F212)</f>
        <v>659.2</v>
      </c>
      <c r="H212" s="42" t="s">
        <v>241</v>
      </c>
      <c r="J212" s="43" t="s">
        <v>238</v>
      </c>
    </row>
    <row r="213" customFormat="false" ht="15.75" hidden="false" customHeight="false" outlineLevel="0" collapsed="false">
      <c r="A213" s="17"/>
      <c r="B213" s="40"/>
      <c r="C213" s="44" t="s">
        <v>234</v>
      </c>
      <c r="D213" s="46"/>
      <c r="E213" s="49"/>
      <c r="F213" s="49"/>
      <c r="G213" s="42"/>
      <c r="H213" s="42"/>
      <c r="J213" s="43" t="s">
        <v>238</v>
      </c>
    </row>
    <row r="214" customFormat="false" ht="15.75" hidden="false" customHeight="false" outlineLevel="0" collapsed="false">
      <c r="A214" s="17"/>
      <c r="B214" s="40"/>
      <c r="C214" s="44" t="s">
        <v>235</v>
      </c>
      <c r="D214" s="46"/>
      <c r="E214" s="49"/>
      <c r="F214" s="49"/>
      <c r="G214" s="42"/>
      <c r="H214" s="42"/>
      <c r="J214" s="43" t="s">
        <v>238</v>
      </c>
    </row>
    <row r="215" customFormat="false" ht="15.75" hidden="false" customHeight="false" outlineLevel="0" collapsed="false">
      <c r="A215" s="17"/>
      <c r="B215" s="40"/>
      <c r="C215" s="44" t="s">
        <v>236</v>
      </c>
      <c r="D215" s="46" t="n">
        <v>659.2</v>
      </c>
      <c r="E215" s="49"/>
      <c r="F215" s="49"/>
      <c r="G215" s="42" t="n">
        <f aca="false">SUM(D215:F215)</f>
        <v>659.2</v>
      </c>
      <c r="H215" s="42"/>
      <c r="J215" s="43" t="s">
        <v>238</v>
      </c>
    </row>
    <row r="216" customFormat="false" ht="15.75" hidden="false" customHeight="true" outlineLevel="0" collapsed="false">
      <c r="A216" s="17" t="s">
        <v>129</v>
      </c>
      <c r="B216" s="40" t="s">
        <v>268</v>
      </c>
      <c r="C216" s="41" t="s">
        <v>232</v>
      </c>
      <c r="D216" s="42" t="n">
        <f aca="false">D217+D218+D219</f>
        <v>1946.9</v>
      </c>
      <c r="E216" s="42"/>
      <c r="F216" s="42"/>
      <c r="G216" s="42" t="n">
        <f aca="false">SUM(D216:F216)</f>
        <v>1946.9</v>
      </c>
      <c r="H216" s="42" t="s">
        <v>241</v>
      </c>
      <c r="J216" s="43" t="s">
        <v>238</v>
      </c>
    </row>
    <row r="217" customFormat="false" ht="15.75" hidden="false" customHeight="false" outlineLevel="0" collapsed="false">
      <c r="A217" s="17"/>
      <c r="B217" s="40"/>
      <c r="C217" s="44" t="s">
        <v>234</v>
      </c>
      <c r="D217" s="46"/>
      <c r="E217" s="49"/>
      <c r="F217" s="49"/>
      <c r="G217" s="42"/>
      <c r="H217" s="42"/>
      <c r="J217" s="43" t="s">
        <v>238</v>
      </c>
    </row>
    <row r="218" customFormat="false" ht="15.75" hidden="false" customHeight="false" outlineLevel="0" collapsed="false">
      <c r="A218" s="17"/>
      <c r="B218" s="40"/>
      <c r="C218" s="44" t="s">
        <v>235</v>
      </c>
      <c r="D218" s="46"/>
      <c r="E218" s="49"/>
      <c r="F218" s="49"/>
      <c r="G218" s="42"/>
      <c r="H218" s="42"/>
      <c r="J218" s="43" t="s">
        <v>238</v>
      </c>
    </row>
    <row r="219" customFormat="false" ht="15.75" hidden="false" customHeight="false" outlineLevel="0" collapsed="false">
      <c r="A219" s="17"/>
      <c r="B219" s="40"/>
      <c r="C219" s="44" t="s">
        <v>236</v>
      </c>
      <c r="D219" s="46" t="n">
        <v>1946.9</v>
      </c>
      <c r="E219" s="49"/>
      <c r="F219" s="49"/>
      <c r="G219" s="42" t="n">
        <f aca="false">SUM(D219:F219)</f>
        <v>1946.9</v>
      </c>
      <c r="H219" s="42"/>
      <c r="J219" s="43" t="s">
        <v>238</v>
      </c>
    </row>
    <row r="220" customFormat="false" ht="15.75" hidden="false" customHeight="true" outlineLevel="0" collapsed="false">
      <c r="A220" s="17" t="s">
        <v>131</v>
      </c>
      <c r="B220" s="40" t="s">
        <v>269</v>
      </c>
      <c r="C220" s="41" t="s">
        <v>232</v>
      </c>
      <c r="D220" s="42" t="n">
        <f aca="false">D221+D222+D223</f>
        <v>5785.6</v>
      </c>
      <c r="E220" s="42"/>
      <c r="F220" s="42"/>
      <c r="G220" s="42" t="n">
        <f aca="false">SUM(D220:F220)</f>
        <v>5785.6</v>
      </c>
      <c r="H220" s="42" t="s">
        <v>241</v>
      </c>
      <c r="J220" s="43" t="s">
        <v>238</v>
      </c>
    </row>
    <row r="221" customFormat="false" ht="15.75" hidden="false" customHeight="false" outlineLevel="0" collapsed="false">
      <c r="A221" s="17"/>
      <c r="B221" s="40"/>
      <c r="C221" s="44" t="s">
        <v>234</v>
      </c>
      <c r="D221" s="46"/>
      <c r="E221" s="46"/>
      <c r="F221" s="46"/>
      <c r="G221" s="42"/>
      <c r="H221" s="42"/>
      <c r="J221" s="43" t="s">
        <v>238</v>
      </c>
    </row>
    <row r="222" customFormat="false" ht="15.75" hidden="false" customHeight="false" outlineLevel="0" collapsed="false">
      <c r="A222" s="17"/>
      <c r="B222" s="40"/>
      <c r="C222" s="44" t="s">
        <v>235</v>
      </c>
      <c r="D222" s="46"/>
      <c r="E222" s="46"/>
      <c r="F222" s="46"/>
      <c r="G222" s="42"/>
      <c r="H222" s="42"/>
      <c r="J222" s="43" t="s">
        <v>238</v>
      </c>
    </row>
    <row r="223" customFormat="false" ht="15.75" hidden="false" customHeight="false" outlineLevel="0" collapsed="false">
      <c r="A223" s="17"/>
      <c r="B223" s="40"/>
      <c r="C223" s="44" t="s">
        <v>236</v>
      </c>
      <c r="D223" s="46" t="n">
        <v>5785.6</v>
      </c>
      <c r="E223" s="46"/>
      <c r="F223" s="46"/>
      <c r="G223" s="42" t="n">
        <f aca="false">SUM(D223:F223)</f>
        <v>5785.6</v>
      </c>
      <c r="H223" s="42"/>
      <c r="J223" s="43" t="s">
        <v>238</v>
      </c>
    </row>
    <row r="224" customFormat="false" ht="15.75" hidden="false" customHeight="true" outlineLevel="0" collapsed="false">
      <c r="A224" s="17" t="s">
        <v>133</v>
      </c>
      <c r="B224" s="40" t="s">
        <v>270</v>
      </c>
      <c r="C224" s="41" t="s">
        <v>232</v>
      </c>
      <c r="D224" s="42" t="n">
        <f aca="false">D225+D226+D227</f>
        <v>7015.1</v>
      </c>
      <c r="E224" s="42"/>
      <c r="F224" s="42"/>
      <c r="G224" s="42" t="n">
        <f aca="false">SUM(D224:F224)</f>
        <v>7015.1</v>
      </c>
      <c r="H224" s="42" t="s">
        <v>241</v>
      </c>
      <c r="J224" s="43" t="s">
        <v>238</v>
      </c>
    </row>
    <row r="225" customFormat="false" ht="15.75" hidden="false" customHeight="false" outlineLevel="0" collapsed="false">
      <c r="A225" s="17"/>
      <c r="B225" s="40"/>
      <c r="C225" s="44" t="s">
        <v>234</v>
      </c>
      <c r="D225" s="46"/>
      <c r="E225" s="49"/>
      <c r="F225" s="49"/>
      <c r="G225" s="42"/>
      <c r="H225" s="42"/>
      <c r="J225" s="43" t="s">
        <v>238</v>
      </c>
    </row>
    <row r="226" customFormat="false" ht="15.75" hidden="false" customHeight="false" outlineLevel="0" collapsed="false">
      <c r="A226" s="17"/>
      <c r="B226" s="40"/>
      <c r="C226" s="44" t="s">
        <v>235</v>
      </c>
      <c r="D226" s="46"/>
      <c r="E226" s="49"/>
      <c r="F226" s="49"/>
      <c r="G226" s="42"/>
      <c r="H226" s="42"/>
      <c r="J226" s="43" t="s">
        <v>238</v>
      </c>
    </row>
    <row r="227" customFormat="false" ht="15.75" hidden="false" customHeight="false" outlineLevel="0" collapsed="false">
      <c r="A227" s="17"/>
      <c r="B227" s="40"/>
      <c r="C227" s="44" t="s">
        <v>236</v>
      </c>
      <c r="D227" s="46" t="n">
        <v>7015.1</v>
      </c>
      <c r="E227" s="49"/>
      <c r="F227" s="49"/>
      <c r="G227" s="42" t="n">
        <f aca="false">SUM(D227:F227)</f>
        <v>7015.1</v>
      </c>
      <c r="H227" s="42"/>
      <c r="J227" s="43" t="s">
        <v>238</v>
      </c>
    </row>
    <row r="228" customFormat="false" ht="15.75" hidden="false" customHeight="true" outlineLevel="0" collapsed="false">
      <c r="A228" s="17" t="s">
        <v>135</v>
      </c>
      <c r="B228" s="40" t="s">
        <v>271</v>
      </c>
      <c r="C228" s="41" t="s">
        <v>232</v>
      </c>
      <c r="D228" s="42" t="n">
        <f aca="false">D229+D230+D231</f>
        <v>21812.8</v>
      </c>
      <c r="E228" s="42"/>
      <c r="F228" s="42"/>
      <c r="G228" s="42" t="n">
        <f aca="false">SUM(D228:F228)</f>
        <v>21812.8</v>
      </c>
      <c r="H228" s="42" t="s">
        <v>241</v>
      </c>
      <c r="J228" s="43" t="s">
        <v>238</v>
      </c>
    </row>
    <row r="229" customFormat="false" ht="15.75" hidden="false" customHeight="false" outlineLevel="0" collapsed="false">
      <c r="A229" s="17"/>
      <c r="B229" s="40"/>
      <c r="C229" s="44" t="s">
        <v>234</v>
      </c>
      <c r="D229" s="49" t="n">
        <v>15982</v>
      </c>
      <c r="E229" s="49"/>
      <c r="F229" s="49"/>
      <c r="G229" s="42" t="n">
        <f aca="false">SUM(D229:F229)</f>
        <v>15982</v>
      </c>
      <c r="H229" s="42"/>
      <c r="J229" s="43" t="s">
        <v>238</v>
      </c>
    </row>
    <row r="230" customFormat="false" ht="15.75" hidden="false" customHeight="false" outlineLevel="0" collapsed="false">
      <c r="A230" s="17"/>
      <c r="B230" s="40"/>
      <c r="C230" s="44" t="s">
        <v>235</v>
      </c>
      <c r="D230" s="49" t="n">
        <v>976.5</v>
      </c>
      <c r="E230" s="49"/>
      <c r="F230" s="49"/>
      <c r="G230" s="42" t="n">
        <f aca="false">SUM(D230:F230)</f>
        <v>976.5</v>
      </c>
      <c r="H230" s="42"/>
      <c r="J230" s="43" t="s">
        <v>238</v>
      </c>
    </row>
    <row r="231" customFormat="false" ht="15.75" hidden="false" customHeight="false" outlineLevel="0" collapsed="false">
      <c r="A231" s="17"/>
      <c r="B231" s="40"/>
      <c r="C231" s="44" t="s">
        <v>236</v>
      </c>
      <c r="D231" s="49" t="n">
        <v>4854.3</v>
      </c>
      <c r="E231" s="49"/>
      <c r="F231" s="49"/>
      <c r="G231" s="42" t="n">
        <f aca="false">SUM(D231:F231)</f>
        <v>4854.3</v>
      </c>
      <c r="H231" s="42"/>
      <c r="J231" s="43" t="s">
        <v>238</v>
      </c>
    </row>
    <row r="232" customFormat="false" ht="15.75" hidden="false" customHeight="true" outlineLevel="0" collapsed="false">
      <c r="A232" s="17" t="s">
        <v>137</v>
      </c>
      <c r="B232" s="40" t="s">
        <v>272</v>
      </c>
      <c r="C232" s="41" t="s">
        <v>232</v>
      </c>
      <c r="D232" s="42" t="n">
        <f aca="false">D233+D234+D235</f>
        <v>12854.7</v>
      </c>
      <c r="E232" s="42"/>
      <c r="F232" s="42"/>
      <c r="G232" s="42" t="n">
        <f aca="false">SUM(D232:F232)</f>
        <v>12854.7</v>
      </c>
      <c r="H232" s="42" t="s">
        <v>241</v>
      </c>
      <c r="J232" s="43" t="s">
        <v>238</v>
      </c>
    </row>
    <row r="233" customFormat="false" ht="15.75" hidden="false" customHeight="false" outlineLevel="0" collapsed="false">
      <c r="A233" s="17"/>
      <c r="B233" s="40"/>
      <c r="C233" s="44" t="s">
        <v>234</v>
      </c>
      <c r="D233" s="46"/>
      <c r="E233" s="49"/>
      <c r="F233" s="49"/>
      <c r="G233" s="42"/>
      <c r="H233" s="42"/>
      <c r="J233" s="43" t="s">
        <v>238</v>
      </c>
    </row>
    <row r="234" customFormat="false" ht="15.75" hidden="false" customHeight="false" outlineLevel="0" collapsed="false">
      <c r="A234" s="17"/>
      <c r="B234" s="40"/>
      <c r="C234" s="44" t="s">
        <v>235</v>
      </c>
      <c r="D234" s="46"/>
      <c r="E234" s="49"/>
      <c r="F234" s="49"/>
      <c r="G234" s="42"/>
      <c r="H234" s="42"/>
      <c r="J234" s="43" t="s">
        <v>238</v>
      </c>
    </row>
    <row r="235" customFormat="false" ht="15.75" hidden="false" customHeight="false" outlineLevel="0" collapsed="false">
      <c r="A235" s="17"/>
      <c r="B235" s="40"/>
      <c r="C235" s="44" t="s">
        <v>236</v>
      </c>
      <c r="D235" s="46" t="n">
        <v>12854.7</v>
      </c>
      <c r="E235" s="49"/>
      <c r="F235" s="49"/>
      <c r="G235" s="42" t="n">
        <f aca="false">SUM(D235:F235)</f>
        <v>12854.7</v>
      </c>
      <c r="H235" s="42"/>
      <c r="I235" s="50"/>
      <c r="J235" s="43" t="s">
        <v>238</v>
      </c>
    </row>
    <row r="236" customFormat="false" ht="15.75" hidden="false" customHeight="true" outlineLevel="0" collapsed="false">
      <c r="A236" s="17" t="s">
        <v>139</v>
      </c>
      <c r="B236" s="40" t="s">
        <v>273</v>
      </c>
      <c r="C236" s="41" t="s">
        <v>232</v>
      </c>
      <c r="D236" s="42" t="n">
        <f aca="false">D237+D238+D239</f>
        <v>219</v>
      </c>
      <c r="E236" s="42"/>
      <c r="F236" s="42"/>
      <c r="G236" s="42" t="n">
        <f aca="false">SUM(D236:F236)</f>
        <v>219</v>
      </c>
      <c r="H236" s="42" t="s">
        <v>241</v>
      </c>
      <c r="J236" s="43" t="s">
        <v>238</v>
      </c>
    </row>
    <row r="237" customFormat="false" ht="15.75" hidden="false" customHeight="false" outlineLevel="0" collapsed="false">
      <c r="A237" s="17"/>
      <c r="B237" s="40"/>
      <c r="C237" s="44" t="s">
        <v>234</v>
      </c>
      <c r="D237" s="51"/>
      <c r="E237" s="51"/>
      <c r="F237" s="51"/>
      <c r="G237" s="42"/>
      <c r="H237" s="42"/>
      <c r="J237" s="43" t="s">
        <v>238</v>
      </c>
    </row>
    <row r="238" customFormat="false" ht="15.75" hidden="false" customHeight="false" outlineLevel="0" collapsed="false">
      <c r="A238" s="17"/>
      <c r="B238" s="40"/>
      <c r="C238" s="44" t="s">
        <v>235</v>
      </c>
      <c r="D238" s="51"/>
      <c r="E238" s="51"/>
      <c r="F238" s="51"/>
      <c r="G238" s="42"/>
      <c r="H238" s="42"/>
      <c r="J238" s="43" t="s">
        <v>238</v>
      </c>
    </row>
    <row r="239" customFormat="false" ht="15.75" hidden="false" customHeight="false" outlineLevel="0" collapsed="false">
      <c r="A239" s="17"/>
      <c r="B239" s="40"/>
      <c r="C239" s="44" t="s">
        <v>236</v>
      </c>
      <c r="D239" s="51" t="n">
        <v>219</v>
      </c>
      <c r="E239" s="51"/>
      <c r="F239" s="51"/>
      <c r="G239" s="42" t="n">
        <f aca="false">SUM(D239:F239)</f>
        <v>219</v>
      </c>
      <c r="H239" s="42"/>
      <c r="J239" s="43" t="s">
        <v>238</v>
      </c>
    </row>
    <row r="240" customFormat="false" ht="15.75" hidden="false" customHeight="true" outlineLevel="0" collapsed="false">
      <c r="A240" s="17" t="s">
        <v>141</v>
      </c>
      <c r="B240" s="40" t="s">
        <v>274</v>
      </c>
      <c r="C240" s="41" t="s">
        <v>232</v>
      </c>
      <c r="D240" s="42" t="n">
        <f aca="false">D241+D242+D243</f>
        <v>3764</v>
      </c>
      <c r="E240" s="42"/>
      <c r="F240" s="42"/>
      <c r="G240" s="42" t="n">
        <f aca="false">SUM(D240:F240)</f>
        <v>3764</v>
      </c>
      <c r="H240" s="42" t="s">
        <v>241</v>
      </c>
      <c r="I240" s="50"/>
      <c r="J240" s="43" t="s">
        <v>238</v>
      </c>
    </row>
    <row r="241" customFormat="false" ht="15.75" hidden="false" customHeight="false" outlineLevel="0" collapsed="false">
      <c r="A241" s="17"/>
      <c r="B241" s="40"/>
      <c r="C241" s="44" t="s">
        <v>234</v>
      </c>
      <c r="D241" s="46"/>
      <c r="E241" s="49"/>
      <c r="F241" s="49"/>
      <c r="G241" s="42"/>
      <c r="H241" s="42"/>
      <c r="I241" s="50"/>
      <c r="J241" s="43" t="s">
        <v>238</v>
      </c>
    </row>
    <row r="242" customFormat="false" ht="15.75" hidden="false" customHeight="false" outlineLevel="0" collapsed="false">
      <c r="A242" s="17"/>
      <c r="B242" s="40"/>
      <c r="C242" s="44" t="s">
        <v>235</v>
      </c>
      <c r="D242" s="46"/>
      <c r="E242" s="49"/>
      <c r="F242" s="49"/>
      <c r="G242" s="42"/>
      <c r="H242" s="42"/>
      <c r="I242" s="50"/>
      <c r="J242" s="43" t="s">
        <v>238</v>
      </c>
    </row>
    <row r="243" customFormat="false" ht="15.75" hidden="false" customHeight="false" outlineLevel="0" collapsed="false">
      <c r="A243" s="17"/>
      <c r="B243" s="40"/>
      <c r="C243" s="44" t="s">
        <v>236</v>
      </c>
      <c r="D243" s="46" t="n">
        <v>3764</v>
      </c>
      <c r="E243" s="49"/>
      <c r="F243" s="49"/>
      <c r="G243" s="42" t="n">
        <f aca="false">SUM(D243:F243)</f>
        <v>3764</v>
      </c>
      <c r="H243" s="42"/>
      <c r="I243" s="50"/>
      <c r="J243" s="43" t="s">
        <v>238</v>
      </c>
    </row>
    <row r="244" customFormat="false" ht="18.75" hidden="false" customHeight="true" outlineLevel="0" collapsed="false">
      <c r="A244" s="17" t="s">
        <v>143</v>
      </c>
      <c r="B244" s="40" t="s">
        <v>275</v>
      </c>
      <c r="C244" s="41" t="s">
        <v>232</v>
      </c>
      <c r="D244" s="42" t="n">
        <f aca="false">D245+D246+D247</f>
        <v>5722.5</v>
      </c>
      <c r="E244" s="42"/>
      <c r="F244" s="42"/>
      <c r="G244" s="42" t="n">
        <f aca="false">SUM(D244:F244)</f>
        <v>5722.5</v>
      </c>
      <c r="H244" s="42" t="s">
        <v>241</v>
      </c>
      <c r="I244" s="50"/>
      <c r="J244" s="43" t="s">
        <v>238</v>
      </c>
    </row>
    <row r="245" customFormat="false" ht="15.75" hidden="false" customHeight="false" outlineLevel="0" collapsed="false">
      <c r="A245" s="17"/>
      <c r="B245" s="40"/>
      <c r="C245" s="44" t="s">
        <v>234</v>
      </c>
      <c r="D245" s="46"/>
      <c r="E245" s="49"/>
      <c r="F245" s="49"/>
      <c r="G245" s="42"/>
      <c r="H245" s="42"/>
      <c r="I245" s="50"/>
      <c r="J245" s="43" t="s">
        <v>238</v>
      </c>
    </row>
    <row r="246" customFormat="false" ht="15.75" hidden="false" customHeight="false" outlineLevel="0" collapsed="false">
      <c r="A246" s="17"/>
      <c r="B246" s="40"/>
      <c r="C246" s="44" t="s">
        <v>235</v>
      </c>
      <c r="D246" s="46"/>
      <c r="E246" s="49"/>
      <c r="F246" s="49"/>
      <c r="G246" s="42"/>
      <c r="H246" s="42"/>
      <c r="I246" s="50"/>
      <c r="J246" s="43" t="s">
        <v>238</v>
      </c>
    </row>
    <row r="247" customFormat="false" ht="15.75" hidden="false" customHeight="false" outlineLevel="0" collapsed="false">
      <c r="A247" s="17"/>
      <c r="B247" s="40"/>
      <c r="C247" s="44" t="s">
        <v>236</v>
      </c>
      <c r="D247" s="46" t="n">
        <v>5722.5</v>
      </c>
      <c r="E247" s="49"/>
      <c r="F247" s="49"/>
      <c r="G247" s="42" t="n">
        <f aca="false">SUM(D247:F247)</f>
        <v>5722.5</v>
      </c>
      <c r="H247" s="42"/>
      <c r="I247" s="50"/>
      <c r="J247" s="43" t="s">
        <v>238</v>
      </c>
    </row>
    <row r="248" customFormat="false" ht="15.75" hidden="false" customHeight="true" outlineLevel="0" collapsed="false">
      <c r="A248" s="17" t="s">
        <v>145</v>
      </c>
      <c r="B248" s="40" t="s">
        <v>276</v>
      </c>
      <c r="C248" s="41" t="s">
        <v>232</v>
      </c>
      <c r="D248" s="42" t="n">
        <f aca="false">D249+D250+D251</f>
        <v>1103.8</v>
      </c>
      <c r="E248" s="42"/>
      <c r="F248" s="42"/>
      <c r="G248" s="42" t="n">
        <f aca="false">SUM(D248:F248)</f>
        <v>1103.8</v>
      </c>
      <c r="H248" s="42" t="s">
        <v>241</v>
      </c>
      <c r="J248" s="43" t="s">
        <v>238</v>
      </c>
    </row>
    <row r="249" customFormat="false" ht="15.75" hidden="false" customHeight="false" outlineLevel="0" collapsed="false">
      <c r="A249" s="17"/>
      <c r="B249" s="40"/>
      <c r="C249" s="44" t="s">
        <v>234</v>
      </c>
      <c r="D249" s="51"/>
      <c r="E249" s="51"/>
      <c r="F249" s="51"/>
      <c r="G249" s="42"/>
      <c r="H249" s="42"/>
      <c r="J249" s="43" t="s">
        <v>238</v>
      </c>
    </row>
    <row r="250" customFormat="false" ht="15.75" hidden="false" customHeight="false" outlineLevel="0" collapsed="false">
      <c r="A250" s="17"/>
      <c r="B250" s="40"/>
      <c r="C250" s="44" t="s">
        <v>235</v>
      </c>
      <c r="D250" s="51"/>
      <c r="E250" s="51"/>
      <c r="F250" s="51"/>
      <c r="G250" s="42"/>
      <c r="H250" s="42"/>
      <c r="J250" s="43" t="s">
        <v>238</v>
      </c>
    </row>
    <row r="251" customFormat="false" ht="15.75" hidden="false" customHeight="false" outlineLevel="0" collapsed="false">
      <c r="A251" s="17"/>
      <c r="B251" s="40"/>
      <c r="C251" s="44" t="s">
        <v>236</v>
      </c>
      <c r="D251" s="51" t="n">
        <v>1103.8</v>
      </c>
      <c r="E251" s="51"/>
      <c r="F251" s="51"/>
      <c r="G251" s="42" t="n">
        <f aca="false">SUM(D251:F251)</f>
        <v>1103.8</v>
      </c>
      <c r="H251" s="42"/>
      <c r="J251" s="43" t="s">
        <v>238</v>
      </c>
    </row>
    <row r="252" customFormat="false" ht="15.75" hidden="false" customHeight="true" outlineLevel="0" collapsed="false">
      <c r="A252" s="17" t="s">
        <v>147</v>
      </c>
      <c r="B252" s="40" t="s">
        <v>148</v>
      </c>
      <c r="C252" s="41" t="s">
        <v>232</v>
      </c>
      <c r="D252" s="42" t="n">
        <f aca="false">D253+D254+D255</f>
        <v>2190.2</v>
      </c>
      <c r="E252" s="42"/>
      <c r="F252" s="42"/>
      <c r="G252" s="42" t="n">
        <f aca="false">SUM(D252:F252)</f>
        <v>2190.2</v>
      </c>
      <c r="H252" s="42" t="s">
        <v>241</v>
      </c>
      <c r="I252" s="50"/>
      <c r="J252" s="43" t="s">
        <v>238</v>
      </c>
    </row>
    <row r="253" customFormat="false" ht="15.75" hidden="false" customHeight="false" outlineLevel="0" collapsed="false">
      <c r="A253" s="17"/>
      <c r="B253" s="40"/>
      <c r="C253" s="44" t="s">
        <v>234</v>
      </c>
      <c r="D253" s="46"/>
      <c r="E253" s="49"/>
      <c r="F253" s="49"/>
      <c r="G253" s="42"/>
      <c r="H253" s="42"/>
      <c r="I253" s="50"/>
      <c r="J253" s="43" t="s">
        <v>238</v>
      </c>
    </row>
    <row r="254" customFormat="false" ht="15.75" hidden="false" customHeight="false" outlineLevel="0" collapsed="false">
      <c r="A254" s="17"/>
      <c r="B254" s="40"/>
      <c r="C254" s="44" t="s">
        <v>235</v>
      </c>
      <c r="D254" s="46"/>
      <c r="E254" s="49"/>
      <c r="F254" s="49"/>
      <c r="G254" s="42"/>
      <c r="H254" s="42"/>
      <c r="I254" s="50"/>
      <c r="J254" s="43" t="s">
        <v>238</v>
      </c>
    </row>
    <row r="255" customFormat="false" ht="15.75" hidden="false" customHeight="false" outlineLevel="0" collapsed="false">
      <c r="A255" s="17"/>
      <c r="B255" s="40"/>
      <c r="C255" s="44" t="s">
        <v>236</v>
      </c>
      <c r="D255" s="46" t="n">
        <v>2190.2</v>
      </c>
      <c r="E255" s="49"/>
      <c r="F255" s="49"/>
      <c r="G255" s="42" t="n">
        <f aca="false">SUM(D255:F255)</f>
        <v>2190.2</v>
      </c>
      <c r="H255" s="42"/>
      <c r="I255" s="50"/>
      <c r="J255" s="43" t="s">
        <v>238</v>
      </c>
    </row>
    <row r="256" customFormat="false" ht="15.75" hidden="false" customHeight="true" outlineLevel="0" collapsed="false">
      <c r="A256" s="17" t="s">
        <v>149</v>
      </c>
      <c r="B256" s="40" t="s">
        <v>277</v>
      </c>
      <c r="C256" s="41" t="s">
        <v>232</v>
      </c>
      <c r="D256" s="42" t="n">
        <f aca="false">D257+D258+D259</f>
        <v>819.5</v>
      </c>
      <c r="E256" s="42"/>
      <c r="F256" s="42"/>
      <c r="G256" s="42" t="n">
        <f aca="false">SUM(D256:F256)</f>
        <v>819.5</v>
      </c>
      <c r="H256" s="42" t="s">
        <v>241</v>
      </c>
      <c r="J256" s="43" t="s">
        <v>238</v>
      </c>
    </row>
    <row r="257" customFormat="false" ht="15.75" hidden="false" customHeight="false" outlineLevel="0" collapsed="false">
      <c r="A257" s="17"/>
      <c r="B257" s="40"/>
      <c r="C257" s="44" t="s">
        <v>234</v>
      </c>
      <c r="D257" s="51"/>
      <c r="E257" s="51"/>
      <c r="F257" s="51"/>
      <c r="G257" s="42"/>
      <c r="H257" s="42"/>
      <c r="J257" s="43" t="s">
        <v>238</v>
      </c>
    </row>
    <row r="258" customFormat="false" ht="15.75" hidden="false" customHeight="false" outlineLevel="0" collapsed="false">
      <c r="A258" s="17"/>
      <c r="B258" s="40"/>
      <c r="C258" s="44" t="s">
        <v>235</v>
      </c>
      <c r="D258" s="51"/>
      <c r="E258" s="51"/>
      <c r="F258" s="51"/>
      <c r="G258" s="42"/>
      <c r="H258" s="42"/>
      <c r="J258" s="43" t="s">
        <v>238</v>
      </c>
    </row>
    <row r="259" customFormat="false" ht="15.75" hidden="false" customHeight="false" outlineLevel="0" collapsed="false">
      <c r="A259" s="17"/>
      <c r="B259" s="40"/>
      <c r="C259" s="44" t="s">
        <v>236</v>
      </c>
      <c r="D259" s="51" t="n">
        <v>819.5</v>
      </c>
      <c r="E259" s="51"/>
      <c r="F259" s="51"/>
      <c r="G259" s="42" t="n">
        <f aca="false">SUM(D259:F259)</f>
        <v>819.5</v>
      </c>
      <c r="H259" s="42"/>
      <c r="J259" s="43" t="s">
        <v>238</v>
      </c>
    </row>
    <row r="260" customFormat="false" ht="15.75" hidden="false" customHeight="true" outlineLevel="0" collapsed="false">
      <c r="A260" s="17" t="s">
        <v>151</v>
      </c>
      <c r="B260" s="40" t="s">
        <v>152</v>
      </c>
      <c r="C260" s="41" t="s">
        <v>232</v>
      </c>
      <c r="D260" s="42" t="n">
        <f aca="false">D261+D262+D263</f>
        <v>1794.3</v>
      </c>
      <c r="E260" s="42"/>
      <c r="F260" s="42"/>
      <c r="G260" s="42" t="n">
        <f aca="false">SUM(D260:F260)</f>
        <v>1794.3</v>
      </c>
      <c r="H260" s="42" t="s">
        <v>241</v>
      </c>
      <c r="I260" s="50"/>
      <c r="J260" s="43" t="s">
        <v>238</v>
      </c>
    </row>
    <row r="261" customFormat="false" ht="15.75" hidden="false" customHeight="false" outlineLevel="0" collapsed="false">
      <c r="A261" s="17"/>
      <c r="B261" s="40"/>
      <c r="C261" s="44" t="s">
        <v>234</v>
      </c>
      <c r="D261" s="46"/>
      <c r="E261" s="49"/>
      <c r="F261" s="49"/>
      <c r="G261" s="42"/>
      <c r="H261" s="42"/>
      <c r="I261" s="50"/>
      <c r="J261" s="43" t="s">
        <v>238</v>
      </c>
    </row>
    <row r="262" customFormat="false" ht="15.75" hidden="false" customHeight="false" outlineLevel="0" collapsed="false">
      <c r="A262" s="17"/>
      <c r="B262" s="40"/>
      <c r="C262" s="44" t="s">
        <v>235</v>
      </c>
      <c r="D262" s="46"/>
      <c r="E262" s="49"/>
      <c r="F262" s="49"/>
      <c r="G262" s="42"/>
      <c r="H262" s="42"/>
      <c r="I262" s="50"/>
      <c r="J262" s="43" t="s">
        <v>238</v>
      </c>
    </row>
    <row r="263" customFormat="false" ht="15.75" hidden="false" customHeight="false" outlineLevel="0" collapsed="false">
      <c r="A263" s="17"/>
      <c r="B263" s="40"/>
      <c r="C263" s="44" t="s">
        <v>236</v>
      </c>
      <c r="D263" s="46" t="n">
        <v>1794.3</v>
      </c>
      <c r="E263" s="49"/>
      <c r="F263" s="49"/>
      <c r="G263" s="42" t="n">
        <f aca="false">SUM(D263:F263)</f>
        <v>1794.3</v>
      </c>
      <c r="H263" s="42"/>
      <c r="I263" s="50"/>
      <c r="J263" s="43" t="s">
        <v>238</v>
      </c>
    </row>
    <row r="264" customFormat="false" ht="15.75" hidden="false" customHeight="true" outlineLevel="0" collapsed="false">
      <c r="A264" s="17" t="s">
        <v>153</v>
      </c>
      <c r="B264" s="40" t="s">
        <v>278</v>
      </c>
      <c r="C264" s="41" t="s">
        <v>232</v>
      </c>
      <c r="D264" s="42" t="n">
        <f aca="false">D265+D266+D267</f>
        <v>379.4</v>
      </c>
      <c r="E264" s="42"/>
      <c r="F264" s="42"/>
      <c r="G264" s="42" t="n">
        <f aca="false">SUM(D264:F264)</f>
        <v>379.4</v>
      </c>
      <c r="H264" s="42" t="s">
        <v>241</v>
      </c>
      <c r="J264" s="43" t="s">
        <v>238</v>
      </c>
    </row>
    <row r="265" customFormat="false" ht="15.75" hidden="false" customHeight="false" outlineLevel="0" collapsed="false">
      <c r="A265" s="17"/>
      <c r="B265" s="40"/>
      <c r="C265" s="44" t="s">
        <v>234</v>
      </c>
      <c r="D265" s="51"/>
      <c r="E265" s="51"/>
      <c r="F265" s="51"/>
      <c r="G265" s="42"/>
      <c r="H265" s="42"/>
      <c r="J265" s="43" t="s">
        <v>238</v>
      </c>
    </row>
    <row r="266" customFormat="false" ht="15.75" hidden="false" customHeight="false" outlineLevel="0" collapsed="false">
      <c r="A266" s="17"/>
      <c r="B266" s="40"/>
      <c r="C266" s="44" t="s">
        <v>235</v>
      </c>
      <c r="D266" s="51"/>
      <c r="E266" s="51"/>
      <c r="F266" s="51"/>
      <c r="G266" s="42"/>
      <c r="H266" s="42"/>
      <c r="J266" s="43" t="s">
        <v>238</v>
      </c>
    </row>
    <row r="267" customFormat="false" ht="15.75" hidden="false" customHeight="false" outlineLevel="0" collapsed="false">
      <c r="A267" s="17"/>
      <c r="B267" s="40"/>
      <c r="C267" s="44" t="s">
        <v>236</v>
      </c>
      <c r="D267" s="51" t="n">
        <v>379.4</v>
      </c>
      <c r="E267" s="51"/>
      <c r="F267" s="51"/>
      <c r="G267" s="42" t="n">
        <f aca="false">SUM(D267:F267)</f>
        <v>379.4</v>
      </c>
      <c r="H267" s="42"/>
      <c r="J267" s="43" t="s">
        <v>238</v>
      </c>
    </row>
    <row r="268" customFormat="false" ht="15.75" hidden="false" customHeight="true" outlineLevel="0" collapsed="false">
      <c r="A268" s="17" t="s">
        <v>155</v>
      </c>
      <c r="B268" s="40" t="s">
        <v>279</v>
      </c>
      <c r="C268" s="41" t="s">
        <v>232</v>
      </c>
      <c r="D268" s="42" t="n">
        <f aca="false">D269+D270+D271</f>
        <v>2190.2</v>
      </c>
      <c r="E268" s="42"/>
      <c r="F268" s="42"/>
      <c r="G268" s="42" t="n">
        <f aca="false">SUM(D268:F268)</f>
        <v>2190.2</v>
      </c>
      <c r="H268" s="42" t="s">
        <v>241</v>
      </c>
      <c r="I268" s="50"/>
      <c r="J268" s="43" t="s">
        <v>238</v>
      </c>
    </row>
    <row r="269" customFormat="false" ht="15.75" hidden="false" customHeight="false" outlineLevel="0" collapsed="false">
      <c r="A269" s="17"/>
      <c r="B269" s="40"/>
      <c r="C269" s="44" t="s">
        <v>234</v>
      </c>
      <c r="D269" s="46"/>
      <c r="E269" s="49"/>
      <c r="F269" s="49"/>
      <c r="G269" s="42"/>
      <c r="H269" s="42"/>
      <c r="I269" s="50"/>
      <c r="J269" s="43" t="s">
        <v>238</v>
      </c>
    </row>
    <row r="270" customFormat="false" ht="15.75" hidden="false" customHeight="false" outlineLevel="0" collapsed="false">
      <c r="A270" s="17"/>
      <c r="B270" s="40"/>
      <c r="C270" s="44" t="s">
        <v>235</v>
      </c>
      <c r="D270" s="46"/>
      <c r="E270" s="49"/>
      <c r="F270" s="49"/>
      <c r="G270" s="42"/>
      <c r="H270" s="42"/>
      <c r="I270" s="50"/>
      <c r="J270" s="43" t="s">
        <v>238</v>
      </c>
    </row>
    <row r="271" customFormat="false" ht="15.75" hidden="false" customHeight="false" outlineLevel="0" collapsed="false">
      <c r="A271" s="17"/>
      <c r="B271" s="40"/>
      <c r="C271" s="44" t="s">
        <v>236</v>
      </c>
      <c r="D271" s="46" t="n">
        <v>2190.2</v>
      </c>
      <c r="E271" s="49"/>
      <c r="F271" s="49"/>
      <c r="G271" s="42" t="n">
        <f aca="false">SUM(D271:F271)</f>
        <v>2190.2</v>
      </c>
      <c r="H271" s="42"/>
      <c r="I271" s="50"/>
      <c r="J271" s="43" t="s">
        <v>238</v>
      </c>
    </row>
    <row r="272" customFormat="false" ht="24.75" hidden="false" customHeight="true" outlineLevel="0" collapsed="false">
      <c r="A272" s="17" t="s">
        <v>157</v>
      </c>
      <c r="B272" s="40" t="s">
        <v>280</v>
      </c>
      <c r="C272" s="41" t="s">
        <v>232</v>
      </c>
      <c r="D272" s="42" t="n">
        <f aca="false">D273+D274+D275</f>
        <v>272</v>
      </c>
      <c r="E272" s="42"/>
      <c r="F272" s="42"/>
      <c r="G272" s="42" t="n">
        <f aca="false">SUM(D272:F272)</f>
        <v>272</v>
      </c>
      <c r="H272" s="42" t="s">
        <v>241</v>
      </c>
      <c r="J272" s="43" t="s">
        <v>238</v>
      </c>
    </row>
    <row r="273" customFormat="false" ht="24.75" hidden="false" customHeight="true" outlineLevel="0" collapsed="false">
      <c r="A273" s="17"/>
      <c r="B273" s="40"/>
      <c r="C273" s="44" t="s">
        <v>234</v>
      </c>
      <c r="D273" s="51"/>
      <c r="E273" s="51"/>
      <c r="F273" s="51"/>
      <c r="G273" s="42"/>
      <c r="H273" s="42"/>
      <c r="J273" s="43" t="s">
        <v>238</v>
      </c>
    </row>
    <row r="274" customFormat="false" ht="24.75" hidden="false" customHeight="true" outlineLevel="0" collapsed="false">
      <c r="A274" s="17"/>
      <c r="B274" s="40"/>
      <c r="C274" s="44" t="s">
        <v>235</v>
      </c>
      <c r="D274" s="51"/>
      <c r="E274" s="51"/>
      <c r="F274" s="51"/>
      <c r="G274" s="42"/>
      <c r="H274" s="42"/>
      <c r="J274" s="43" t="s">
        <v>238</v>
      </c>
    </row>
    <row r="275" customFormat="false" ht="24.75" hidden="false" customHeight="true" outlineLevel="0" collapsed="false">
      <c r="A275" s="17"/>
      <c r="B275" s="40"/>
      <c r="C275" s="44" t="s">
        <v>236</v>
      </c>
      <c r="D275" s="51" t="n">
        <v>272</v>
      </c>
      <c r="E275" s="51"/>
      <c r="F275" s="51"/>
      <c r="G275" s="42" t="n">
        <f aca="false">SUM(D275:F275)</f>
        <v>272</v>
      </c>
      <c r="H275" s="42"/>
      <c r="J275" s="43" t="s">
        <v>238</v>
      </c>
    </row>
    <row r="276" customFormat="false" ht="21" hidden="false" customHeight="true" outlineLevel="0" collapsed="false">
      <c r="A276" s="17" t="s">
        <v>159</v>
      </c>
      <c r="B276" s="40" t="s">
        <v>281</v>
      </c>
      <c r="C276" s="41" t="s">
        <v>232</v>
      </c>
      <c r="D276" s="42" t="n">
        <f aca="false">D277+D278+D279</f>
        <v>62200</v>
      </c>
      <c r="E276" s="42"/>
      <c r="F276" s="42"/>
      <c r="G276" s="42" t="n">
        <f aca="false">SUM(D276:F276)</f>
        <v>62200</v>
      </c>
      <c r="H276" s="42" t="s">
        <v>241</v>
      </c>
      <c r="J276" s="43" t="s">
        <v>238</v>
      </c>
    </row>
    <row r="277" customFormat="false" ht="21" hidden="false" customHeight="true" outlineLevel="0" collapsed="false">
      <c r="A277" s="17"/>
      <c r="B277" s="40"/>
      <c r="C277" s="44" t="s">
        <v>234</v>
      </c>
      <c r="D277" s="46" t="n">
        <v>54676</v>
      </c>
      <c r="E277" s="49"/>
      <c r="F277" s="49"/>
      <c r="G277" s="42"/>
      <c r="H277" s="42"/>
      <c r="J277" s="43" t="s">
        <v>238</v>
      </c>
    </row>
    <row r="278" customFormat="false" ht="21" hidden="false" customHeight="true" outlineLevel="0" collapsed="false">
      <c r="A278" s="17"/>
      <c r="B278" s="40"/>
      <c r="C278" s="44" t="s">
        <v>235</v>
      </c>
      <c r="D278" s="46" t="n">
        <v>1504.8</v>
      </c>
      <c r="E278" s="49"/>
      <c r="F278" s="49"/>
      <c r="G278" s="42"/>
      <c r="H278" s="42"/>
      <c r="J278" s="43" t="s">
        <v>238</v>
      </c>
    </row>
    <row r="279" customFormat="false" ht="21" hidden="false" customHeight="true" outlineLevel="0" collapsed="false">
      <c r="A279" s="17"/>
      <c r="B279" s="40"/>
      <c r="C279" s="44" t="s">
        <v>236</v>
      </c>
      <c r="D279" s="46" t="n">
        <v>6019.2</v>
      </c>
      <c r="E279" s="49"/>
      <c r="F279" s="49"/>
      <c r="G279" s="42" t="n">
        <f aca="false">SUM(D279:F279)</f>
        <v>6019.2</v>
      </c>
      <c r="H279" s="42"/>
      <c r="J279" s="43" t="s">
        <v>238</v>
      </c>
    </row>
    <row r="280" customFormat="false" ht="15.75" hidden="false" customHeight="true" outlineLevel="0" collapsed="false">
      <c r="A280" s="17" t="s">
        <v>161</v>
      </c>
      <c r="B280" s="40" t="s">
        <v>282</v>
      </c>
      <c r="C280" s="41" t="s">
        <v>232</v>
      </c>
      <c r="D280" s="42" t="n">
        <f aca="false">D281+D282+D283</f>
        <v>486.2</v>
      </c>
      <c r="E280" s="42"/>
      <c r="F280" s="42"/>
      <c r="G280" s="42" t="n">
        <f aca="false">SUM(D280:F280)</f>
        <v>486.2</v>
      </c>
      <c r="H280" s="42" t="s">
        <v>241</v>
      </c>
      <c r="J280" s="4" t="s">
        <v>240</v>
      </c>
    </row>
    <row r="281" customFormat="false" ht="15.75" hidden="false" customHeight="false" outlineLevel="0" collapsed="false">
      <c r="A281" s="17"/>
      <c r="B281" s="40"/>
      <c r="C281" s="44" t="s">
        <v>234</v>
      </c>
      <c r="D281" s="49"/>
      <c r="E281" s="49"/>
      <c r="F281" s="49"/>
      <c r="G281" s="42"/>
      <c r="H281" s="42"/>
      <c r="J281" s="4" t="s">
        <v>240</v>
      </c>
    </row>
    <row r="282" customFormat="false" ht="15.75" hidden="false" customHeight="false" outlineLevel="0" collapsed="false">
      <c r="A282" s="17"/>
      <c r="B282" s="40"/>
      <c r="C282" s="44" t="s">
        <v>235</v>
      </c>
      <c r="D282" s="49"/>
      <c r="E282" s="49"/>
      <c r="F282" s="49"/>
      <c r="G282" s="42"/>
      <c r="H282" s="42"/>
      <c r="J282" s="4" t="s">
        <v>240</v>
      </c>
    </row>
    <row r="283" customFormat="false" ht="15.75" hidden="false" customHeight="false" outlineLevel="0" collapsed="false">
      <c r="A283" s="17"/>
      <c r="B283" s="40"/>
      <c r="C283" s="44" t="s">
        <v>236</v>
      </c>
      <c r="D283" s="49" t="n">
        <v>486.2</v>
      </c>
      <c r="E283" s="49"/>
      <c r="F283" s="49"/>
      <c r="G283" s="42" t="n">
        <f aca="false">SUM(D283:F283)</f>
        <v>486.2</v>
      </c>
      <c r="H283" s="42"/>
      <c r="J283" s="4" t="s">
        <v>240</v>
      </c>
    </row>
    <row r="284" customFormat="false" ht="15.75" hidden="false" customHeight="true" outlineLevel="0" collapsed="false">
      <c r="A284" s="17" t="s">
        <v>163</v>
      </c>
      <c r="B284" s="40" t="s">
        <v>283</v>
      </c>
      <c r="C284" s="41" t="s">
        <v>232</v>
      </c>
      <c r="D284" s="42" t="n">
        <f aca="false">D285+D286+D287</f>
        <v>1608.5</v>
      </c>
      <c r="E284" s="42"/>
      <c r="F284" s="42"/>
      <c r="G284" s="42" t="n">
        <f aca="false">SUM(D284:F284)</f>
        <v>1608.5</v>
      </c>
      <c r="H284" s="42" t="s">
        <v>241</v>
      </c>
      <c r="J284" s="4" t="s">
        <v>240</v>
      </c>
    </row>
    <row r="285" customFormat="false" ht="15.75" hidden="false" customHeight="false" outlineLevel="0" collapsed="false">
      <c r="A285" s="17"/>
      <c r="B285" s="40"/>
      <c r="C285" s="44" t="s">
        <v>234</v>
      </c>
      <c r="D285" s="49"/>
      <c r="E285" s="49"/>
      <c r="F285" s="49"/>
      <c r="G285" s="42"/>
      <c r="H285" s="42"/>
      <c r="J285" s="4" t="s">
        <v>240</v>
      </c>
    </row>
    <row r="286" customFormat="false" ht="15.75" hidden="false" customHeight="false" outlineLevel="0" collapsed="false">
      <c r="A286" s="17"/>
      <c r="B286" s="40"/>
      <c r="C286" s="44" t="s">
        <v>235</v>
      </c>
      <c r="D286" s="49"/>
      <c r="E286" s="49"/>
      <c r="F286" s="49"/>
      <c r="G286" s="42"/>
      <c r="H286" s="42"/>
      <c r="J286" s="4" t="s">
        <v>240</v>
      </c>
    </row>
    <row r="287" customFormat="false" ht="15.75" hidden="false" customHeight="false" outlineLevel="0" collapsed="false">
      <c r="A287" s="17"/>
      <c r="B287" s="40"/>
      <c r="C287" s="44" t="s">
        <v>236</v>
      </c>
      <c r="D287" s="49" t="n">
        <v>1608.5</v>
      </c>
      <c r="E287" s="49"/>
      <c r="F287" s="49"/>
      <c r="G287" s="42" t="n">
        <f aca="false">SUM(D287:F287)</f>
        <v>1608.5</v>
      </c>
      <c r="H287" s="42"/>
      <c r="J287" s="4" t="s">
        <v>240</v>
      </c>
    </row>
    <row r="288" customFormat="false" ht="13.5" hidden="false" customHeight="true" outlineLevel="0" collapsed="false">
      <c r="A288" s="17" t="s">
        <v>165</v>
      </c>
      <c r="B288" s="40" t="s">
        <v>284</v>
      </c>
      <c r="C288" s="41" t="s">
        <v>232</v>
      </c>
      <c r="D288" s="42" t="n">
        <f aca="false">D289+D290+D291</f>
        <v>374</v>
      </c>
      <c r="E288" s="42"/>
      <c r="F288" s="42"/>
      <c r="G288" s="42" t="n">
        <f aca="false">SUM(D288:F288)</f>
        <v>374</v>
      </c>
      <c r="H288" s="42" t="s">
        <v>241</v>
      </c>
      <c r="J288" s="4" t="s">
        <v>240</v>
      </c>
    </row>
    <row r="289" customFormat="false" ht="12.75" hidden="false" customHeight="true" outlineLevel="0" collapsed="false">
      <c r="A289" s="17"/>
      <c r="B289" s="40"/>
      <c r="C289" s="44" t="s">
        <v>234</v>
      </c>
      <c r="D289" s="52"/>
      <c r="E289" s="52"/>
      <c r="F289" s="52"/>
      <c r="G289" s="42"/>
      <c r="H289" s="42"/>
      <c r="J289" s="4" t="s">
        <v>240</v>
      </c>
    </row>
    <row r="290" customFormat="false" ht="14.25" hidden="false" customHeight="true" outlineLevel="0" collapsed="false">
      <c r="A290" s="17"/>
      <c r="B290" s="40"/>
      <c r="C290" s="44" t="s">
        <v>235</v>
      </c>
      <c r="D290" s="52"/>
      <c r="E290" s="52"/>
      <c r="F290" s="52"/>
      <c r="G290" s="42"/>
      <c r="H290" s="42"/>
      <c r="J290" s="4" t="s">
        <v>240</v>
      </c>
    </row>
    <row r="291" customFormat="false" ht="12.75" hidden="false" customHeight="true" outlineLevel="0" collapsed="false">
      <c r="A291" s="17"/>
      <c r="B291" s="40"/>
      <c r="C291" s="44" t="s">
        <v>236</v>
      </c>
      <c r="D291" s="51" t="n">
        <v>374</v>
      </c>
      <c r="E291" s="52"/>
      <c r="F291" s="52"/>
      <c r="G291" s="42" t="n">
        <f aca="false">SUM(D291:F291)</f>
        <v>374</v>
      </c>
      <c r="H291" s="42"/>
      <c r="J291" s="4" t="s">
        <v>240</v>
      </c>
    </row>
    <row r="292" customFormat="false" ht="17.25" hidden="false" customHeight="true" outlineLevel="0" collapsed="false">
      <c r="A292" s="17" t="s">
        <v>167</v>
      </c>
      <c r="B292" s="40" t="s">
        <v>285</v>
      </c>
      <c r="C292" s="41" t="s">
        <v>232</v>
      </c>
      <c r="D292" s="42" t="n">
        <f aca="false">D293+D294+D295</f>
        <v>132.7</v>
      </c>
      <c r="E292" s="42"/>
      <c r="F292" s="42"/>
      <c r="G292" s="42" t="n">
        <f aca="false">SUM(D292:F292)</f>
        <v>132.7</v>
      </c>
      <c r="H292" s="42" t="s">
        <v>241</v>
      </c>
      <c r="J292" s="4" t="s">
        <v>240</v>
      </c>
    </row>
    <row r="293" customFormat="false" ht="17.25" hidden="false" customHeight="true" outlineLevel="0" collapsed="false">
      <c r="A293" s="17"/>
      <c r="B293" s="40"/>
      <c r="C293" s="44" t="s">
        <v>234</v>
      </c>
      <c r="D293" s="52"/>
      <c r="E293" s="52"/>
      <c r="F293" s="52"/>
      <c r="G293" s="42"/>
      <c r="H293" s="42"/>
      <c r="J293" s="4" t="s">
        <v>240</v>
      </c>
    </row>
    <row r="294" customFormat="false" ht="19.5" hidden="false" customHeight="true" outlineLevel="0" collapsed="false">
      <c r="A294" s="17"/>
      <c r="B294" s="40"/>
      <c r="C294" s="44" t="s">
        <v>235</v>
      </c>
      <c r="D294" s="52"/>
      <c r="E294" s="52"/>
      <c r="F294" s="52"/>
      <c r="G294" s="42"/>
      <c r="H294" s="42"/>
      <c r="J294" s="4" t="s">
        <v>240</v>
      </c>
    </row>
    <row r="295" customFormat="false" ht="19.5" hidden="false" customHeight="true" outlineLevel="0" collapsed="false">
      <c r="A295" s="17"/>
      <c r="B295" s="40"/>
      <c r="C295" s="44" t="s">
        <v>236</v>
      </c>
      <c r="D295" s="51" t="n">
        <v>132.7</v>
      </c>
      <c r="E295" s="52"/>
      <c r="F295" s="52"/>
      <c r="G295" s="42" t="n">
        <f aca="false">SUM(D295:F295)</f>
        <v>132.7</v>
      </c>
      <c r="H295" s="42"/>
      <c r="J295" s="4" t="s">
        <v>240</v>
      </c>
    </row>
    <row r="296" customFormat="false" ht="15.75" hidden="false" customHeight="true" outlineLevel="0" collapsed="false">
      <c r="A296" s="17" t="s">
        <v>169</v>
      </c>
      <c r="B296" s="40" t="s">
        <v>286</v>
      </c>
      <c r="C296" s="41" t="s">
        <v>232</v>
      </c>
      <c r="D296" s="42" t="n">
        <f aca="false">D297+D298+D299</f>
        <v>20500</v>
      </c>
      <c r="E296" s="42"/>
      <c r="F296" s="42"/>
      <c r="G296" s="42" t="n">
        <f aca="false">SUM(D296:F296)</f>
        <v>20500</v>
      </c>
      <c r="H296" s="42" t="s">
        <v>241</v>
      </c>
      <c r="J296" s="43" t="s">
        <v>238</v>
      </c>
    </row>
    <row r="297" customFormat="false" ht="15.75" hidden="false" customHeight="false" outlineLevel="0" collapsed="false">
      <c r="A297" s="17"/>
      <c r="B297" s="40"/>
      <c r="C297" s="44" t="s">
        <v>234</v>
      </c>
      <c r="D297" s="52"/>
      <c r="E297" s="52"/>
      <c r="F297" s="52"/>
      <c r="G297" s="42"/>
      <c r="H297" s="42"/>
      <c r="J297" s="43" t="s">
        <v>238</v>
      </c>
    </row>
    <row r="298" customFormat="false" ht="15.75" hidden="false" customHeight="false" outlineLevel="0" collapsed="false">
      <c r="A298" s="17"/>
      <c r="B298" s="40"/>
      <c r="C298" s="44" t="s">
        <v>235</v>
      </c>
      <c r="D298" s="52"/>
      <c r="E298" s="52"/>
      <c r="F298" s="52"/>
      <c r="G298" s="42"/>
      <c r="H298" s="42"/>
      <c r="J298" s="43" t="s">
        <v>238</v>
      </c>
    </row>
    <row r="299" customFormat="false" ht="15.75" hidden="false" customHeight="false" outlineLevel="0" collapsed="false">
      <c r="A299" s="17"/>
      <c r="B299" s="40"/>
      <c r="C299" s="44" t="s">
        <v>236</v>
      </c>
      <c r="D299" s="51" t="n">
        <v>20500</v>
      </c>
      <c r="E299" s="52"/>
      <c r="F299" s="52"/>
      <c r="G299" s="42" t="n">
        <f aca="false">SUM(D299:F299)</f>
        <v>20500</v>
      </c>
      <c r="H299" s="42"/>
      <c r="J299" s="43" t="s">
        <v>238</v>
      </c>
    </row>
    <row r="300" customFormat="false" ht="15.75" hidden="false" customHeight="true" outlineLevel="0" collapsed="false">
      <c r="A300" s="17" t="s">
        <v>171</v>
      </c>
      <c r="B300" s="40" t="s">
        <v>287</v>
      </c>
      <c r="C300" s="41" t="s">
        <v>232</v>
      </c>
      <c r="D300" s="42" t="n">
        <f aca="false">D301+D302+D303</f>
        <v>7146.4</v>
      </c>
      <c r="E300" s="42"/>
      <c r="F300" s="42"/>
      <c r="G300" s="42" t="n">
        <f aca="false">SUM(D300:F300)</f>
        <v>7146.4</v>
      </c>
      <c r="H300" s="42" t="s">
        <v>241</v>
      </c>
      <c r="J300" s="43" t="s">
        <v>238</v>
      </c>
    </row>
    <row r="301" customFormat="false" ht="15.75" hidden="false" customHeight="false" outlineLevel="0" collapsed="false">
      <c r="A301" s="17"/>
      <c r="B301" s="40"/>
      <c r="C301" s="44" t="s">
        <v>234</v>
      </c>
      <c r="D301" s="52"/>
      <c r="E301" s="52"/>
      <c r="F301" s="52"/>
      <c r="G301" s="42"/>
      <c r="H301" s="42"/>
      <c r="J301" s="43" t="s">
        <v>238</v>
      </c>
    </row>
    <row r="302" customFormat="false" ht="15.75" hidden="false" customHeight="false" outlineLevel="0" collapsed="false">
      <c r="A302" s="17"/>
      <c r="B302" s="40"/>
      <c r="C302" s="44" t="s">
        <v>235</v>
      </c>
      <c r="D302" s="52"/>
      <c r="E302" s="52"/>
      <c r="F302" s="52"/>
      <c r="G302" s="42"/>
      <c r="H302" s="42"/>
      <c r="J302" s="43" t="s">
        <v>238</v>
      </c>
    </row>
    <row r="303" customFormat="false" ht="15.75" hidden="false" customHeight="false" outlineLevel="0" collapsed="false">
      <c r="A303" s="17"/>
      <c r="B303" s="40"/>
      <c r="C303" s="44" t="s">
        <v>236</v>
      </c>
      <c r="D303" s="51" t="n">
        <v>7146.4</v>
      </c>
      <c r="E303" s="52"/>
      <c r="F303" s="52"/>
      <c r="G303" s="42" t="n">
        <f aca="false">SUM(D303:F303)</f>
        <v>7146.4</v>
      </c>
      <c r="H303" s="42"/>
      <c r="J303" s="43" t="s">
        <v>238</v>
      </c>
    </row>
    <row r="304" customFormat="false" ht="13.5" hidden="false" customHeight="true" outlineLevel="0" collapsed="false">
      <c r="A304" s="17" t="s">
        <v>173</v>
      </c>
      <c r="B304" s="40" t="s">
        <v>174</v>
      </c>
      <c r="C304" s="41" t="s">
        <v>232</v>
      </c>
      <c r="D304" s="42" t="n">
        <f aca="false">D305+D306+D307</f>
        <v>18175.5</v>
      </c>
      <c r="E304" s="42"/>
      <c r="F304" s="42"/>
      <c r="G304" s="42" t="n">
        <f aca="false">SUM(D304:F304)</f>
        <v>18175.5</v>
      </c>
      <c r="H304" s="42" t="s">
        <v>241</v>
      </c>
      <c r="J304" s="43" t="s">
        <v>238</v>
      </c>
    </row>
    <row r="305" customFormat="false" ht="14.25" hidden="false" customHeight="true" outlineLevel="0" collapsed="false">
      <c r="A305" s="17"/>
      <c r="B305" s="40"/>
      <c r="C305" s="44" t="s">
        <v>234</v>
      </c>
      <c r="D305" s="51"/>
      <c r="E305" s="51"/>
      <c r="F305" s="51"/>
      <c r="G305" s="42"/>
      <c r="H305" s="42"/>
      <c r="J305" s="43" t="s">
        <v>238</v>
      </c>
    </row>
    <row r="306" customFormat="false" ht="14.25" hidden="false" customHeight="true" outlineLevel="0" collapsed="false">
      <c r="A306" s="17"/>
      <c r="B306" s="40"/>
      <c r="C306" s="44" t="s">
        <v>235</v>
      </c>
      <c r="D306" s="51" t="n">
        <v>17266.7</v>
      </c>
      <c r="E306" s="51"/>
      <c r="F306" s="51"/>
      <c r="G306" s="42"/>
      <c r="H306" s="42"/>
      <c r="J306" s="43" t="s">
        <v>238</v>
      </c>
    </row>
    <row r="307" customFormat="false" ht="12.75" hidden="false" customHeight="true" outlineLevel="0" collapsed="false">
      <c r="A307" s="17"/>
      <c r="B307" s="40"/>
      <c r="C307" s="44" t="s">
        <v>236</v>
      </c>
      <c r="D307" s="51" t="n">
        <v>908.8</v>
      </c>
      <c r="E307" s="51"/>
      <c r="F307" s="51"/>
      <c r="G307" s="42" t="n">
        <f aca="false">SUM(D307:F307)</f>
        <v>908.8</v>
      </c>
      <c r="H307" s="42"/>
      <c r="J307" s="43" t="s">
        <v>238</v>
      </c>
    </row>
    <row r="308" customFormat="false" ht="15.75" hidden="false" customHeight="true" outlineLevel="0" collapsed="false">
      <c r="A308" s="17" t="s">
        <v>175</v>
      </c>
      <c r="B308" s="40" t="s">
        <v>288</v>
      </c>
      <c r="C308" s="41" t="s">
        <v>232</v>
      </c>
      <c r="D308" s="42" t="n">
        <f aca="false">D309+D310+D311</f>
        <v>2656</v>
      </c>
      <c r="E308" s="42"/>
      <c r="F308" s="42"/>
      <c r="G308" s="42" t="n">
        <f aca="false">SUM(D308:F308)</f>
        <v>2656</v>
      </c>
      <c r="H308" s="42" t="s">
        <v>241</v>
      </c>
      <c r="J308" s="43" t="s">
        <v>238</v>
      </c>
    </row>
    <row r="309" customFormat="false" ht="15.75" hidden="false" customHeight="false" outlineLevel="0" collapsed="false">
      <c r="A309" s="17"/>
      <c r="B309" s="40"/>
      <c r="C309" s="44" t="s">
        <v>234</v>
      </c>
      <c r="D309" s="51"/>
      <c r="E309" s="51"/>
      <c r="F309" s="51"/>
      <c r="G309" s="42"/>
      <c r="H309" s="42"/>
      <c r="J309" s="43" t="s">
        <v>238</v>
      </c>
    </row>
    <row r="310" customFormat="false" ht="15.75" hidden="false" customHeight="false" outlineLevel="0" collapsed="false">
      <c r="A310" s="17"/>
      <c r="B310" s="40"/>
      <c r="C310" s="44" t="s">
        <v>235</v>
      </c>
      <c r="D310" s="51"/>
      <c r="E310" s="51"/>
      <c r="F310" s="51"/>
      <c r="G310" s="42"/>
      <c r="H310" s="42"/>
      <c r="J310" s="43" t="s">
        <v>238</v>
      </c>
    </row>
    <row r="311" customFormat="false" ht="34.5" hidden="false" customHeight="true" outlineLevel="0" collapsed="false">
      <c r="A311" s="17"/>
      <c r="B311" s="40"/>
      <c r="C311" s="44" t="s">
        <v>236</v>
      </c>
      <c r="D311" s="51" t="n">
        <v>2656</v>
      </c>
      <c r="E311" s="51"/>
      <c r="F311" s="51"/>
      <c r="G311" s="42" t="n">
        <f aca="false">SUM(D311:F311)</f>
        <v>2656</v>
      </c>
      <c r="H311" s="42"/>
      <c r="J311" s="43" t="s">
        <v>238</v>
      </c>
    </row>
    <row r="312" customFormat="false" ht="15.75" hidden="false" customHeight="true" outlineLevel="0" collapsed="false">
      <c r="A312" s="17" t="s">
        <v>177</v>
      </c>
      <c r="B312" s="40" t="s">
        <v>178</v>
      </c>
      <c r="C312" s="41" t="s">
        <v>232</v>
      </c>
      <c r="D312" s="42" t="n">
        <f aca="false">D313+D314+D315</f>
        <v>263.6</v>
      </c>
      <c r="E312" s="42"/>
      <c r="F312" s="42"/>
      <c r="G312" s="42" t="n">
        <f aca="false">SUM(D312:F312)</f>
        <v>263.6</v>
      </c>
      <c r="H312" s="42" t="s">
        <v>241</v>
      </c>
      <c r="J312" s="43" t="s">
        <v>238</v>
      </c>
    </row>
    <row r="313" customFormat="false" ht="15.75" hidden="false" customHeight="false" outlineLevel="0" collapsed="false">
      <c r="A313" s="17"/>
      <c r="B313" s="40"/>
      <c r="C313" s="44" t="s">
        <v>234</v>
      </c>
      <c r="D313" s="51"/>
      <c r="E313" s="51"/>
      <c r="F313" s="51"/>
      <c r="G313" s="42"/>
      <c r="H313" s="42"/>
      <c r="J313" s="43" t="s">
        <v>238</v>
      </c>
    </row>
    <row r="314" customFormat="false" ht="15.75" hidden="false" customHeight="false" outlineLevel="0" collapsed="false">
      <c r="A314" s="17"/>
      <c r="B314" s="40"/>
      <c r="C314" s="44" t="s">
        <v>235</v>
      </c>
      <c r="D314" s="51"/>
      <c r="E314" s="51"/>
      <c r="F314" s="51"/>
      <c r="G314" s="42"/>
      <c r="H314" s="42"/>
      <c r="J314" s="43" t="s">
        <v>238</v>
      </c>
    </row>
    <row r="315" customFormat="false" ht="15.75" hidden="false" customHeight="false" outlineLevel="0" collapsed="false">
      <c r="A315" s="17"/>
      <c r="B315" s="40"/>
      <c r="C315" s="44" t="s">
        <v>236</v>
      </c>
      <c r="D315" s="51" t="n">
        <v>263.6</v>
      </c>
      <c r="E315" s="51"/>
      <c r="F315" s="51"/>
      <c r="G315" s="42" t="n">
        <f aca="false">SUM(D315:F315)</f>
        <v>263.6</v>
      </c>
      <c r="H315" s="42"/>
      <c r="J315" s="43" t="s">
        <v>238</v>
      </c>
    </row>
    <row r="316" customFormat="false" ht="15.75" hidden="false" customHeight="true" outlineLevel="0" collapsed="false">
      <c r="A316" s="17" t="s">
        <v>179</v>
      </c>
      <c r="B316" s="40" t="s">
        <v>180</v>
      </c>
      <c r="C316" s="41" t="s">
        <v>232</v>
      </c>
      <c r="D316" s="42" t="n">
        <f aca="false">D317+D318+D319</f>
        <v>2328</v>
      </c>
      <c r="E316" s="42"/>
      <c r="F316" s="42"/>
      <c r="G316" s="42" t="n">
        <f aca="false">SUM(D316:F316)</f>
        <v>2328</v>
      </c>
      <c r="H316" s="42" t="s">
        <v>241</v>
      </c>
      <c r="J316" s="43" t="s">
        <v>238</v>
      </c>
    </row>
    <row r="317" customFormat="false" ht="15.75" hidden="false" customHeight="false" outlineLevel="0" collapsed="false">
      <c r="A317" s="17"/>
      <c r="B317" s="40"/>
      <c r="C317" s="44" t="s">
        <v>234</v>
      </c>
      <c r="D317" s="51"/>
      <c r="E317" s="51"/>
      <c r="F317" s="51"/>
      <c r="G317" s="42"/>
      <c r="H317" s="42"/>
      <c r="J317" s="43" t="s">
        <v>238</v>
      </c>
    </row>
    <row r="318" customFormat="false" ht="15.75" hidden="false" customHeight="false" outlineLevel="0" collapsed="false">
      <c r="A318" s="17"/>
      <c r="B318" s="40"/>
      <c r="C318" s="44" t="s">
        <v>235</v>
      </c>
      <c r="D318" s="51"/>
      <c r="E318" s="51"/>
      <c r="F318" s="51"/>
      <c r="G318" s="42"/>
      <c r="H318" s="42"/>
      <c r="J318" s="43" t="s">
        <v>238</v>
      </c>
    </row>
    <row r="319" customFormat="false" ht="15.75" hidden="false" customHeight="false" outlineLevel="0" collapsed="false">
      <c r="A319" s="17"/>
      <c r="B319" s="40"/>
      <c r="C319" s="44" t="s">
        <v>236</v>
      </c>
      <c r="D319" s="51" t="n">
        <v>2328</v>
      </c>
      <c r="E319" s="51"/>
      <c r="F319" s="51"/>
      <c r="G319" s="42" t="n">
        <f aca="false">SUM(D319:F319)</f>
        <v>2328</v>
      </c>
      <c r="H319" s="42"/>
      <c r="J319" s="43" t="s">
        <v>238</v>
      </c>
    </row>
    <row r="320" customFormat="false" ht="15.75" hidden="false" customHeight="true" outlineLevel="0" collapsed="false">
      <c r="A320" s="17" t="s">
        <v>181</v>
      </c>
      <c r="B320" s="40" t="s">
        <v>182</v>
      </c>
      <c r="C320" s="41" t="s">
        <v>232</v>
      </c>
      <c r="D320" s="42" t="n">
        <f aca="false">D321+D322+D323</f>
        <v>287.75</v>
      </c>
      <c r="E320" s="42"/>
      <c r="F320" s="42"/>
      <c r="G320" s="42" t="n">
        <f aca="false">SUM(D320:F320)</f>
        <v>287.75</v>
      </c>
      <c r="H320" s="42" t="s">
        <v>241</v>
      </c>
      <c r="J320" s="43" t="s">
        <v>238</v>
      </c>
    </row>
    <row r="321" customFormat="false" ht="15.75" hidden="false" customHeight="false" outlineLevel="0" collapsed="false">
      <c r="A321" s="17"/>
      <c r="B321" s="40"/>
      <c r="C321" s="44" t="s">
        <v>234</v>
      </c>
      <c r="D321" s="51"/>
      <c r="E321" s="51"/>
      <c r="F321" s="51"/>
      <c r="G321" s="42"/>
      <c r="H321" s="42"/>
      <c r="J321" s="43" t="s">
        <v>238</v>
      </c>
    </row>
    <row r="322" customFormat="false" ht="15.75" hidden="false" customHeight="false" outlineLevel="0" collapsed="false">
      <c r="A322" s="17"/>
      <c r="B322" s="40"/>
      <c r="C322" s="44" t="s">
        <v>235</v>
      </c>
      <c r="D322" s="51"/>
      <c r="E322" s="51"/>
      <c r="F322" s="51"/>
      <c r="G322" s="42"/>
      <c r="H322" s="42"/>
      <c r="J322" s="43" t="s">
        <v>238</v>
      </c>
    </row>
    <row r="323" customFormat="false" ht="15.75" hidden="false" customHeight="false" outlineLevel="0" collapsed="false">
      <c r="A323" s="17"/>
      <c r="B323" s="40"/>
      <c r="C323" s="44" t="s">
        <v>236</v>
      </c>
      <c r="D323" s="51" t="n">
        <v>287.75</v>
      </c>
      <c r="E323" s="51"/>
      <c r="F323" s="51"/>
      <c r="G323" s="42" t="n">
        <f aca="false">SUM(D323:F323)</f>
        <v>287.75</v>
      </c>
      <c r="H323" s="42"/>
      <c r="J323" s="43" t="s">
        <v>238</v>
      </c>
    </row>
    <row r="324" customFormat="false" ht="15.75" hidden="false" customHeight="true" outlineLevel="0" collapsed="false">
      <c r="A324" s="17" t="s">
        <v>183</v>
      </c>
      <c r="B324" s="40" t="s">
        <v>184</v>
      </c>
      <c r="C324" s="41" t="s">
        <v>232</v>
      </c>
      <c r="D324" s="42" t="n">
        <f aca="false">D325+D326+D327</f>
        <v>1325.38</v>
      </c>
      <c r="E324" s="42"/>
      <c r="F324" s="42"/>
      <c r="G324" s="42" t="n">
        <f aca="false">SUM(D324:F324)</f>
        <v>1325.38</v>
      </c>
      <c r="H324" s="42" t="s">
        <v>241</v>
      </c>
      <c r="J324" s="43" t="s">
        <v>238</v>
      </c>
    </row>
    <row r="325" customFormat="false" ht="15.75" hidden="false" customHeight="false" outlineLevel="0" collapsed="false">
      <c r="A325" s="17"/>
      <c r="B325" s="40"/>
      <c r="C325" s="44" t="s">
        <v>234</v>
      </c>
      <c r="D325" s="51"/>
      <c r="E325" s="51"/>
      <c r="F325" s="51"/>
      <c r="G325" s="42"/>
      <c r="H325" s="42"/>
      <c r="J325" s="43" t="s">
        <v>238</v>
      </c>
    </row>
    <row r="326" customFormat="false" ht="15.75" hidden="false" customHeight="false" outlineLevel="0" collapsed="false">
      <c r="A326" s="17"/>
      <c r="B326" s="40"/>
      <c r="C326" s="44" t="s">
        <v>235</v>
      </c>
      <c r="D326" s="51"/>
      <c r="E326" s="51"/>
      <c r="F326" s="51"/>
      <c r="G326" s="42"/>
      <c r="H326" s="42"/>
      <c r="J326" s="43" t="s">
        <v>238</v>
      </c>
    </row>
    <row r="327" customFormat="false" ht="15.75" hidden="false" customHeight="false" outlineLevel="0" collapsed="false">
      <c r="A327" s="17"/>
      <c r="B327" s="40"/>
      <c r="C327" s="44" t="s">
        <v>236</v>
      </c>
      <c r="D327" s="51" t="n">
        <v>1325.38</v>
      </c>
      <c r="E327" s="51"/>
      <c r="F327" s="51"/>
      <c r="G327" s="42" t="n">
        <f aca="false">SUM(D327:F327)</f>
        <v>1325.38</v>
      </c>
      <c r="H327" s="42"/>
      <c r="J327" s="43" t="s">
        <v>238</v>
      </c>
    </row>
    <row r="328" customFormat="false" ht="15.75" hidden="false" customHeight="true" outlineLevel="0" collapsed="false">
      <c r="A328" s="17" t="s">
        <v>185</v>
      </c>
      <c r="B328" s="40" t="s">
        <v>289</v>
      </c>
      <c r="C328" s="41" t="s">
        <v>232</v>
      </c>
      <c r="D328" s="42" t="n">
        <f aca="false">D329+D330+D331</f>
        <v>1123.1</v>
      </c>
      <c r="E328" s="42"/>
      <c r="F328" s="42"/>
      <c r="G328" s="42" t="n">
        <f aca="false">SUM(D328:F328)</f>
        <v>1123.1</v>
      </c>
      <c r="H328" s="42" t="s">
        <v>241</v>
      </c>
      <c r="J328" s="43" t="s">
        <v>238</v>
      </c>
    </row>
    <row r="329" customFormat="false" ht="15.75" hidden="false" customHeight="false" outlineLevel="0" collapsed="false">
      <c r="A329" s="17"/>
      <c r="B329" s="40"/>
      <c r="C329" s="44" t="s">
        <v>234</v>
      </c>
      <c r="D329" s="51" t="n">
        <v>219.1</v>
      </c>
      <c r="E329" s="51"/>
      <c r="F329" s="51"/>
      <c r="G329" s="42"/>
      <c r="H329" s="42"/>
      <c r="J329" s="43" t="s">
        <v>238</v>
      </c>
    </row>
    <row r="330" customFormat="false" ht="15.75" hidden="false" customHeight="false" outlineLevel="0" collapsed="false">
      <c r="A330" s="17"/>
      <c r="B330" s="40"/>
      <c r="C330" s="44" t="s">
        <v>235</v>
      </c>
      <c r="D330" s="51" t="n">
        <v>9.4</v>
      </c>
      <c r="E330" s="51"/>
      <c r="F330" s="51"/>
      <c r="G330" s="42"/>
      <c r="H330" s="42"/>
      <c r="J330" s="43" t="s">
        <v>238</v>
      </c>
    </row>
    <row r="331" customFormat="false" ht="15.75" hidden="false" customHeight="false" outlineLevel="0" collapsed="false">
      <c r="A331" s="17"/>
      <c r="B331" s="40"/>
      <c r="C331" s="44" t="s">
        <v>236</v>
      </c>
      <c r="D331" s="51" t="n">
        <v>894.6</v>
      </c>
      <c r="E331" s="51"/>
      <c r="F331" s="51"/>
      <c r="G331" s="42" t="n">
        <f aca="false">SUM(D331:F331)</f>
        <v>894.6</v>
      </c>
      <c r="H331" s="42"/>
      <c r="J331" s="43" t="s">
        <v>238</v>
      </c>
    </row>
    <row r="332" customFormat="false" ht="15.75" hidden="false" customHeight="true" outlineLevel="0" collapsed="false">
      <c r="A332" s="17" t="s">
        <v>187</v>
      </c>
      <c r="B332" s="40" t="s">
        <v>290</v>
      </c>
      <c r="C332" s="41" t="s">
        <v>232</v>
      </c>
      <c r="D332" s="42" t="n">
        <f aca="false">D333+D334+D335</f>
        <v>2800</v>
      </c>
      <c r="E332" s="42"/>
      <c r="F332" s="42"/>
      <c r="G332" s="42" t="n">
        <f aca="false">SUM(D332:F332)</f>
        <v>2800</v>
      </c>
      <c r="H332" s="42" t="s">
        <v>241</v>
      </c>
      <c r="J332" s="43" t="s">
        <v>238</v>
      </c>
    </row>
    <row r="333" customFormat="false" ht="15.75" hidden="false" customHeight="false" outlineLevel="0" collapsed="false">
      <c r="A333" s="17"/>
      <c r="B333" s="40"/>
      <c r="C333" s="44" t="s">
        <v>234</v>
      </c>
      <c r="D333" s="51"/>
      <c r="E333" s="51"/>
      <c r="F333" s="51"/>
      <c r="G333" s="42"/>
      <c r="H333" s="42"/>
      <c r="J333" s="43" t="s">
        <v>238</v>
      </c>
    </row>
    <row r="334" customFormat="false" ht="15.75" hidden="false" customHeight="false" outlineLevel="0" collapsed="false">
      <c r="A334" s="17"/>
      <c r="B334" s="40"/>
      <c r="C334" s="44" t="s">
        <v>235</v>
      </c>
      <c r="D334" s="51"/>
      <c r="E334" s="51"/>
      <c r="F334" s="51"/>
      <c r="G334" s="42"/>
      <c r="H334" s="42"/>
      <c r="J334" s="43" t="s">
        <v>238</v>
      </c>
    </row>
    <row r="335" customFormat="false" ht="15.75" hidden="false" customHeight="false" outlineLevel="0" collapsed="false">
      <c r="A335" s="17"/>
      <c r="B335" s="40"/>
      <c r="C335" s="44" t="s">
        <v>236</v>
      </c>
      <c r="D335" s="51" t="n">
        <v>2800</v>
      </c>
      <c r="E335" s="51"/>
      <c r="F335" s="51"/>
      <c r="G335" s="42" t="n">
        <f aca="false">SUM(D335:F335)</f>
        <v>2800</v>
      </c>
      <c r="H335" s="42"/>
      <c r="J335" s="43" t="s">
        <v>238</v>
      </c>
    </row>
    <row r="336" customFormat="false" ht="15.75" hidden="false" customHeight="true" outlineLevel="0" collapsed="false">
      <c r="A336" s="17" t="s">
        <v>189</v>
      </c>
      <c r="B336" s="40" t="s">
        <v>291</v>
      </c>
      <c r="C336" s="41" t="s">
        <v>232</v>
      </c>
      <c r="D336" s="42" t="n">
        <f aca="false">D337+D338+D339</f>
        <v>88.7</v>
      </c>
      <c r="E336" s="25"/>
      <c r="F336" s="25"/>
      <c r="G336" s="25"/>
      <c r="H336" s="42" t="s">
        <v>241</v>
      </c>
      <c r="J336" s="43" t="s">
        <v>238</v>
      </c>
    </row>
    <row r="337" customFormat="false" ht="15.75" hidden="false" customHeight="false" outlineLevel="0" collapsed="false">
      <c r="A337" s="17"/>
      <c r="B337" s="40"/>
      <c r="C337" s="44" t="s">
        <v>234</v>
      </c>
      <c r="D337" s="46"/>
      <c r="E337" s="25"/>
      <c r="F337" s="25"/>
      <c r="G337" s="25"/>
      <c r="H337" s="42"/>
      <c r="J337" s="43" t="s">
        <v>238</v>
      </c>
    </row>
    <row r="338" customFormat="false" ht="15.75" hidden="false" customHeight="false" outlineLevel="0" collapsed="false">
      <c r="A338" s="17"/>
      <c r="B338" s="40"/>
      <c r="C338" s="44" t="s">
        <v>235</v>
      </c>
      <c r="D338" s="46"/>
      <c r="E338" s="25"/>
      <c r="F338" s="25"/>
      <c r="G338" s="25"/>
      <c r="H338" s="42"/>
      <c r="J338" s="43" t="s">
        <v>238</v>
      </c>
    </row>
    <row r="339" customFormat="false" ht="15.75" hidden="false" customHeight="false" outlineLevel="0" collapsed="false">
      <c r="A339" s="17"/>
      <c r="B339" s="40"/>
      <c r="C339" s="44" t="s">
        <v>236</v>
      </c>
      <c r="D339" s="46" t="n">
        <v>88.7</v>
      </c>
      <c r="E339" s="25"/>
      <c r="F339" s="25"/>
      <c r="G339" s="25"/>
      <c r="H339" s="42"/>
      <c r="J339" s="43" t="s">
        <v>238</v>
      </c>
    </row>
    <row r="340" customFormat="false" ht="15.75" hidden="false" customHeight="true" outlineLevel="0" collapsed="false">
      <c r="A340" s="17" t="s">
        <v>195</v>
      </c>
      <c r="B340" s="40" t="s">
        <v>292</v>
      </c>
      <c r="C340" s="41" t="s">
        <v>232</v>
      </c>
      <c r="D340" s="42" t="n">
        <f aca="false">D341+D342+D343</f>
        <v>1800</v>
      </c>
      <c r="E340" s="42"/>
      <c r="F340" s="42"/>
      <c r="G340" s="42" t="n">
        <f aca="false">SUM(D340:F340)</f>
        <v>1800</v>
      </c>
      <c r="H340" s="42" t="s">
        <v>241</v>
      </c>
      <c r="J340" s="43" t="s">
        <v>238</v>
      </c>
    </row>
    <row r="341" customFormat="false" ht="15.75" hidden="false" customHeight="false" outlineLevel="0" collapsed="false">
      <c r="A341" s="17"/>
      <c r="B341" s="40"/>
      <c r="C341" s="44" t="s">
        <v>234</v>
      </c>
      <c r="D341" s="46"/>
      <c r="E341" s="46"/>
      <c r="F341" s="46"/>
      <c r="G341" s="42"/>
      <c r="H341" s="42"/>
      <c r="J341" s="43" t="s">
        <v>238</v>
      </c>
    </row>
    <row r="342" customFormat="false" ht="15.75" hidden="false" customHeight="false" outlineLevel="0" collapsed="false">
      <c r="A342" s="17"/>
      <c r="B342" s="40"/>
      <c r="C342" s="44" t="s">
        <v>235</v>
      </c>
      <c r="D342" s="46"/>
      <c r="E342" s="46"/>
      <c r="F342" s="46"/>
      <c r="G342" s="42"/>
      <c r="H342" s="42"/>
      <c r="J342" s="43" t="s">
        <v>238</v>
      </c>
    </row>
    <row r="343" customFormat="false" ht="15.75" hidden="false" customHeight="false" outlineLevel="0" collapsed="false">
      <c r="A343" s="17"/>
      <c r="B343" s="40"/>
      <c r="C343" s="44" t="s">
        <v>236</v>
      </c>
      <c r="D343" s="46" t="n">
        <v>1800</v>
      </c>
      <c r="E343" s="46"/>
      <c r="F343" s="46"/>
      <c r="G343" s="42" t="n">
        <f aca="false">SUM(D343:F343)</f>
        <v>1800</v>
      </c>
      <c r="H343" s="42"/>
      <c r="J343" s="43" t="s">
        <v>238</v>
      </c>
    </row>
    <row r="344" customFormat="false" ht="15.75" hidden="false" customHeight="true" outlineLevel="0" collapsed="false">
      <c r="A344" s="17" t="s">
        <v>197</v>
      </c>
      <c r="B344" s="40" t="s">
        <v>198</v>
      </c>
      <c r="C344" s="41" t="s">
        <v>232</v>
      </c>
      <c r="D344" s="42" t="n">
        <f aca="false">D345+D346+D347</f>
        <v>6500</v>
      </c>
      <c r="E344" s="42" t="n">
        <f aca="false">E345+E346+E347</f>
        <v>7035</v>
      </c>
      <c r="F344" s="42"/>
      <c r="G344" s="42" t="n">
        <f aca="false">SUM(D344:F344)</f>
        <v>13535</v>
      </c>
      <c r="H344" s="42" t="s">
        <v>241</v>
      </c>
      <c r="J344" s="43" t="s">
        <v>238</v>
      </c>
    </row>
    <row r="345" customFormat="false" ht="15.75" hidden="false" customHeight="false" outlineLevel="0" collapsed="false">
      <c r="A345" s="17"/>
      <c r="B345" s="40"/>
      <c r="C345" s="44" t="s">
        <v>234</v>
      </c>
      <c r="D345" s="46"/>
      <c r="E345" s="46"/>
      <c r="F345" s="46"/>
      <c r="G345" s="42"/>
      <c r="H345" s="42"/>
      <c r="J345" s="43" t="s">
        <v>238</v>
      </c>
    </row>
    <row r="346" customFormat="false" ht="15.75" hidden="false" customHeight="false" outlineLevel="0" collapsed="false">
      <c r="A346" s="17"/>
      <c r="B346" s="40"/>
      <c r="C346" s="44" t="s">
        <v>235</v>
      </c>
      <c r="D346" s="46"/>
      <c r="E346" s="46"/>
      <c r="F346" s="46"/>
      <c r="G346" s="42"/>
      <c r="H346" s="42"/>
      <c r="J346" s="43" t="s">
        <v>238</v>
      </c>
    </row>
    <row r="347" customFormat="false" ht="15.75" hidden="false" customHeight="false" outlineLevel="0" collapsed="false">
      <c r="A347" s="17"/>
      <c r="B347" s="40"/>
      <c r="C347" s="44" t="s">
        <v>236</v>
      </c>
      <c r="D347" s="46" t="n">
        <v>6500</v>
      </c>
      <c r="E347" s="46" t="n">
        <v>7035</v>
      </c>
      <c r="F347" s="46"/>
      <c r="G347" s="42" t="n">
        <f aca="false">SUM(D347:F347)</f>
        <v>13535</v>
      </c>
      <c r="H347" s="42"/>
      <c r="J347" s="43" t="s">
        <v>238</v>
      </c>
    </row>
    <row r="348" customFormat="false" ht="15.75" hidden="false" customHeight="true" outlineLevel="0" collapsed="false">
      <c r="A348" s="17" t="s">
        <v>199</v>
      </c>
      <c r="B348" s="40" t="s">
        <v>200</v>
      </c>
      <c r="C348" s="41" t="s">
        <v>232</v>
      </c>
      <c r="D348" s="42" t="n">
        <f aca="false">D349+D350+D351</f>
        <v>3876.6</v>
      </c>
      <c r="E348" s="42"/>
      <c r="F348" s="42"/>
      <c r="G348" s="42" t="n">
        <f aca="false">SUM(D348:F348)</f>
        <v>3876.6</v>
      </c>
      <c r="H348" s="42" t="s">
        <v>241</v>
      </c>
      <c r="J348" s="43" t="s">
        <v>238</v>
      </c>
    </row>
    <row r="349" customFormat="false" ht="15.75" hidden="false" customHeight="false" outlineLevel="0" collapsed="false">
      <c r="A349" s="17"/>
      <c r="B349" s="40"/>
      <c r="C349" s="44" t="s">
        <v>234</v>
      </c>
      <c r="D349" s="46"/>
      <c r="E349" s="46"/>
      <c r="F349" s="46"/>
      <c r="G349" s="42"/>
      <c r="H349" s="42"/>
      <c r="J349" s="43" t="s">
        <v>238</v>
      </c>
    </row>
    <row r="350" customFormat="false" ht="15.75" hidden="false" customHeight="false" outlineLevel="0" collapsed="false">
      <c r="A350" s="17"/>
      <c r="B350" s="40"/>
      <c r="C350" s="44" t="s">
        <v>235</v>
      </c>
      <c r="D350" s="46"/>
      <c r="E350" s="46"/>
      <c r="F350" s="46"/>
      <c r="G350" s="42"/>
      <c r="H350" s="42"/>
      <c r="J350" s="43" t="s">
        <v>238</v>
      </c>
    </row>
    <row r="351" customFormat="false" ht="15.75" hidden="false" customHeight="false" outlineLevel="0" collapsed="false">
      <c r="A351" s="17"/>
      <c r="B351" s="40"/>
      <c r="C351" s="44" t="s">
        <v>236</v>
      </c>
      <c r="D351" s="46" t="n">
        <v>3876.6</v>
      </c>
      <c r="E351" s="46"/>
      <c r="F351" s="46"/>
      <c r="G351" s="42" t="n">
        <f aca="false">SUM(D351:F351)</f>
        <v>3876.6</v>
      </c>
      <c r="H351" s="42"/>
      <c r="J351" s="43" t="s">
        <v>238</v>
      </c>
    </row>
    <row r="352" customFormat="false" ht="15.75" hidden="false" customHeight="true" outlineLevel="0" collapsed="false">
      <c r="A352" s="17" t="s">
        <v>201</v>
      </c>
      <c r="B352" s="40" t="s">
        <v>202</v>
      </c>
      <c r="C352" s="41" t="s">
        <v>232</v>
      </c>
      <c r="D352" s="42" t="n">
        <f aca="false">D353+D354+D355</f>
        <v>15311</v>
      </c>
      <c r="E352" s="42" t="n">
        <f aca="false">E353+E354+E355</f>
        <v>5103.7</v>
      </c>
      <c r="F352" s="42"/>
      <c r="G352" s="42" t="n">
        <f aca="false">SUM(D352:F352)</f>
        <v>20414.7</v>
      </c>
      <c r="H352" s="42" t="s">
        <v>241</v>
      </c>
      <c r="J352" s="43" t="s">
        <v>238</v>
      </c>
    </row>
    <row r="353" customFormat="false" ht="15.75" hidden="false" customHeight="false" outlineLevel="0" collapsed="false">
      <c r="A353" s="17"/>
      <c r="B353" s="40"/>
      <c r="C353" s="44" t="s">
        <v>234</v>
      </c>
      <c r="D353" s="46"/>
      <c r="E353" s="46"/>
      <c r="F353" s="46"/>
      <c r="G353" s="42"/>
      <c r="H353" s="42"/>
      <c r="J353" s="43" t="s">
        <v>238</v>
      </c>
    </row>
    <row r="354" customFormat="false" ht="15.75" hidden="false" customHeight="false" outlineLevel="0" collapsed="false">
      <c r="A354" s="17"/>
      <c r="B354" s="40"/>
      <c r="C354" s="44" t="s">
        <v>235</v>
      </c>
      <c r="D354" s="46"/>
      <c r="E354" s="46"/>
      <c r="F354" s="46"/>
      <c r="G354" s="42"/>
      <c r="H354" s="42"/>
      <c r="J354" s="43" t="s">
        <v>238</v>
      </c>
    </row>
    <row r="355" customFormat="false" ht="15.75" hidden="false" customHeight="false" outlineLevel="0" collapsed="false">
      <c r="A355" s="17"/>
      <c r="B355" s="40"/>
      <c r="C355" s="44" t="s">
        <v>236</v>
      </c>
      <c r="D355" s="46" t="n">
        <v>15311</v>
      </c>
      <c r="E355" s="46" t="n">
        <v>5103.7</v>
      </c>
      <c r="F355" s="46"/>
      <c r="G355" s="42" t="n">
        <f aca="false">SUM(D355:F355)</f>
        <v>20414.7</v>
      </c>
      <c r="H355" s="42"/>
      <c r="J355" s="43" t="s">
        <v>238</v>
      </c>
    </row>
    <row r="356" customFormat="false" ht="15.75" hidden="false" customHeight="true" outlineLevel="0" collapsed="false">
      <c r="A356" s="17" t="s">
        <v>203</v>
      </c>
      <c r="B356" s="40" t="s">
        <v>204</v>
      </c>
      <c r="C356" s="41" t="s">
        <v>232</v>
      </c>
      <c r="D356" s="42" t="n">
        <f aca="false">D357+D358+D359</f>
        <v>1300</v>
      </c>
      <c r="E356" s="42"/>
      <c r="F356" s="42"/>
      <c r="G356" s="42" t="n">
        <f aca="false">SUM(D356:F356)</f>
        <v>1300</v>
      </c>
      <c r="H356" s="42" t="s">
        <v>241</v>
      </c>
      <c r="J356" s="43" t="s">
        <v>238</v>
      </c>
    </row>
    <row r="357" customFormat="false" ht="15.75" hidden="false" customHeight="false" outlineLevel="0" collapsed="false">
      <c r="A357" s="17"/>
      <c r="B357" s="40"/>
      <c r="C357" s="44" t="s">
        <v>234</v>
      </c>
      <c r="D357" s="46"/>
      <c r="E357" s="46"/>
      <c r="F357" s="46"/>
      <c r="G357" s="42"/>
      <c r="H357" s="42"/>
      <c r="J357" s="43" t="s">
        <v>238</v>
      </c>
    </row>
    <row r="358" customFormat="false" ht="15.75" hidden="false" customHeight="false" outlineLevel="0" collapsed="false">
      <c r="A358" s="17"/>
      <c r="B358" s="40"/>
      <c r="C358" s="44" t="s">
        <v>235</v>
      </c>
      <c r="D358" s="46"/>
      <c r="E358" s="46"/>
      <c r="F358" s="46"/>
      <c r="G358" s="42"/>
      <c r="H358" s="42"/>
      <c r="J358" s="43" t="s">
        <v>238</v>
      </c>
    </row>
    <row r="359" customFormat="false" ht="15.75" hidden="false" customHeight="false" outlineLevel="0" collapsed="false">
      <c r="A359" s="17"/>
      <c r="B359" s="40"/>
      <c r="C359" s="44" t="s">
        <v>236</v>
      </c>
      <c r="D359" s="46" t="n">
        <v>1300</v>
      </c>
      <c r="E359" s="46"/>
      <c r="F359" s="46"/>
      <c r="G359" s="42" t="n">
        <f aca="false">SUM(D359:F359)</f>
        <v>1300</v>
      </c>
      <c r="H359" s="42"/>
      <c r="J359" s="43" t="s">
        <v>238</v>
      </c>
    </row>
    <row r="360" customFormat="false" ht="15.75" hidden="false" customHeight="true" outlineLevel="0" collapsed="false">
      <c r="A360" s="17" t="s">
        <v>205</v>
      </c>
      <c r="B360" s="40" t="s">
        <v>206</v>
      </c>
      <c r="C360" s="41" t="s">
        <v>232</v>
      </c>
      <c r="D360" s="42" t="n">
        <f aca="false">D361+D362+D363</f>
        <v>2596.9</v>
      </c>
      <c r="E360" s="42" t="n">
        <f aca="false">E361+E362+E363</f>
        <v>865.6</v>
      </c>
      <c r="F360" s="42"/>
      <c r="G360" s="42" t="n">
        <f aca="false">SUM(D360:F360)</f>
        <v>3462.5</v>
      </c>
      <c r="H360" s="42" t="s">
        <v>241</v>
      </c>
      <c r="J360" s="43" t="s">
        <v>238</v>
      </c>
    </row>
    <row r="361" customFormat="false" ht="15.75" hidden="false" customHeight="false" outlineLevel="0" collapsed="false">
      <c r="A361" s="17"/>
      <c r="B361" s="40"/>
      <c r="C361" s="44" t="s">
        <v>234</v>
      </c>
      <c r="D361" s="46"/>
      <c r="E361" s="46"/>
      <c r="F361" s="46"/>
      <c r="G361" s="42"/>
      <c r="H361" s="42"/>
      <c r="J361" s="43" t="s">
        <v>238</v>
      </c>
    </row>
    <row r="362" customFormat="false" ht="15.75" hidden="false" customHeight="false" outlineLevel="0" collapsed="false">
      <c r="A362" s="17"/>
      <c r="B362" s="40"/>
      <c r="C362" s="44" t="s">
        <v>235</v>
      </c>
      <c r="D362" s="46"/>
      <c r="E362" s="46"/>
      <c r="F362" s="46"/>
      <c r="G362" s="42"/>
      <c r="H362" s="42"/>
      <c r="J362" s="43" t="s">
        <v>238</v>
      </c>
    </row>
    <row r="363" customFormat="false" ht="15.75" hidden="false" customHeight="false" outlineLevel="0" collapsed="false">
      <c r="A363" s="17"/>
      <c r="B363" s="40"/>
      <c r="C363" s="44" t="s">
        <v>236</v>
      </c>
      <c r="D363" s="46" t="n">
        <v>2596.9</v>
      </c>
      <c r="E363" s="46" t="n">
        <v>865.6</v>
      </c>
      <c r="F363" s="46"/>
      <c r="G363" s="42" t="n">
        <f aca="false">SUM(D363:F363)</f>
        <v>3462.5</v>
      </c>
      <c r="H363" s="42"/>
      <c r="J363" s="43" t="s">
        <v>238</v>
      </c>
    </row>
    <row r="364" customFormat="false" ht="15.75" hidden="false" customHeight="true" outlineLevel="0" collapsed="false">
      <c r="A364" s="17" t="s">
        <v>207</v>
      </c>
      <c r="B364" s="40" t="s">
        <v>208</v>
      </c>
      <c r="C364" s="41" t="s">
        <v>232</v>
      </c>
      <c r="D364" s="42" t="n">
        <f aca="false">D365+D366+D367</f>
        <v>1523</v>
      </c>
      <c r="E364" s="42" t="n">
        <f aca="false">E365+E366+E367</f>
        <v>507.7</v>
      </c>
      <c r="F364" s="42"/>
      <c r="G364" s="42" t="n">
        <f aca="false">SUM(D364:F364)</f>
        <v>2030.7</v>
      </c>
      <c r="H364" s="42" t="s">
        <v>241</v>
      </c>
      <c r="J364" s="43" t="s">
        <v>238</v>
      </c>
    </row>
    <row r="365" customFormat="false" ht="15.75" hidden="false" customHeight="false" outlineLevel="0" collapsed="false">
      <c r="A365" s="17"/>
      <c r="B365" s="40"/>
      <c r="C365" s="44" t="s">
        <v>234</v>
      </c>
      <c r="D365" s="46"/>
      <c r="E365" s="46"/>
      <c r="F365" s="46"/>
      <c r="G365" s="42"/>
      <c r="H365" s="42"/>
      <c r="J365" s="43" t="s">
        <v>238</v>
      </c>
    </row>
    <row r="366" customFormat="false" ht="15.75" hidden="false" customHeight="false" outlineLevel="0" collapsed="false">
      <c r="A366" s="17"/>
      <c r="B366" s="40"/>
      <c r="C366" s="44" t="s">
        <v>235</v>
      </c>
      <c r="D366" s="46"/>
      <c r="E366" s="46"/>
      <c r="F366" s="46"/>
      <c r="G366" s="42"/>
      <c r="H366" s="42"/>
      <c r="J366" s="43" t="s">
        <v>238</v>
      </c>
    </row>
    <row r="367" customFormat="false" ht="15.75" hidden="false" customHeight="false" outlineLevel="0" collapsed="false">
      <c r="A367" s="17"/>
      <c r="B367" s="40"/>
      <c r="C367" s="44" t="s">
        <v>236</v>
      </c>
      <c r="D367" s="46" t="n">
        <v>1523</v>
      </c>
      <c r="E367" s="46" t="n">
        <v>507.7</v>
      </c>
      <c r="F367" s="46"/>
      <c r="G367" s="42" t="n">
        <f aca="false">SUM(D367:F367)</f>
        <v>2030.7</v>
      </c>
      <c r="H367" s="42"/>
      <c r="J367" s="43" t="s">
        <v>238</v>
      </c>
    </row>
    <row r="368" customFormat="false" ht="15.75" hidden="false" customHeight="true" outlineLevel="0" collapsed="false">
      <c r="A368" s="17" t="s">
        <v>209</v>
      </c>
      <c r="B368" s="40" t="s">
        <v>210</v>
      </c>
      <c r="C368" s="41" t="s">
        <v>232</v>
      </c>
      <c r="D368" s="42" t="n">
        <f aca="false">D369+D370+D371</f>
        <v>15050</v>
      </c>
      <c r="E368" s="42"/>
      <c r="F368" s="42"/>
      <c r="G368" s="42" t="n">
        <f aca="false">SUM(D368:F368)</f>
        <v>15050</v>
      </c>
      <c r="H368" s="42" t="s">
        <v>241</v>
      </c>
      <c r="J368" s="43" t="s">
        <v>238</v>
      </c>
    </row>
    <row r="369" customFormat="false" ht="15.75" hidden="false" customHeight="false" outlineLevel="0" collapsed="false">
      <c r="A369" s="17"/>
      <c r="B369" s="40"/>
      <c r="C369" s="44" t="s">
        <v>234</v>
      </c>
      <c r="D369" s="46"/>
      <c r="E369" s="46"/>
      <c r="F369" s="46"/>
      <c r="G369" s="42"/>
      <c r="H369" s="42"/>
      <c r="J369" s="43" t="s">
        <v>238</v>
      </c>
    </row>
    <row r="370" customFormat="false" ht="15.75" hidden="false" customHeight="false" outlineLevel="0" collapsed="false">
      <c r="A370" s="17"/>
      <c r="B370" s="40"/>
      <c r="C370" s="44" t="s">
        <v>235</v>
      </c>
      <c r="D370" s="46"/>
      <c r="E370" s="46"/>
      <c r="F370" s="46"/>
      <c r="G370" s="42"/>
      <c r="H370" s="42"/>
      <c r="J370" s="43" t="s">
        <v>238</v>
      </c>
    </row>
    <row r="371" customFormat="false" ht="15.75" hidden="false" customHeight="false" outlineLevel="0" collapsed="false">
      <c r="A371" s="17"/>
      <c r="B371" s="40"/>
      <c r="C371" s="44" t="s">
        <v>236</v>
      </c>
      <c r="D371" s="46" t="n">
        <v>15050</v>
      </c>
      <c r="E371" s="46"/>
      <c r="F371" s="46"/>
      <c r="G371" s="42" t="n">
        <f aca="false">SUM(D371:F371)</f>
        <v>15050</v>
      </c>
      <c r="H371" s="42"/>
      <c r="J371" s="43" t="s">
        <v>238</v>
      </c>
    </row>
    <row r="372" customFormat="false" ht="15.75" hidden="false" customHeight="true" outlineLevel="0" collapsed="false">
      <c r="A372" s="17" t="s">
        <v>211</v>
      </c>
      <c r="B372" s="40" t="s">
        <v>212</v>
      </c>
      <c r="C372" s="41" t="s">
        <v>232</v>
      </c>
      <c r="D372" s="42" t="n">
        <f aca="false">D373+D374+D375</f>
        <v>1125.5</v>
      </c>
      <c r="E372" s="42"/>
      <c r="F372" s="42"/>
      <c r="G372" s="42" t="n">
        <f aca="false">SUM(D372:F372)</f>
        <v>1125.5</v>
      </c>
      <c r="H372" s="42" t="s">
        <v>241</v>
      </c>
      <c r="J372" s="43" t="s">
        <v>238</v>
      </c>
    </row>
    <row r="373" customFormat="false" ht="15.75" hidden="false" customHeight="false" outlineLevel="0" collapsed="false">
      <c r="A373" s="17"/>
      <c r="B373" s="40"/>
      <c r="C373" s="44" t="s">
        <v>234</v>
      </c>
      <c r="D373" s="46"/>
      <c r="E373" s="46"/>
      <c r="F373" s="46"/>
      <c r="G373" s="42"/>
      <c r="H373" s="42"/>
      <c r="J373" s="43" t="s">
        <v>238</v>
      </c>
    </row>
    <row r="374" customFormat="false" ht="15.75" hidden="false" customHeight="false" outlineLevel="0" collapsed="false">
      <c r="A374" s="17"/>
      <c r="B374" s="40"/>
      <c r="C374" s="44" t="s">
        <v>235</v>
      </c>
      <c r="D374" s="46"/>
      <c r="E374" s="46"/>
      <c r="F374" s="46"/>
      <c r="G374" s="42"/>
      <c r="H374" s="42"/>
      <c r="J374" s="43" t="s">
        <v>238</v>
      </c>
    </row>
    <row r="375" customFormat="false" ht="15.75" hidden="false" customHeight="false" outlineLevel="0" collapsed="false">
      <c r="A375" s="17"/>
      <c r="B375" s="40"/>
      <c r="C375" s="44" t="s">
        <v>236</v>
      </c>
      <c r="D375" s="46" t="n">
        <v>1125.5</v>
      </c>
      <c r="E375" s="46"/>
      <c r="F375" s="46"/>
      <c r="G375" s="42" t="n">
        <f aca="false">SUM(D375:F375)</f>
        <v>1125.5</v>
      </c>
      <c r="H375" s="42"/>
      <c r="J375" s="43" t="s">
        <v>238</v>
      </c>
    </row>
    <row r="376" customFormat="false" ht="15.75" hidden="false" customHeight="true" outlineLevel="0" collapsed="false">
      <c r="A376" s="17" t="s">
        <v>213</v>
      </c>
      <c r="B376" s="40" t="s">
        <v>214</v>
      </c>
      <c r="C376" s="41" t="s">
        <v>232</v>
      </c>
      <c r="D376" s="42" t="n">
        <f aca="false">D377+D378+D379</f>
        <v>1044</v>
      </c>
      <c r="E376" s="42"/>
      <c r="F376" s="42"/>
      <c r="G376" s="42" t="n">
        <f aca="false">SUM(D376:F376)</f>
        <v>1044</v>
      </c>
      <c r="H376" s="42" t="s">
        <v>241</v>
      </c>
      <c r="J376" s="43" t="s">
        <v>238</v>
      </c>
    </row>
    <row r="377" customFormat="false" ht="15.75" hidden="false" customHeight="false" outlineLevel="0" collapsed="false">
      <c r="A377" s="17"/>
      <c r="B377" s="40"/>
      <c r="C377" s="44" t="s">
        <v>234</v>
      </c>
      <c r="D377" s="46"/>
      <c r="E377" s="46"/>
      <c r="F377" s="46"/>
      <c r="G377" s="42"/>
      <c r="H377" s="42"/>
      <c r="J377" s="43" t="s">
        <v>238</v>
      </c>
    </row>
    <row r="378" customFormat="false" ht="15.75" hidden="false" customHeight="false" outlineLevel="0" collapsed="false">
      <c r="A378" s="17"/>
      <c r="B378" s="40"/>
      <c r="C378" s="44" t="s">
        <v>235</v>
      </c>
      <c r="D378" s="46"/>
      <c r="E378" s="46"/>
      <c r="F378" s="46"/>
      <c r="G378" s="42"/>
      <c r="H378" s="42"/>
      <c r="J378" s="43" t="s">
        <v>238</v>
      </c>
    </row>
    <row r="379" customFormat="false" ht="15.75" hidden="false" customHeight="false" outlineLevel="0" collapsed="false">
      <c r="A379" s="17"/>
      <c r="B379" s="40"/>
      <c r="C379" s="44" t="s">
        <v>236</v>
      </c>
      <c r="D379" s="46" t="n">
        <v>1044</v>
      </c>
      <c r="E379" s="46"/>
      <c r="F379" s="46"/>
      <c r="G379" s="42" t="n">
        <f aca="false">SUM(D379:F379)</f>
        <v>1044</v>
      </c>
      <c r="H379" s="42"/>
      <c r="J379" s="43" t="s">
        <v>238</v>
      </c>
    </row>
    <row r="380" customFormat="false" ht="15.75" hidden="false" customHeight="true" outlineLevel="0" collapsed="false">
      <c r="A380" s="17" t="s">
        <v>215</v>
      </c>
      <c r="B380" s="40" t="s">
        <v>293</v>
      </c>
      <c r="C380" s="41" t="s">
        <v>232</v>
      </c>
      <c r="D380" s="42" t="n">
        <f aca="false">D381+D382+D383</f>
        <v>3289.8</v>
      </c>
      <c r="E380" s="42"/>
      <c r="F380" s="42"/>
      <c r="G380" s="42" t="n">
        <f aca="false">SUM(D380:F380)</f>
        <v>3289.8</v>
      </c>
      <c r="H380" s="42" t="s">
        <v>241</v>
      </c>
      <c r="J380" s="43" t="s">
        <v>238</v>
      </c>
    </row>
    <row r="381" customFormat="false" ht="15.75" hidden="false" customHeight="false" outlineLevel="0" collapsed="false">
      <c r="A381" s="17"/>
      <c r="B381" s="40"/>
      <c r="C381" s="44" t="s">
        <v>234</v>
      </c>
      <c r="D381" s="46"/>
      <c r="E381" s="46"/>
      <c r="F381" s="46"/>
      <c r="G381" s="42"/>
      <c r="H381" s="42"/>
      <c r="J381" s="43" t="s">
        <v>238</v>
      </c>
    </row>
    <row r="382" customFormat="false" ht="15.75" hidden="false" customHeight="false" outlineLevel="0" collapsed="false">
      <c r="A382" s="17"/>
      <c r="B382" s="40"/>
      <c r="C382" s="44" t="s">
        <v>235</v>
      </c>
      <c r="D382" s="46"/>
      <c r="E382" s="46"/>
      <c r="F382" s="46"/>
      <c r="G382" s="42"/>
      <c r="H382" s="42"/>
      <c r="J382" s="43" t="s">
        <v>238</v>
      </c>
    </row>
    <row r="383" customFormat="false" ht="15.75" hidden="false" customHeight="false" outlineLevel="0" collapsed="false">
      <c r="A383" s="17"/>
      <c r="B383" s="40"/>
      <c r="C383" s="44" t="s">
        <v>236</v>
      </c>
      <c r="D383" s="46" t="n">
        <v>3289.8</v>
      </c>
      <c r="E383" s="46"/>
      <c r="F383" s="46"/>
      <c r="G383" s="42" t="n">
        <f aca="false">SUM(D383:F383)</f>
        <v>3289.8</v>
      </c>
      <c r="H383" s="42"/>
      <c r="J383" s="43" t="s">
        <v>238</v>
      </c>
    </row>
    <row r="384" customFormat="false" ht="15.75" hidden="false" customHeight="true" outlineLevel="0" collapsed="false">
      <c r="A384" s="17" t="s">
        <v>217</v>
      </c>
      <c r="B384" s="40" t="s">
        <v>294</v>
      </c>
      <c r="C384" s="41" t="s">
        <v>232</v>
      </c>
      <c r="D384" s="42" t="n">
        <f aca="false">D385+D386+D387</f>
        <v>4113.9</v>
      </c>
      <c r="E384" s="25"/>
      <c r="F384" s="25"/>
      <c r="G384" s="25"/>
      <c r="H384" s="42" t="s">
        <v>241</v>
      </c>
      <c r="J384" s="4" t="s">
        <v>240</v>
      </c>
    </row>
    <row r="385" customFormat="false" ht="15.75" hidden="false" customHeight="false" outlineLevel="0" collapsed="false">
      <c r="A385" s="17"/>
      <c r="B385" s="40"/>
      <c r="C385" s="44" t="s">
        <v>234</v>
      </c>
      <c r="D385" s="46"/>
      <c r="E385" s="25"/>
      <c r="F385" s="25"/>
      <c r="G385" s="25"/>
      <c r="H385" s="42"/>
      <c r="J385" s="4" t="s">
        <v>240</v>
      </c>
    </row>
    <row r="386" customFormat="false" ht="15.75" hidden="false" customHeight="false" outlineLevel="0" collapsed="false">
      <c r="A386" s="17"/>
      <c r="B386" s="40"/>
      <c r="C386" s="44" t="s">
        <v>235</v>
      </c>
      <c r="D386" s="46"/>
      <c r="E386" s="25"/>
      <c r="F386" s="25"/>
      <c r="G386" s="25"/>
      <c r="H386" s="42"/>
      <c r="J386" s="4" t="s">
        <v>240</v>
      </c>
    </row>
    <row r="387" customFormat="false" ht="15.75" hidden="false" customHeight="false" outlineLevel="0" collapsed="false">
      <c r="A387" s="17"/>
      <c r="B387" s="40"/>
      <c r="C387" s="44" t="s">
        <v>236</v>
      </c>
      <c r="D387" s="46" t="n">
        <v>4113.9</v>
      </c>
      <c r="E387" s="25"/>
      <c r="F387" s="25"/>
      <c r="G387" s="25"/>
      <c r="H387" s="42"/>
      <c r="J387" s="4" t="s">
        <v>240</v>
      </c>
    </row>
    <row r="388" customFormat="false" ht="15.75" hidden="false" customHeight="true" outlineLevel="0" collapsed="false">
      <c r="A388" s="17" t="s">
        <v>223</v>
      </c>
      <c r="B388" s="40" t="s">
        <v>295</v>
      </c>
      <c r="C388" s="41" t="s">
        <v>232</v>
      </c>
      <c r="D388" s="42" t="n">
        <f aca="false">D389+D390+D391</f>
        <v>1000</v>
      </c>
      <c r="E388" s="42" t="n">
        <f aca="false">SUM(E389:E391)</f>
        <v>2228.3</v>
      </c>
      <c r="F388" s="42"/>
      <c r="G388" s="42" t="n">
        <f aca="false">SUM(D388:F388)</f>
        <v>3228.3</v>
      </c>
      <c r="H388" s="42" t="s">
        <v>241</v>
      </c>
      <c r="J388" s="43" t="s">
        <v>238</v>
      </c>
    </row>
    <row r="389" customFormat="false" ht="15.75" hidden="false" customHeight="false" outlineLevel="0" collapsed="false">
      <c r="A389" s="17"/>
      <c r="B389" s="40"/>
      <c r="C389" s="44" t="s">
        <v>234</v>
      </c>
      <c r="D389" s="46"/>
      <c r="E389" s="46"/>
      <c r="F389" s="46"/>
      <c r="G389" s="42"/>
      <c r="H389" s="42"/>
      <c r="J389" s="43" t="s">
        <v>238</v>
      </c>
    </row>
    <row r="390" customFormat="false" ht="15.75" hidden="false" customHeight="false" outlineLevel="0" collapsed="false">
      <c r="A390" s="17"/>
      <c r="B390" s="40"/>
      <c r="C390" s="44" t="s">
        <v>235</v>
      </c>
      <c r="D390" s="46"/>
      <c r="E390" s="46"/>
      <c r="F390" s="46"/>
      <c r="G390" s="42"/>
      <c r="H390" s="42"/>
      <c r="J390" s="43" t="s">
        <v>238</v>
      </c>
    </row>
    <row r="391" customFormat="false" ht="15.75" hidden="false" customHeight="false" outlineLevel="0" collapsed="false">
      <c r="A391" s="17"/>
      <c r="B391" s="40"/>
      <c r="C391" s="44" t="s">
        <v>236</v>
      </c>
      <c r="D391" s="46" t="n">
        <v>1000</v>
      </c>
      <c r="E391" s="46" t="n">
        <v>2228.3</v>
      </c>
      <c r="F391" s="46"/>
      <c r="G391" s="42" t="n">
        <f aca="false">SUM(D391:F391)</f>
        <v>3228.3</v>
      </c>
      <c r="H391" s="42"/>
      <c r="J391" s="43" t="s">
        <v>238</v>
      </c>
    </row>
  </sheetData>
  <autoFilter ref="A7:P7"/>
  <mergeCells count="292">
    <mergeCell ref="A3:H3"/>
    <mergeCell ref="A5:A6"/>
    <mergeCell ref="B5:B6"/>
    <mergeCell ref="C5:C6"/>
    <mergeCell ref="D5:G5"/>
    <mergeCell ref="H5:H6"/>
    <mergeCell ref="J5:J6"/>
    <mergeCell ref="A8:B11"/>
    <mergeCell ref="H8:H11"/>
    <mergeCell ref="A12:B15"/>
    <mergeCell ref="H12:H15"/>
    <mergeCell ref="A16:B19"/>
    <mergeCell ref="H16:H19"/>
    <mergeCell ref="A20:A23"/>
    <mergeCell ref="B20:B23"/>
    <mergeCell ref="H20:H23"/>
    <mergeCell ref="A24:A27"/>
    <mergeCell ref="B24:B27"/>
    <mergeCell ref="H24:H27"/>
    <mergeCell ref="A28:A31"/>
    <mergeCell ref="B28:B31"/>
    <mergeCell ref="H28:H31"/>
    <mergeCell ref="A32:A35"/>
    <mergeCell ref="B32:B35"/>
    <mergeCell ref="H32:H35"/>
    <mergeCell ref="A36:A39"/>
    <mergeCell ref="B36:B39"/>
    <mergeCell ref="H36:H39"/>
    <mergeCell ref="A40:A43"/>
    <mergeCell ref="B40:B43"/>
    <mergeCell ref="H40:H43"/>
    <mergeCell ref="A44:A47"/>
    <mergeCell ref="B44:B47"/>
    <mergeCell ref="H44:H47"/>
    <mergeCell ref="A48:A51"/>
    <mergeCell ref="B48:B51"/>
    <mergeCell ref="H48:H51"/>
    <mergeCell ref="A52:A55"/>
    <mergeCell ref="B52:B55"/>
    <mergeCell ref="H52:H55"/>
    <mergeCell ref="A56:A59"/>
    <mergeCell ref="B56:B59"/>
    <mergeCell ref="H56:H59"/>
    <mergeCell ref="A60:A63"/>
    <mergeCell ref="B60:B63"/>
    <mergeCell ref="H60:H63"/>
    <mergeCell ref="A64:A67"/>
    <mergeCell ref="B64:B67"/>
    <mergeCell ref="H64:H67"/>
    <mergeCell ref="A68:A71"/>
    <mergeCell ref="B68:B71"/>
    <mergeCell ref="H68:H71"/>
    <mergeCell ref="A72:A75"/>
    <mergeCell ref="B72:B75"/>
    <mergeCell ref="H72:H75"/>
    <mergeCell ref="A76:A79"/>
    <mergeCell ref="B76:B79"/>
    <mergeCell ref="H76:H79"/>
    <mergeCell ref="A80:A83"/>
    <mergeCell ref="B80:B83"/>
    <mergeCell ref="H80:H83"/>
    <mergeCell ref="A84:A87"/>
    <mergeCell ref="B84:B87"/>
    <mergeCell ref="H84:H87"/>
    <mergeCell ref="A88:A91"/>
    <mergeCell ref="B88:B91"/>
    <mergeCell ref="H88:H91"/>
    <mergeCell ref="A92:A95"/>
    <mergeCell ref="B92:B95"/>
    <mergeCell ref="H92:H95"/>
    <mergeCell ref="A96:A99"/>
    <mergeCell ref="B96:B99"/>
    <mergeCell ref="H96:H99"/>
    <mergeCell ref="A100:A103"/>
    <mergeCell ref="B100:B103"/>
    <mergeCell ref="H100:H103"/>
    <mergeCell ref="A104:A107"/>
    <mergeCell ref="B104:B107"/>
    <mergeCell ref="H104:H107"/>
    <mergeCell ref="A108:A111"/>
    <mergeCell ref="B108:B111"/>
    <mergeCell ref="H108:H111"/>
    <mergeCell ref="A112:A115"/>
    <mergeCell ref="B112:B115"/>
    <mergeCell ref="H112:H115"/>
    <mergeCell ref="A116:A119"/>
    <mergeCell ref="B116:B119"/>
    <mergeCell ref="H116:H119"/>
    <mergeCell ref="A120:A123"/>
    <mergeCell ref="B120:B123"/>
    <mergeCell ref="H120:H123"/>
    <mergeCell ref="A124:A127"/>
    <mergeCell ref="B124:B127"/>
    <mergeCell ref="H124:H127"/>
    <mergeCell ref="A128:A131"/>
    <mergeCell ref="B128:B131"/>
    <mergeCell ref="H128:H131"/>
    <mergeCell ref="A132:A135"/>
    <mergeCell ref="B132:B135"/>
    <mergeCell ref="H132:H135"/>
    <mergeCell ref="A136:A139"/>
    <mergeCell ref="B136:B139"/>
    <mergeCell ref="H136:H139"/>
    <mergeCell ref="A140:A143"/>
    <mergeCell ref="B140:B143"/>
    <mergeCell ref="H140:H143"/>
    <mergeCell ref="A144:A147"/>
    <mergeCell ref="B144:B147"/>
    <mergeCell ref="H144:H147"/>
    <mergeCell ref="A148:A151"/>
    <mergeCell ref="B148:B151"/>
    <mergeCell ref="H148:H151"/>
    <mergeCell ref="A152:A155"/>
    <mergeCell ref="B152:B155"/>
    <mergeCell ref="H152:H155"/>
    <mergeCell ref="A156:A159"/>
    <mergeCell ref="B156:B159"/>
    <mergeCell ref="H156:H159"/>
    <mergeCell ref="A160:A163"/>
    <mergeCell ref="B160:B163"/>
    <mergeCell ref="H160:H163"/>
    <mergeCell ref="A164:A167"/>
    <mergeCell ref="B164:B167"/>
    <mergeCell ref="H164:H167"/>
    <mergeCell ref="A168:A171"/>
    <mergeCell ref="B168:B171"/>
    <mergeCell ref="H168:H171"/>
    <mergeCell ref="A172:A175"/>
    <mergeCell ref="B172:B175"/>
    <mergeCell ref="H172:H175"/>
    <mergeCell ref="A176:A179"/>
    <mergeCell ref="B176:B179"/>
    <mergeCell ref="H176:H179"/>
    <mergeCell ref="A180:A183"/>
    <mergeCell ref="B180:B183"/>
    <mergeCell ref="H180:H183"/>
    <mergeCell ref="A184:A187"/>
    <mergeCell ref="B184:B187"/>
    <mergeCell ref="H184:H187"/>
    <mergeCell ref="A188:A191"/>
    <mergeCell ref="B188:B191"/>
    <mergeCell ref="H188:H191"/>
    <mergeCell ref="A192:A195"/>
    <mergeCell ref="B192:B195"/>
    <mergeCell ref="H192:H195"/>
    <mergeCell ref="A196:A199"/>
    <mergeCell ref="B196:B199"/>
    <mergeCell ref="H196:H199"/>
    <mergeCell ref="A200:A203"/>
    <mergeCell ref="B200:B203"/>
    <mergeCell ref="H200:H203"/>
    <mergeCell ref="A204:A207"/>
    <mergeCell ref="B204:B207"/>
    <mergeCell ref="H204:H207"/>
    <mergeCell ref="A208:A211"/>
    <mergeCell ref="B208:B211"/>
    <mergeCell ref="H208:H211"/>
    <mergeCell ref="A212:A215"/>
    <mergeCell ref="B212:B215"/>
    <mergeCell ref="H212:H215"/>
    <mergeCell ref="A216:A219"/>
    <mergeCell ref="B216:B219"/>
    <mergeCell ref="H216:H219"/>
    <mergeCell ref="A220:A223"/>
    <mergeCell ref="B220:B223"/>
    <mergeCell ref="H220:H223"/>
    <mergeCell ref="A224:A227"/>
    <mergeCell ref="B224:B227"/>
    <mergeCell ref="H224:H227"/>
    <mergeCell ref="A228:A231"/>
    <mergeCell ref="B228:B231"/>
    <mergeCell ref="H228:H231"/>
    <mergeCell ref="A232:A235"/>
    <mergeCell ref="B232:B235"/>
    <mergeCell ref="H232:H235"/>
    <mergeCell ref="A236:A239"/>
    <mergeCell ref="B236:B239"/>
    <mergeCell ref="H236:H239"/>
    <mergeCell ref="A240:A243"/>
    <mergeCell ref="B240:B243"/>
    <mergeCell ref="H240:H243"/>
    <mergeCell ref="A244:A247"/>
    <mergeCell ref="B244:B247"/>
    <mergeCell ref="H244:H247"/>
    <mergeCell ref="A248:A251"/>
    <mergeCell ref="B248:B251"/>
    <mergeCell ref="H248:H251"/>
    <mergeCell ref="A252:A255"/>
    <mergeCell ref="B252:B255"/>
    <mergeCell ref="H252:H255"/>
    <mergeCell ref="A256:A259"/>
    <mergeCell ref="B256:B259"/>
    <mergeCell ref="H256:H259"/>
    <mergeCell ref="A260:A263"/>
    <mergeCell ref="B260:B263"/>
    <mergeCell ref="H260:H263"/>
    <mergeCell ref="A264:A267"/>
    <mergeCell ref="B264:B267"/>
    <mergeCell ref="H264:H267"/>
    <mergeCell ref="A268:A271"/>
    <mergeCell ref="B268:B271"/>
    <mergeCell ref="H268:H271"/>
    <mergeCell ref="A272:A275"/>
    <mergeCell ref="B272:B275"/>
    <mergeCell ref="H272:H275"/>
    <mergeCell ref="A276:A279"/>
    <mergeCell ref="B276:B279"/>
    <mergeCell ref="H276:H279"/>
    <mergeCell ref="A280:A283"/>
    <mergeCell ref="B280:B283"/>
    <mergeCell ref="H280:H283"/>
    <mergeCell ref="A284:A287"/>
    <mergeCell ref="B284:B287"/>
    <mergeCell ref="H284:H287"/>
    <mergeCell ref="A288:A291"/>
    <mergeCell ref="B288:B291"/>
    <mergeCell ref="H288:H291"/>
    <mergeCell ref="A292:A295"/>
    <mergeCell ref="B292:B295"/>
    <mergeCell ref="H292:H295"/>
    <mergeCell ref="A296:A299"/>
    <mergeCell ref="B296:B299"/>
    <mergeCell ref="H296:H299"/>
    <mergeCell ref="A300:A303"/>
    <mergeCell ref="B300:B303"/>
    <mergeCell ref="H300:H303"/>
    <mergeCell ref="A304:A307"/>
    <mergeCell ref="B304:B307"/>
    <mergeCell ref="H304:H307"/>
    <mergeCell ref="A308:A311"/>
    <mergeCell ref="B308:B311"/>
    <mergeCell ref="H308:H311"/>
    <mergeCell ref="A312:A315"/>
    <mergeCell ref="B312:B315"/>
    <mergeCell ref="H312:H315"/>
    <mergeCell ref="A316:A319"/>
    <mergeCell ref="B316:B319"/>
    <mergeCell ref="H316:H319"/>
    <mergeCell ref="A320:A323"/>
    <mergeCell ref="B320:B323"/>
    <mergeCell ref="H320:H323"/>
    <mergeCell ref="A324:A327"/>
    <mergeCell ref="B324:B327"/>
    <mergeCell ref="H324:H327"/>
    <mergeCell ref="A328:A331"/>
    <mergeCell ref="B328:B331"/>
    <mergeCell ref="H328:H331"/>
    <mergeCell ref="A332:A335"/>
    <mergeCell ref="B332:B335"/>
    <mergeCell ref="H332:H335"/>
    <mergeCell ref="A336:A339"/>
    <mergeCell ref="B336:B339"/>
    <mergeCell ref="H336:H339"/>
    <mergeCell ref="A340:A343"/>
    <mergeCell ref="B340:B343"/>
    <mergeCell ref="H340:H343"/>
    <mergeCell ref="A344:A347"/>
    <mergeCell ref="B344:B347"/>
    <mergeCell ref="H344:H347"/>
    <mergeCell ref="A348:A351"/>
    <mergeCell ref="B348:B351"/>
    <mergeCell ref="H348:H351"/>
    <mergeCell ref="A352:A355"/>
    <mergeCell ref="B352:B355"/>
    <mergeCell ref="H352:H355"/>
    <mergeCell ref="A356:A359"/>
    <mergeCell ref="B356:B359"/>
    <mergeCell ref="H356:H359"/>
    <mergeCell ref="A360:A363"/>
    <mergeCell ref="B360:B363"/>
    <mergeCell ref="H360:H363"/>
    <mergeCell ref="A364:A367"/>
    <mergeCell ref="B364:B367"/>
    <mergeCell ref="H364:H367"/>
    <mergeCell ref="A368:A371"/>
    <mergeCell ref="B368:B371"/>
    <mergeCell ref="H368:H371"/>
    <mergeCell ref="A372:A375"/>
    <mergeCell ref="B372:B375"/>
    <mergeCell ref="H372:H375"/>
    <mergeCell ref="A376:A379"/>
    <mergeCell ref="B376:B379"/>
    <mergeCell ref="H376:H379"/>
    <mergeCell ref="A380:A383"/>
    <mergeCell ref="B380:B383"/>
    <mergeCell ref="H380:H383"/>
    <mergeCell ref="A384:A387"/>
    <mergeCell ref="B384:B387"/>
    <mergeCell ref="H384:H387"/>
    <mergeCell ref="A388:A391"/>
    <mergeCell ref="B388:B391"/>
    <mergeCell ref="H388:H391"/>
  </mergeCells>
  <printOptions headings="false" gridLines="false" gridLinesSet="true" horizontalCentered="tru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  <rowBreaks count="8" manualBreakCount="8">
    <brk id="39" man="true" max="16383" min="0"/>
    <brk id="79" man="true" max="16383" min="0"/>
    <brk id="119" man="true" max="16383" min="0"/>
    <brk id="159" man="true" max="16383" min="0"/>
    <brk id="199" man="true" max="16383" min="0"/>
    <brk id="239" man="true" max="16383" min="0"/>
    <brk id="275" man="true" max="16383" min="0"/>
    <brk id="3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Колесникова Наталья Юрьевна (UIR-NK - Колесникова)</cp:lastModifiedBy>
  <cp:lastPrinted>2014-04-30T07:55:58Z</cp:lastPrinted>
  <dcterms:modified xsi:type="dcterms:W3CDTF">2014-05-08T12:53:57Z</dcterms:modified>
  <cp:revision>0</cp:revision>
  <dc:subject/>
  <dc:title/>
</cp:coreProperties>
</file>