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3">
  <si>
    <t xml:space="preserve">                                                                               Приложение 
                                                                                                                к постановлению администрации       
                                                                                                                               городского округа «Город Калининград»
                                                                                                                      от 19 августа 2014 г. № 1252
</t>
  </si>
  <si>
    <t xml:space="preserve">Перечень объектов недвижимого и особо ценного движимого имущества по состоянию на 01.07.2014 </t>
  </si>
  <si>
    <t xml:space="preserve">№ п/п</t>
  </si>
  <si>
    <t xml:space="preserve">Наименование объекта</t>
  </si>
  <si>
    <t xml:space="preserve">Инвентарный номер</t>
  </si>
  <si>
    <t xml:space="preserve">Ед. измерения</t>
  </si>
  <si>
    <t xml:space="preserve">Первоначальная стоимость</t>
  </si>
  <si>
    <t xml:space="preserve">Амортизация (износ)</t>
  </si>
  <si>
    <t xml:space="preserve">Остаточная стоимость (с учетом износа)</t>
  </si>
  <si>
    <t xml:space="preserve">Недвижимое имущество</t>
  </si>
  <si>
    <t xml:space="preserve">Здания</t>
  </si>
  <si>
    <t xml:space="preserve">1</t>
  </si>
  <si>
    <t xml:space="preserve">Административно-производственное здание (Мастерская) проспект Советский , 103А</t>
  </si>
  <si>
    <t xml:space="preserve">000000000000077               </t>
  </si>
  <si>
    <t xml:space="preserve">шт.</t>
  </si>
  <si>
    <t xml:space="preserve">2</t>
  </si>
  <si>
    <t xml:space="preserve">Административное здание проспект Советский, 103А</t>
  </si>
  <si>
    <t xml:space="preserve">000000000000017               </t>
  </si>
  <si>
    <t xml:space="preserve">3</t>
  </si>
  <si>
    <t xml:space="preserve">Административное здание ул. Октябрьская, 79</t>
  </si>
  <si>
    <t xml:space="preserve">000000000000100               </t>
  </si>
  <si>
    <t xml:space="preserve">4</t>
  </si>
  <si>
    <t xml:space="preserve">Здание гаража  проспект Советский, 103А</t>
  </si>
  <si>
    <t xml:space="preserve">000000000000018               </t>
  </si>
  <si>
    <t xml:space="preserve">5</t>
  </si>
  <si>
    <t xml:space="preserve">Гараж ул. Октябрьская, 79</t>
  </si>
  <si>
    <t xml:space="preserve">000000000000134               </t>
  </si>
  <si>
    <t xml:space="preserve">6</t>
  </si>
  <si>
    <t xml:space="preserve">Нежилые помещения пл. Победы, 1</t>
  </si>
  <si>
    <t xml:space="preserve">000000000000104               </t>
  </si>
  <si>
    <t xml:space="preserve">7</t>
  </si>
  <si>
    <t xml:space="preserve">Здание котельной  проспект Советский, 103А</t>
  </si>
  <si>
    <t xml:space="preserve">000000000000001               </t>
  </si>
  <si>
    <t xml:space="preserve">8</t>
  </si>
  <si>
    <t xml:space="preserve">Нежилое помещение  ул. Фрунзе, 71</t>
  </si>
  <si>
    <t xml:space="preserve">000000000000325               </t>
  </si>
  <si>
    <t xml:space="preserve">9</t>
  </si>
  <si>
    <t xml:space="preserve">Нежилое помещение ул. Киевская, 54-56</t>
  </si>
  <si>
    <t xml:space="preserve">000000000001986               </t>
  </si>
  <si>
    <t xml:space="preserve">10</t>
  </si>
  <si>
    <t xml:space="preserve">Нежилое помещение  проспект Московский, 155-159</t>
  </si>
  <si>
    <t xml:space="preserve">000000000002167               </t>
  </si>
  <si>
    <t xml:space="preserve">11</t>
  </si>
  <si>
    <t xml:space="preserve">Нежилое помещение пер.Трамвайный, 2-12</t>
  </si>
  <si>
    <t xml:space="preserve">000000000000245               </t>
  </si>
  <si>
    <t xml:space="preserve">12</t>
  </si>
  <si>
    <t xml:space="preserve">Нежилое помещение проспект Победы, 58</t>
  </si>
  <si>
    <t xml:space="preserve">000000000000246               </t>
  </si>
  <si>
    <t xml:space="preserve">13</t>
  </si>
  <si>
    <t xml:space="preserve">Нежилое помещение проспект Победы, 42</t>
  </si>
  <si>
    <t xml:space="preserve">000000000000113               </t>
  </si>
  <si>
    <t xml:space="preserve">14</t>
  </si>
  <si>
    <t xml:space="preserve">Нежилое помещение ул. Зарайская, 7-17а</t>
  </si>
  <si>
    <t xml:space="preserve">000000000000097               </t>
  </si>
  <si>
    <t xml:space="preserve">15</t>
  </si>
  <si>
    <t xml:space="preserve">Нежилое помещение ул. К. Маркса, 41-43</t>
  </si>
  <si>
    <t xml:space="preserve">000000000002222</t>
  </si>
  <si>
    <t xml:space="preserve">16</t>
  </si>
  <si>
    <t xml:space="preserve">Административное помещение ул. Карла Маркса, 41-43</t>
  </si>
  <si>
    <t xml:space="preserve">000000000000252               </t>
  </si>
  <si>
    <t xml:space="preserve">17</t>
  </si>
  <si>
    <t xml:space="preserve">Нежилое помещение ул. Киевская, 6-22</t>
  </si>
  <si>
    <t xml:space="preserve">000000000000102               </t>
  </si>
  <si>
    <t xml:space="preserve">18</t>
  </si>
  <si>
    <t xml:space="preserve">Нежилое помещение ул. Леонова, 8</t>
  </si>
  <si>
    <t xml:space="preserve">000000000000250               </t>
  </si>
  <si>
    <t xml:space="preserve">19</t>
  </si>
  <si>
    <t xml:space="preserve">Нежилое помещение ул. М. Новикова,  4-6</t>
  </si>
  <si>
    <t xml:space="preserve">000000000000247               </t>
  </si>
  <si>
    <t xml:space="preserve">20</t>
  </si>
  <si>
    <t xml:space="preserve">Нежилое помещение ул. П. Морозова, 6-8</t>
  </si>
  <si>
    <t xml:space="preserve">000000000000249               </t>
  </si>
  <si>
    <t xml:space="preserve">21</t>
  </si>
  <si>
    <t xml:space="preserve">Нежилое помещение ул. Уральская, 9-15</t>
  </si>
  <si>
    <t xml:space="preserve">000000000000101               </t>
  </si>
  <si>
    <t xml:space="preserve">22</t>
  </si>
  <si>
    <t xml:space="preserve">Учебное здание ул. Чайковского, 52</t>
  </si>
  <si>
    <t xml:space="preserve">000000000000251               </t>
  </si>
  <si>
    <t xml:space="preserve">23</t>
  </si>
  <si>
    <t xml:space="preserve">Нежилое помещение ул. Офицерская, 31-33</t>
  </si>
  <si>
    <t xml:space="preserve">000000000000244               </t>
  </si>
  <si>
    <t xml:space="preserve">24</t>
  </si>
  <si>
    <t xml:space="preserve">Нежилой дом ул. К. Маркса, 41-43</t>
  </si>
  <si>
    <t xml:space="preserve">000000000000103               </t>
  </si>
  <si>
    <t xml:space="preserve">25</t>
  </si>
  <si>
    <t xml:space="preserve">Здание склада проспект Советский, 103А</t>
  </si>
  <si>
    <t xml:space="preserve">000000000000016               </t>
  </si>
  <si>
    <t xml:space="preserve">Сооружения</t>
  </si>
  <si>
    <t xml:space="preserve">Замощение асфальт ул. Чайковского, 52 </t>
  </si>
  <si>
    <t xml:space="preserve">000000000000114               </t>
  </si>
  <si>
    <t xml:space="preserve">Особо ценное движимое имущество</t>
  </si>
  <si>
    <t xml:space="preserve">Автомобиль FOCUS COMFORT 4 door VIN X9FHXXEEDHBL87128 (черный) </t>
  </si>
  <si>
    <t xml:space="preserve">000000000000340               </t>
  </si>
  <si>
    <t xml:space="preserve">Автомобиль FOCUS COMFORT 4 door VIN X9FHXXEEDHBL87983 (черный) </t>
  </si>
  <si>
    <t xml:space="preserve">000000000000341               </t>
  </si>
  <si>
    <t xml:space="preserve">Автомобиль FOCUS COMFORT 4 door VIN X9FHXXEEDHBY04005 (черный)</t>
  </si>
  <si>
    <t xml:space="preserve">000000000000344               </t>
  </si>
  <si>
    <t xml:space="preserve">Автомобиль FOCUS COMFORT 4 door VIN X9FHXXEEDHBY04011(черный)</t>
  </si>
  <si>
    <t xml:space="preserve">000000000000345               </t>
  </si>
  <si>
    <t xml:space="preserve">Автомобиль FOCUS COMFORT 4 door VIN X9FHXXEEDHBY04014(черный)</t>
  </si>
  <si>
    <t xml:space="preserve">000000000000343               </t>
  </si>
  <si>
    <t xml:space="preserve">Автомобиль Ford Transit VAN VIN Z6FXXXESFXCC55509</t>
  </si>
  <si>
    <t xml:space="preserve">000000000001829               </t>
  </si>
  <si>
    <t xml:space="preserve">Автомобиль Hуundai NF Sonata 2.0 GLAT VIN KMHET41ABAA750134</t>
  </si>
  <si>
    <t xml:space="preserve">000000000000056               </t>
  </si>
  <si>
    <t xml:space="preserve">Автомобиль KIA Sorento VIN KNAKU811DC5221218</t>
  </si>
  <si>
    <t xml:space="preserve">000000000001625               </t>
  </si>
  <si>
    <t xml:space="preserve">Автомобиль MONDEO TREND 4 door VIN X9FDXXEEBDBS06831  (черный) </t>
  </si>
  <si>
    <t xml:space="preserve">000000000000346               </t>
  </si>
  <si>
    <t xml:space="preserve">Автомобиль MONDEO TREND 4 door VIN X9FDXXEEBDBS06844(серо-кор) </t>
  </si>
  <si>
    <t xml:space="preserve">000000000000350               </t>
  </si>
  <si>
    <t xml:space="preserve">Автомобиль MONDEO TREND 4 door VIN X9FDXXEEBDBS06849 (черный) </t>
  </si>
  <si>
    <t xml:space="preserve">000000000000348               </t>
  </si>
  <si>
    <t xml:space="preserve">Автомобиль MONDEO TREND 4 door VIN X9FDXXEEBDBS06851 (черный)</t>
  </si>
  <si>
    <t xml:space="preserve">000000000000347               </t>
  </si>
  <si>
    <t xml:space="preserve">Автомобиль MONDEO TREND 4 door VIN X9FDXXEEBDBS07610 (серо-кор)</t>
  </si>
  <si>
    <t xml:space="preserve">000000000000418               </t>
  </si>
  <si>
    <t xml:space="preserve">Автомобиль MONDEO TREND 4 door VIN X9FDXXEEBDHBY00301 (черный)</t>
  </si>
  <si>
    <t xml:space="preserve">000000000000342               </t>
  </si>
  <si>
    <t xml:space="preserve">Автомобиль MONDEO TREND  VINX9FDXXEEBDBS06850 (серо-корич) </t>
  </si>
  <si>
    <t xml:space="preserve">000000000000349               </t>
  </si>
  <si>
    <t xml:space="preserve">Автомобиль Renault Черный VIN X7LLSRВ1HАH310449 </t>
  </si>
  <si>
    <t xml:space="preserve">000000000000327               </t>
  </si>
  <si>
    <t xml:space="preserve">Автомобиль SKODA OCTAVIA CLASSIC 1.6 VIN TMBDA21Z552063419</t>
  </si>
  <si>
    <t xml:space="preserve">000000000000049               </t>
  </si>
  <si>
    <t xml:space="preserve">Автомобиль SKODA OCTAVIA CLASSIC 1.6 VIN TMBDA21Z352063404</t>
  </si>
  <si>
    <t xml:space="preserve">000000000000048               </t>
  </si>
  <si>
    <t xml:space="preserve">Автомобиль SKODA OCTAVIA CLASSIC 1.6 VIN TMBDA21Z452062617</t>
  </si>
  <si>
    <t xml:space="preserve">000000000000050               </t>
  </si>
  <si>
    <t xml:space="preserve">Автомобиль SKODA OKTAVIA CLASSIC 1.6  VIN TMBDA21Z952062441</t>
  </si>
  <si>
    <t xml:space="preserve">000000000000052               </t>
  </si>
  <si>
    <t xml:space="preserve">Автомобиль SKODA OKTAVIA CLASSIC 1.6 VIN TMBDA21ZX52063304</t>
  </si>
  <si>
    <t xml:space="preserve">000000000000026               </t>
  </si>
  <si>
    <t xml:space="preserve">Автомобиль SKODA OKTAVIA CLASSIC 1.6  VIN TMBDA21Z552063310</t>
  </si>
  <si>
    <t xml:space="preserve">000000000000051               </t>
  </si>
  <si>
    <t xml:space="preserve">Автомобиль SKODA OKTAVIA СLASSIC 1.6 VIN TMBDA21Z952062614</t>
  </si>
  <si>
    <t xml:space="preserve">000000000000025               </t>
  </si>
  <si>
    <t xml:space="preserve">Автомобиль SKODA SUPERB CLASSIC VIN TMBDL23U159077563</t>
  </si>
  <si>
    <t xml:space="preserve">000000000000024               </t>
  </si>
  <si>
    <t xml:space="preserve">Автомобиль SKODA SUPERB ELEGANCE 2.8 VIN TMBBT63U059092005</t>
  </si>
  <si>
    <t xml:space="preserve">000000000000021               </t>
  </si>
  <si>
    <t xml:space="preserve">Автомобиль ГАЗ 31105 ВОЛГА VIN X9631105071382374</t>
  </si>
  <si>
    <t xml:space="preserve">000000000000038               </t>
  </si>
  <si>
    <t xml:space="preserve">Автомобиль ГАЗ 31105 ВОЛГА VIN X9631105071391799</t>
  </si>
  <si>
    <t xml:space="preserve">000000000000054               </t>
  </si>
  <si>
    <t xml:space="preserve">Автомобиль КИА CERATO VIN KNAFH221395024155</t>
  </si>
  <si>
    <t xml:space="preserve">000000000000058               </t>
  </si>
  <si>
    <t xml:space="preserve">Автомобиль КИА МАДЖЕНТИС VIN KNEGD224325129338</t>
  </si>
  <si>
    <t xml:space="preserve">000000000000034               </t>
  </si>
  <si>
    <t xml:space="preserve">Автомобиль КИА МАДЖЕНТИС VIN KNEGD222245348460</t>
  </si>
  <si>
    <t xml:space="preserve">000000000000031               </t>
  </si>
  <si>
    <t xml:space="preserve">Автомобиль КИА МАДЖЕНТИС VIN KNEGD222245348461</t>
  </si>
  <si>
    <t xml:space="preserve">000000000000032               </t>
  </si>
  <si>
    <t xml:space="preserve">Автомобиль КИА МАДЖЕНТИС VIN KNEGD224325154492</t>
  </si>
  <si>
    <t xml:space="preserve">000000000000027               </t>
  </si>
  <si>
    <t xml:space="preserve">Автомобиль КИА МАДЖЕНТИС  VIN KNEGD222245310190</t>
  </si>
  <si>
    <t xml:space="preserve">000000000000023               </t>
  </si>
  <si>
    <t xml:space="preserve">Автомобиль РЕНО Логан VIN X7LLSRAGH6H040123</t>
  </si>
  <si>
    <t xml:space="preserve">000000000000045               </t>
  </si>
  <si>
    <t xml:space="preserve">Автомобиль РЕНО Логан VIN X7LLSRAGH6H040481</t>
  </si>
  <si>
    <t xml:space="preserve">000000000000041               </t>
  </si>
  <si>
    <t xml:space="preserve">Автомобиль РЕНО Логан VIN X7LLSRAGH6H040968</t>
  </si>
  <si>
    <t xml:space="preserve">000000000000040               </t>
  </si>
  <si>
    <t xml:space="preserve">Автомобиль РЕНО Логан VIN X7LLSRAGH6H040463</t>
  </si>
  <si>
    <t xml:space="preserve">000000000000044               </t>
  </si>
  <si>
    <t xml:space="preserve">Автомобиль РЕНО Логан VIN X7LLSRAGH6H035444</t>
  </si>
  <si>
    <t xml:space="preserve">000000000000043               </t>
  </si>
  <si>
    <t xml:space="preserve">Автомобиль РЕНО Логан VIN X7LLSRAGH6H045727</t>
  </si>
  <si>
    <t xml:space="preserve">000000000000046               </t>
  </si>
  <si>
    <t xml:space="preserve">Автомобиль РЕНО Меган VIN VF1LMOCOH39561010</t>
  </si>
  <si>
    <t xml:space="preserve">000000000000059</t>
  </si>
  <si>
    <t xml:space="preserve">Автомобиль Hyundai NF Sonata  VIN KMHEU41AP9A666114 </t>
  </si>
  <si>
    <t xml:space="preserve">000000000002026               </t>
  </si>
  <si>
    <t xml:space="preserve">Автомобиль Фольксваген Транспортер  VIN WV2ZZZ7HZ8H126757</t>
  </si>
  <si>
    <t xml:space="preserve">000000000002027               </t>
  </si>
  <si>
    <t xml:space="preserve">Автомобиль Ауди 100 VIN WAUZZZ4AZRN011747</t>
  </si>
  <si>
    <t xml:space="preserve">000000000000096               </t>
  </si>
  <si>
    <t xml:space="preserve">Автомобиль ВАЗ 21310-41-011 ЛАДА-НИВА 4*4 VIN XTA21310070084599</t>
  </si>
  <si>
    <t xml:space="preserve">000000000000094               </t>
  </si>
  <si>
    <t xml:space="preserve">Автомобиль КИА МАДЖЕНТИС VIN X4XGD222240000727</t>
  </si>
  <si>
    <t xml:space="preserve">000000000000029               </t>
  </si>
  <si>
    <t xml:space="preserve">Автомобиль Мерседес-Бенц Viano 3.5,VIN WDF63981313845739</t>
  </si>
  <si>
    <t xml:space="preserve">0000000000022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6.99"/>
    <col collapsed="false" customWidth="true" hidden="false" outlineLevel="0" max="3" min="3" style="0" width="19.28"/>
    <col collapsed="false" customWidth="true" hidden="false" outlineLevel="0" max="4" min="4" style="0" width="6.7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</row>
    <row r="4" customFormat="false" ht="14.25" hidden="false" customHeight="true" outlineLevel="0" collapsed="false">
      <c r="A4" s="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5.75" hidden="false" customHeight="false" outlineLevel="0" collapsed="false">
      <c r="A5" s="6"/>
      <c r="B5" s="7" t="s">
        <v>9</v>
      </c>
      <c r="C5" s="7"/>
      <c r="D5" s="8"/>
      <c r="E5" s="8" t="n">
        <f aca="false">SUM(E6+E34)</f>
        <v>98172758.43</v>
      </c>
      <c r="F5" s="8" t="n">
        <f aca="false">SUM(F6+F34)</f>
        <v>75059619.71</v>
      </c>
      <c r="G5" s="8" t="n">
        <f aca="false">SUM(G6+G34)</f>
        <v>23113146.72</v>
      </c>
    </row>
    <row r="6" customFormat="false" ht="15.75" hidden="false" customHeight="false" outlineLevel="0" collapsed="false">
      <c r="A6" s="6"/>
      <c r="B6" s="7" t="s">
        <v>10</v>
      </c>
      <c r="C6" s="7"/>
      <c r="D6" s="8"/>
      <c r="E6" s="8" t="n">
        <f aca="false">SUM(E7:E33)</f>
        <v>97996673.43</v>
      </c>
      <c r="F6" s="8" t="n">
        <f aca="false">SUM(F7:F33)</f>
        <v>74883534.71</v>
      </c>
      <c r="G6" s="8" t="n">
        <f aca="false">SUM(G7:G33)</f>
        <v>23113146.72</v>
      </c>
    </row>
    <row r="7" customFormat="false" ht="32.25" hidden="false" customHeight="true" outlineLevel="0" collapsed="false">
      <c r="A7" s="9" t="s">
        <v>11</v>
      </c>
      <c r="B7" s="10" t="s">
        <v>12</v>
      </c>
      <c r="C7" s="11" t="s">
        <v>13</v>
      </c>
      <c r="D7" s="7" t="s">
        <v>14</v>
      </c>
      <c r="E7" s="12" t="n">
        <v>11141829.16</v>
      </c>
      <c r="F7" s="12" t="n">
        <v>2370824.74</v>
      </c>
      <c r="G7" s="8" t="n">
        <f aca="false">E7-F7</f>
        <v>8771004.42</v>
      </c>
    </row>
    <row r="8" customFormat="false" ht="15.75" hidden="false" customHeight="false" outlineLevel="0" collapsed="false">
      <c r="A8" s="9" t="s">
        <v>15</v>
      </c>
      <c r="B8" s="13" t="s">
        <v>16</v>
      </c>
      <c r="C8" s="11" t="s">
        <v>17</v>
      </c>
      <c r="D8" s="7" t="s">
        <v>14</v>
      </c>
      <c r="E8" s="12" t="n">
        <v>208363</v>
      </c>
      <c r="F8" s="12" t="n">
        <v>208363</v>
      </c>
      <c r="G8" s="8" t="n">
        <f aca="false">E8-F8</f>
        <v>0</v>
      </c>
    </row>
    <row r="9" customFormat="false" ht="15.75" hidden="false" customHeight="false" outlineLevel="0" collapsed="false">
      <c r="A9" s="9" t="s">
        <v>18</v>
      </c>
      <c r="B9" s="13" t="s">
        <v>19</v>
      </c>
      <c r="C9" s="11" t="s">
        <v>20</v>
      </c>
      <c r="D9" s="7" t="s">
        <v>14</v>
      </c>
      <c r="E9" s="12" t="n">
        <v>9990637.8</v>
      </c>
      <c r="F9" s="12" t="n">
        <v>9990637.8</v>
      </c>
      <c r="G9" s="8" t="n">
        <f aca="false">E9-F9</f>
        <v>0</v>
      </c>
    </row>
    <row r="10" customFormat="false" ht="15.75" hidden="false" customHeight="false" outlineLevel="0" collapsed="false">
      <c r="A10" s="9" t="s">
        <v>21</v>
      </c>
      <c r="B10" s="13" t="s">
        <v>22</v>
      </c>
      <c r="C10" s="11" t="s">
        <v>23</v>
      </c>
      <c r="D10" s="7" t="s">
        <v>14</v>
      </c>
      <c r="E10" s="12" t="n">
        <v>442994</v>
      </c>
      <c r="F10" s="12" t="n">
        <v>442994</v>
      </c>
      <c r="G10" s="8" t="n">
        <f aca="false">E10-F10</f>
        <v>0</v>
      </c>
    </row>
    <row r="11" customFormat="false" ht="15.75" hidden="false" customHeight="false" outlineLevel="0" collapsed="false">
      <c r="A11" s="9" t="s">
        <v>24</v>
      </c>
      <c r="B11" s="13" t="s">
        <v>25</v>
      </c>
      <c r="C11" s="11" t="s">
        <v>26</v>
      </c>
      <c r="D11" s="7" t="s">
        <v>14</v>
      </c>
      <c r="E11" s="12" t="n">
        <v>187878.6</v>
      </c>
      <c r="F11" s="12" t="n">
        <v>187878.6</v>
      </c>
      <c r="G11" s="8" t="n">
        <f aca="false">E11-F11</f>
        <v>0</v>
      </c>
    </row>
    <row r="12" customFormat="false" ht="15.75" hidden="false" customHeight="false" outlineLevel="0" collapsed="false">
      <c r="A12" s="9" t="s">
        <v>27</v>
      </c>
      <c r="B12" s="13" t="s">
        <v>28</v>
      </c>
      <c r="C12" s="11" t="s">
        <v>29</v>
      </c>
      <c r="D12" s="7" t="s">
        <v>14</v>
      </c>
      <c r="E12" s="12" t="n">
        <v>43189434.75</v>
      </c>
      <c r="F12" s="12" t="n">
        <v>38268881.56</v>
      </c>
      <c r="G12" s="8" t="n">
        <f aca="false">E12-F12</f>
        <v>4920553.19</v>
      </c>
    </row>
    <row r="13" customFormat="false" ht="15.75" hidden="false" customHeight="false" outlineLevel="0" collapsed="false">
      <c r="A13" s="9" t="s">
        <v>30</v>
      </c>
      <c r="B13" s="13" t="s">
        <v>31</v>
      </c>
      <c r="C13" s="11" t="s">
        <v>32</v>
      </c>
      <c r="D13" s="7" t="s">
        <v>14</v>
      </c>
      <c r="E13" s="12" t="n">
        <v>3288801.68</v>
      </c>
      <c r="F13" s="12" t="n">
        <v>1661031.33</v>
      </c>
      <c r="G13" s="8" t="n">
        <f aca="false">E13-F13</f>
        <v>1627770.35</v>
      </c>
    </row>
    <row r="14" customFormat="false" ht="15.75" hidden="false" customHeight="false" outlineLevel="0" collapsed="false">
      <c r="A14" s="9" t="s">
        <v>33</v>
      </c>
      <c r="B14" s="13" t="s">
        <v>34</v>
      </c>
      <c r="C14" s="11" t="s">
        <v>35</v>
      </c>
      <c r="D14" s="7" t="s">
        <v>14</v>
      </c>
      <c r="E14" s="12" t="n">
        <v>5126932.2</v>
      </c>
      <c r="F14" s="12" t="n">
        <v>5126932.2</v>
      </c>
      <c r="G14" s="8" t="n">
        <f aca="false">E14-F14</f>
        <v>0</v>
      </c>
    </row>
    <row r="15" customFormat="false" ht="15.75" hidden="false" customHeight="true" outlineLevel="0" collapsed="false">
      <c r="A15" s="9" t="s">
        <v>36</v>
      </c>
      <c r="B15" s="13" t="s">
        <v>37</v>
      </c>
      <c r="C15" s="11" t="s">
        <v>38</v>
      </c>
      <c r="D15" s="7" t="s">
        <v>14</v>
      </c>
      <c r="E15" s="12" t="n">
        <v>151800</v>
      </c>
      <c r="F15" s="12" t="n">
        <v>151800</v>
      </c>
      <c r="G15" s="8" t="n">
        <f aca="false">E15-F15</f>
        <v>0</v>
      </c>
    </row>
    <row r="16" customFormat="false" ht="15.75" hidden="false" customHeight="false" outlineLevel="0" collapsed="false">
      <c r="A16" s="9" t="s">
        <v>39</v>
      </c>
      <c r="B16" s="13" t="s">
        <v>40</v>
      </c>
      <c r="C16" s="11" t="s">
        <v>41</v>
      </c>
      <c r="D16" s="7" t="s">
        <v>14</v>
      </c>
      <c r="E16" s="12" t="n">
        <v>4594528.65</v>
      </c>
      <c r="F16" s="12" t="n">
        <v>76575.5</v>
      </c>
      <c r="G16" s="8" t="n">
        <f aca="false">E16-F16</f>
        <v>4517953.15</v>
      </c>
    </row>
    <row r="17" customFormat="false" ht="18" hidden="false" customHeight="true" outlineLevel="0" collapsed="false">
      <c r="A17" s="9" t="s">
        <v>42</v>
      </c>
      <c r="B17" s="13" t="s">
        <v>43</v>
      </c>
      <c r="C17" s="11" t="s">
        <v>44</v>
      </c>
      <c r="D17" s="7" t="s">
        <v>14</v>
      </c>
      <c r="E17" s="12" t="n">
        <v>12585</v>
      </c>
      <c r="F17" s="12" t="n">
        <v>12585</v>
      </c>
      <c r="G17" s="8" t="n">
        <f aca="false">E17-F17</f>
        <v>0</v>
      </c>
    </row>
    <row r="18" customFormat="false" ht="18" hidden="false" customHeight="true" outlineLevel="0" collapsed="false">
      <c r="A18" s="9" t="s">
        <v>45</v>
      </c>
      <c r="B18" s="13" t="s">
        <v>46</v>
      </c>
      <c r="C18" s="11" t="s">
        <v>47</v>
      </c>
      <c r="D18" s="7" t="s">
        <v>14</v>
      </c>
      <c r="E18" s="12" t="n">
        <v>124300</v>
      </c>
      <c r="F18" s="12" t="n">
        <v>15537.55</v>
      </c>
      <c r="G18" s="8" t="n">
        <f aca="false">E18-F18</f>
        <v>108762.45</v>
      </c>
    </row>
    <row r="19" customFormat="false" ht="15.75" hidden="false" customHeight="false" outlineLevel="0" collapsed="false">
      <c r="A19" s="9" t="s">
        <v>48</v>
      </c>
      <c r="B19" s="13" t="s">
        <v>49</v>
      </c>
      <c r="C19" s="11" t="s">
        <v>50</v>
      </c>
      <c r="D19" s="7" t="s">
        <v>14</v>
      </c>
      <c r="E19" s="12" t="n">
        <v>1556361.75</v>
      </c>
      <c r="F19" s="12" t="n">
        <v>1556361.75</v>
      </c>
      <c r="G19" s="8" t="n">
        <f aca="false">E19-F19</f>
        <v>0</v>
      </c>
    </row>
    <row r="20" customFormat="false" ht="15.75" hidden="false" customHeight="false" outlineLevel="0" collapsed="false">
      <c r="A20" s="9" t="s">
        <v>51</v>
      </c>
      <c r="B20" s="13" t="s">
        <v>52</v>
      </c>
      <c r="C20" s="11" t="s">
        <v>53</v>
      </c>
      <c r="D20" s="7" t="s">
        <v>14</v>
      </c>
      <c r="E20" s="12" t="n">
        <v>228979</v>
      </c>
      <c r="F20" s="12" t="n">
        <v>108646.83</v>
      </c>
      <c r="G20" s="8" t="n">
        <f aca="false">E20-F20</f>
        <v>120332.17</v>
      </c>
    </row>
    <row r="21" customFormat="false" ht="15.75" hidden="false" customHeight="false" outlineLevel="0" collapsed="false">
      <c r="A21" s="9" t="s">
        <v>54</v>
      </c>
      <c r="B21" s="13" t="s">
        <v>55</v>
      </c>
      <c r="C21" s="11" t="s">
        <v>56</v>
      </c>
      <c r="D21" s="7" t="s">
        <v>14</v>
      </c>
      <c r="E21" s="12" t="n">
        <v>107925.3</v>
      </c>
      <c r="F21" s="12" t="n">
        <v>79165.36</v>
      </c>
      <c r="G21" s="8" t="n">
        <f aca="false">E21-F21</f>
        <v>28759.94</v>
      </c>
    </row>
    <row r="22" customFormat="false" ht="17.25" hidden="false" customHeight="true" outlineLevel="0" collapsed="false">
      <c r="A22" s="9" t="s">
        <v>57</v>
      </c>
      <c r="B22" s="13" t="s">
        <v>58</v>
      </c>
      <c r="C22" s="11" t="s">
        <v>59</v>
      </c>
      <c r="D22" s="7" t="s">
        <v>14</v>
      </c>
      <c r="E22" s="12" t="n">
        <v>2325475.7</v>
      </c>
      <c r="F22" s="12" t="n">
        <v>1705782.72</v>
      </c>
      <c r="G22" s="8" t="n">
        <f aca="false">E22-F22</f>
        <v>619692.98</v>
      </c>
    </row>
    <row r="23" customFormat="false" ht="15.75" hidden="false" customHeight="false" outlineLevel="0" collapsed="false">
      <c r="A23" s="9" t="s">
        <v>60</v>
      </c>
      <c r="B23" s="13" t="s">
        <v>61</v>
      </c>
      <c r="C23" s="11" t="s">
        <v>62</v>
      </c>
      <c r="D23" s="7" t="s">
        <v>14</v>
      </c>
      <c r="E23" s="12" t="n">
        <v>6717</v>
      </c>
      <c r="F23" s="12" t="n">
        <v>6717</v>
      </c>
      <c r="G23" s="8" t="n">
        <f aca="false">E23-F23</f>
        <v>0</v>
      </c>
    </row>
    <row r="24" customFormat="false" ht="16.5" hidden="false" customHeight="true" outlineLevel="0" collapsed="false">
      <c r="A24" s="9" t="s">
        <v>63</v>
      </c>
      <c r="B24" s="13" t="s">
        <v>64</v>
      </c>
      <c r="C24" s="11" t="s">
        <v>65</v>
      </c>
      <c r="D24" s="7" t="s">
        <v>14</v>
      </c>
      <c r="E24" s="12" t="n">
        <v>6105</v>
      </c>
      <c r="F24" s="12" t="n">
        <v>6105</v>
      </c>
      <c r="G24" s="8" t="n">
        <f aca="false">E24-F24</f>
        <v>0</v>
      </c>
    </row>
    <row r="25" customFormat="false" ht="16.5" hidden="false" customHeight="true" outlineLevel="0" collapsed="false">
      <c r="A25" s="14"/>
      <c r="B25" s="15"/>
      <c r="C25" s="16" t="s">
        <v>15</v>
      </c>
      <c r="D25" s="17"/>
      <c r="E25" s="18"/>
      <c r="F25" s="18"/>
      <c r="G25" s="19"/>
    </row>
    <row r="26" customFormat="false" ht="16.5" hidden="false" customHeight="true" outlineLevel="0" collapsed="false">
      <c r="A26" s="3" t="n">
        <v>1</v>
      </c>
      <c r="B26" s="4" t="n">
        <v>2</v>
      </c>
      <c r="C26" s="4" t="n">
        <v>3</v>
      </c>
      <c r="D26" s="4" t="n">
        <v>4</v>
      </c>
      <c r="E26" s="4" t="n">
        <v>5</v>
      </c>
      <c r="F26" s="4" t="n">
        <v>6</v>
      </c>
      <c r="G26" s="4" t="n">
        <v>7</v>
      </c>
    </row>
    <row r="27" customFormat="false" ht="15.75" hidden="false" customHeight="true" outlineLevel="0" collapsed="false">
      <c r="A27" s="9" t="s">
        <v>66</v>
      </c>
      <c r="B27" s="13" t="s">
        <v>67</v>
      </c>
      <c r="C27" s="11" t="s">
        <v>68</v>
      </c>
      <c r="D27" s="7" t="s">
        <v>14</v>
      </c>
      <c r="E27" s="12" t="n">
        <v>10966.33</v>
      </c>
      <c r="F27" s="12" t="n">
        <v>10966.33</v>
      </c>
      <c r="G27" s="8" t="n">
        <f aca="false">E27-F27</f>
        <v>0</v>
      </c>
    </row>
    <row r="28" customFormat="false" ht="15.75" hidden="false" customHeight="true" outlineLevel="0" collapsed="false">
      <c r="A28" s="9" t="s">
        <v>69</v>
      </c>
      <c r="B28" s="13" t="s">
        <v>70</v>
      </c>
      <c r="C28" s="11" t="s">
        <v>71</v>
      </c>
      <c r="D28" s="7" t="s">
        <v>14</v>
      </c>
      <c r="E28" s="12" t="n">
        <v>2509966.72</v>
      </c>
      <c r="F28" s="12" t="n">
        <v>2509966.72</v>
      </c>
      <c r="G28" s="8" t="n">
        <f aca="false">E28-F28</f>
        <v>0</v>
      </c>
    </row>
    <row r="29" customFormat="false" ht="15.75" hidden="false" customHeight="false" outlineLevel="0" collapsed="false">
      <c r="A29" s="9" t="s">
        <v>72</v>
      </c>
      <c r="B29" s="13" t="s">
        <v>73</v>
      </c>
      <c r="C29" s="11" t="s">
        <v>74</v>
      </c>
      <c r="D29" s="7" t="s">
        <v>14</v>
      </c>
      <c r="E29" s="12" t="n">
        <v>3020545</v>
      </c>
      <c r="F29" s="12" t="n">
        <v>3020545</v>
      </c>
      <c r="G29" s="8" t="n">
        <f aca="false">E29-F29</f>
        <v>0</v>
      </c>
    </row>
    <row r="30" customFormat="false" ht="18" hidden="false" customHeight="true" outlineLevel="0" collapsed="false">
      <c r="A30" s="9" t="s">
        <v>75</v>
      </c>
      <c r="B30" s="13" t="s">
        <v>76</v>
      </c>
      <c r="C30" s="11" t="s">
        <v>77</v>
      </c>
      <c r="D30" s="7" t="s">
        <v>14</v>
      </c>
      <c r="E30" s="12" t="n">
        <v>8968788.53</v>
      </c>
      <c r="F30" s="12" t="n">
        <v>6726454.2</v>
      </c>
      <c r="G30" s="8" t="n">
        <f aca="false">E30-F30</f>
        <v>2242334.33</v>
      </c>
    </row>
    <row r="31" customFormat="false" ht="15.75" hidden="false" customHeight="true" outlineLevel="0" collapsed="false">
      <c r="A31" s="9" t="s">
        <v>78</v>
      </c>
      <c r="B31" s="13" t="s">
        <v>79</v>
      </c>
      <c r="C31" s="11" t="s">
        <v>80</v>
      </c>
      <c r="D31" s="7" t="s">
        <v>14</v>
      </c>
      <c r="E31" s="12" t="n">
        <v>25253.26</v>
      </c>
      <c r="F31" s="12" t="n">
        <v>25253.26</v>
      </c>
      <c r="G31" s="8" t="n">
        <f aca="false">E31-F31</f>
        <v>0</v>
      </c>
    </row>
    <row r="32" customFormat="false" ht="15.75" hidden="false" customHeight="false" outlineLevel="0" collapsed="false">
      <c r="A32" s="9" t="s">
        <v>81</v>
      </c>
      <c r="B32" s="13" t="s">
        <v>82</v>
      </c>
      <c r="C32" s="11" t="s">
        <v>83</v>
      </c>
      <c r="D32" s="7" t="s">
        <v>14</v>
      </c>
      <c r="E32" s="12" t="n">
        <v>650950</v>
      </c>
      <c r="F32" s="12" t="n">
        <v>494973.26</v>
      </c>
      <c r="G32" s="8" t="n">
        <f aca="false">E32-F32</f>
        <v>155976.74</v>
      </c>
    </row>
    <row r="33" customFormat="false" ht="18" hidden="false" customHeight="true" outlineLevel="0" collapsed="false">
      <c r="A33" s="9" t="s">
        <v>84</v>
      </c>
      <c r="B33" s="13" t="s">
        <v>85</v>
      </c>
      <c r="C33" s="11" t="s">
        <v>86</v>
      </c>
      <c r="D33" s="7" t="s">
        <v>14</v>
      </c>
      <c r="E33" s="12" t="n">
        <v>118550</v>
      </c>
      <c r="F33" s="12" t="n">
        <v>118550</v>
      </c>
      <c r="G33" s="8" t="n">
        <f aca="false">E33-F33</f>
        <v>0</v>
      </c>
    </row>
    <row r="34" customFormat="false" ht="15.75" hidden="false" customHeight="false" outlineLevel="0" collapsed="false">
      <c r="A34" s="20"/>
      <c r="B34" s="7" t="s">
        <v>87</v>
      </c>
      <c r="C34" s="21"/>
      <c r="D34" s="21"/>
      <c r="E34" s="8" t="n">
        <f aca="false">SUM(E35:E35)</f>
        <v>176085</v>
      </c>
      <c r="F34" s="8" t="n">
        <f aca="false">SUM(F35:F35)</f>
        <v>176085</v>
      </c>
      <c r="G34" s="8" t="n">
        <f aca="false">SUM(G35:G35)</f>
        <v>0</v>
      </c>
    </row>
    <row r="35" customFormat="false" ht="15.75" hidden="false" customHeight="false" outlineLevel="0" collapsed="false">
      <c r="A35" s="20" t="n">
        <v>1</v>
      </c>
      <c r="B35" s="22" t="s">
        <v>88</v>
      </c>
      <c r="C35" s="23" t="s">
        <v>89</v>
      </c>
      <c r="D35" s="24" t="s">
        <v>14</v>
      </c>
      <c r="E35" s="12" t="n">
        <v>176085</v>
      </c>
      <c r="F35" s="25" t="n">
        <v>176085</v>
      </c>
      <c r="G35" s="8" t="n">
        <f aca="false">E35-F35</f>
        <v>0</v>
      </c>
    </row>
    <row r="36" customFormat="false" ht="15.75" hidden="false" customHeight="false" outlineLevel="0" collapsed="false">
      <c r="A36" s="20"/>
      <c r="B36" s="7" t="s">
        <v>90</v>
      </c>
      <c r="C36" s="21"/>
      <c r="D36" s="21"/>
      <c r="E36" s="8" t="n">
        <f aca="false">SUM(E37:E86)</f>
        <v>24914781.07</v>
      </c>
      <c r="F36" s="8" t="n">
        <f aca="false">SUM(F37:F86)</f>
        <v>16111834.19</v>
      </c>
      <c r="G36" s="8" t="n">
        <f aca="false">SUM(G37:G86)</f>
        <v>8802962.88</v>
      </c>
    </row>
    <row r="37" customFormat="false" ht="31.5" hidden="false" customHeight="false" outlineLevel="0" collapsed="false">
      <c r="A37" s="20" t="n">
        <v>1</v>
      </c>
      <c r="B37" s="22" t="s">
        <v>91</v>
      </c>
      <c r="C37" s="23" t="s">
        <v>92</v>
      </c>
      <c r="D37" s="24" t="s">
        <v>14</v>
      </c>
      <c r="E37" s="26" t="n">
        <v>586070</v>
      </c>
      <c r="F37" s="26" t="n">
        <v>351641.88</v>
      </c>
      <c r="G37" s="27" t="n">
        <f aca="false">E37-F37</f>
        <v>234428.12</v>
      </c>
    </row>
    <row r="38" customFormat="false" ht="31.5" hidden="false" customHeight="false" outlineLevel="0" collapsed="false">
      <c r="A38" s="20" t="n">
        <v>2</v>
      </c>
      <c r="B38" s="22" t="s">
        <v>93</v>
      </c>
      <c r="C38" s="23" t="s">
        <v>94</v>
      </c>
      <c r="D38" s="24" t="s">
        <v>14</v>
      </c>
      <c r="E38" s="12" t="n">
        <v>586070</v>
      </c>
      <c r="F38" s="26" t="n">
        <v>351641.88</v>
      </c>
      <c r="G38" s="8" t="n">
        <f aca="false">E38-F38</f>
        <v>234428.12</v>
      </c>
    </row>
    <row r="39" customFormat="false" ht="31.5" hidden="false" customHeight="false" outlineLevel="0" collapsed="false">
      <c r="A39" s="20" t="n">
        <v>3</v>
      </c>
      <c r="B39" s="22" t="s">
        <v>95</v>
      </c>
      <c r="C39" s="23" t="s">
        <v>96</v>
      </c>
      <c r="D39" s="24" t="s">
        <v>14</v>
      </c>
      <c r="E39" s="12" t="n">
        <v>586070</v>
      </c>
      <c r="F39" s="26" t="n">
        <v>341874.05</v>
      </c>
      <c r="G39" s="8" t="n">
        <f aca="false">E39-F39</f>
        <v>244195.95</v>
      </c>
    </row>
    <row r="40" customFormat="false" ht="31.5" hidden="false" customHeight="false" outlineLevel="0" collapsed="false">
      <c r="A40" s="20" t="n">
        <v>4</v>
      </c>
      <c r="B40" s="22" t="s">
        <v>97</v>
      </c>
      <c r="C40" s="23" t="s">
        <v>98</v>
      </c>
      <c r="D40" s="24" t="s">
        <v>14</v>
      </c>
      <c r="E40" s="12" t="n">
        <v>586070</v>
      </c>
      <c r="F40" s="26" t="n">
        <v>341874.05</v>
      </c>
      <c r="G40" s="8" t="n">
        <f aca="false">E40-F40</f>
        <v>244195.95</v>
      </c>
    </row>
    <row r="41" customFormat="false" ht="31.5" hidden="false" customHeight="false" outlineLevel="0" collapsed="false">
      <c r="A41" s="20" t="n">
        <v>5</v>
      </c>
      <c r="B41" s="22" t="s">
        <v>99</v>
      </c>
      <c r="C41" s="23" t="s">
        <v>100</v>
      </c>
      <c r="D41" s="24" t="s">
        <v>14</v>
      </c>
      <c r="E41" s="12" t="n">
        <v>586070</v>
      </c>
      <c r="F41" s="26" t="n">
        <v>341874.05</v>
      </c>
      <c r="G41" s="8" t="n">
        <f aca="false">E41-F41</f>
        <v>244195.95</v>
      </c>
    </row>
    <row r="42" customFormat="false" ht="30" hidden="false" customHeight="true" outlineLevel="0" collapsed="false">
      <c r="A42" s="20" t="n">
        <v>6</v>
      </c>
      <c r="B42" s="22" t="s">
        <v>101</v>
      </c>
      <c r="C42" s="23" t="s">
        <v>102</v>
      </c>
      <c r="D42" s="24" t="s">
        <v>14</v>
      </c>
      <c r="E42" s="12" t="n">
        <v>1325000</v>
      </c>
      <c r="F42" s="26" t="n">
        <v>315476.2</v>
      </c>
      <c r="G42" s="8" t="n">
        <f aca="false">E42-F42</f>
        <v>1009523.8</v>
      </c>
    </row>
    <row r="43" customFormat="false" ht="30" hidden="false" customHeight="true" outlineLevel="0" collapsed="false">
      <c r="A43" s="20" t="n">
        <v>7</v>
      </c>
      <c r="B43" s="28" t="s">
        <v>103</v>
      </c>
      <c r="C43" s="23" t="s">
        <v>104</v>
      </c>
      <c r="D43" s="24" t="s">
        <v>14</v>
      </c>
      <c r="E43" s="12" t="n">
        <v>665301.69</v>
      </c>
      <c r="F43" s="26" t="n">
        <v>565473.4</v>
      </c>
      <c r="G43" s="8" t="n">
        <f aca="false">E43-F43</f>
        <v>99828.2899999999</v>
      </c>
    </row>
    <row r="44" customFormat="false" ht="21.75" hidden="false" customHeight="true" outlineLevel="0" collapsed="false">
      <c r="A44" s="20" t="n">
        <v>8</v>
      </c>
      <c r="B44" s="29" t="s">
        <v>105</v>
      </c>
      <c r="C44" s="23" t="s">
        <v>106</v>
      </c>
      <c r="D44" s="24" t="s">
        <v>14</v>
      </c>
      <c r="E44" s="12" t="n">
        <v>1231007</v>
      </c>
      <c r="F44" s="26" t="n">
        <v>615503.4</v>
      </c>
      <c r="G44" s="8" t="n">
        <f aca="false">E44-F44</f>
        <v>615503.6</v>
      </c>
    </row>
    <row r="45" customFormat="false" ht="31.5" hidden="false" customHeight="false" outlineLevel="0" collapsed="false">
      <c r="A45" s="20" t="n">
        <v>9</v>
      </c>
      <c r="B45" s="22" t="s">
        <v>107</v>
      </c>
      <c r="C45" s="23" t="s">
        <v>108</v>
      </c>
      <c r="D45" s="24" t="s">
        <v>14</v>
      </c>
      <c r="E45" s="12" t="n">
        <v>841220</v>
      </c>
      <c r="F45" s="26" t="n">
        <v>476691.22</v>
      </c>
      <c r="G45" s="8" t="n">
        <f aca="false">E45-F45</f>
        <v>364528.78</v>
      </c>
    </row>
    <row r="46" customFormat="false" ht="31.5" hidden="false" customHeight="false" outlineLevel="0" collapsed="false">
      <c r="A46" s="20" t="n">
        <v>10</v>
      </c>
      <c r="B46" s="22" t="s">
        <v>109</v>
      </c>
      <c r="C46" s="23" t="s">
        <v>110</v>
      </c>
      <c r="D46" s="24" t="s">
        <v>14</v>
      </c>
      <c r="E46" s="12" t="n">
        <v>841220</v>
      </c>
      <c r="F46" s="26" t="n">
        <v>476691.22</v>
      </c>
      <c r="G46" s="8" t="n">
        <f aca="false">E46-F46</f>
        <v>364528.78</v>
      </c>
    </row>
    <row r="47" customFormat="false" ht="31.5" hidden="false" customHeight="false" outlineLevel="0" collapsed="false">
      <c r="A47" s="20" t="n">
        <v>11</v>
      </c>
      <c r="B47" s="28" t="s">
        <v>111</v>
      </c>
      <c r="C47" s="23" t="s">
        <v>112</v>
      </c>
      <c r="D47" s="24" t="s">
        <v>14</v>
      </c>
      <c r="E47" s="12" t="n">
        <v>841220</v>
      </c>
      <c r="F47" s="12" t="n">
        <v>476691.22</v>
      </c>
      <c r="G47" s="8" t="n">
        <f aca="false">E47-F47</f>
        <v>364528.78</v>
      </c>
    </row>
    <row r="48" customFormat="false" ht="30" hidden="false" customHeight="true" outlineLevel="0" collapsed="false">
      <c r="A48" s="30"/>
      <c r="B48" s="31"/>
      <c r="C48" s="32" t="n">
        <v>3</v>
      </c>
      <c r="D48" s="33"/>
      <c r="E48" s="18"/>
      <c r="F48" s="18"/>
      <c r="G48" s="19"/>
    </row>
    <row r="49" customFormat="false" ht="15.75" hidden="false" customHeight="false" outlineLevel="0" collapsed="false">
      <c r="A49" s="3" t="n">
        <v>1</v>
      </c>
      <c r="B49" s="4" t="n">
        <v>2</v>
      </c>
      <c r="C49" s="4" t="n">
        <v>3</v>
      </c>
      <c r="D49" s="4" t="n">
        <v>4</v>
      </c>
      <c r="E49" s="4" t="n">
        <v>5</v>
      </c>
      <c r="F49" s="4" t="n">
        <v>6</v>
      </c>
      <c r="G49" s="4" t="n">
        <v>7</v>
      </c>
    </row>
    <row r="50" customFormat="false" ht="31.5" hidden="false" customHeight="false" outlineLevel="0" collapsed="false">
      <c r="A50" s="20" t="n">
        <v>12</v>
      </c>
      <c r="B50" s="22" t="s">
        <v>113</v>
      </c>
      <c r="C50" s="23" t="s">
        <v>114</v>
      </c>
      <c r="D50" s="24" t="s">
        <v>14</v>
      </c>
      <c r="E50" s="12" t="n">
        <v>841220</v>
      </c>
      <c r="F50" s="26" t="n">
        <v>476691.22</v>
      </c>
      <c r="G50" s="8" t="n">
        <f aca="false">E50-F50</f>
        <v>364528.78</v>
      </c>
    </row>
    <row r="51" customFormat="false" ht="31.5" hidden="false" customHeight="false" outlineLevel="0" collapsed="false">
      <c r="A51" s="20" t="n">
        <v>13</v>
      </c>
      <c r="B51" s="22" t="s">
        <v>115</v>
      </c>
      <c r="C51" s="23" t="s">
        <v>116</v>
      </c>
      <c r="D51" s="24" t="s">
        <v>14</v>
      </c>
      <c r="E51" s="12" t="n">
        <v>839050</v>
      </c>
      <c r="F51" s="26" t="n">
        <v>475461.78</v>
      </c>
      <c r="G51" s="8" t="n">
        <f aca="false">E51-F51</f>
        <v>363588.22</v>
      </c>
    </row>
    <row r="52" customFormat="false" ht="31.5" hidden="false" customHeight="false" outlineLevel="0" collapsed="false">
      <c r="A52" s="20" t="n">
        <v>14</v>
      </c>
      <c r="B52" s="28" t="s">
        <v>117</v>
      </c>
      <c r="C52" s="23" t="s">
        <v>118</v>
      </c>
      <c r="D52" s="24" t="s">
        <v>14</v>
      </c>
      <c r="E52" s="12" t="n">
        <v>841220</v>
      </c>
      <c r="F52" s="26" t="n">
        <v>504731.88</v>
      </c>
      <c r="G52" s="8" t="n">
        <f aca="false">E52-F52</f>
        <v>336488.12</v>
      </c>
    </row>
    <row r="53" customFormat="false" ht="33.75" hidden="false" customHeight="true" outlineLevel="0" collapsed="false">
      <c r="A53" s="20" t="n">
        <v>15</v>
      </c>
      <c r="B53" s="22" t="s">
        <v>119</v>
      </c>
      <c r="C53" s="23" t="s">
        <v>120</v>
      </c>
      <c r="D53" s="24" t="s">
        <v>14</v>
      </c>
      <c r="E53" s="12" t="n">
        <v>841220</v>
      </c>
      <c r="F53" s="26" t="n">
        <v>476691.22</v>
      </c>
      <c r="G53" s="8" t="n">
        <f aca="false">E53-F53</f>
        <v>364528.78</v>
      </c>
    </row>
    <row r="54" customFormat="false" ht="21.75" hidden="false" customHeight="true" outlineLevel="0" collapsed="false">
      <c r="A54" s="20" t="n">
        <v>16</v>
      </c>
      <c r="B54" s="34" t="s">
        <v>121</v>
      </c>
      <c r="C54" s="23" t="s">
        <v>122</v>
      </c>
      <c r="D54" s="24" t="s">
        <v>14</v>
      </c>
      <c r="E54" s="12" t="n">
        <v>386800</v>
      </c>
      <c r="F54" s="26" t="n">
        <v>251420.13</v>
      </c>
      <c r="G54" s="8" t="n">
        <f aca="false">E54-F54</f>
        <v>135379.87</v>
      </c>
    </row>
    <row r="55" customFormat="false" ht="31.5" hidden="false" customHeight="false" outlineLevel="0" collapsed="false">
      <c r="A55" s="20" t="n">
        <v>17</v>
      </c>
      <c r="B55" s="22" t="s">
        <v>123</v>
      </c>
      <c r="C55" s="23" t="s">
        <v>124</v>
      </c>
      <c r="D55" s="24" t="s">
        <v>14</v>
      </c>
      <c r="E55" s="12" t="n">
        <v>136744.05</v>
      </c>
      <c r="F55" s="26" t="n">
        <v>136744.05</v>
      </c>
      <c r="G55" s="8" t="n">
        <f aca="false">E55-F55</f>
        <v>0</v>
      </c>
    </row>
    <row r="56" customFormat="false" ht="31.5" hidden="false" customHeight="false" outlineLevel="0" collapsed="false">
      <c r="A56" s="20" t="n">
        <v>18</v>
      </c>
      <c r="B56" s="22" t="s">
        <v>125</v>
      </c>
      <c r="C56" s="23" t="s">
        <v>126</v>
      </c>
      <c r="D56" s="24" t="s">
        <v>14</v>
      </c>
      <c r="E56" s="12" t="n">
        <v>136744.05</v>
      </c>
      <c r="F56" s="26" t="n">
        <v>136744.05</v>
      </c>
      <c r="G56" s="8" t="n">
        <f aca="false">E56-F56</f>
        <v>0</v>
      </c>
    </row>
    <row r="57" customFormat="false" ht="31.5" hidden="false" customHeight="false" outlineLevel="0" collapsed="false">
      <c r="A57" s="20" t="n">
        <v>19</v>
      </c>
      <c r="B57" s="22" t="s">
        <v>127</v>
      </c>
      <c r="C57" s="23" t="s">
        <v>128</v>
      </c>
      <c r="D57" s="24" t="s">
        <v>14</v>
      </c>
      <c r="E57" s="12" t="n">
        <v>136744.05</v>
      </c>
      <c r="F57" s="26" t="n">
        <v>136744.05</v>
      </c>
      <c r="G57" s="8" t="n">
        <f aca="false">E57-F57</f>
        <v>0</v>
      </c>
    </row>
    <row r="58" customFormat="false" ht="31.5" hidden="false" customHeight="false" outlineLevel="0" collapsed="false">
      <c r="A58" s="20" t="n">
        <v>20</v>
      </c>
      <c r="B58" s="22" t="s">
        <v>129</v>
      </c>
      <c r="C58" s="23" t="s">
        <v>130</v>
      </c>
      <c r="D58" s="24" t="s">
        <v>14</v>
      </c>
      <c r="E58" s="12" t="n">
        <v>136744.05</v>
      </c>
      <c r="F58" s="26" t="n">
        <v>136744.05</v>
      </c>
      <c r="G58" s="8" t="n">
        <f aca="false">E58-F58</f>
        <v>0</v>
      </c>
    </row>
    <row r="59" customFormat="false" ht="31.5" hidden="false" customHeight="false" outlineLevel="0" collapsed="false">
      <c r="A59" s="20" t="n">
        <v>21</v>
      </c>
      <c r="B59" s="22" t="s">
        <v>131</v>
      </c>
      <c r="C59" s="23" t="s">
        <v>132</v>
      </c>
      <c r="D59" s="24" t="s">
        <v>14</v>
      </c>
      <c r="E59" s="12" t="n">
        <v>136744.05</v>
      </c>
      <c r="F59" s="26" t="n">
        <v>136744.05</v>
      </c>
      <c r="G59" s="8" t="n">
        <f aca="false">E59-F59</f>
        <v>0</v>
      </c>
    </row>
    <row r="60" customFormat="false" ht="31.5" hidden="false" customHeight="false" outlineLevel="0" collapsed="false">
      <c r="A60" s="20" t="n">
        <v>22</v>
      </c>
      <c r="B60" s="22" t="s">
        <v>133</v>
      </c>
      <c r="C60" s="23" t="s">
        <v>134</v>
      </c>
      <c r="D60" s="24" t="s">
        <v>14</v>
      </c>
      <c r="E60" s="12" t="n">
        <v>136744.05</v>
      </c>
      <c r="F60" s="26" t="n">
        <v>136744.05</v>
      </c>
      <c r="G60" s="8" t="n">
        <f aca="false">E60-F60</f>
        <v>0</v>
      </c>
    </row>
    <row r="61" customFormat="false" ht="31.5" hidden="false" customHeight="false" outlineLevel="0" collapsed="false">
      <c r="A61" s="20" t="n">
        <v>23</v>
      </c>
      <c r="B61" s="22" t="s">
        <v>135</v>
      </c>
      <c r="C61" s="23" t="s">
        <v>136</v>
      </c>
      <c r="D61" s="24" t="s">
        <v>14</v>
      </c>
      <c r="E61" s="12" t="n">
        <v>136744.05</v>
      </c>
      <c r="F61" s="26" t="n">
        <v>136744.05</v>
      </c>
      <c r="G61" s="8" t="n">
        <f aca="false">E61-F61</f>
        <v>0</v>
      </c>
    </row>
    <row r="62" customFormat="false" ht="31.5" hidden="false" customHeight="false" outlineLevel="0" collapsed="false">
      <c r="A62" s="20" t="n">
        <v>24</v>
      </c>
      <c r="B62" s="22" t="s">
        <v>137</v>
      </c>
      <c r="C62" s="23" t="s">
        <v>138</v>
      </c>
      <c r="D62" s="24" t="s">
        <v>14</v>
      </c>
      <c r="E62" s="12" t="n">
        <v>53200</v>
      </c>
      <c r="F62" s="26" t="n">
        <v>53200</v>
      </c>
      <c r="G62" s="8" t="n">
        <f aca="false">E62-F62</f>
        <v>0</v>
      </c>
    </row>
    <row r="63" customFormat="false" ht="29.25" hidden="false" customHeight="true" outlineLevel="0" collapsed="false">
      <c r="A63" s="20" t="n">
        <v>25</v>
      </c>
      <c r="B63" s="22" t="s">
        <v>139</v>
      </c>
      <c r="C63" s="23" t="s">
        <v>140</v>
      </c>
      <c r="D63" s="24" t="s">
        <v>14</v>
      </c>
      <c r="E63" s="12" t="n">
        <v>1267139.57</v>
      </c>
      <c r="F63" s="26" t="n">
        <v>1161544.72</v>
      </c>
      <c r="G63" s="8" t="n">
        <f aca="false">E63-F63</f>
        <v>105594.85</v>
      </c>
    </row>
    <row r="64" customFormat="false" ht="32.25" hidden="false" customHeight="true" outlineLevel="0" collapsed="false">
      <c r="A64" s="20" t="n">
        <v>26</v>
      </c>
      <c r="B64" s="34" t="s">
        <v>141</v>
      </c>
      <c r="C64" s="23" t="s">
        <v>142</v>
      </c>
      <c r="D64" s="24" t="s">
        <v>14</v>
      </c>
      <c r="E64" s="12" t="n">
        <v>253496</v>
      </c>
      <c r="F64" s="26" t="n">
        <v>253495.92</v>
      </c>
      <c r="G64" s="8" t="n">
        <f aca="false">E64-F64</f>
        <v>0.0799999999871943</v>
      </c>
    </row>
    <row r="65" customFormat="false" ht="19.5" hidden="false" customHeight="true" outlineLevel="0" collapsed="false">
      <c r="A65" s="20" t="n">
        <v>27</v>
      </c>
      <c r="B65" s="34" t="s">
        <v>143</v>
      </c>
      <c r="C65" s="23" t="s">
        <v>144</v>
      </c>
      <c r="D65" s="24" t="s">
        <v>14</v>
      </c>
      <c r="E65" s="12" t="n">
        <v>152065</v>
      </c>
      <c r="F65" s="26" t="n">
        <v>152065</v>
      </c>
      <c r="G65" s="8" t="n">
        <f aca="false">E65-F65</f>
        <v>0</v>
      </c>
    </row>
    <row r="66" customFormat="false" ht="17.25" hidden="false" customHeight="true" outlineLevel="0" collapsed="false">
      <c r="A66" s="20" t="n">
        <v>28</v>
      </c>
      <c r="B66" s="34" t="s">
        <v>145</v>
      </c>
      <c r="C66" s="23" t="s">
        <v>146</v>
      </c>
      <c r="D66" s="24" t="s">
        <v>14</v>
      </c>
      <c r="E66" s="12" t="n">
        <v>628055</v>
      </c>
      <c r="F66" s="12" t="n">
        <v>628055</v>
      </c>
      <c r="G66" s="8" t="n">
        <f aca="false">E66-F66</f>
        <v>0</v>
      </c>
    </row>
    <row r="67" customFormat="false" ht="17.25" hidden="false" customHeight="true" outlineLevel="0" collapsed="false">
      <c r="A67" s="30"/>
      <c r="B67" s="35"/>
      <c r="C67" s="32" t="n">
        <v>4</v>
      </c>
      <c r="D67" s="33"/>
      <c r="E67" s="18"/>
      <c r="F67" s="18"/>
      <c r="G67" s="19"/>
    </row>
    <row r="68" customFormat="false" ht="17.25" hidden="false" customHeight="true" outlineLevel="0" collapsed="false">
      <c r="A68" s="3" t="n">
        <v>1</v>
      </c>
      <c r="B68" s="4" t="n">
        <v>2</v>
      </c>
      <c r="C68" s="4" t="n">
        <v>3</v>
      </c>
      <c r="D68" s="4" t="n">
        <v>4</v>
      </c>
      <c r="E68" s="4" t="n">
        <v>5</v>
      </c>
      <c r="F68" s="4" t="n">
        <v>6</v>
      </c>
      <c r="G68" s="4" t="n">
        <v>7</v>
      </c>
    </row>
    <row r="69" customFormat="false" ht="33" hidden="false" customHeight="true" outlineLevel="0" collapsed="false">
      <c r="A69" s="20" t="n">
        <v>29</v>
      </c>
      <c r="B69" s="29" t="s">
        <v>147</v>
      </c>
      <c r="C69" s="23" t="s">
        <v>148</v>
      </c>
      <c r="D69" s="24" t="s">
        <v>14</v>
      </c>
      <c r="E69" s="12" t="n">
        <v>876434.48</v>
      </c>
      <c r="F69" s="26" t="n">
        <v>876434.48</v>
      </c>
      <c r="G69" s="8" t="n">
        <f aca="false">E69-F69</f>
        <v>0</v>
      </c>
    </row>
    <row r="70" customFormat="false" ht="31.5" hidden="false" customHeight="false" outlineLevel="0" collapsed="false">
      <c r="A70" s="20" t="n">
        <v>30</v>
      </c>
      <c r="B70" s="28" t="s">
        <v>149</v>
      </c>
      <c r="C70" s="23" t="s">
        <v>150</v>
      </c>
      <c r="D70" s="24" t="s">
        <v>14</v>
      </c>
      <c r="E70" s="12" t="n">
        <v>77038.44</v>
      </c>
      <c r="F70" s="26" t="n">
        <v>77038.44</v>
      </c>
      <c r="G70" s="8" t="n">
        <f aca="false">E70-F70</f>
        <v>0</v>
      </c>
    </row>
    <row r="71" customFormat="false" ht="31.5" hidden="false" customHeight="false" outlineLevel="0" collapsed="false">
      <c r="A71" s="20" t="n">
        <v>31</v>
      </c>
      <c r="B71" s="28" t="s">
        <v>151</v>
      </c>
      <c r="C71" s="23" t="s">
        <v>152</v>
      </c>
      <c r="D71" s="24" t="s">
        <v>14</v>
      </c>
      <c r="E71" s="12" t="n">
        <v>77038.44</v>
      </c>
      <c r="F71" s="26" t="n">
        <v>77038.44</v>
      </c>
      <c r="G71" s="8" t="n">
        <f aca="false">E71-F71</f>
        <v>0</v>
      </c>
    </row>
    <row r="72" customFormat="false" ht="31.5" hidden="false" customHeight="false" outlineLevel="0" collapsed="false">
      <c r="A72" s="20" t="n">
        <v>32</v>
      </c>
      <c r="B72" s="28" t="s">
        <v>153</v>
      </c>
      <c r="C72" s="23" t="s">
        <v>154</v>
      </c>
      <c r="D72" s="24" t="s">
        <v>14</v>
      </c>
      <c r="E72" s="12" t="n">
        <v>834724</v>
      </c>
      <c r="F72" s="12" t="n">
        <v>834724</v>
      </c>
      <c r="G72" s="8" t="n">
        <f aca="false">E72-F72</f>
        <v>0</v>
      </c>
    </row>
    <row r="73" customFormat="false" ht="32.25" hidden="false" customHeight="true" outlineLevel="0" collapsed="false">
      <c r="A73" s="20" t="n">
        <v>33</v>
      </c>
      <c r="B73" s="22" t="s">
        <v>155</v>
      </c>
      <c r="C73" s="23" t="s">
        <v>156</v>
      </c>
      <c r="D73" s="24" t="s">
        <v>14</v>
      </c>
      <c r="E73" s="12" t="n">
        <v>617435</v>
      </c>
      <c r="F73" s="26" t="n">
        <v>617435</v>
      </c>
      <c r="G73" s="8" t="n">
        <f aca="false">E73-F73</f>
        <v>0</v>
      </c>
    </row>
    <row r="74" customFormat="false" ht="18.75" hidden="false" customHeight="true" outlineLevel="0" collapsed="false">
      <c r="A74" s="20" t="n">
        <v>34</v>
      </c>
      <c r="B74" s="22" t="s">
        <v>157</v>
      </c>
      <c r="C74" s="23" t="s">
        <v>158</v>
      </c>
      <c r="D74" s="24" t="s">
        <v>14</v>
      </c>
      <c r="E74" s="12" t="n">
        <v>94392.6</v>
      </c>
      <c r="F74" s="26" t="n">
        <v>94392.6</v>
      </c>
      <c r="G74" s="8" t="n">
        <f aca="false">E74-F74</f>
        <v>0</v>
      </c>
    </row>
    <row r="75" customFormat="false" ht="18.75" hidden="false" customHeight="true" outlineLevel="0" collapsed="false">
      <c r="A75" s="20" t="n">
        <v>35</v>
      </c>
      <c r="B75" s="22" t="s">
        <v>159</v>
      </c>
      <c r="C75" s="23" t="s">
        <v>160</v>
      </c>
      <c r="D75" s="24" t="s">
        <v>14</v>
      </c>
      <c r="E75" s="12" t="n">
        <v>105593.2</v>
      </c>
      <c r="F75" s="26" t="n">
        <v>105593.2</v>
      </c>
      <c r="G75" s="8" t="n">
        <f aca="false">E75-F75</f>
        <v>0</v>
      </c>
    </row>
    <row r="76" customFormat="false" ht="20.25" hidden="false" customHeight="true" outlineLevel="0" collapsed="false">
      <c r="A76" s="20" t="n">
        <v>36</v>
      </c>
      <c r="B76" s="22" t="s">
        <v>161</v>
      </c>
      <c r="C76" s="23" t="s">
        <v>162</v>
      </c>
      <c r="D76" s="24" t="s">
        <v>14</v>
      </c>
      <c r="E76" s="12" t="n">
        <v>104800.84</v>
      </c>
      <c r="F76" s="26" t="n">
        <v>104800.84</v>
      </c>
      <c r="G76" s="8" t="n">
        <f aca="false">E76-F76</f>
        <v>0</v>
      </c>
    </row>
    <row r="77" customFormat="false" ht="21" hidden="false" customHeight="true" outlineLevel="0" collapsed="false">
      <c r="A77" s="20" t="n">
        <v>37</v>
      </c>
      <c r="B77" s="22" t="s">
        <v>163</v>
      </c>
      <c r="C77" s="23" t="s">
        <v>164</v>
      </c>
      <c r="D77" s="24" t="s">
        <v>14</v>
      </c>
      <c r="E77" s="12" t="n">
        <v>97551.04</v>
      </c>
      <c r="F77" s="26" t="n">
        <v>97551.04</v>
      </c>
      <c r="G77" s="8" t="n">
        <f aca="false">E77-F77</f>
        <v>0</v>
      </c>
    </row>
    <row r="78" customFormat="false" ht="21" hidden="false" customHeight="true" outlineLevel="0" collapsed="false">
      <c r="A78" s="20" t="n">
        <v>38</v>
      </c>
      <c r="B78" s="22" t="s">
        <v>165</v>
      </c>
      <c r="C78" s="23" t="s">
        <v>166</v>
      </c>
      <c r="D78" s="24" t="s">
        <v>14</v>
      </c>
      <c r="E78" s="12" t="n">
        <v>90229.3</v>
      </c>
      <c r="F78" s="26" t="n">
        <v>90229.3</v>
      </c>
      <c r="G78" s="8" t="n">
        <f aca="false">E78-F78</f>
        <v>0</v>
      </c>
    </row>
    <row r="79" customFormat="false" ht="16.5" hidden="false" customHeight="true" outlineLevel="0" collapsed="false">
      <c r="A79" s="20" t="n">
        <v>39</v>
      </c>
      <c r="B79" s="22" t="s">
        <v>167</v>
      </c>
      <c r="C79" s="23" t="s">
        <v>168</v>
      </c>
      <c r="D79" s="24" t="s">
        <v>14</v>
      </c>
      <c r="E79" s="12" t="n">
        <v>96188.53</v>
      </c>
      <c r="F79" s="26" t="n">
        <v>96188.53</v>
      </c>
      <c r="G79" s="8" t="n">
        <f aca="false">E79-F79</f>
        <v>0</v>
      </c>
    </row>
    <row r="80" customFormat="false" ht="16.5" hidden="false" customHeight="true" outlineLevel="0" collapsed="false">
      <c r="A80" s="20" t="n">
        <v>40</v>
      </c>
      <c r="B80" s="22" t="s">
        <v>169</v>
      </c>
      <c r="C80" s="11" t="s">
        <v>170</v>
      </c>
      <c r="D80" s="24" t="s">
        <v>14</v>
      </c>
      <c r="E80" s="12" t="n">
        <v>368082.92</v>
      </c>
      <c r="F80" s="26" t="n">
        <v>368082.92</v>
      </c>
      <c r="G80" s="8" t="n">
        <f aca="false">E80-F80</f>
        <v>0</v>
      </c>
    </row>
    <row r="81" customFormat="false" ht="31.5" hidden="false" customHeight="false" outlineLevel="0" collapsed="false">
      <c r="A81" s="20" t="n">
        <v>41</v>
      </c>
      <c r="B81" s="22" t="s">
        <v>171</v>
      </c>
      <c r="C81" s="11" t="s">
        <v>172</v>
      </c>
      <c r="D81" s="24" t="s">
        <v>14</v>
      </c>
      <c r="E81" s="12" t="n">
        <v>624298.31</v>
      </c>
      <c r="F81" s="26" t="n">
        <v>530653.47</v>
      </c>
      <c r="G81" s="8" t="n">
        <f aca="false">E81-F81</f>
        <v>93644.8400000001</v>
      </c>
    </row>
    <row r="82" customFormat="false" ht="31.5" hidden="false" customHeight="false" outlineLevel="0" collapsed="false">
      <c r="A82" s="20" t="n">
        <v>42</v>
      </c>
      <c r="B82" s="28" t="s">
        <v>173</v>
      </c>
      <c r="C82" s="11" t="s">
        <v>174</v>
      </c>
      <c r="D82" s="24" t="s">
        <v>14</v>
      </c>
      <c r="E82" s="12" t="n">
        <v>855565.3</v>
      </c>
      <c r="F82" s="26" t="n">
        <v>855565.3</v>
      </c>
      <c r="G82" s="8" t="n">
        <f aca="false">E82-F82</f>
        <v>0</v>
      </c>
    </row>
    <row r="83" customFormat="false" ht="20.25" hidden="false" customHeight="true" outlineLevel="0" collapsed="false">
      <c r="A83" s="20" t="n">
        <v>43</v>
      </c>
      <c r="B83" s="28" t="s">
        <v>175</v>
      </c>
      <c r="C83" s="11" t="s">
        <v>176</v>
      </c>
      <c r="D83" s="24" t="s">
        <v>14</v>
      </c>
      <c r="E83" s="12" t="n">
        <v>318298</v>
      </c>
      <c r="F83" s="26" t="n">
        <v>242159.28</v>
      </c>
      <c r="G83" s="8" t="n">
        <f aca="false">E83-F83</f>
        <v>76138.72</v>
      </c>
    </row>
    <row r="84" customFormat="false" ht="31.5" hidden="false" customHeight="false" outlineLevel="0" collapsed="false">
      <c r="A84" s="20" t="n">
        <v>44</v>
      </c>
      <c r="B84" s="28" t="s">
        <v>177</v>
      </c>
      <c r="C84" s="11" t="s">
        <v>178</v>
      </c>
      <c r="D84" s="24" t="s">
        <v>14</v>
      </c>
      <c r="E84" s="12" t="n">
        <v>272825.6</v>
      </c>
      <c r="F84" s="26" t="n">
        <v>272825.6</v>
      </c>
      <c r="G84" s="8" t="n">
        <f aca="false">E84-F84</f>
        <v>0</v>
      </c>
    </row>
    <row r="85" customFormat="false" ht="31.5" hidden="false" customHeight="false" outlineLevel="0" collapsed="false">
      <c r="A85" s="20" t="n">
        <v>45</v>
      </c>
      <c r="B85" s="28" t="s">
        <v>179</v>
      </c>
      <c r="C85" s="11" t="s">
        <v>180</v>
      </c>
      <c r="D85" s="24" t="s">
        <v>14</v>
      </c>
      <c r="E85" s="12" t="n">
        <v>617435</v>
      </c>
      <c r="F85" s="26" t="n">
        <v>617435</v>
      </c>
      <c r="G85" s="8" t="n">
        <f aca="false">E85-F85</f>
        <v>0</v>
      </c>
    </row>
    <row r="86" customFormat="false" ht="31.5" hidden="false" customHeight="false" outlineLevel="0" collapsed="false">
      <c r="A86" s="20" t="n">
        <v>46</v>
      </c>
      <c r="B86" s="28" t="s">
        <v>181</v>
      </c>
      <c r="C86" s="11" t="s">
        <v>182</v>
      </c>
      <c r="D86" s="24" t="s">
        <v>14</v>
      </c>
      <c r="E86" s="12" t="n">
        <v>3050847.46</v>
      </c>
      <c r="F86" s="26" t="n">
        <v>107676.96</v>
      </c>
      <c r="G86" s="8" t="n">
        <f aca="false">E86-F86</f>
        <v>2943170.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12:18:11Z</dcterms:created>
  <dc:creator>Admin</dc:creator>
  <dc:description/>
  <dc:language>en-US</dc:language>
  <cp:lastModifiedBy>Колесникова Наталья Юрьевна (UIR-NK - Колесникова)</cp:lastModifiedBy>
  <cp:lastPrinted>2014-08-14T15:19:31Z</cp:lastPrinted>
  <dcterms:modified xsi:type="dcterms:W3CDTF">2014-08-20T09:26:59Z</dcterms:modified>
  <cp:revision>0</cp:revision>
  <dc:subject/>
  <dc:title/>
</cp:coreProperties>
</file>